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ок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9154</v>
      </c>
      <c r="C7" s="11" t="n">
        <v>0.7995</v>
      </c>
      <c r="D7" s="11" t="n">
        <v>0.78106</v>
      </c>
      <c r="E7" s="11" t="n">
        <v>0.79383</v>
      </c>
      <c r="F7" s="11" t="n">
        <v>0.81728</v>
      </c>
      <c r="G7" s="11" t="n">
        <v>0.92157</v>
      </c>
      <c r="H7" s="11" t="n">
        <v>0.93522</v>
      </c>
      <c r="I7" s="11" t="n">
        <v>0.97014</v>
      </c>
      <c r="J7" s="11" t="n">
        <v>1.07119</v>
      </c>
      <c r="K7" s="11" t="n">
        <v>1.01421</v>
      </c>
      <c r="L7" s="11" t="n">
        <v>0.99127</v>
      </c>
      <c r="M7" s="11" t="n">
        <v>0.99696</v>
      </c>
      <c r="N7" s="11" t="n">
        <v>0.79878</v>
      </c>
      <c r="O7" s="11" t="n">
        <v>0.93811</v>
      </c>
      <c r="P7" s="11" t="n">
        <v>0.99701</v>
      </c>
      <c r="Q7" s="11" t="n">
        <v>1.08271</v>
      </c>
      <c r="R7" s="11" t="n">
        <v>1.07861</v>
      </c>
      <c r="S7" s="11" t="n">
        <v>0.94508</v>
      </c>
      <c r="T7" s="11" t="n">
        <v>0.84822</v>
      </c>
      <c r="U7" s="11" t="n">
        <v>0.7922</v>
      </c>
      <c r="V7" s="11" t="n">
        <v>0.78859</v>
      </c>
      <c r="W7" s="11" t="n">
        <v>0.73991</v>
      </c>
      <c r="X7" s="11" t="n">
        <v>0.78967</v>
      </c>
      <c r="Y7" s="11" t="n">
        <v>0.79274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5053</v>
      </c>
      <c r="C8" s="11" t="n">
        <v>0.8212</v>
      </c>
      <c r="D8" s="11" t="n">
        <v>0.82082</v>
      </c>
      <c r="E8" s="11" t="n">
        <v>0.82362</v>
      </c>
      <c r="F8" s="11" t="n">
        <v>0.85347</v>
      </c>
      <c r="G8" s="11" t="n">
        <v>0.88065</v>
      </c>
      <c r="H8" s="11" t="n">
        <v>0.90396</v>
      </c>
      <c r="I8" s="11" t="n">
        <v>0.90624</v>
      </c>
      <c r="J8" s="11" t="n">
        <v>0.91141</v>
      </c>
      <c r="K8" s="11" t="n">
        <v>0.92468</v>
      </c>
      <c r="L8" s="11" t="n">
        <v>0.92726</v>
      </c>
      <c r="M8" s="11" t="n">
        <v>0.93446</v>
      </c>
      <c r="N8" s="11" t="n">
        <v>0.89217</v>
      </c>
      <c r="O8" s="11" t="n">
        <v>0.90872</v>
      </c>
      <c r="P8" s="11" t="n">
        <v>0.93731</v>
      </c>
      <c r="Q8" s="11" t="n">
        <v>0.95903</v>
      </c>
      <c r="R8" s="11" t="n">
        <v>0.95239</v>
      </c>
      <c r="S8" s="11" t="n">
        <v>0.9421</v>
      </c>
      <c r="T8" s="11" t="n">
        <v>0.92915</v>
      </c>
      <c r="U8" s="11" t="n">
        <v>0.9284</v>
      </c>
      <c r="V8" s="11" t="n">
        <v>0.86729</v>
      </c>
      <c r="W8" s="11" t="n">
        <v>0.83722</v>
      </c>
      <c r="X8" s="11" t="n">
        <v>0.87053</v>
      </c>
      <c r="Y8" s="11" t="n">
        <v>0.838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3451</v>
      </c>
      <c r="C9" s="11" t="n">
        <v>0.88558</v>
      </c>
      <c r="D9" s="11" t="n">
        <v>0.83016</v>
      </c>
      <c r="E9" s="11" t="n">
        <v>0.85288</v>
      </c>
      <c r="F9" s="11" t="n">
        <v>0.88676</v>
      </c>
      <c r="G9" s="11" t="n">
        <v>0.92395</v>
      </c>
      <c r="H9" s="11" t="n">
        <v>0.95318</v>
      </c>
      <c r="I9" s="11" t="n">
        <v>0.96778</v>
      </c>
      <c r="J9" s="11" t="n">
        <v>1.05134</v>
      </c>
      <c r="K9" s="11" t="n">
        <v>1.02502</v>
      </c>
      <c r="L9" s="11" t="n">
        <v>1.0333</v>
      </c>
      <c r="M9" s="11" t="n">
        <v>1.0207</v>
      </c>
      <c r="N9" s="11" t="n">
        <v>0.92224</v>
      </c>
      <c r="O9" s="11" t="n">
        <v>0.9289</v>
      </c>
      <c r="P9" s="11" t="n">
        <v>0.9364</v>
      </c>
      <c r="Q9" s="11" t="n">
        <v>0.93922</v>
      </c>
      <c r="R9" s="11" t="n">
        <v>0.9379</v>
      </c>
      <c r="S9" s="11" t="n">
        <v>0.92931</v>
      </c>
      <c r="T9" s="11" t="n">
        <v>0.92115</v>
      </c>
      <c r="U9" s="11" t="n">
        <v>0.93687</v>
      </c>
      <c r="V9" s="11" t="n">
        <v>0.86921</v>
      </c>
      <c r="W9" s="11" t="n">
        <v>0.8419</v>
      </c>
      <c r="X9" s="11" t="n">
        <v>0.86952</v>
      </c>
      <c r="Y9" s="11" t="n">
        <v>0.8443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2864</v>
      </c>
      <c r="C10" s="11" t="n">
        <v>0.82963</v>
      </c>
      <c r="D10" s="11" t="n">
        <v>0.81768</v>
      </c>
      <c r="E10" s="11" t="n">
        <v>0.82898</v>
      </c>
      <c r="F10" s="11" t="n">
        <v>0.85582</v>
      </c>
      <c r="G10" s="11" t="n">
        <v>0.88781</v>
      </c>
      <c r="H10" s="11" t="n">
        <v>0.90762</v>
      </c>
      <c r="I10" s="11" t="n">
        <v>0.94346</v>
      </c>
      <c r="J10" s="11" t="n">
        <v>0.93966</v>
      </c>
      <c r="K10" s="11" t="n">
        <v>0.93075</v>
      </c>
      <c r="L10" s="11" t="n">
        <v>0.93066</v>
      </c>
      <c r="M10" s="11" t="n">
        <v>0.93372</v>
      </c>
      <c r="N10" s="11" t="n">
        <v>0.93082</v>
      </c>
      <c r="O10" s="11" t="n">
        <v>0.9546</v>
      </c>
      <c r="P10" s="11" t="n">
        <v>0.97146</v>
      </c>
      <c r="Q10" s="11" t="n">
        <v>0.94578</v>
      </c>
      <c r="R10" s="11" t="n">
        <v>0.92339</v>
      </c>
      <c r="S10" s="11" t="n">
        <v>0.90329</v>
      </c>
      <c r="T10" s="11" t="n">
        <v>0.90288</v>
      </c>
      <c r="U10" s="11" t="n">
        <v>0.906</v>
      </c>
      <c r="V10" s="11" t="n">
        <v>0.84055</v>
      </c>
      <c r="W10" s="11" t="n">
        <v>0.82899</v>
      </c>
      <c r="X10" s="11" t="n">
        <v>0.85998</v>
      </c>
      <c r="Y10" s="11" t="n">
        <v>0.84094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8261</v>
      </c>
      <c r="C11" s="11" t="n">
        <v>0.88056</v>
      </c>
      <c r="D11" s="11" t="n">
        <v>0.86785</v>
      </c>
      <c r="E11" s="11" t="n">
        <v>0.87855</v>
      </c>
      <c r="F11" s="11" t="n">
        <v>0.90142</v>
      </c>
      <c r="G11" s="11" t="n">
        <v>0.95457</v>
      </c>
      <c r="H11" s="11" t="n">
        <v>0.97766</v>
      </c>
      <c r="I11" s="11" t="n">
        <v>1.07812</v>
      </c>
      <c r="J11" s="11" t="n">
        <v>1.05699</v>
      </c>
      <c r="K11" s="11" t="n">
        <v>1.02256</v>
      </c>
      <c r="L11" s="11" t="n">
        <v>0.98787</v>
      </c>
      <c r="M11" s="11" t="n">
        <v>1.00997</v>
      </c>
      <c r="N11" s="11" t="n">
        <v>0.99607</v>
      </c>
      <c r="O11" s="11" t="n">
        <v>0.99885</v>
      </c>
      <c r="P11" s="11" t="n">
        <v>1.06202</v>
      </c>
      <c r="Q11" s="11" t="n">
        <v>1.02335</v>
      </c>
      <c r="R11" s="11" t="n">
        <v>1.00247</v>
      </c>
      <c r="S11" s="11" t="n">
        <v>0.97394</v>
      </c>
      <c r="T11" s="11" t="n">
        <v>0.95267</v>
      </c>
      <c r="U11" s="11" t="n">
        <v>0.97078</v>
      </c>
      <c r="V11" s="11" t="n">
        <v>0.92271</v>
      </c>
      <c r="W11" s="11" t="n">
        <v>0.88897</v>
      </c>
      <c r="X11" s="11" t="n">
        <v>0.9183</v>
      </c>
      <c r="Y11" s="11" t="n">
        <v>0.911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1</v>
      </c>
      <c r="C12" s="11" t="n">
        <v>0.8541</v>
      </c>
      <c r="D12" s="11" t="n">
        <v>0.8494</v>
      </c>
      <c r="E12" s="11" t="n">
        <v>0.85551</v>
      </c>
      <c r="F12" s="11" t="n">
        <v>0.88909</v>
      </c>
      <c r="G12" s="11" t="n">
        <v>0.94115</v>
      </c>
      <c r="H12" s="11" t="n">
        <v>0.96358</v>
      </c>
      <c r="I12" s="11" t="n">
        <v>1.15931</v>
      </c>
      <c r="J12" s="11" t="n">
        <v>1.14885</v>
      </c>
      <c r="K12" s="11" t="n">
        <v>1.11071</v>
      </c>
      <c r="L12" s="11" t="n">
        <v>1.09946</v>
      </c>
      <c r="M12" s="11" t="n">
        <v>1.10157</v>
      </c>
      <c r="N12" s="11" t="n">
        <v>1.0857</v>
      </c>
      <c r="O12" s="11" t="n">
        <v>1.08789</v>
      </c>
      <c r="P12" s="11" t="n">
        <v>1.13097</v>
      </c>
      <c r="Q12" s="11" t="n">
        <v>1.11221</v>
      </c>
      <c r="R12" s="11" t="n">
        <v>0.96325</v>
      </c>
      <c r="S12" s="11" t="n">
        <v>0.93826</v>
      </c>
      <c r="T12" s="11" t="n">
        <v>0.92018</v>
      </c>
      <c r="U12" s="11" t="n">
        <v>0.9749</v>
      </c>
      <c r="V12" s="11" t="n">
        <v>0.90329</v>
      </c>
      <c r="W12" s="11" t="n">
        <v>0.87401</v>
      </c>
      <c r="X12" s="11" t="n">
        <v>0.88419</v>
      </c>
      <c r="Y12" s="11" t="n">
        <v>0.8629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5198</v>
      </c>
      <c r="C13" s="11" t="n">
        <v>0.84993</v>
      </c>
      <c r="D13" s="11" t="n">
        <v>0.83722</v>
      </c>
      <c r="E13" s="11" t="n">
        <v>0.84298</v>
      </c>
      <c r="F13" s="11" t="n">
        <v>0.88936</v>
      </c>
      <c r="G13" s="11" t="n">
        <v>0.93088</v>
      </c>
      <c r="H13" s="11" t="n">
        <v>0.95706</v>
      </c>
      <c r="I13" s="11" t="n">
        <v>1.10657</v>
      </c>
      <c r="J13" s="11" t="n">
        <v>1.08675</v>
      </c>
      <c r="K13" s="11" t="n">
        <v>1.01636</v>
      </c>
      <c r="L13" s="11" t="n">
        <v>1.01613</v>
      </c>
      <c r="M13" s="11" t="n">
        <v>1.03292</v>
      </c>
      <c r="N13" s="11" t="n">
        <v>0.99025</v>
      </c>
      <c r="O13" s="11" t="n">
        <v>0.98643</v>
      </c>
      <c r="P13" s="11" t="n">
        <v>1.05161</v>
      </c>
      <c r="Q13" s="11" t="n">
        <v>0.94292</v>
      </c>
      <c r="R13" s="11" t="n">
        <v>0.93009</v>
      </c>
      <c r="S13" s="11" t="n">
        <v>0.91804</v>
      </c>
      <c r="T13" s="11" t="n">
        <v>0.90144</v>
      </c>
      <c r="U13" s="11" t="n">
        <v>0.90967</v>
      </c>
      <c r="V13" s="11" t="n">
        <v>0.89171</v>
      </c>
      <c r="W13" s="11" t="n">
        <v>0.80332</v>
      </c>
      <c r="X13" s="11" t="n">
        <v>0.86884</v>
      </c>
      <c r="Y13" s="11" t="n">
        <v>0.81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3038</v>
      </c>
      <c r="C14" s="11" t="n">
        <v>0.71991</v>
      </c>
      <c r="D14" s="11" t="n">
        <v>0.69042</v>
      </c>
      <c r="E14" s="11" t="n">
        <v>0.76763</v>
      </c>
      <c r="F14" s="11" t="n">
        <v>0.79089</v>
      </c>
      <c r="G14" s="11" t="n">
        <v>0.81722</v>
      </c>
      <c r="H14" s="11" t="n">
        <v>0.84368</v>
      </c>
      <c r="I14" s="11" t="n">
        <v>0.84914</v>
      </c>
      <c r="J14" s="11" t="n">
        <v>0.89966</v>
      </c>
      <c r="K14" s="11" t="n">
        <v>0.90796</v>
      </c>
      <c r="L14" s="11" t="n">
        <v>0.89467</v>
      </c>
      <c r="M14" s="11" t="n">
        <v>0.88974</v>
      </c>
      <c r="N14" s="11" t="n">
        <v>0.83347</v>
      </c>
      <c r="O14" s="11" t="n">
        <v>0.84458</v>
      </c>
      <c r="P14" s="11" t="n">
        <v>0.95087</v>
      </c>
      <c r="Q14" s="11" t="n">
        <v>0.96526</v>
      </c>
      <c r="R14" s="11" t="n">
        <v>0.8551</v>
      </c>
      <c r="S14" s="11" t="n">
        <v>0.84133</v>
      </c>
      <c r="T14" s="11" t="n">
        <v>0.81539</v>
      </c>
      <c r="U14" s="11" t="n">
        <v>0.78755</v>
      </c>
      <c r="V14" s="11" t="n">
        <v>0.74733</v>
      </c>
      <c r="W14" s="11" t="n">
        <v>0.72883</v>
      </c>
      <c r="X14" s="11" t="n">
        <v>0.72364</v>
      </c>
      <c r="Y14" s="11" t="n">
        <v>0.7332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5691</v>
      </c>
      <c r="C15" s="11" t="n">
        <v>0.67876</v>
      </c>
      <c r="D15" s="11" t="n">
        <v>0.68715</v>
      </c>
      <c r="E15" s="11" t="n">
        <v>0.67143</v>
      </c>
      <c r="F15" s="11" t="n">
        <v>0.66281</v>
      </c>
      <c r="G15" s="11" t="n">
        <v>0.65779</v>
      </c>
      <c r="H15" s="11" t="n">
        <v>0.76394</v>
      </c>
      <c r="I15" s="11" t="n">
        <v>0.67162</v>
      </c>
      <c r="J15" s="11" t="n">
        <v>0.78459</v>
      </c>
      <c r="K15" s="11" t="n">
        <v>0.7827</v>
      </c>
      <c r="L15" s="11" t="n">
        <v>0.78555</v>
      </c>
      <c r="M15" s="11" t="n">
        <v>0.78292</v>
      </c>
      <c r="N15" s="11" t="n">
        <v>0.86383</v>
      </c>
      <c r="O15" s="11" t="n">
        <v>0.89835</v>
      </c>
      <c r="P15" s="11" t="n">
        <v>0.77228</v>
      </c>
      <c r="Q15" s="11" t="n">
        <v>0.7815</v>
      </c>
      <c r="R15" s="11" t="n">
        <v>0.77369</v>
      </c>
      <c r="S15" s="11" t="n">
        <v>0.75968</v>
      </c>
      <c r="T15" s="11" t="n">
        <v>0.73588</v>
      </c>
      <c r="U15" s="11" t="n">
        <v>0.7661</v>
      </c>
      <c r="V15" s="11" t="n">
        <v>0.72492</v>
      </c>
      <c r="W15" s="11" t="n">
        <v>0.70852</v>
      </c>
      <c r="X15" s="11" t="n">
        <v>0.69961</v>
      </c>
      <c r="Y15" s="11" t="n">
        <v>0.6951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0489</v>
      </c>
      <c r="C16" s="11" t="n">
        <v>0.0489</v>
      </c>
      <c r="D16" s="11" t="n">
        <v>0.0489</v>
      </c>
      <c r="E16" s="11" t="n">
        <v>0.04892</v>
      </c>
      <c r="F16" s="11" t="n">
        <v>0.06546</v>
      </c>
      <c r="G16" s="11" t="n">
        <v>0.80126</v>
      </c>
      <c r="H16" s="11" t="n">
        <v>0.66153</v>
      </c>
      <c r="I16" s="11" t="n">
        <v>0.41628</v>
      </c>
      <c r="J16" s="11" t="n">
        <v>0.04896</v>
      </c>
      <c r="K16" s="11" t="n">
        <v>0.04896</v>
      </c>
      <c r="L16" s="11" t="n">
        <v>0.04894</v>
      </c>
      <c r="M16" s="11" t="n">
        <v>0.04894</v>
      </c>
      <c r="N16" s="11" t="n">
        <v>0.04896</v>
      </c>
      <c r="O16" s="11" t="n">
        <v>0.04894</v>
      </c>
      <c r="P16" s="11" t="n">
        <v>0.04894</v>
      </c>
      <c r="Q16" s="11" t="n">
        <v>0.06416</v>
      </c>
      <c r="R16" s="11" t="n">
        <v>0.04894</v>
      </c>
      <c r="S16" s="11" t="n">
        <v>0.04894</v>
      </c>
      <c r="T16" s="11" t="n">
        <v>0.04901</v>
      </c>
      <c r="U16" s="11" t="n">
        <v>0.04894</v>
      </c>
      <c r="V16" s="11" t="n">
        <v>0.04894</v>
      </c>
      <c r="W16" s="11" t="n">
        <v>0.04892</v>
      </c>
      <c r="X16" s="11" t="n">
        <v>0.04892</v>
      </c>
      <c r="Y16" s="11" t="n">
        <v>0.048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4342</v>
      </c>
      <c r="C17" s="11" t="n">
        <v>0.74726</v>
      </c>
      <c r="D17" s="11" t="n">
        <v>0.77139</v>
      </c>
      <c r="E17" s="11" t="n">
        <v>0.79221</v>
      </c>
      <c r="F17" s="11" t="n">
        <v>0.81687</v>
      </c>
      <c r="G17" s="11" t="n">
        <v>0.89013</v>
      </c>
      <c r="H17" s="11" t="n">
        <v>0.91739</v>
      </c>
      <c r="I17" s="11" t="n">
        <v>0.85775</v>
      </c>
      <c r="J17" s="11" t="n">
        <v>0.84068</v>
      </c>
      <c r="K17" s="11" t="n">
        <v>0.84217</v>
      </c>
      <c r="L17" s="11" t="n">
        <v>0.83978</v>
      </c>
      <c r="M17" s="11" t="n">
        <v>0.8524</v>
      </c>
      <c r="N17" s="11" t="n">
        <v>0.89561</v>
      </c>
      <c r="O17" s="11" t="n">
        <v>0.93973</v>
      </c>
      <c r="P17" s="11" t="n">
        <v>0.84284</v>
      </c>
      <c r="Q17" s="11" t="n">
        <v>0.89067</v>
      </c>
      <c r="R17" s="11" t="n">
        <v>0.83745</v>
      </c>
      <c r="S17" s="11" t="n">
        <v>0.77598</v>
      </c>
      <c r="T17" s="11" t="n">
        <v>0.7928</v>
      </c>
      <c r="U17" s="11" t="n">
        <v>0.79804</v>
      </c>
      <c r="V17" s="11" t="n">
        <v>0.77118</v>
      </c>
      <c r="W17" s="11" t="n">
        <v>0.7487</v>
      </c>
      <c r="X17" s="11" t="n">
        <v>0.73711</v>
      </c>
      <c r="Y17" s="11" t="n">
        <v>0.734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7748</v>
      </c>
      <c r="C18" s="11" t="n">
        <v>0.77681</v>
      </c>
      <c r="D18" s="11" t="n">
        <v>0.80177</v>
      </c>
      <c r="E18" s="11" t="n">
        <v>0.82597</v>
      </c>
      <c r="F18" s="11" t="n">
        <v>0.85345</v>
      </c>
      <c r="G18" s="11" t="n">
        <v>0.89944</v>
      </c>
      <c r="H18" s="11" t="n">
        <v>0.96679</v>
      </c>
      <c r="I18" s="11" t="n">
        <v>0.9326</v>
      </c>
      <c r="J18" s="11" t="n">
        <v>0.91003</v>
      </c>
      <c r="K18" s="11" t="n">
        <v>0.92069</v>
      </c>
      <c r="L18" s="11" t="n">
        <v>0.90996</v>
      </c>
      <c r="M18" s="11" t="n">
        <v>0.94446</v>
      </c>
      <c r="N18" s="11" t="n">
        <v>0.93585</v>
      </c>
      <c r="O18" s="11" t="n">
        <v>1.04958</v>
      </c>
      <c r="P18" s="11" t="n">
        <v>0.88491</v>
      </c>
      <c r="Q18" s="11" t="n">
        <v>0.88941</v>
      </c>
      <c r="R18" s="11" t="n">
        <v>0.88754</v>
      </c>
      <c r="S18" s="11" t="n">
        <v>0.86474</v>
      </c>
      <c r="T18" s="11" t="n">
        <v>0.84319</v>
      </c>
      <c r="U18" s="11" t="n">
        <v>0.84657</v>
      </c>
      <c r="V18" s="11" t="n">
        <v>0.8115</v>
      </c>
      <c r="W18" s="11" t="n">
        <v>0.78677</v>
      </c>
      <c r="X18" s="11" t="n">
        <v>0.77695</v>
      </c>
      <c r="Y18" s="11" t="n">
        <v>0.6846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68311</v>
      </c>
      <c r="C19" s="11" t="n">
        <v>0.74878</v>
      </c>
      <c r="D19" s="11" t="n">
        <v>0.77029</v>
      </c>
      <c r="E19" s="11" t="n">
        <v>0.79424</v>
      </c>
      <c r="F19" s="11" t="n">
        <v>0.81486</v>
      </c>
      <c r="G19" s="11" t="n">
        <v>0.87496</v>
      </c>
      <c r="H19" s="11" t="n">
        <v>0.87962</v>
      </c>
      <c r="I19" s="11" t="n">
        <v>0.8574</v>
      </c>
      <c r="J19" s="11" t="n">
        <v>0.84723</v>
      </c>
      <c r="K19" s="11" t="n">
        <v>0.85039</v>
      </c>
      <c r="L19" s="11" t="n">
        <v>0.85444</v>
      </c>
      <c r="M19" s="11" t="n">
        <v>0.86193</v>
      </c>
      <c r="N19" s="11" t="n">
        <v>0.85908</v>
      </c>
      <c r="O19" s="11" t="n">
        <v>0.92451</v>
      </c>
      <c r="P19" s="11" t="n">
        <v>0.85226</v>
      </c>
      <c r="Q19" s="11" t="n">
        <v>0.85525</v>
      </c>
      <c r="R19" s="11" t="n">
        <v>0.8444</v>
      </c>
      <c r="S19" s="11" t="n">
        <v>0.81696</v>
      </c>
      <c r="T19" s="11" t="n">
        <v>0.79865</v>
      </c>
      <c r="U19" s="11" t="n">
        <v>0.81199</v>
      </c>
      <c r="V19" s="11" t="n">
        <v>0.78741</v>
      </c>
      <c r="W19" s="11" t="n">
        <v>0.76792</v>
      </c>
      <c r="X19" s="11" t="n">
        <v>0.7571</v>
      </c>
      <c r="Y19" s="11" t="n">
        <v>0.6747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9824</v>
      </c>
      <c r="C20" s="11" t="n">
        <v>0.81151</v>
      </c>
      <c r="D20" s="11" t="n">
        <v>0.82866</v>
      </c>
      <c r="E20" s="11" t="n">
        <v>0.84722</v>
      </c>
      <c r="F20" s="11" t="n">
        <v>0.89632</v>
      </c>
      <c r="G20" s="11" t="n">
        <v>0.9192</v>
      </c>
      <c r="H20" s="11" t="n">
        <v>0.98698</v>
      </c>
      <c r="I20" s="11" t="n">
        <v>1.04067</v>
      </c>
      <c r="J20" s="11" t="n">
        <v>1.03731</v>
      </c>
      <c r="K20" s="11" t="n">
        <v>1.02213</v>
      </c>
      <c r="L20" s="11" t="n">
        <v>0.99291</v>
      </c>
      <c r="M20" s="11" t="n">
        <v>1.01812</v>
      </c>
      <c r="N20" s="11" t="n">
        <v>1.00228</v>
      </c>
      <c r="O20" s="11" t="n">
        <v>1.05006</v>
      </c>
      <c r="P20" s="11" t="n">
        <v>1.03868</v>
      </c>
      <c r="Q20" s="11" t="n">
        <v>0.96748</v>
      </c>
      <c r="R20" s="11" t="n">
        <v>0.94669</v>
      </c>
      <c r="S20" s="11" t="n">
        <v>0.93345</v>
      </c>
      <c r="T20" s="11" t="n">
        <v>0.91441</v>
      </c>
      <c r="U20" s="11" t="n">
        <v>0.90631</v>
      </c>
      <c r="V20" s="11" t="n">
        <v>0.85441</v>
      </c>
      <c r="W20" s="11" t="n">
        <v>0.82217</v>
      </c>
      <c r="X20" s="11" t="n">
        <v>0.81761</v>
      </c>
      <c r="Y20" s="11" t="n">
        <v>0.8035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253</v>
      </c>
      <c r="C21" s="11" t="n">
        <v>0.65637</v>
      </c>
      <c r="D21" s="11" t="n">
        <v>0.77599</v>
      </c>
      <c r="E21" s="11" t="n">
        <v>0.78272</v>
      </c>
      <c r="F21" s="11" t="n">
        <v>0.81207</v>
      </c>
      <c r="G21" s="11" t="n">
        <v>0.85182</v>
      </c>
      <c r="H21" s="11" t="n">
        <v>0.87238</v>
      </c>
      <c r="I21" s="11" t="n">
        <v>0.87799</v>
      </c>
      <c r="J21" s="11" t="n">
        <v>0.89863</v>
      </c>
      <c r="K21" s="11" t="n">
        <v>0.90181</v>
      </c>
      <c r="L21" s="11" t="n">
        <v>0.89476</v>
      </c>
      <c r="M21" s="11" t="n">
        <v>0.89412</v>
      </c>
      <c r="N21" s="11" t="n">
        <v>0.8894</v>
      </c>
      <c r="O21" s="11" t="n">
        <v>0.89808</v>
      </c>
      <c r="P21" s="11" t="n">
        <v>0.9724</v>
      </c>
      <c r="Q21" s="11" t="n">
        <v>0.91891</v>
      </c>
      <c r="R21" s="11" t="n">
        <v>0.90787</v>
      </c>
      <c r="S21" s="11" t="n">
        <v>0.89398</v>
      </c>
      <c r="T21" s="11" t="n">
        <v>0.88868</v>
      </c>
      <c r="U21" s="11" t="n">
        <v>0.87354</v>
      </c>
      <c r="V21" s="11" t="n">
        <v>0.79777</v>
      </c>
      <c r="W21" s="11" t="n">
        <v>0.77571</v>
      </c>
      <c r="X21" s="11" t="n">
        <v>0.6807</v>
      </c>
      <c r="Y21" s="11" t="n">
        <v>0.6786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69254</v>
      </c>
      <c r="C22" s="11" t="n">
        <v>0.67413</v>
      </c>
      <c r="D22" s="11" t="n">
        <v>0.66082</v>
      </c>
      <c r="E22" s="11" t="n">
        <v>0.65884</v>
      </c>
      <c r="F22" s="11" t="n">
        <v>0.75412</v>
      </c>
      <c r="G22" s="11" t="n">
        <v>0.77517</v>
      </c>
      <c r="H22" s="11" t="n">
        <v>0.79887</v>
      </c>
      <c r="I22" s="11" t="n">
        <v>0.80577</v>
      </c>
      <c r="J22" s="11" t="n">
        <v>0.81073</v>
      </c>
      <c r="K22" s="11" t="n">
        <v>0.80813</v>
      </c>
      <c r="L22" s="11" t="n">
        <v>0.80503</v>
      </c>
      <c r="M22" s="11" t="n">
        <v>0.80936</v>
      </c>
      <c r="N22" s="11" t="n">
        <v>0.81445</v>
      </c>
      <c r="O22" s="11" t="n">
        <v>0.83142</v>
      </c>
      <c r="P22" s="11" t="n">
        <v>0.86612</v>
      </c>
      <c r="Q22" s="11" t="n">
        <v>0.86515</v>
      </c>
      <c r="R22" s="11" t="n">
        <v>0.84796</v>
      </c>
      <c r="S22" s="11" t="n">
        <v>0.83962</v>
      </c>
      <c r="T22" s="11" t="n">
        <v>0.81375</v>
      </c>
      <c r="U22" s="11" t="n">
        <v>0.79787</v>
      </c>
      <c r="V22" s="11" t="n">
        <v>0.84079</v>
      </c>
      <c r="W22" s="11" t="n">
        <v>0.77202</v>
      </c>
      <c r="X22" s="11" t="n">
        <v>0.783</v>
      </c>
      <c r="Y22" s="11" t="n">
        <v>0.698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3458</v>
      </c>
      <c r="C23" s="11" t="n">
        <v>0.83345</v>
      </c>
      <c r="D23" s="11" t="n">
        <v>0.8344</v>
      </c>
      <c r="E23" s="11" t="n">
        <v>0.85776</v>
      </c>
      <c r="F23" s="11" t="n">
        <v>0.88552</v>
      </c>
      <c r="G23" s="11" t="n">
        <v>0.92219</v>
      </c>
      <c r="H23" s="11" t="n">
        <v>0.97371</v>
      </c>
      <c r="I23" s="11" t="n">
        <v>0.95989</v>
      </c>
      <c r="J23" s="11" t="n">
        <v>1.04357</v>
      </c>
      <c r="K23" s="11" t="n">
        <v>1.04404</v>
      </c>
      <c r="L23" s="11" t="n">
        <v>1.03642</v>
      </c>
      <c r="M23" s="11" t="n">
        <v>0.95763</v>
      </c>
      <c r="N23" s="11" t="n">
        <v>0.95473</v>
      </c>
      <c r="O23" s="11" t="n">
        <v>0.96797</v>
      </c>
      <c r="P23" s="11" t="n">
        <v>0.94606</v>
      </c>
      <c r="Q23" s="11" t="n">
        <v>0.92668</v>
      </c>
      <c r="R23" s="11" t="n">
        <v>0.93006</v>
      </c>
      <c r="S23" s="11" t="n">
        <v>0.9207</v>
      </c>
      <c r="T23" s="11" t="n">
        <v>1.00718</v>
      </c>
      <c r="U23" s="11" t="n">
        <v>0.93497</v>
      </c>
      <c r="V23" s="11" t="n">
        <v>0.89865</v>
      </c>
      <c r="W23" s="11" t="n">
        <v>0.87221</v>
      </c>
      <c r="X23" s="11" t="n">
        <v>0.86013</v>
      </c>
      <c r="Y23" s="11" t="n">
        <v>0.85271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6511</v>
      </c>
      <c r="C24" s="11" t="n">
        <v>0.86686</v>
      </c>
      <c r="D24" s="11" t="n">
        <v>0.87182</v>
      </c>
      <c r="E24" s="11" t="n">
        <v>0.89657</v>
      </c>
      <c r="F24" s="11" t="n">
        <v>0.92396</v>
      </c>
      <c r="G24" s="11" t="n">
        <v>0.94827</v>
      </c>
      <c r="H24" s="11" t="n">
        <v>1.0172</v>
      </c>
      <c r="I24" s="11" t="n">
        <v>1.08296</v>
      </c>
      <c r="J24" s="11" t="n">
        <v>1.07712</v>
      </c>
      <c r="K24" s="11" t="n">
        <v>1.07921</v>
      </c>
      <c r="L24" s="11" t="n">
        <v>1.06721</v>
      </c>
      <c r="M24" s="11" t="n">
        <v>1.06974</v>
      </c>
      <c r="N24" s="11" t="n">
        <v>1.04379</v>
      </c>
      <c r="O24" s="11" t="n">
        <v>1.07467</v>
      </c>
      <c r="P24" s="11" t="n">
        <v>0.99381</v>
      </c>
      <c r="Q24" s="11" t="n">
        <v>0.9968</v>
      </c>
      <c r="R24" s="11" t="n">
        <v>0.98988</v>
      </c>
      <c r="S24" s="11" t="n">
        <v>0.97559</v>
      </c>
      <c r="T24" s="11" t="n">
        <v>0.9892</v>
      </c>
      <c r="U24" s="11" t="n">
        <v>0.93556</v>
      </c>
      <c r="V24" s="11" t="n">
        <v>0.90801</v>
      </c>
      <c r="W24" s="11" t="n">
        <v>0.88781</v>
      </c>
      <c r="X24" s="11" t="n">
        <v>0.87731</v>
      </c>
      <c r="Y24" s="11" t="n">
        <v>0.8673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6452</v>
      </c>
      <c r="C25" s="11" t="n">
        <v>0.86533</v>
      </c>
      <c r="D25" s="11" t="n">
        <v>0.86453</v>
      </c>
      <c r="E25" s="11" t="n">
        <v>0.89356</v>
      </c>
      <c r="F25" s="11" t="n">
        <v>0.91214</v>
      </c>
      <c r="G25" s="11" t="n">
        <v>0.94666</v>
      </c>
      <c r="H25" s="11" t="n">
        <v>0.99078</v>
      </c>
      <c r="I25" s="11" t="n">
        <v>1.01173</v>
      </c>
      <c r="J25" s="11" t="n">
        <v>1.00538</v>
      </c>
      <c r="K25" s="11" t="n">
        <v>1.00366</v>
      </c>
      <c r="L25" s="11" t="n">
        <v>1.00447</v>
      </c>
      <c r="M25" s="11" t="n">
        <v>1.00304</v>
      </c>
      <c r="N25" s="11" t="n">
        <v>1.00227</v>
      </c>
      <c r="O25" s="11" t="n">
        <v>1.01525</v>
      </c>
      <c r="P25" s="11" t="n">
        <v>1.00981</v>
      </c>
      <c r="Q25" s="11" t="n">
        <v>1.00907</v>
      </c>
      <c r="R25" s="11" t="n">
        <v>1.0056</v>
      </c>
      <c r="S25" s="11" t="n">
        <v>0.99217</v>
      </c>
      <c r="T25" s="11" t="n">
        <v>0.99843</v>
      </c>
      <c r="U25" s="11" t="n">
        <v>0.96002</v>
      </c>
      <c r="V25" s="11" t="n">
        <v>0.93033</v>
      </c>
      <c r="W25" s="11" t="n">
        <v>0.90864</v>
      </c>
      <c r="X25" s="11" t="n">
        <v>0.90574</v>
      </c>
      <c r="Y25" s="11" t="n">
        <v>0.8901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9715</v>
      </c>
      <c r="C26" s="11" t="n">
        <v>0.73852</v>
      </c>
      <c r="D26" s="11" t="n">
        <v>0.80642</v>
      </c>
      <c r="E26" s="11" t="n">
        <v>0.82512</v>
      </c>
      <c r="F26" s="11" t="n">
        <v>0.84879</v>
      </c>
      <c r="G26" s="11" t="n">
        <v>0.8713</v>
      </c>
      <c r="H26" s="11" t="n">
        <v>0.90306</v>
      </c>
      <c r="I26" s="11" t="n">
        <v>0.90603</v>
      </c>
      <c r="J26" s="11" t="n">
        <v>0.86898</v>
      </c>
      <c r="K26" s="11" t="n">
        <v>0.8492</v>
      </c>
      <c r="L26" s="11" t="n">
        <v>0.85319</v>
      </c>
      <c r="M26" s="11" t="n">
        <v>0.85083</v>
      </c>
      <c r="N26" s="11" t="n">
        <v>0.84744</v>
      </c>
      <c r="O26" s="11" t="n">
        <v>0.85586</v>
      </c>
      <c r="P26" s="11" t="n">
        <v>0.85203</v>
      </c>
      <c r="Q26" s="11" t="n">
        <v>0.85501</v>
      </c>
      <c r="R26" s="11" t="n">
        <v>0.86506</v>
      </c>
      <c r="S26" s="11" t="n">
        <v>0.86038</v>
      </c>
      <c r="T26" s="11" t="n">
        <v>0.84324</v>
      </c>
      <c r="U26" s="11" t="n">
        <v>0.82316</v>
      </c>
      <c r="V26" s="11" t="n">
        <v>0.80144</v>
      </c>
      <c r="W26" s="11" t="n">
        <v>0.76659</v>
      </c>
      <c r="X26" s="11" t="n">
        <v>0.78522</v>
      </c>
      <c r="Y26" s="11" t="n">
        <v>0.7780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86988</v>
      </c>
      <c r="C27" s="11" t="n">
        <v>0.87318</v>
      </c>
      <c r="D27" s="11" t="n">
        <v>0.88743</v>
      </c>
      <c r="E27" s="11" t="n">
        <v>0.88848</v>
      </c>
      <c r="F27" s="11" t="n">
        <v>0.92345</v>
      </c>
      <c r="G27" s="11" t="n">
        <v>0.94046</v>
      </c>
      <c r="H27" s="11" t="n">
        <v>0.97595</v>
      </c>
      <c r="I27" s="11" t="n">
        <v>1.00282</v>
      </c>
      <c r="J27" s="11" t="n">
        <v>0.99668</v>
      </c>
      <c r="K27" s="11" t="n">
        <v>0.9778</v>
      </c>
      <c r="L27" s="11" t="n">
        <v>0.98135</v>
      </c>
      <c r="M27" s="11" t="n">
        <v>0.9716</v>
      </c>
      <c r="N27" s="11" t="n">
        <v>0.97463</v>
      </c>
      <c r="O27" s="11" t="n">
        <v>0.98177</v>
      </c>
      <c r="P27" s="11" t="n">
        <v>0.97653</v>
      </c>
      <c r="Q27" s="11" t="n">
        <v>0.98079</v>
      </c>
      <c r="R27" s="11" t="n">
        <v>0.97362</v>
      </c>
      <c r="S27" s="11" t="n">
        <v>0.96565</v>
      </c>
      <c r="T27" s="11" t="n">
        <v>0.97559</v>
      </c>
      <c r="U27" s="11" t="n">
        <v>0.94522</v>
      </c>
      <c r="V27" s="11" t="n">
        <v>0.92856</v>
      </c>
      <c r="W27" s="11" t="n">
        <v>0.91311</v>
      </c>
      <c r="X27" s="11" t="n">
        <v>0.87816</v>
      </c>
      <c r="Y27" s="11" t="n">
        <v>0.865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333</v>
      </c>
      <c r="C28" s="11" t="n">
        <v>0.91387</v>
      </c>
      <c r="D28" s="11" t="n">
        <v>0.92545</v>
      </c>
      <c r="E28" s="11" t="n">
        <v>0.92713</v>
      </c>
      <c r="F28" s="11" t="n">
        <v>0.96442</v>
      </c>
      <c r="G28" s="11" t="n">
        <v>0.98702</v>
      </c>
      <c r="H28" s="11" t="n">
        <v>0.97423</v>
      </c>
      <c r="I28" s="11" t="n">
        <v>1.00054</v>
      </c>
      <c r="J28" s="11" t="n">
        <v>1.04514</v>
      </c>
      <c r="K28" s="11" t="n">
        <v>1.04261</v>
      </c>
      <c r="L28" s="11" t="n">
        <v>1.03795</v>
      </c>
      <c r="M28" s="11" t="n">
        <v>1.01109</v>
      </c>
      <c r="N28" s="11" t="n">
        <v>1.01644</v>
      </c>
      <c r="O28" s="11" t="n">
        <v>1.02819</v>
      </c>
      <c r="P28" s="11" t="n">
        <v>1.03982</v>
      </c>
      <c r="Q28" s="11" t="n">
        <v>1.05154</v>
      </c>
      <c r="R28" s="11" t="n">
        <v>1.04553</v>
      </c>
      <c r="S28" s="11" t="n">
        <v>1.02663</v>
      </c>
      <c r="T28" s="11" t="n">
        <v>1.00973</v>
      </c>
      <c r="U28" s="11" t="n">
        <v>0.98868</v>
      </c>
      <c r="V28" s="11" t="n">
        <v>0.97159</v>
      </c>
      <c r="W28" s="11" t="n">
        <v>0.94676</v>
      </c>
      <c r="X28" s="11" t="n">
        <v>0.94425</v>
      </c>
      <c r="Y28" s="11" t="n">
        <v>0.8721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4649</v>
      </c>
      <c r="C29" s="11" t="n">
        <v>0.87771</v>
      </c>
      <c r="D29" s="11" t="n">
        <v>0.86802</v>
      </c>
      <c r="E29" s="11" t="n">
        <v>0.94631</v>
      </c>
      <c r="F29" s="11" t="n">
        <v>0.97146</v>
      </c>
      <c r="G29" s="11" t="n">
        <v>0.99678</v>
      </c>
      <c r="H29" s="11" t="n">
        <v>1.01436</v>
      </c>
      <c r="I29" s="11" t="n">
        <v>1.01751</v>
      </c>
      <c r="J29" s="11" t="n">
        <v>1.03123</v>
      </c>
      <c r="K29" s="11" t="n">
        <v>1.06038</v>
      </c>
      <c r="L29" s="11" t="n">
        <v>1.06448</v>
      </c>
      <c r="M29" s="11" t="n">
        <v>1.0404</v>
      </c>
      <c r="N29" s="11" t="n">
        <v>1.04342</v>
      </c>
      <c r="O29" s="11" t="n">
        <v>1.05821</v>
      </c>
      <c r="P29" s="11" t="n">
        <v>1.08479</v>
      </c>
      <c r="Q29" s="11" t="n">
        <v>1.0717</v>
      </c>
      <c r="R29" s="11" t="n">
        <v>1.08505</v>
      </c>
      <c r="S29" s="11" t="n">
        <v>1.07121</v>
      </c>
      <c r="T29" s="11" t="n">
        <v>1.04446</v>
      </c>
      <c r="U29" s="11" t="n">
        <v>1.00841</v>
      </c>
      <c r="V29" s="11" t="n">
        <v>0.99753</v>
      </c>
      <c r="W29" s="11" t="n">
        <v>0.97317</v>
      </c>
      <c r="X29" s="11" t="n">
        <v>0.96046</v>
      </c>
      <c r="Y29" s="11" t="n">
        <v>0.9561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698</v>
      </c>
      <c r="C30" s="11" t="n">
        <v>0.86812</v>
      </c>
      <c r="D30" s="11" t="n">
        <v>0.88842</v>
      </c>
      <c r="E30" s="11" t="n">
        <v>0.93927</v>
      </c>
      <c r="F30" s="11" t="n">
        <v>1.00107</v>
      </c>
      <c r="G30" s="11" t="n">
        <v>1.02314</v>
      </c>
      <c r="H30" s="11" t="n">
        <v>1.05211</v>
      </c>
      <c r="I30" s="11" t="n">
        <v>1.0885</v>
      </c>
      <c r="J30" s="11" t="n">
        <v>1.09227</v>
      </c>
      <c r="K30" s="11" t="n">
        <v>1.0938</v>
      </c>
      <c r="L30" s="11" t="n">
        <v>1.08687</v>
      </c>
      <c r="M30" s="11" t="n">
        <v>1.08538</v>
      </c>
      <c r="N30" s="11" t="n">
        <v>1.07123</v>
      </c>
      <c r="O30" s="11" t="n">
        <v>1.09087</v>
      </c>
      <c r="P30" s="11" t="n">
        <v>1.12091</v>
      </c>
      <c r="Q30" s="11" t="n">
        <v>1.12131</v>
      </c>
      <c r="R30" s="11" t="n">
        <v>1.10965</v>
      </c>
      <c r="S30" s="11" t="n">
        <v>1.07861</v>
      </c>
      <c r="T30" s="11" t="n">
        <v>1.04703</v>
      </c>
      <c r="U30" s="11" t="n">
        <v>1.01557</v>
      </c>
      <c r="V30" s="11" t="n">
        <v>0.98699</v>
      </c>
      <c r="W30" s="11" t="n">
        <v>0.96981</v>
      </c>
      <c r="X30" s="11" t="n">
        <v>0.96571</v>
      </c>
      <c r="Y30" s="11" t="n">
        <v>0.9479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6797</v>
      </c>
      <c r="C31" s="11" t="n">
        <v>0.9935</v>
      </c>
      <c r="D31" s="11" t="n">
        <v>1.00789</v>
      </c>
      <c r="E31" s="11" t="n">
        <v>1.03818</v>
      </c>
      <c r="F31" s="11" t="n">
        <v>1.02807</v>
      </c>
      <c r="G31" s="11" t="n">
        <v>1.06124</v>
      </c>
      <c r="H31" s="11" t="n">
        <v>1.06267</v>
      </c>
      <c r="I31" s="11" t="n">
        <v>1.14041</v>
      </c>
      <c r="J31" s="11" t="n">
        <v>1.10943</v>
      </c>
      <c r="K31" s="11" t="n">
        <v>1.10239</v>
      </c>
      <c r="L31" s="11" t="n">
        <v>1.1017</v>
      </c>
      <c r="M31" s="11" t="n">
        <v>1.0994</v>
      </c>
      <c r="N31" s="11" t="n">
        <v>1.10007</v>
      </c>
      <c r="O31" s="11" t="n">
        <v>1.11876</v>
      </c>
      <c r="P31" s="11" t="n">
        <v>1.09146</v>
      </c>
      <c r="Q31" s="11" t="n">
        <v>1.11194</v>
      </c>
      <c r="R31" s="11" t="n">
        <v>1.09779</v>
      </c>
      <c r="S31" s="11" t="n">
        <v>1.09275</v>
      </c>
      <c r="T31" s="11" t="n">
        <v>1.07239</v>
      </c>
      <c r="U31" s="11" t="n">
        <v>1.06706</v>
      </c>
      <c r="V31" s="11" t="n">
        <v>1.04912</v>
      </c>
      <c r="W31" s="11" t="n">
        <v>1.02263</v>
      </c>
      <c r="X31" s="11" t="n">
        <v>1.01004</v>
      </c>
      <c r="Y31" s="11" t="n">
        <v>0.989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039</v>
      </c>
      <c r="C32" s="11" t="n">
        <v>1.00593</v>
      </c>
      <c r="D32" s="11" t="n">
        <v>1.00843</v>
      </c>
      <c r="E32" s="11" t="n">
        <v>1.01556</v>
      </c>
      <c r="F32" s="11" t="n">
        <v>1.0298</v>
      </c>
      <c r="G32" s="11" t="n">
        <v>1.05326</v>
      </c>
      <c r="H32" s="11" t="n">
        <v>1.1026</v>
      </c>
      <c r="I32" s="11" t="n">
        <v>1.14635</v>
      </c>
      <c r="J32" s="11" t="n">
        <v>1.13113</v>
      </c>
      <c r="K32" s="11" t="n">
        <v>1.12992</v>
      </c>
      <c r="L32" s="11" t="n">
        <v>1.12618</v>
      </c>
      <c r="M32" s="11" t="n">
        <v>1.12676</v>
      </c>
      <c r="N32" s="11" t="n">
        <v>1.11762</v>
      </c>
      <c r="O32" s="11" t="n">
        <v>1.14062</v>
      </c>
      <c r="P32" s="11" t="n">
        <v>1.14074</v>
      </c>
      <c r="Q32" s="11" t="n">
        <v>1.14372</v>
      </c>
      <c r="R32" s="11" t="n">
        <v>1.13152</v>
      </c>
      <c r="S32" s="11" t="n">
        <v>1.12909</v>
      </c>
      <c r="T32" s="11" t="n">
        <v>1.13164</v>
      </c>
      <c r="U32" s="11" t="n">
        <v>1.09382</v>
      </c>
      <c r="V32" s="11" t="n">
        <v>1.04586</v>
      </c>
      <c r="W32" s="11" t="n">
        <v>1.03257</v>
      </c>
      <c r="X32" s="11" t="n">
        <v>1.00269</v>
      </c>
      <c r="Y32" s="11" t="n">
        <v>1.021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1706</v>
      </c>
      <c r="C33" s="11" t="n">
        <v>1.019</v>
      </c>
      <c r="D33" s="11" t="n">
        <v>1.02873</v>
      </c>
      <c r="E33" s="11" t="n">
        <v>1.06852</v>
      </c>
      <c r="F33" s="11" t="n">
        <v>1.09654</v>
      </c>
      <c r="G33" s="11" t="n">
        <v>1.13814</v>
      </c>
      <c r="H33" s="11" t="n">
        <v>1.14609</v>
      </c>
      <c r="I33" s="11" t="n">
        <v>1.16359</v>
      </c>
      <c r="J33" s="11" t="n">
        <v>1.15109</v>
      </c>
      <c r="K33" s="11" t="n">
        <v>1.15815</v>
      </c>
      <c r="L33" s="11" t="n">
        <v>1.15759</v>
      </c>
      <c r="M33" s="11" t="n">
        <v>1.15875</v>
      </c>
      <c r="N33" s="11" t="n">
        <v>1.15348</v>
      </c>
      <c r="O33" s="11" t="n">
        <v>1.07798</v>
      </c>
      <c r="P33" s="11" t="n">
        <v>1.0994</v>
      </c>
      <c r="Q33" s="11" t="n">
        <v>1.1196</v>
      </c>
      <c r="R33" s="11" t="n">
        <v>1.1169</v>
      </c>
      <c r="S33" s="11" t="n">
        <v>1.11671</v>
      </c>
      <c r="T33" s="11" t="n">
        <v>1.09933</v>
      </c>
      <c r="U33" s="11" t="n">
        <v>1.11752</v>
      </c>
      <c r="V33" s="11" t="n">
        <v>1.09802</v>
      </c>
      <c r="W33" s="11" t="n">
        <v>1.06132</v>
      </c>
      <c r="X33" s="11" t="n">
        <v>1.03948</v>
      </c>
      <c r="Y33" s="11" t="n">
        <v>1.0140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07339</v>
      </c>
      <c r="C34" s="11" t="n">
        <v>1.04008</v>
      </c>
      <c r="D34" s="11" t="n">
        <v>1.07151</v>
      </c>
      <c r="E34" s="11" t="n">
        <v>1.11018</v>
      </c>
      <c r="F34" s="11" t="n">
        <v>1.16297</v>
      </c>
      <c r="G34" s="11" t="n">
        <v>1.18369</v>
      </c>
      <c r="H34" s="11" t="n">
        <v>1.21204</v>
      </c>
      <c r="I34" s="11" t="n">
        <v>1.22845</v>
      </c>
      <c r="J34" s="11" t="n">
        <v>1.21748</v>
      </c>
      <c r="K34" s="11" t="n">
        <v>1.22613</v>
      </c>
      <c r="L34" s="11" t="n">
        <v>1.21475</v>
      </c>
      <c r="M34" s="11" t="n">
        <v>1.21807</v>
      </c>
      <c r="N34" s="11" t="n">
        <v>1.2169</v>
      </c>
      <c r="O34" s="11" t="n">
        <v>1.2413</v>
      </c>
      <c r="P34" s="11" t="n">
        <v>1.26393</v>
      </c>
      <c r="Q34" s="11" t="n">
        <v>1.25117</v>
      </c>
      <c r="R34" s="11" t="n">
        <v>1.23198</v>
      </c>
      <c r="S34" s="11" t="n">
        <v>1.21988</v>
      </c>
      <c r="T34" s="11" t="n">
        <v>1.20426</v>
      </c>
      <c r="U34" s="11" t="n">
        <v>1.19159</v>
      </c>
      <c r="V34" s="11" t="n">
        <v>1.17671</v>
      </c>
      <c r="W34" s="11" t="n">
        <v>1.17153</v>
      </c>
      <c r="X34" s="11" t="n">
        <v>1.15675</v>
      </c>
      <c r="Y34" s="11" t="n">
        <v>1.11289</v>
      </c>
    </row>
    <row r="35" customFormat="false" ht="12.75" hidden="false" customHeight="false" outlineLevel="0" collapsed="false">
      <c r="A35" s="10" t="n">
        <v>29</v>
      </c>
      <c r="B35" s="11" t="n">
        <v>1.19356</v>
      </c>
      <c r="C35" s="11" t="n">
        <v>1.14699</v>
      </c>
      <c r="D35" s="11" t="n">
        <v>1.13284</v>
      </c>
      <c r="E35" s="11" t="n">
        <v>1.16193</v>
      </c>
      <c r="F35" s="11" t="n">
        <v>1.21827</v>
      </c>
      <c r="G35" s="11" t="n">
        <v>1.20215</v>
      </c>
      <c r="H35" s="11" t="n">
        <v>1.2226</v>
      </c>
      <c r="I35" s="11" t="n">
        <v>1.25128</v>
      </c>
      <c r="J35" s="11" t="n">
        <v>1.2707</v>
      </c>
      <c r="K35" s="11" t="n">
        <v>1.26891</v>
      </c>
      <c r="L35" s="11" t="n">
        <v>1.26551</v>
      </c>
      <c r="M35" s="11" t="n">
        <v>1.26557</v>
      </c>
      <c r="N35" s="11" t="n">
        <v>1.27012</v>
      </c>
      <c r="O35" s="11" t="n">
        <v>1.27741</v>
      </c>
      <c r="P35" s="11" t="n">
        <v>1.29313</v>
      </c>
      <c r="Q35" s="11" t="n">
        <v>1.28367</v>
      </c>
      <c r="R35" s="11" t="n">
        <v>1.27755</v>
      </c>
      <c r="S35" s="11" t="n">
        <v>1.27043</v>
      </c>
      <c r="T35" s="11" t="n">
        <v>1.25336</v>
      </c>
      <c r="U35" s="11" t="n">
        <v>1.23399</v>
      </c>
      <c r="V35" s="11" t="n">
        <v>1.22541</v>
      </c>
      <c r="W35" s="11" t="n">
        <v>1.22492</v>
      </c>
      <c r="X35" s="11" t="n">
        <v>1.22295</v>
      </c>
      <c r="Y35" s="11" t="n">
        <v>1.19187</v>
      </c>
    </row>
    <row r="36" customFormat="false" ht="12.75" hidden="false" customHeight="false" outlineLevel="0" collapsed="false">
      <c r="A36" s="10" t="n">
        <v>30</v>
      </c>
      <c r="B36" s="11" t="n">
        <v>1.06751</v>
      </c>
      <c r="C36" s="11" t="n">
        <v>1.04901</v>
      </c>
      <c r="D36" s="11" t="n">
        <v>1.05077</v>
      </c>
      <c r="E36" s="11" t="n">
        <v>1.06994</v>
      </c>
      <c r="F36" s="11" t="n">
        <v>1.09629</v>
      </c>
      <c r="G36" s="11" t="n">
        <v>1.10638</v>
      </c>
      <c r="H36" s="11" t="n">
        <v>1.11161</v>
      </c>
      <c r="I36" s="11" t="n">
        <v>1.11295</v>
      </c>
      <c r="J36" s="11" t="n">
        <v>1.12205</v>
      </c>
      <c r="K36" s="11" t="n">
        <v>1.11264</v>
      </c>
      <c r="L36" s="11" t="n">
        <v>1.14205</v>
      </c>
      <c r="M36" s="11" t="n">
        <v>1.11842</v>
      </c>
      <c r="N36" s="11" t="n">
        <v>1.12461</v>
      </c>
      <c r="O36" s="11" t="n">
        <v>1.13798</v>
      </c>
      <c r="P36" s="11" t="n">
        <v>1.15943</v>
      </c>
      <c r="Q36" s="11" t="n">
        <v>1.15777</v>
      </c>
      <c r="R36" s="11" t="n">
        <v>1.15642</v>
      </c>
      <c r="S36" s="11" t="n">
        <v>1.14623</v>
      </c>
      <c r="T36" s="11" t="n">
        <v>1.1264</v>
      </c>
      <c r="U36" s="11" t="n">
        <v>1.13039</v>
      </c>
      <c r="V36" s="11" t="n">
        <v>1.12538</v>
      </c>
      <c r="W36" s="11" t="n">
        <v>1.10871</v>
      </c>
      <c r="X36" s="11" t="n">
        <v>1.05984</v>
      </c>
      <c r="Y36" s="11" t="n">
        <v>1.05375</v>
      </c>
    </row>
    <row r="37" customFormat="false" ht="12.75" hidden="false" customHeight="false" outlineLevel="0" collapsed="false">
      <c r="A37" s="12" t="n">
        <v>31</v>
      </c>
      <c r="B37" s="11" t="n">
        <v>1.05267</v>
      </c>
      <c r="C37" s="11" t="n">
        <v>1.05405</v>
      </c>
      <c r="D37" s="11" t="n">
        <v>1.11031</v>
      </c>
      <c r="E37" s="11" t="n">
        <v>1.12212</v>
      </c>
      <c r="F37" s="11" t="n">
        <v>1.16234</v>
      </c>
      <c r="G37" s="11" t="n">
        <v>1.1854</v>
      </c>
      <c r="H37" s="11" t="n">
        <v>1.18115</v>
      </c>
      <c r="I37" s="11" t="n">
        <v>1.18962</v>
      </c>
      <c r="J37" s="11" t="n">
        <v>1.19376</v>
      </c>
      <c r="K37" s="11" t="n">
        <v>1.19734</v>
      </c>
      <c r="L37" s="11" t="n">
        <v>1.19962</v>
      </c>
      <c r="M37" s="11" t="n">
        <v>1.19753</v>
      </c>
      <c r="N37" s="11" t="n">
        <v>1.17681</v>
      </c>
      <c r="O37" s="11" t="n">
        <v>1.18539</v>
      </c>
      <c r="P37" s="11" t="n">
        <v>1.18914</v>
      </c>
      <c r="Q37" s="11" t="n">
        <v>1.17517</v>
      </c>
      <c r="R37" s="11" t="n">
        <v>1.18707</v>
      </c>
      <c r="S37" s="11" t="n">
        <v>1.17307</v>
      </c>
      <c r="T37" s="11" t="n">
        <v>1.15971</v>
      </c>
      <c r="U37" s="11" t="n">
        <v>1.15252</v>
      </c>
      <c r="V37" s="11" t="n">
        <v>1.15662</v>
      </c>
      <c r="W37" s="11" t="n">
        <v>1.11779</v>
      </c>
      <c r="X37" s="11" t="n">
        <v>1.08552</v>
      </c>
      <c r="Y37" s="11" t="n">
        <v>1.073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861</v>
      </c>
      <c r="C43" s="11" t="n">
        <v>0.79399</v>
      </c>
      <c r="D43" s="11" t="n">
        <v>0.77569</v>
      </c>
      <c r="E43" s="11" t="n">
        <v>0.78837</v>
      </c>
      <c r="F43" s="11" t="n">
        <v>0.81165</v>
      </c>
      <c r="G43" s="11" t="n">
        <v>0.91517</v>
      </c>
      <c r="H43" s="11" t="n">
        <v>0.92873</v>
      </c>
      <c r="I43" s="11" t="n">
        <v>0.96338</v>
      </c>
      <c r="J43" s="11" t="n">
        <v>1.06369</v>
      </c>
      <c r="K43" s="11" t="n">
        <v>1.00713</v>
      </c>
      <c r="L43" s="11" t="n">
        <v>0.98437</v>
      </c>
      <c r="M43" s="11" t="n">
        <v>0.99001</v>
      </c>
      <c r="N43" s="11" t="n">
        <v>0.79328</v>
      </c>
      <c r="O43" s="11" t="n">
        <v>0.93159</v>
      </c>
      <c r="P43" s="11" t="n">
        <v>0.99006</v>
      </c>
      <c r="Q43" s="11" t="n">
        <v>1.07513</v>
      </c>
      <c r="R43" s="11" t="n">
        <v>1.07106</v>
      </c>
      <c r="S43" s="11" t="n">
        <v>0.93851</v>
      </c>
      <c r="T43" s="11" t="n">
        <v>0.84236</v>
      </c>
      <c r="U43" s="11" t="n">
        <v>0.78675</v>
      </c>
      <c r="V43" s="11" t="n">
        <v>0.78316</v>
      </c>
      <c r="W43" s="11" t="n">
        <v>0.73485</v>
      </c>
      <c r="X43" s="11" t="n">
        <v>0.78424</v>
      </c>
      <c r="Y43" s="11" t="n">
        <v>0.7872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4465</v>
      </c>
      <c r="C44" s="11" t="n">
        <v>0.81554</v>
      </c>
      <c r="D44" s="11" t="n">
        <v>0.81516</v>
      </c>
      <c r="E44" s="11" t="n">
        <v>0.81794</v>
      </c>
      <c r="F44" s="11" t="n">
        <v>0.84757</v>
      </c>
      <c r="G44" s="11" t="n">
        <v>0.87455</v>
      </c>
      <c r="H44" s="11" t="n">
        <v>0.89769</v>
      </c>
      <c r="I44" s="11" t="n">
        <v>0.89995</v>
      </c>
      <c r="J44" s="11" t="n">
        <v>0.90509</v>
      </c>
      <c r="K44" s="11" t="n">
        <v>0.91826</v>
      </c>
      <c r="L44" s="11" t="n">
        <v>0.92082</v>
      </c>
      <c r="M44" s="11" t="n">
        <v>0.92797</v>
      </c>
      <c r="N44" s="11" t="n">
        <v>0.88599</v>
      </c>
      <c r="O44" s="11" t="n">
        <v>0.90242</v>
      </c>
      <c r="P44" s="11" t="n">
        <v>0.9308</v>
      </c>
      <c r="Q44" s="11" t="n">
        <v>0.95235</v>
      </c>
      <c r="R44" s="11" t="n">
        <v>0.94576</v>
      </c>
      <c r="S44" s="11" t="n">
        <v>0.93555</v>
      </c>
      <c r="T44" s="11" t="n">
        <v>0.92269</v>
      </c>
      <c r="U44" s="11" t="n">
        <v>0.92195</v>
      </c>
      <c r="V44" s="11" t="n">
        <v>0.86129</v>
      </c>
      <c r="W44" s="11" t="n">
        <v>0.83144</v>
      </c>
      <c r="X44" s="11" t="n">
        <v>0.8645</v>
      </c>
      <c r="Y44" s="11" t="n">
        <v>0.83252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2875</v>
      </c>
      <c r="C45" s="11" t="n">
        <v>0.87944</v>
      </c>
      <c r="D45" s="11" t="n">
        <v>0.82443</v>
      </c>
      <c r="E45" s="11" t="n">
        <v>0.84699</v>
      </c>
      <c r="F45" s="11" t="n">
        <v>0.88062</v>
      </c>
      <c r="G45" s="11" t="n">
        <v>0.91754</v>
      </c>
      <c r="H45" s="11" t="n">
        <v>0.94655</v>
      </c>
      <c r="I45" s="11" t="n">
        <v>0.96104</v>
      </c>
      <c r="J45" s="11" t="n">
        <v>1.04399</v>
      </c>
      <c r="K45" s="11" t="n">
        <v>1.01787</v>
      </c>
      <c r="L45" s="11" t="n">
        <v>1.02608</v>
      </c>
      <c r="M45" s="11" t="n">
        <v>1.01357</v>
      </c>
      <c r="N45" s="11" t="n">
        <v>0.91584</v>
      </c>
      <c r="O45" s="11" t="n">
        <v>0.92245</v>
      </c>
      <c r="P45" s="11" t="n">
        <v>0.92989</v>
      </c>
      <c r="Q45" s="11" t="n">
        <v>0.9327</v>
      </c>
      <c r="R45" s="11" t="n">
        <v>0.93138</v>
      </c>
      <c r="S45" s="11" t="n">
        <v>0.92286</v>
      </c>
      <c r="T45" s="11" t="n">
        <v>0.91475</v>
      </c>
      <c r="U45" s="11" t="n">
        <v>0.93036</v>
      </c>
      <c r="V45" s="11" t="n">
        <v>0.8632</v>
      </c>
      <c r="W45" s="11" t="n">
        <v>0.83609</v>
      </c>
      <c r="X45" s="11" t="n">
        <v>0.8635</v>
      </c>
      <c r="Y45" s="11" t="n">
        <v>0.8385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2292</v>
      </c>
      <c r="C46" s="11" t="n">
        <v>0.82391</v>
      </c>
      <c r="D46" s="11" t="n">
        <v>0.81204</v>
      </c>
      <c r="E46" s="11" t="n">
        <v>0.82326</v>
      </c>
      <c r="F46" s="11" t="n">
        <v>0.8499</v>
      </c>
      <c r="G46" s="11" t="n">
        <v>0.88166</v>
      </c>
      <c r="H46" s="11" t="n">
        <v>0.90133</v>
      </c>
      <c r="I46" s="11" t="n">
        <v>0.9369</v>
      </c>
      <c r="J46" s="11" t="n">
        <v>0.93313</v>
      </c>
      <c r="K46" s="11" t="n">
        <v>0.92429</v>
      </c>
      <c r="L46" s="11" t="n">
        <v>0.9242</v>
      </c>
      <c r="M46" s="11" t="n">
        <v>0.92724</v>
      </c>
      <c r="N46" s="11" t="n">
        <v>0.92436</v>
      </c>
      <c r="O46" s="11" t="n">
        <v>0.94796</v>
      </c>
      <c r="P46" s="11" t="n">
        <v>0.9647</v>
      </c>
      <c r="Q46" s="11" t="n">
        <v>0.93921</v>
      </c>
      <c r="R46" s="11" t="n">
        <v>0.91698</v>
      </c>
      <c r="S46" s="11" t="n">
        <v>0.89703</v>
      </c>
      <c r="T46" s="11" t="n">
        <v>0.89662</v>
      </c>
      <c r="U46" s="11" t="n">
        <v>0.89972</v>
      </c>
      <c r="V46" s="11" t="n">
        <v>0.83475</v>
      </c>
      <c r="W46" s="11" t="n">
        <v>0.82327</v>
      </c>
      <c r="X46" s="11" t="n">
        <v>0.85404</v>
      </c>
      <c r="Y46" s="11" t="n">
        <v>0.8351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765</v>
      </c>
      <c r="C47" s="11" t="n">
        <v>0.87446</v>
      </c>
      <c r="D47" s="11" t="n">
        <v>0.86185</v>
      </c>
      <c r="E47" s="11" t="n">
        <v>0.87247</v>
      </c>
      <c r="F47" s="11" t="n">
        <v>0.89517</v>
      </c>
      <c r="G47" s="11" t="n">
        <v>0.94793</v>
      </c>
      <c r="H47" s="11" t="n">
        <v>0.97085</v>
      </c>
      <c r="I47" s="11" t="n">
        <v>1.07057</v>
      </c>
      <c r="J47" s="11" t="n">
        <v>1.0496</v>
      </c>
      <c r="K47" s="11" t="n">
        <v>1.01542</v>
      </c>
      <c r="L47" s="11" t="n">
        <v>0.98099</v>
      </c>
      <c r="M47" s="11" t="n">
        <v>1.00293</v>
      </c>
      <c r="N47" s="11" t="n">
        <v>0.98913</v>
      </c>
      <c r="O47" s="11" t="n">
        <v>0.99189</v>
      </c>
      <c r="P47" s="11" t="n">
        <v>1.0546</v>
      </c>
      <c r="Q47" s="11" t="n">
        <v>1.0162</v>
      </c>
      <c r="R47" s="11" t="n">
        <v>0.99548</v>
      </c>
      <c r="S47" s="11" t="n">
        <v>0.96715</v>
      </c>
      <c r="T47" s="11" t="n">
        <v>0.94604</v>
      </c>
      <c r="U47" s="11" t="n">
        <v>0.96402</v>
      </c>
      <c r="V47" s="11" t="n">
        <v>0.9163</v>
      </c>
      <c r="W47" s="11" t="n">
        <v>0.88281</v>
      </c>
      <c r="X47" s="11" t="n">
        <v>0.91192</v>
      </c>
      <c r="Y47" s="11" t="n">
        <v>0.905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505</v>
      </c>
      <c r="C48" s="11" t="n">
        <v>0.8482</v>
      </c>
      <c r="D48" s="11" t="n">
        <v>0.84353</v>
      </c>
      <c r="E48" s="11" t="n">
        <v>0.8496</v>
      </c>
      <c r="F48" s="11" t="n">
        <v>0.88293</v>
      </c>
      <c r="G48" s="11" t="n">
        <v>0.93461</v>
      </c>
      <c r="H48" s="11" t="n">
        <v>0.95687</v>
      </c>
      <c r="I48" s="11" t="n">
        <v>1.15117</v>
      </c>
      <c r="J48" s="11" t="n">
        <v>1.14078</v>
      </c>
      <c r="K48" s="11" t="n">
        <v>1.10292</v>
      </c>
      <c r="L48" s="11" t="n">
        <v>1.09176</v>
      </c>
      <c r="M48" s="11" t="n">
        <v>1.09385</v>
      </c>
      <c r="N48" s="11" t="n">
        <v>1.0781</v>
      </c>
      <c r="O48" s="11" t="n">
        <v>1.08027</v>
      </c>
      <c r="P48" s="11" t="n">
        <v>1.12303</v>
      </c>
      <c r="Q48" s="11" t="n">
        <v>1.10441</v>
      </c>
      <c r="R48" s="11" t="n">
        <v>0.95655</v>
      </c>
      <c r="S48" s="11" t="n">
        <v>0.93174</v>
      </c>
      <c r="T48" s="11" t="n">
        <v>0.9138</v>
      </c>
      <c r="U48" s="11" t="n">
        <v>0.96811</v>
      </c>
      <c r="V48" s="11" t="n">
        <v>0.89703</v>
      </c>
      <c r="W48" s="11" t="n">
        <v>0.86796</v>
      </c>
      <c r="X48" s="11" t="n">
        <v>0.87807</v>
      </c>
      <c r="Y48" s="11" t="n">
        <v>0.85696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4609</v>
      </c>
      <c r="C49" s="11" t="n">
        <v>0.84406</v>
      </c>
      <c r="D49" s="11" t="n">
        <v>0.83144</v>
      </c>
      <c r="E49" s="11" t="n">
        <v>0.83716</v>
      </c>
      <c r="F49" s="11" t="n">
        <v>0.88319</v>
      </c>
      <c r="G49" s="11" t="n">
        <v>0.92442</v>
      </c>
      <c r="H49" s="11" t="n">
        <v>0.9504</v>
      </c>
      <c r="I49" s="11" t="n">
        <v>1.09881</v>
      </c>
      <c r="J49" s="11" t="n">
        <v>1.07914</v>
      </c>
      <c r="K49" s="11" t="n">
        <v>1.00926</v>
      </c>
      <c r="L49" s="11" t="n">
        <v>1.00904</v>
      </c>
      <c r="M49" s="11" t="n">
        <v>1.02571</v>
      </c>
      <c r="N49" s="11" t="n">
        <v>0.98335</v>
      </c>
      <c r="O49" s="11" t="n">
        <v>0.97956</v>
      </c>
      <c r="P49" s="11" t="n">
        <v>1.04426</v>
      </c>
      <c r="Q49" s="11" t="n">
        <v>0.93637</v>
      </c>
      <c r="R49" s="11" t="n">
        <v>0.92363</v>
      </c>
      <c r="S49" s="11" t="n">
        <v>0.91167</v>
      </c>
      <c r="T49" s="11" t="n">
        <v>0.89519</v>
      </c>
      <c r="U49" s="11" t="n">
        <v>0.90336</v>
      </c>
      <c r="V49" s="11" t="n">
        <v>0.88554</v>
      </c>
      <c r="W49" s="11" t="n">
        <v>0.79779</v>
      </c>
      <c r="X49" s="11" t="n">
        <v>0.86283</v>
      </c>
      <c r="Y49" s="11" t="n">
        <v>0.8121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2538</v>
      </c>
      <c r="C50" s="11" t="n">
        <v>0.71499</v>
      </c>
      <c r="D50" s="11" t="n">
        <v>0.68572</v>
      </c>
      <c r="E50" s="11" t="n">
        <v>0.76237</v>
      </c>
      <c r="F50" s="11" t="n">
        <v>0.78545</v>
      </c>
      <c r="G50" s="11" t="n">
        <v>0.81159</v>
      </c>
      <c r="H50" s="11" t="n">
        <v>0.83785</v>
      </c>
      <c r="I50" s="11" t="n">
        <v>0.84328</v>
      </c>
      <c r="J50" s="11" t="n">
        <v>0.89342</v>
      </c>
      <c r="K50" s="11" t="n">
        <v>0.90166</v>
      </c>
      <c r="L50" s="11" t="n">
        <v>0.88847</v>
      </c>
      <c r="M50" s="11" t="n">
        <v>0.88358</v>
      </c>
      <c r="N50" s="11" t="n">
        <v>0.82772</v>
      </c>
      <c r="O50" s="11" t="n">
        <v>0.83875</v>
      </c>
      <c r="P50" s="11" t="n">
        <v>0.94426</v>
      </c>
      <c r="Q50" s="11" t="n">
        <v>0.95854</v>
      </c>
      <c r="R50" s="11" t="n">
        <v>0.84919</v>
      </c>
      <c r="S50" s="11" t="n">
        <v>0.83552</v>
      </c>
      <c r="T50" s="11" t="n">
        <v>0.80977</v>
      </c>
      <c r="U50" s="11" t="n">
        <v>0.78214</v>
      </c>
      <c r="V50" s="11" t="n">
        <v>0.74221</v>
      </c>
      <c r="W50" s="11" t="n">
        <v>0.72384</v>
      </c>
      <c r="X50" s="11" t="n">
        <v>0.7187</v>
      </c>
      <c r="Y50" s="11" t="n">
        <v>0.72826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5245</v>
      </c>
      <c r="C51" s="11" t="n">
        <v>0.67414</v>
      </c>
      <c r="D51" s="11" t="n">
        <v>0.68247</v>
      </c>
      <c r="E51" s="11" t="n">
        <v>0.66687</v>
      </c>
      <c r="F51" s="11" t="n">
        <v>0.65831</v>
      </c>
      <c r="G51" s="11" t="n">
        <v>0.65332</v>
      </c>
      <c r="H51" s="11" t="n">
        <v>0.7587</v>
      </c>
      <c r="I51" s="11" t="n">
        <v>0.66705</v>
      </c>
      <c r="J51" s="11" t="n">
        <v>0.77919</v>
      </c>
      <c r="K51" s="11" t="n">
        <v>0.77732</v>
      </c>
      <c r="L51" s="11" t="n">
        <v>0.78015</v>
      </c>
      <c r="M51" s="11" t="n">
        <v>0.77754</v>
      </c>
      <c r="N51" s="11" t="n">
        <v>0.85785</v>
      </c>
      <c r="O51" s="11" t="n">
        <v>0.89213</v>
      </c>
      <c r="P51" s="11" t="n">
        <v>0.76698</v>
      </c>
      <c r="Q51" s="11" t="n">
        <v>0.77613</v>
      </c>
      <c r="R51" s="11" t="n">
        <v>0.76837</v>
      </c>
      <c r="S51" s="11" t="n">
        <v>0.75447</v>
      </c>
      <c r="T51" s="11" t="n">
        <v>0.73084</v>
      </c>
      <c r="U51" s="11" t="n">
        <v>0.76084</v>
      </c>
      <c r="V51" s="11" t="n">
        <v>0.71997</v>
      </c>
      <c r="W51" s="11" t="n">
        <v>0.70369</v>
      </c>
      <c r="X51" s="11" t="n">
        <v>0.69484</v>
      </c>
      <c r="Y51" s="11" t="n">
        <v>0.690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0489</v>
      </c>
      <c r="C52" s="11" t="n">
        <v>0.0489</v>
      </c>
      <c r="D52" s="11" t="n">
        <v>0.0489</v>
      </c>
      <c r="E52" s="11" t="n">
        <v>0.04892</v>
      </c>
      <c r="F52" s="11" t="n">
        <v>0.06534</v>
      </c>
      <c r="G52" s="11" t="n">
        <v>0.79574</v>
      </c>
      <c r="H52" s="11" t="n">
        <v>0.65704</v>
      </c>
      <c r="I52" s="11" t="n">
        <v>0.41359</v>
      </c>
      <c r="J52" s="11" t="n">
        <v>0.04896</v>
      </c>
      <c r="K52" s="11" t="n">
        <v>0.04896</v>
      </c>
      <c r="L52" s="11" t="n">
        <v>0.04893</v>
      </c>
      <c r="M52" s="11" t="n">
        <v>0.04893</v>
      </c>
      <c r="N52" s="11" t="n">
        <v>0.04896</v>
      </c>
      <c r="O52" s="11" t="n">
        <v>0.04893</v>
      </c>
      <c r="P52" s="11" t="n">
        <v>0.04893</v>
      </c>
      <c r="Q52" s="11" t="n">
        <v>0.06405</v>
      </c>
      <c r="R52" s="11" t="n">
        <v>0.04893</v>
      </c>
      <c r="S52" s="11" t="n">
        <v>0.04893</v>
      </c>
      <c r="T52" s="11" t="n">
        <v>0.049</v>
      </c>
      <c r="U52" s="11" t="n">
        <v>0.04893</v>
      </c>
      <c r="V52" s="11" t="n">
        <v>0.04893</v>
      </c>
      <c r="W52" s="11" t="n">
        <v>0.04892</v>
      </c>
      <c r="X52" s="11" t="n">
        <v>0.04892</v>
      </c>
      <c r="Y52" s="11" t="n">
        <v>0.0489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3833</v>
      </c>
      <c r="C53" s="11" t="n">
        <v>0.74214</v>
      </c>
      <c r="D53" s="11" t="n">
        <v>0.76609</v>
      </c>
      <c r="E53" s="11" t="n">
        <v>0.78676</v>
      </c>
      <c r="F53" s="11" t="n">
        <v>0.81124</v>
      </c>
      <c r="G53" s="11" t="n">
        <v>0.88396</v>
      </c>
      <c r="H53" s="11" t="n">
        <v>0.91103</v>
      </c>
      <c r="I53" s="11" t="n">
        <v>0.85182</v>
      </c>
      <c r="J53" s="11" t="n">
        <v>0.83488</v>
      </c>
      <c r="K53" s="11" t="n">
        <v>0.83636</v>
      </c>
      <c r="L53" s="11" t="n">
        <v>0.83398</v>
      </c>
      <c r="M53" s="11" t="n">
        <v>0.84651</v>
      </c>
      <c r="N53" s="11" t="n">
        <v>0.8894</v>
      </c>
      <c r="O53" s="11" t="n">
        <v>0.9332</v>
      </c>
      <c r="P53" s="11" t="n">
        <v>0.83702</v>
      </c>
      <c r="Q53" s="11" t="n">
        <v>0.8845</v>
      </c>
      <c r="R53" s="11" t="n">
        <v>0.83167</v>
      </c>
      <c r="S53" s="11" t="n">
        <v>0.77065</v>
      </c>
      <c r="T53" s="11" t="n">
        <v>0.78734</v>
      </c>
      <c r="U53" s="11" t="n">
        <v>0.79255</v>
      </c>
      <c r="V53" s="11" t="n">
        <v>0.76588</v>
      </c>
      <c r="W53" s="11" t="n">
        <v>0.74357</v>
      </c>
      <c r="X53" s="11" t="n">
        <v>0.73207</v>
      </c>
      <c r="Y53" s="11" t="n">
        <v>0.729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7214</v>
      </c>
      <c r="C54" s="11" t="n">
        <v>0.77147</v>
      </c>
      <c r="D54" s="11" t="n">
        <v>0.79625</v>
      </c>
      <c r="E54" s="11" t="n">
        <v>0.82028</v>
      </c>
      <c r="F54" s="11" t="n">
        <v>0.84755</v>
      </c>
      <c r="G54" s="11" t="n">
        <v>0.89321</v>
      </c>
      <c r="H54" s="11" t="n">
        <v>0.96006</v>
      </c>
      <c r="I54" s="11" t="n">
        <v>0.92612</v>
      </c>
      <c r="J54" s="11" t="n">
        <v>0.90371</v>
      </c>
      <c r="K54" s="11" t="n">
        <v>0.9143</v>
      </c>
      <c r="L54" s="11" t="n">
        <v>0.90364</v>
      </c>
      <c r="M54" s="11" t="n">
        <v>0.93789</v>
      </c>
      <c r="N54" s="11" t="n">
        <v>0.92934</v>
      </c>
      <c r="O54" s="11" t="n">
        <v>1.04224</v>
      </c>
      <c r="P54" s="11" t="n">
        <v>0.87878</v>
      </c>
      <c r="Q54" s="11" t="n">
        <v>0.88325</v>
      </c>
      <c r="R54" s="11" t="n">
        <v>0.88139</v>
      </c>
      <c r="S54" s="11" t="n">
        <v>0.85876</v>
      </c>
      <c r="T54" s="11" t="n">
        <v>0.83737</v>
      </c>
      <c r="U54" s="11" t="n">
        <v>0.84073</v>
      </c>
      <c r="V54" s="11" t="n">
        <v>0.80591</v>
      </c>
      <c r="W54" s="11" t="n">
        <v>0.78136</v>
      </c>
      <c r="X54" s="11" t="n">
        <v>0.77161</v>
      </c>
      <c r="Y54" s="11" t="n">
        <v>0.6799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67846</v>
      </c>
      <c r="C55" s="11" t="n">
        <v>0.74365</v>
      </c>
      <c r="D55" s="11" t="n">
        <v>0.765</v>
      </c>
      <c r="E55" s="11" t="n">
        <v>0.78878</v>
      </c>
      <c r="F55" s="11" t="n">
        <v>0.80925</v>
      </c>
      <c r="G55" s="11" t="n">
        <v>0.86891</v>
      </c>
      <c r="H55" s="11" t="n">
        <v>0.87353</v>
      </c>
      <c r="I55" s="11" t="n">
        <v>0.85147</v>
      </c>
      <c r="J55" s="11" t="n">
        <v>0.84138</v>
      </c>
      <c r="K55" s="11" t="n">
        <v>0.84451</v>
      </c>
      <c r="L55" s="11" t="n">
        <v>0.84854</v>
      </c>
      <c r="M55" s="11" t="n">
        <v>0.85597</v>
      </c>
      <c r="N55" s="11" t="n">
        <v>0.85314</v>
      </c>
      <c r="O55" s="11" t="n">
        <v>0.91809</v>
      </c>
      <c r="P55" s="11" t="n">
        <v>0.84637</v>
      </c>
      <c r="Q55" s="11" t="n">
        <v>0.84934</v>
      </c>
      <c r="R55" s="11" t="n">
        <v>0.83857</v>
      </c>
      <c r="S55" s="11" t="n">
        <v>0.81133</v>
      </c>
      <c r="T55" s="11" t="n">
        <v>0.79316</v>
      </c>
      <c r="U55" s="11" t="n">
        <v>0.8064</v>
      </c>
      <c r="V55" s="11" t="n">
        <v>0.782</v>
      </c>
      <c r="W55" s="11" t="n">
        <v>0.76265</v>
      </c>
      <c r="X55" s="11" t="n">
        <v>0.75191</v>
      </c>
      <c r="Y55" s="11" t="n">
        <v>0.6701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9275</v>
      </c>
      <c r="C56" s="11" t="n">
        <v>0.80592</v>
      </c>
      <c r="D56" s="11" t="n">
        <v>0.82294</v>
      </c>
      <c r="E56" s="11" t="n">
        <v>0.84137</v>
      </c>
      <c r="F56" s="11" t="n">
        <v>0.89011</v>
      </c>
      <c r="G56" s="11" t="n">
        <v>0.91282</v>
      </c>
      <c r="H56" s="11" t="n">
        <v>0.9801</v>
      </c>
      <c r="I56" s="11" t="n">
        <v>1.0334</v>
      </c>
      <c r="J56" s="11" t="n">
        <v>1.03006</v>
      </c>
      <c r="K56" s="11" t="n">
        <v>1.01499</v>
      </c>
      <c r="L56" s="11" t="n">
        <v>0.98598</v>
      </c>
      <c r="M56" s="11" t="n">
        <v>1.01101</v>
      </c>
      <c r="N56" s="11" t="n">
        <v>0.99529</v>
      </c>
      <c r="O56" s="11" t="n">
        <v>1.04272</v>
      </c>
      <c r="P56" s="11" t="n">
        <v>1.03142</v>
      </c>
      <c r="Q56" s="11" t="n">
        <v>0.96075</v>
      </c>
      <c r="R56" s="11" t="n">
        <v>0.9401</v>
      </c>
      <c r="S56" s="11" t="n">
        <v>0.92697</v>
      </c>
      <c r="T56" s="11" t="n">
        <v>0.90807</v>
      </c>
      <c r="U56" s="11" t="n">
        <v>0.90002</v>
      </c>
      <c r="V56" s="11" t="n">
        <v>0.8485</v>
      </c>
      <c r="W56" s="11" t="n">
        <v>0.8165</v>
      </c>
      <c r="X56" s="11" t="n">
        <v>0.81197</v>
      </c>
      <c r="Y56" s="11" t="n">
        <v>0.7980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7716</v>
      </c>
      <c r="C57" s="11" t="n">
        <v>0.65191</v>
      </c>
      <c r="D57" s="11" t="n">
        <v>0.77066</v>
      </c>
      <c r="E57" s="11" t="n">
        <v>0.77734</v>
      </c>
      <c r="F57" s="11" t="n">
        <v>0.80648</v>
      </c>
      <c r="G57" s="11" t="n">
        <v>0.84593</v>
      </c>
      <c r="H57" s="11" t="n">
        <v>0.86634</v>
      </c>
      <c r="I57" s="11" t="n">
        <v>0.87191</v>
      </c>
      <c r="J57" s="11" t="n">
        <v>0.89241</v>
      </c>
      <c r="K57" s="11" t="n">
        <v>0.89556</v>
      </c>
      <c r="L57" s="11" t="n">
        <v>0.88856</v>
      </c>
      <c r="M57" s="11" t="n">
        <v>0.88792</v>
      </c>
      <c r="N57" s="11" t="n">
        <v>0.88324</v>
      </c>
      <c r="O57" s="11" t="n">
        <v>0.89186</v>
      </c>
      <c r="P57" s="11" t="n">
        <v>0.96563</v>
      </c>
      <c r="Q57" s="11" t="n">
        <v>0.91253</v>
      </c>
      <c r="R57" s="11" t="n">
        <v>0.90157</v>
      </c>
      <c r="S57" s="11" t="n">
        <v>0.88778</v>
      </c>
      <c r="T57" s="11" t="n">
        <v>0.88252</v>
      </c>
      <c r="U57" s="11" t="n">
        <v>0.8675</v>
      </c>
      <c r="V57" s="11" t="n">
        <v>0.79228</v>
      </c>
      <c r="W57" s="11" t="n">
        <v>0.77038</v>
      </c>
      <c r="X57" s="11" t="n">
        <v>0.67606</v>
      </c>
      <c r="Y57" s="11" t="n">
        <v>0.6740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68783</v>
      </c>
      <c r="C58" s="11" t="n">
        <v>0.66954</v>
      </c>
      <c r="D58" s="11" t="n">
        <v>0.65634</v>
      </c>
      <c r="E58" s="11" t="n">
        <v>0.65437</v>
      </c>
      <c r="F58" s="11" t="n">
        <v>0.74895</v>
      </c>
      <c r="G58" s="11" t="n">
        <v>0.76984</v>
      </c>
      <c r="H58" s="11" t="n">
        <v>0.79338</v>
      </c>
      <c r="I58" s="11" t="n">
        <v>0.80022</v>
      </c>
      <c r="J58" s="11" t="n">
        <v>0.80515</v>
      </c>
      <c r="K58" s="11" t="n">
        <v>0.80256</v>
      </c>
      <c r="L58" s="11" t="n">
        <v>0.79949</v>
      </c>
      <c r="M58" s="11" t="n">
        <v>0.80379</v>
      </c>
      <c r="N58" s="11" t="n">
        <v>0.80884</v>
      </c>
      <c r="O58" s="11" t="n">
        <v>0.82568</v>
      </c>
      <c r="P58" s="11" t="n">
        <v>0.86013</v>
      </c>
      <c r="Q58" s="11" t="n">
        <v>0.85917</v>
      </c>
      <c r="R58" s="11" t="n">
        <v>0.8421</v>
      </c>
      <c r="S58" s="11" t="n">
        <v>0.83382</v>
      </c>
      <c r="T58" s="11" t="n">
        <v>0.80814</v>
      </c>
      <c r="U58" s="11" t="n">
        <v>0.79238</v>
      </c>
      <c r="V58" s="11" t="n">
        <v>0.83498</v>
      </c>
      <c r="W58" s="11" t="n">
        <v>0.76672</v>
      </c>
      <c r="X58" s="11" t="n">
        <v>0.77762</v>
      </c>
      <c r="Y58" s="11" t="n">
        <v>0.69352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2882</v>
      </c>
      <c r="C59" s="11" t="n">
        <v>0.82769</v>
      </c>
      <c r="D59" s="11" t="n">
        <v>0.82864</v>
      </c>
      <c r="E59" s="11" t="n">
        <v>0.85183</v>
      </c>
      <c r="F59" s="11" t="n">
        <v>0.87939</v>
      </c>
      <c r="G59" s="11" t="n">
        <v>0.91579</v>
      </c>
      <c r="H59" s="11" t="n">
        <v>0.96693</v>
      </c>
      <c r="I59" s="11" t="n">
        <v>0.95322</v>
      </c>
      <c r="J59" s="11" t="n">
        <v>1.03628</v>
      </c>
      <c r="K59" s="11" t="n">
        <v>1.03675</v>
      </c>
      <c r="L59" s="11" t="n">
        <v>1.02918</v>
      </c>
      <c r="M59" s="11" t="n">
        <v>0.95097</v>
      </c>
      <c r="N59" s="11" t="n">
        <v>0.94809</v>
      </c>
      <c r="O59" s="11" t="n">
        <v>0.96123</v>
      </c>
      <c r="P59" s="11" t="n">
        <v>0.93949</v>
      </c>
      <c r="Q59" s="11" t="n">
        <v>0.92025</v>
      </c>
      <c r="R59" s="11" t="n">
        <v>0.9236</v>
      </c>
      <c r="S59" s="11" t="n">
        <v>0.91431</v>
      </c>
      <c r="T59" s="11" t="n">
        <v>1.00016</v>
      </c>
      <c r="U59" s="11" t="n">
        <v>0.92847</v>
      </c>
      <c r="V59" s="11" t="n">
        <v>0.89242</v>
      </c>
      <c r="W59" s="11" t="n">
        <v>0.86617</v>
      </c>
      <c r="X59" s="11" t="n">
        <v>0.85419</v>
      </c>
      <c r="Y59" s="11" t="n">
        <v>0.846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5912</v>
      </c>
      <c r="C60" s="11" t="n">
        <v>0.86086</v>
      </c>
      <c r="D60" s="11" t="n">
        <v>0.86579</v>
      </c>
      <c r="E60" s="11" t="n">
        <v>0.89036</v>
      </c>
      <c r="F60" s="11" t="n">
        <v>0.91755</v>
      </c>
      <c r="G60" s="11" t="n">
        <v>0.94168</v>
      </c>
      <c r="H60" s="11" t="n">
        <v>1.0101</v>
      </c>
      <c r="I60" s="11" t="n">
        <v>1.07538</v>
      </c>
      <c r="J60" s="11" t="n">
        <v>1.06958</v>
      </c>
      <c r="K60" s="11" t="n">
        <v>1.07166</v>
      </c>
      <c r="L60" s="11" t="n">
        <v>1.05974</v>
      </c>
      <c r="M60" s="11" t="n">
        <v>1.06226</v>
      </c>
      <c r="N60" s="11" t="n">
        <v>1.0365</v>
      </c>
      <c r="O60" s="11" t="n">
        <v>1.06715</v>
      </c>
      <c r="P60" s="11" t="n">
        <v>0.98688</v>
      </c>
      <c r="Q60" s="11" t="n">
        <v>0.98985</v>
      </c>
      <c r="R60" s="11" t="n">
        <v>0.98298</v>
      </c>
      <c r="S60" s="11" t="n">
        <v>0.9688</v>
      </c>
      <c r="T60" s="11" t="n">
        <v>0.9823</v>
      </c>
      <c r="U60" s="11" t="n">
        <v>0.92906</v>
      </c>
      <c r="V60" s="11" t="n">
        <v>0.90171</v>
      </c>
      <c r="W60" s="11" t="n">
        <v>0.88166</v>
      </c>
      <c r="X60" s="11" t="n">
        <v>0.87123</v>
      </c>
      <c r="Y60" s="11" t="n">
        <v>0.86138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5854</v>
      </c>
      <c r="C61" s="11" t="n">
        <v>0.85935</v>
      </c>
      <c r="D61" s="11" t="n">
        <v>0.85855</v>
      </c>
      <c r="E61" s="11" t="n">
        <v>0.88736</v>
      </c>
      <c r="F61" s="11" t="n">
        <v>0.90581</v>
      </c>
      <c r="G61" s="11" t="n">
        <v>0.94008</v>
      </c>
      <c r="H61" s="11" t="n">
        <v>0.98388</v>
      </c>
      <c r="I61" s="11" t="n">
        <v>1.00468</v>
      </c>
      <c r="J61" s="11" t="n">
        <v>0.99836</v>
      </c>
      <c r="K61" s="11" t="n">
        <v>0.99666</v>
      </c>
      <c r="L61" s="11" t="n">
        <v>0.99747</v>
      </c>
      <c r="M61" s="11" t="n">
        <v>0.99605</v>
      </c>
      <c r="N61" s="11" t="n">
        <v>0.99528</v>
      </c>
      <c r="O61" s="11" t="n">
        <v>1.00817</v>
      </c>
      <c r="P61" s="11" t="n">
        <v>1.00277</v>
      </c>
      <c r="Q61" s="11" t="n">
        <v>1.00203</v>
      </c>
      <c r="R61" s="11" t="n">
        <v>0.99858</v>
      </c>
      <c r="S61" s="11" t="n">
        <v>0.98525</v>
      </c>
      <c r="T61" s="11" t="n">
        <v>0.99147</v>
      </c>
      <c r="U61" s="11" t="n">
        <v>0.95334</v>
      </c>
      <c r="V61" s="11" t="n">
        <v>0.92387</v>
      </c>
      <c r="W61" s="11" t="n">
        <v>0.90234</v>
      </c>
      <c r="X61" s="11" t="n">
        <v>0.89946</v>
      </c>
      <c r="Y61" s="11" t="n">
        <v>0.8839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9166</v>
      </c>
      <c r="C62" s="11" t="n">
        <v>0.73346</v>
      </c>
      <c r="D62" s="11" t="n">
        <v>0.80086</v>
      </c>
      <c r="E62" s="11" t="n">
        <v>0.81943</v>
      </c>
      <c r="F62" s="11" t="n">
        <v>0.84293</v>
      </c>
      <c r="G62" s="11" t="n">
        <v>0.86527</v>
      </c>
      <c r="H62" s="11" t="n">
        <v>0.8968</v>
      </c>
      <c r="I62" s="11" t="n">
        <v>0.89974</v>
      </c>
      <c r="J62" s="11" t="n">
        <v>0.86297</v>
      </c>
      <c r="K62" s="11" t="n">
        <v>0.84333</v>
      </c>
      <c r="L62" s="11" t="n">
        <v>0.84729</v>
      </c>
      <c r="M62" s="11" t="n">
        <v>0.84495</v>
      </c>
      <c r="N62" s="11" t="n">
        <v>0.84159</v>
      </c>
      <c r="O62" s="11" t="n">
        <v>0.84995</v>
      </c>
      <c r="P62" s="11" t="n">
        <v>0.84614</v>
      </c>
      <c r="Q62" s="11" t="n">
        <v>0.8491</v>
      </c>
      <c r="R62" s="11" t="n">
        <v>0.85908</v>
      </c>
      <c r="S62" s="11" t="n">
        <v>0.85443</v>
      </c>
      <c r="T62" s="11" t="n">
        <v>0.83742</v>
      </c>
      <c r="U62" s="11" t="n">
        <v>0.81748</v>
      </c>
      <c r="V62" s="11" t="n">
        <v>0.79593</v>
      </c>
      <c r="W62" s="11" t="n">
        <v>0.76133</v>
      </c>
      <c r="X62" s="11" t="n">
        <v>0.77982</v>
      </c>
      <c r="Y62" s="11" t="n">
        <v>0.77269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86386</v>
      </c>
      <c r="C63" s="11" t="n">
        <v>0.86714</v>
      </c>
      <c r="D63" s="11" t="n">
        <v>0.88128</v>
      </c>
      <c r="E63" s="11" t="n">
        <v>0.88232</v>
      </c>
      <c r="F63" s="11" t="n">
        <v>0.91703</v>
      </c>
      <c r="G63" s="11" t="n">
        <v>0.93392</v>
      </c>
      <c r="H63" s="11" t="n">
        <v>0.96916</v>
      </c>
      <c r="I63" s="11" t="n">
        <v>0.99582</v>
      </c>
      <c r="J63" s="11" t="n">
        <v>0.98973</v>
      </c>
      <c r="K63" s="11" t="n">
        <v>0.97099</v>
      </c>
      <c r="L63" s="11" t="n">
        <v>0.97451</v>
      </c>
      <c r="M63" s="11" t="n">
        <v>0.96484</v>
      </c>
      <c r="N63" s="11" t="n">
        <v>0.96784</v>
      </c>
      <c r="O63" s="11" t="n">
        <v>0.97493</v>
      </c>
      <c r="P63" s="11" t="n">
        <v>0.96973</v>
      </c>
      <c r="Q63" s="11" t="n">
        <v>0.97396</v>
      </c>
      <c r="R63" s="11" t="n">
        <v>0.96684</v>
      </c>
      <c r="S63" s="11" t="n">
        <v>0.95893</v>
      </c>
      <c r="T63" s="11" t="n">
        <v>0.9688</v>
      </c>
      <c r="U63" s="11" t="n">
        <v>0.93865</v>
      </c>
      <c r="V63" s="11" t="n">
        <v>0.92211</v>
      </c>
      <c r="W63" s="11" t="n">
        <v>0.90678</v>
      </c>
      <c r="X63" s="11" t="n">
        <v>0.87209</v>
      </c>
      <c r="Y63" s="11" t="n">
        <v>0.8596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7721</v>
      </c>
      <c r="C64" s="11" t="n">
        <v>0.90753</v>
      </c>
      <c r="D64" s="11" t="n">
        <v>0.91903</v>
      </c>
      <c r="E64" s="11" t="n">
        <v>0.92069</v>
      </c>
      <c r="F64" s="11" t="n">
        <v>0.95771</v>
      </c>
      <c r="G64" s="11" t="n">
        <v>0.98014</v>
      </c>
      <c r="H64" s="11" t="n">
        <v>0.96745</v>
      </c>
      <c r="I64" s="11" t="n">
        <v>0.99357</v>
      </c>
      <c r="J64" s="11" t="n">
        <v>1.03784</v>
      </c>
      <c r="K64" s="11" t="n">
        <v>1.03532</v>
      </c>
      <c r="L64" s="11" t="n">
        <v>1.0307</v>
      </c>
      <c r="M64" s="11" t="n">
        <v>1.00403</v>
      </c>
      <c r="N64" s="11" t="n">
        <v>1.00934</v>
      </c>
      <c r="O64" s="11" t="n">
        <v>1.02101</v>
      </c>
      <c r="P64" s="11" t="n">
        <v>1.03255</v>
      </c>
      <c r="Q64" s="11" t="n">
        <v>1.04419</v>
      </c>
      <c r="R64" s="11" t="n">
        <v>1.03822</v>
      </c>
      <c r="S64" s="11" t="n">
        <v>1.01946</v>
      </c>
      <c r="T64" s="11" t="n">
        <v>1.00268</v>
      </c>
      <c r="U64" s="11" t="n">
        <v>0.98179</v>
      </c>
      <c r="V64" s="11" t="n">
        <v>0.96483</v>
      </c>
      <c r="W64" s="11" t="n">
        <v>0.94017</v>
      </c>
      <c r="X64" s="11" t="n">
        <v>0.93768</v>
      </c>
      <c r="Y64" s="11" t="n">
        <v>0.866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3991</v>
      </c>
      <c r="C65" s="11" t="n">
        <v>0.87163</v>
      </c>
      <c r="D65" s="11" t="n">
        <v>0.86201</v>
      </c>
      <c r="E65" s="11" t="n">
        <v>0.93973</v>
      </c>
      <c r="F65" s="11" t="n">
        <v>0.9647</v>
      </c>
      <c r="G65" s="11" t="n">
        <v>0.98983</v>
      </c>
      <c r="H65" s="11" t="n">
        <v>1.00728</v>
      </c>
      <c r="I65" s="11" t="n">
        <v>1.0104</v>
      </c>
      <c r="J65" s="11" t="n">
        <v>1.02403</v>
      </c>
      <c r="K65" s="11" t="n">
        <v>1.05297</v>
      </c>
      <c r="L65" s="11" t="n">
        <v>1.05703</v>
      </c>
      <c r="M65" s="11" t="n">
        <v>1.03314</v>
      </c>
      <c r="N65" s="11" t="n">
        <v>1.03613</v>
      </c>
      <c r="O65" s="11" t="n">
        <v>1.05081</v>
      </c>
      <c r="P65" s="11" t="n">
        <v>1.0772</v>
      </c>
      <c r="Q65" s="11" t="n">
        <v>1.0642</v>
      </c>
      <c r="R65" s="11" t="n">
        <v>1.07746</v>
      </c>
      <c r="S65" s="11" t="n">
        <v>1.06372</v>
      </c>
      <c r="T65" s="11" t="n">
        <v>1.03716</v>
      </c>
      <c r="U65" s="11" t="n">
        <v>1.00138</v>
      </c>
      <c r="V65" s="11" t="n">
        <v>0.99057</v>
      </c>
      <c r="W65" s="11" t="n">
        <v>0.9664</v>
      </c>
      <c r="X65" s="11" t="n">
        <v>0.95377</v>
      </c>
      <c r="Y65" s="11" t="n">
        <v>0.94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069</v>
      </c>
      <c r="C66" s="11" t="n">
        <v>0.86212</v>
      </c>
      <c r="D66" s="11" t="n">
        <v>0.88226</v>
      </c>
      <c r="E66" s="11" t="n">
        <v>0.93274</v>
      </c>
      <c r="F66" s="11" t="n">
        <v>0.99409</v>
      </c>
      <c r="G66" s="11" t="n">
        <v>1.01599</v>
      </c>
      <c r="H66" s="11" t="n">
        <v>1.04476</v>
      </c>
      <c r="I66" s="11" t="n">
        <v>1.08088</v>
      </c>
      <c r="J66" s="11" t="n">
        <v>1.08462</v>
      </c>
      <c r="K66" s="11" t="n">
        <v>1.08614</v>
      </c>
      <c r="L66" s="11" t="n">
        <v>1.07926</v>
      </c>
      <c r="M66" s="11" t="n">
        <v>1.07778</v>
      </c>
      <c r="N66" s="11" t="n">
        <v>1.06374</v>
      </c>
      <c r="O66" s="11" t="n">
        <v>1.08323</v>
      </c>
      <c r="P66" s="11" t="n">
        <v>1.11306</v>
      </c>
      <c r="Q66" s="11" t="n">
        <v>1.11345</v>
      </c>
      <c r="R66" s="11" t="n">
        <v>1.10188</v>
      </c>
      <c r="S66" s="11" t="n">
        <v>1.07106</v>
      </c>
      <c r="T66" s="11" t="n">
        <v>1.03971</v>
      </c>
      <c r="U66" s="11" t="n">
        <v>1.00848</v>
      </c>
      <c r="V66" s="11" t="n">
        <v>0.98012</v>
      </c>
      <c r="W66" s="11" t="n">
        <v>0.96306</v>
      </c>
      <c r="X66" s="11" t="n">
        <v>0.95899</v>
      </c>
      <c r="Y66" s="11" t="n">
        <v>0.94135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6123</v>
      </c>
      <c r="C67" s="11" t="n">
        <v>0.98658</v>
      </c>
      <c r="D67" s="11" t="n">
        <v>1.00086</v>
      </c>
      <c r="E67" s="11" t="n">
        <v>1.03092</v>
      </c>
      <c r="F67" s="11" t="n">
        <v>1.0209</v>
      </c>
      <c r="G67" s="11" t="n">
        <v>1.05382</v>
      </c>
      <c r="H67" s="11" t="n">
        <v>1.05524</v>
      </c>
      <c r="I67" s="11" t="n">
        <v>1.13241</v>
      </c>
      <c r="J67" s="11" t="n">
        <v>1.10165</v>
      </c>
      <c r="K67" s="11" t="n">
        <v>1.09467</v>
      </c>
      <c r="L67" s="11" t="n">
        <v>1.09398</v>
      </c>
      <c r="M67" s="11" t="n">
        <v>1.0917</v>
      </c>
      <c r="N67" s="11" t="n">
        <v>1.09236</v>
      </c>
      <c r="O67" s="11" t="n">
        <v>1.11091</v>
      </c>
      <c r="P67" s="11" t="n">
        <v>1.08381</v>
      </c>
      <c r="Q67" s="11" t="n">
        <v>1.10415</v>
      </c>
      <c r="R67" s="11" t="n">
        <v>1.0901</v>
      </c>
      <c r="S67" s="11" t="n">
        <v>1.0851</v>
      </c>
      <c r="T67" s="11" t="n">
        <v>1.06489</v>
      </c>
      <c r="U67" s="11" t="n">
        <v>1.05959</v>
      </c>
      <c r="V67" s="11" t="n">
        <v>1.04179</v>
      </c>
      <c r="W67" s="11" t="n">
        <v>1.01549</v>
      </c>
      <c r="X67" s="11" t="n">
        <v>1.003</v>
      </c>
      <c r="Y67" s="11" t="n">
        <v>0.9828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969</v>
      </c>
      <c r="C68" s="11" t="n">
        <v>0.99891</v>
      </c>
      <c r="D68" s="11" t="n">
        <v>1.00139</v>
      </c>
      <c r="E68" s="11" t="n">
        <v>1.00847</v>
      </c>
      <c r="F68" s="11" t="n">
        <v>1.02261</v>
      </c>
      <c r="G68" s="11" t="n">
        <v>1.0459</v>
      </c>
      <c r="H68" s="11" t="n">
        <v>1.09488</v>
      </c>
      <c r="I68" s="11" t="n">
        <v>1.1383</v>
      </c>
      <c r="J68" s="11" t="n">
        <v>1.1232</v>
      </c>
      <c r="K68" s="11" t="n">
        <v>1.122</v>
      </c>
      <c r="L68" s="11" t="n">
        <v>1.11828</v>
      </c>
      <c r="M68" s="11" t="n">
        <v>1.11885</v>
      </c>
      <c r="N68" s="11" t="n">
        <v>1.10978</v>
      </c>
      <c r="O68" s="11" t="n">
        <v>1.13262</v>
      </c>
      <c r="P68" s="11" t="n">
        <v>1.13274</v>
      </c>
      <c r="Q68" s="11" t="n">
        <v>1.13569</v>
      </c>
      <c r="R68" s="11" t="n">
        <v>1.12358</v>
      </c>
      <c r="S68" s="11" t="n">
        <v>1.12117</v>
      </c>
      <c r="T68" s="11" t="n">
        <v>1.1237</v>
      </c>
      <c r="U68" s="11" t="n">
        <v>1.08616</v>
      </c>
      <c r="V68" s="11" t="n">
        <v>1.03855</v>
      </c>
      <c r="W68" s="11" t="n">
        <v>1.02536</v>
      </c>
      <c r="X68" s="11" t="n">
        <v>0.9957</v>
      </c>
      <c r="Y68" s="11" t="n">
        <v>1.0142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0996</v>
      </c>
      <c r="C69" s="11" t="n">
        <v>1.01188</v>
      </c>
      <c r="D69" s="11" t="n">
        <v>1.02155</v>
      </c>
      <c r="E69" s="11" t="n">
        <v>1.06105</v>
      </c>
      <c r="F69" s="11" t="n">
        <v>1.08886</v>
      </c>
      <c r="G69" s="11" t="n">
        <v>1.13015</v>
      </c>
      <c r="H69" s="11" t="n">
        <v>1.13805</v>
      </c>
      <c r="I69" s="11" t="n">
        <v>1.15542</v>
      </c>
      <c r="J69" s="11" t="n">
        <v>1.14301</v>
      </c>
      <c r="K69" s="11" t="n">
        <v>1.15002</v>
      </c>
      <c r="L69" s="11" t="n">
        <v>1.14946</v>
      </c>
      <c r="M69" s="11" t="n">
        <v>1.15061</v>
      </c>
      <c r="N69" s="11" t="n">
        <v>1.14538</v>
      </c>
      <c r="O69" s="11" t="n">
        <v>1.07043</v>
      </c>
      <c r="P69" s="11" t="n">
        <v>1.0917</v>
      </c>
      <c r="Q69" s="11" t="n">
        <v>1.11175</v>
      </c>
      <c r="R69" s="11" t="n">
        <v>1.10907</v>
      </c>
      <c r="S69" s="11" t="n">
        <v>1.10889</v>
      </c>
      <c r="T69" s="11" t="n">
        <v>1.09163</v>
      </c>
      <c r="U69" s="11" t="n">
        <v>1.10969</v>
      </c>
      <c r="V69" s="11" t="n">
        <v>1.09032</v>
      </c>
      <c r="W69" s="11" t="n">
        <v>1.0539</v>
      </c>
      <c r="X69" s="11" t="n">
        <v>1.03222</v>
      </c>
      <c r="Y69" s="11" t="n">
        <v>1.0069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06588</v>
      </c>
      <c r="C70" s="11" t="n">
        <v>1.03281</v>
      </c>
      <c r="D70" s="11" t="n">
        <v>1.06402</v>
      </c>
      <c r="E70" s="11" t="n">
        <v>1.1024</v>
      </c>
      <c r="F70" s="11" t="n">
        <v>1.1548</v>
      </c>
      <c r="G70" s="11" t="n">
        <v>1.17537</v>
      </c>
      <c r="H70" s="11" t="n">
        <v>1.20351</v>
      </c>
      <c r="I70" s="11" t="n">
        <v>1.2198</v>
      </c>
      <c r="J70" s="11" t="n">
        <v>1.20892</v>
      </c>
      <c r="K70" s="11" t="n">
        <v>1.2175</v>
      </c>
      <c r="L70" s="11" t="n">
        <v>1.2062</v>
      </c>
      <c r="M70" s="11" t="n">
        <v>1.2095</v>
      </c>
      <c r="N70" s="11" t="n">
        <v>1.20833</v>
      </c>
      <c r="O70" s="11" t="n">
        <v>1.23256</v>
      </c>
      <c r="P70" s="11" t="n">
        <v>1.25502</v>
      </c>
      <c r="Q70" s="11" t="n">
        <v>1.24236</v>
      </c>
      <c r="R70" s="11" t="n">
        <v>1.22331</v>
      </c>
      <c r="S70" s="11" t="n">
        <v>1.21129</v>
      </c>
      <c r="T70" s="11" t="n">
        <v>1.19579</v>
      </c>
      <c r="U70" s="11" t="n">
        <v>1.18322</v>
      </c>
      <c r="V70" s="11" t="n">
        <v>1.16844</v>
      </c>
      <c r="W70" s="11" t="n">
        <v>1.1633</v>
      </c>
      <c r="X70" s="11" t="n">
        <v>1.14863</v>
      </c>
      <c r="Y70" s="11" t="n">
        <v>1.10509</v>
      </c>
    </row>
    <row r="71" customFormat="false" ht="12.75" hidden="false" customHeight="false" outlineLevel="0" collapsed="false">
      <c r="A71" s="10" t="n">
        <v>29</v>
      </c>
      <c r="B71" s="11" t="n">
        <v>1.18517</v>
      </c>
      <c r="C71" s="11" t="n">
        <v>1.13894</v>
      </c>
      <c r="D71" s="11" t="n">
        <v>1.1249</v>
      </c>
      <c r="E71" s="11" t="n">
        <v>1.15377</v>
      </c>
      <c r="F71" s="11" t="n">
        <v>1.2097</v>
      </c>
      <c r="G71" s="11" t="n">
        <v>1.1937</v>
      </c>
      <c r="H71" s="11" t="n">
        <v>1.21399</v>
      </c>
      <c r="I71" s="11" t="n">
        <v>1.24247</v>
      </c>
      <c r="J71" s="11" t="n">
        <v>1.26174</v>
      </c>
      <c r="K71" s="11" t="n">
        <v>1.25997</v>
      </c>
      <c r="L71" s="11" t="n">
        <v>1.25659</v>
      </c>
      <c r="M71" s="11" t="n">
        <v>1.25665</v>
      </c>
      <c r="N71" s="11" t="n">
        <v>1.26117</v>
      </c>
      <c r="O71" s="11" t="n">
        <v>1.2684</v>
      </c>
      <c r="P71" s="11" t="n">
        <v>1.284</v>
      </c>
      <c r="Q71" s="11" t="n">
        <v>1.27462</v>
      </c>
      <c r="R71" s="11" t="n">
        <v>1.26854</v>
      </c>
      <c r="S71" s="11" t="n">
        <v>1.26147</v>
      </c>
      <c r="T71" s="11" t="n">
        <v>1.24453</v>
      </c>
      <c r="U71" s="11" t="n">
        <v>1.2253</v>
      </c>
      <c r="V71" s="11" t="n">
        <v>1.21679</v>
      </c>
      <c r="W71" s="11" t="n">
        <v>1.2163</v>
      </c>
      <c r="X71" s="11" t="n">
        <v>1.21434</v>
      </c>
      <c r="Y71" s="11" t="n">
        <v>1.1835</v>
      </c>
    </row>
    <row r="72" customFormat="false" ht="12.75" hidden="false" customHeight="false" outlineLevel="0" collapsed="false">
      <c r="A72" s="10" t="n">
        <v>30</v>
      </c>
      <c r="B72" s="11" t="n">
        <v>1.06005</v>
      </c>
      <c r="C72" s="11" t="n">
        <v>1.04168</v>
      </c>
      <c r="D72" s="11" t="n">
        <v>1.04343</v>
      </c>
      <c r="E72" s="11" t="n">
        <v>1.06246</v>
      </c>
      <c r="F72" s="11" t="n">
        <v>1.08861</v>
      </c>
      <c r="G72" s="11" t="n">
        <v>1.09863</v>
      </c>
      <c r="H72" s="11" t="n">
        <v>1.10382</v>
      </c>
      <c r="I72" s="11" t="n">
        <v>1.10515</v>
      </c>
      <c r="J72" s="11" t="n">
        <v>1.11418</v>
      </c>
      <c r="K72" s="11" t="n">
        <v>1.10485</v>
      </c>
      <c r="L72" s="11" t="n">
        <v>1.13404</v>
      </c>
      <c r="M72" s="11" t="n">
        <v>1.11057</v>
      </c>
      <c r="N72" s="11" t="n">
        <v>1.11672</v>
      </c>
      <c r="O72" s="11" t="n">
        <v>1.13</v>
      </c>
      <c r="P72" s="11" t="n">
        <v>1.15129</v>
      </c>
      <c r="Q72" s="11" t="n">
        <v>1.14964</v>
      </c>
      <c r="R72" s="11" t="n">
        <v>1.1483</v>
      </c>
      <c r="S72" s="11" t="n">
        <v>1.13818</v>
      </c>
      <c r="T72" s="11" t="n">
        <v>1.1185</v>
      </c>
      <c r="U72" s="11" t="n">
        <v>1.12246</v>
      </c>
      <c r="V72" s="11" t="n">
        <v>1.11749</v>
      </c>
      <c r="W72" s="11" t="n">
        <v>1.10094</v>
      </c>
      <c r="X72" s="11" t="n">
        <v>1.05243</v>
      </c>
      <c r="Y72" s="11" t="n">
        <v>1.04639</v>
      </c>
    </row>
    <row r="73" customFormat="false" ht="12.75" hidden="false" customHeight="false" outlineLevel="0" collapsed="false">
      <c r="A73" s="12" t="n">
        <v>31</v>
      </c>
      <c r="B73" s="13" t="n">
        <v>1.04532</v>
      </c>
      <c r="C73" s="13" t="n">
        <v>1.04668</v>
      </c>
      <c r="D73" s="13" t="n">
        <v>1.10253</v>
      </c>
      <c r="E73" s="13" t="n">
        <v>1.11425</v>
      </c>
      <c r="F73" s="13" t="n">
        <v>1.15417</v>
      </c>
      <c r="G73" s="13" t="n">
        <v>1.17707</v>
      </c>
      <c r="H73" s="13" t="n">
        <v>1.17285</v>
      </c>
      <c r="I73" s="13" t="n">
        <v>1.18126</v>
      </c>
      <c r="J73" s="13" t="n">
        <v>1.18537</v>
      </c>
      <c r="K73" s="13" t="n">
        <v>1.18892</v>
      </c>
      <c r="L73" s="13" t="n">
        <v>1.19118</v>
      </c>
      <c r="M73" s="13" t="n">
        <v>1.18911</v>
      </c>
      <c r="N73" s="13" t="n">
        <v>1.16854</v>
      </c>
      <c r="O73" s="13" t="n">
        <v>1.17706</v>
      </c>
      <c r="P73" s="13" t="n">
        <v>1.18078</v>
      </c>
      <c r="Q73" s="13" t="n">
        <v>1.16691</v>
      </c>
      <c r="R73" s="13" t="n">
        <v>1.17872</v>
      </c>
      <c r="S73" s="13" t="n">
        <v>1.16483</v>
      </c>
      <c r="T73" s="13" t="n">
        <v>1.15157</v>
      </c>
      <c r="U73" s="13" t="n">
        <v>1.14443</v>
      </c>
      <c r="V73" s="13" t="n">
        <v>1.1485</v>
      </c>
      <c r="W73" s="13" t="n">
        <v>1.10996</v>
      </c>
      <c r="X73" s="13" t="n">
        <v>1.07792</v>
      </c>
      <c r="Y73" s="13" t="n">
        <v>1.0659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4799</v>
      </c>
      <c r="C79" s="11" t="n">
        <v>0.75548</v>
      </c>
      <c r="D79" s="11" t="n">
        <v>0.73812</v>
      </c>
      <c r="E79" s="11" t="n">
        <v>0.75014</v>
      </c>
      <c r="F79" s="11" t="n">
        <v>0.77222</v>
      </c>
      <c r="G79" s="11" t="n">
        <v>0.87039</v>
      </c>
      <c r="H79" s="11" t="n">
        <v>0.88324</v>
      </c>
      <c r="I79" s="11" t="n">
        <v>0.91611</v>
      </c>
      <c r="J79" s="11" t="n">
        <v>1.01123</v>
      </c>
      <c r="K79" s="11" t="n">
        <v>0.9576</v>
      </c>
      <c r="L79" s="11" t="n">
        <v>0.93601</v>
      </c>
      <c r="M79" s="11" t="n">
        <v>0.94136</v>
      </c>
      <c r="N79" s="11" t="n">
        <v>0.7548</v>
      </c>
      <c r="O79" s="11" t="n">
        <v>0.88596</v>
      </c>
      <c r="P79" s="11" t="n">
        <v>0.94141</v>
      </c>
      <c r="Q79" s="11" t="n">
        <v>1.02208</v>
      </c>
      <c r="R79" s="11" t="n">
        <v>1.01822</v>
      </c>
      <c r="S79" s="11" t="n">
        <v>0.89252</v>
      </c>
      <c r="T79" s="11" t="n">
        <v>0.80134</v>
      </c>
      <c r="U79" s="11" t="n">
        <v>0.74861</v>
      </c>
      <c r="V79" s="11" t="n">
        <v>0.74521</v>
      </c>
      <c r="W79" s="11" t="n">
        <v>0.69939</v>
      </c>
      <c r="X79" s="11" t="n">
        <v>0.74622</v>
      </c>
      <c r="Y79" s="11" t="n">
        <v>0.7491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0351</v>
      </c>
      <c r="C80" s="11" t="n">
        <v>0.7759</v>
      </c>
      <c r="D80" s="11" t="n">
        <v>0.77555</v>
      </c>
      <c r="E80" s="11" t="n">
        <v>0.77818</v>
      </c>
      <c r="F80" s="11" t="n">
        <v>0.80628</v>
      </c>
      <c r="G80" s="11" t="n">
        <v>0.83187</v>
      </c>
      <c r="H80" s="11" t="n">
        <v>0.85381</v>
      </c>
      <c r="I80" s="11" t="n">
        <v>0.85596</v>
      </c>
      <c r="J80" s="11" t="n">
        <v>0.86083</v>
      </c>
      <c r="K80" s="11" t="n">
        <v>0.87332</v>
      </c>
      <c r="L80" s="11" t="n">
        <v>0.87574</v>
      </c>
      <c r="M80" s="11" t="n">
        <v>0.88253</v>
      </c>
      <c r="N80" s="11" t="n">
        <v>0.84272</v>
      </c>
      <c r="O80" s="11" t="n">
        <v>0.8583</v>
      </c>
      <c r="P80" s="11" t="n">
        <v>0.88521</v>
      </c>
      <c r="Q80" s="11" t="n">
        <v>0.90565</v>
      </c>
      <c r="R80" s="11" t="n">
        <v>0.8994</v>
      </c>
      <c r="S80" s="11" t="n">
        <v>0.88971</v>
      </c>
      <c r="T80" s="11" t="n">
        <v>0.87752</v>
      </c>
      <c r="U80" s="11" t="n">
        <v>0.87682</v>
      </c>
      <c r="V80" s="11" t="n">
        <v>0.81929</v>
      </c>
      <c r="W80" s="11" t="n">
        <v>0.79099</v>
      </c>
      <c r="X80" s="11" t="n">
        <v>0.82234</v>
      </c>
      <c r="Y80" s="11" t="n">
        <v>0.792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8844</v>
      </c>
      <c r="C81" s="11" t="n">
        <v>0.83651</v>
      </c>
      <c r="D81" s="11" t="n">
        <v>0.78434</v>
      </c>
      <c r="E81" s="11" t="n">
        <v>0.80573</v>
      </c>
      <c r="F81" s="11" t="n">
        <v>0.83762</v>
      </c>
      <c r="G81" s="11" t="n">
        <v>0.87263</v>
      </c>
      <c r="H81" s="11" t="n">
        <v>0.90015</v>
      </c>
      <c r="I81" s="11" t="n">
        <v>0.91389</v>
      </c>
      <c r="J81" s="11" t="n">
        <v>0.99255</v>
      </c>
      <c r="K81" s="11" t="n">
        <v>0.96778</v>
      </c>
      <c r="L81" s="11" t="n">
        <v>0.97556</v>
      </c>
      <c r="M81" s="11" t="n">
        <v>0.9637</v>
      </c>
      <c r="N81" s="11" t="n">
        <v>0.87102</v>
      </c>
      <c r="O81" s="11" t="n">
        <v>0.87729</v>
      </c>
      <c r="P81" s="11" t="n">
        <v>0.88435</v>
      </c>
      <c r="Q81" s="11" t="n">
        <v>0.88701</v>
      </c>
      <c r="R81" s="11" t="n">
        <v>0.88576</v>
      </c>
      <c r="S81" s="11" t="n">
        <v>0.87768</v>
      </c>
      <c r="T81" s="11" t="n">
        <v>0.86999</v>
      </c>
      <c r="U81" s="11" t="n">
        <v>0.88479</v>
      </c>
      <c r="V81" s="11" t="n">
        <v>0.8211</v>
      </c>
      <c r="W81" s="11" t="n">
        <v>0.7954</v>
      </c>
      <c r="X81" s="11" t="n">
        <v>0.82139</v>
      </c>
      <c r="Y81" s="11" t="n">
        <v>0.797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8291</v>
      </c>
      <c r="C82" s="11" t="n">
        <v>0.78384</v>
      </c>
      <c r="D82" s="11" t="n">
        <v>0.77259</v>
      </c>
      <c r="E82" s="11" t="n">
        <v>0.78323</v>
      </c>
      <c r="F82" s="11" t="n">
        <v>0.80849</v>
      </c>
      <c r="G82" s="11" t="n">
        <v>0.83861</v>
      </c>
      <c r="H82" s="11" t="n">
        <v>0.85726</v>
      </c>
      <c r="I82" s="11" t="n">
        <v>0.891</v>
      </c>
      <c r="J82" s="11" t="n">
        <v>0.88742</v>
      </c>
      <c r="K82" s="11" t="n">
        <v>0.87904</v>
      </c>
      <c r="L82" s="11" t="n">
        <v>0.87895</v>
      </c>
      <c r="M82" s="11" t="n">
        <v>0.88183</v>
      </c>
      <c r="N82" s="11" t="n">
        <v>0.8791</v>
      </c>
      <c r="O82" s="11" t="n">
        <v>0.90149</v>
      </c>
      <c r="P82" s="11" t="n">
        <v>0.91735</v>
      </c>
      <c r="Q82" s="11" t="n">
        <v>0.89318</v>
      </c>
      <c r="R82" s="11" t="n">
        <v>0.8721</v>
      </c>
      <c r="S82" s="11" t="n">
        <v>0.85318</v>
      </c>
      <c r="T82" s="11" t="n">
        <v>0.8528</v>
      </c>
      <c r="U82" s="11" t="n">
        <v>0.85573</v>
      </c>
      <c r="V82" s="11" t="n">
        <v>0.79413</v>
      </c>
      <c r="W82" s="11" t="n">
        <v>0.78324</v>
      </c>
      <c r="X82" s="11" t="n">
        <v>0.81241</v>
      </c>
      <c r="Y82" s="11" t="n">
        <v>0.7944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3371</v>
      </c>
      <c r="C83" s="11" t="n">
        <v>0.83178</v>
      </c>
      <c r="D83" s="11" t="n">
        <v>0.81982</v>
      </c>
      <c r="E83" s="11" t="n">
        <v>0.82989</v>
      </c>
      <c r="F83" s="11" t="n">
        <v>0.85142</v>
      </c>
      <c r="G83" s="11" t="n">
        <v>0.90145</v>
      </c>
      <c r="H83" s="11" t="n">
        <v>0.92319</v>
      </c>
      <c r="I83" s="11" t="n">
        <v>1.01776</v>
      </c>
      <c r="J83" s="11" t="n">
        <v>0.99787</v>
      </c>
      <c r="K83" s="11" t="n">
        <v>0.96546</v>
      </c>
      <c r="L83" s="11" t="n">
        <v>0.9328</v>
      </c>
      <c r="M83" s="11" t="n">
        <v>0.95361</v>
      </c>
      <c r="N83" s="11" t="n">
        <v>0.94052</v>
      </c>
      <c r="O83" s="11" t="n">
        <v>0.94314</v>
      </c>
      <c r="P83" s="11" t="n">
        <v>1.00261</v>
      </c>
      <c r="Q83" s="11" t="n">
        <v>0.9662</v>
      </c>
      <c r="R83" s="11" t="n">
        <v>0.94654</v>
      </c>
      <c r="S83" s="11" t="n">
        <v>0.91968</v>
      </c>
      <c r="T83" s="11" t="n">
        <v>0.89966</v>
      </c>
      <c r="U83" s="11" t="n">
        <v>0.91671</v>
      </c>
      <c r="V83" s="11" t="n">
        <v>0.87146</v>
      </c>
      <c r="W83" s="11" t="n">
        <v>0.8397</v>
      </c>
      <c r="X83" s="11" t="n">
        <v>0.86731</v>
      </c>
      <c r="Y83" s="11" t="n">
        <v>0.86075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337</v>
      </c>
      <c r="C84" s="11" t="n">
        <v>0.80688</v>
      </c>
      <c r="D84" s="11" t="n">
        <v>0.80245</v>
      </c>
      <c r="E84" s="11" t="n">
        <v>0.80821</v>
      </c>
      <c r="F84" s="11" t="n">
        <v>0.83981</v>
      </c>
      <c r="G84" s="11" t="n">
        <v>0.88882</v>
      </c>
      <c r="H84" s="11" t="n">
        <v>0.90993</v>
      </c>
      <c r="I84" s="11" t="n">
        <v>1.09419</v>
      </c>
      <c r="J84" s="11" t="n">
        <v>1.08434</v>
      </c>
      <c r="K84" s="11" t="n">
        <v>1.04844</v>
      </c>
      <c r="L84" s="11" t="n">
        <v>1.03784</v>
      </c>
      <c r="M84" s="11" t="n">
        <v>1.03983</v>
      </c>
      <c r="N84" s="11" t="n">
        <v>1.02489</v>
      </c>
      <c r="O84" s="11" t="n">
        <v>1.02696</v>
      </c>
      <c r="P84" s="11" t="n">
        <v>1.06751</v>
      </c>
      <c r="Q84" s="11" t="n">
        <v>1.04985</v>
      </c>
      <c r="R84" s="11" t="n">
        <v>0.90962</v>
      </c>
      <c r="S84" s="11" t="n">
        <v>0.8861</v>
      </c>
      <c r="T84" s="11" t="n">
        <v>0.86909</v>
      </c>
      <c r="U84" s="11" t="n">
        <v>0.92059</v>
      </c>
      <c r="V84" s="11" t="n">
        <v>0.85318</v>
      </c>
      <c r="W84" s="11" t="n">
        <v>0.82562</v>
      </c>
      <c r="X84" s="11" t="n">
        <v>0.83521</v>
      </c>
      <c r="Y84" s="11" t="n">
        <v>0.8151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0488</v>
      </c>
      <c r="C85" s="11" t="n">
        <v>0.80295</v>
      </c>
      <c r="D85" s="11" t="n">
        <v>0.79099</v>
      </c>
      <c r="E85" s="11" t="n">
        <v>0.79641</v>
      </c>
      <c r="F85" s="11" t="n">
        <v>0.84006</v>
      </c>
      <c r="G85" s="11" t="n">
        <v>0.87916</v>
      </c>
      <c r="H85" s="11" t="n">
        <v>0.90379</v>
      </c>
      <c r="I85" s="11" t="n">
        <v>1.04454</v>
      </c>
      <c r="J85" s="11" t="n">
        <v>1.02589</v>
      </c>
      <c r="K85" s="11" t="n">
        <v>0.95962</v>
      </c>
      <c r="L85" s="11" t="n">
        <v>0.95941</v>
      </c>
      <c r="M85" s="11" t="n">
        <v>0.97521</v>
      </c>
      <c r="N85" s="11" t="n">
        <v>0.93505</v>
      </c>
      <c r="O85" s="11" t="n">
        <v>0.93145</v>
      </c>
      <c r="P85" s="11" t="n">
        <v>0.9928</v>
      </c>
      <c r="Q85" s="11" t="n">
        <v>0.89049</v>
      </c>
      <c r="R85" s="11" t="n">
        <v>0.87841</v>
      </c>
      <c r="S85" s="11" t="n">
        <v>0.86706</v>
      </c>
      <c r="T85" s="11" t="n">
        <v>0.85144</v>
      </c>
      <c r="U85" s="11" t="n">
        <v>0.85919</v>
      </c>
      <c r="V85" s="11" t="n">
        <v>0.84228</v>
      </c>
      <c r="W85" s="11" t="n">
        <v>0.75908</v>
      </c>
      <c r="X85" s="11" t="n">
        <v>0.82075</v>
      </c>
      <c r="Y85" s="11" t="n">
        <v>0.772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9041</v>
      </c>
      <c r="C86" s="11" t="n">
        <v>0.68056</v>
      </c>
      <c r="D86" s="11" t="n">
        <v>0.6528</v>
      </c>
      <c r="E86" s="11" t="n">
        <v>0.72548</v>
      </c>
      <c r="F86" s="11" t="n">
        <v>0.74737</v>
      </c>
      <c r="G86" s="11" t="n">
        <v>0.77216</v>
      </c>
      <c r="H86" s="11" t="n">
        <v>0.79706</v>
      </c>
      <c r="I86" s="11" t="n">
        <v>0.80221</v>
      </c>
      <c r="J86" s="11" t="n">
        <v>0.84976</v>
      </c>
      <c r="K86" s="11" t="n">
        <v>0.85758</v>
      </c>
      <c r="L86" s="11" t="n">
        <v>0.84507</v>
      </c>
      <c r="M86" s="11" t="n">
        <v>0.84043</v>
      </c>
      <c r="N86" s="11" t="n">
        <v>0.78746</v>
      </c>
      <c r="O86" s="11" t="n">
        <v>0.79791</v>
      </c>
      <c r="P86" s="11" t="n">
        <v>0.89797</v>
      </c>
      <c r="Q86" s="11" t="n">
        <v>0.91151</v>
      </c>
      <c r="R86" s="11" t="n">
        <v>0.80782</v>
      </c>
      <c r="S86" s="11" t="n">
        <v>0.79485</v>
      </c>
      <c r="T86" s="11" t="n">
        <v>0.77044</v>
      </c>
      <c r="U86" s="11" t="n">
        <v>0.74423</v>
      </c>
      <c r="V86" s="11" t="n">
        <v>0.70637</v>
      </c>
      <c r="W86" s="11" t="n">
        <v>0.68895</v>
      </c>
      <c r="X86" s="11" t="n">
        <v>0.68407</v>
      </c>
      <c r="Y86" s="11" t="n">
        <v>0.693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2125</v>
      </c>
      <c r="C87" s="11" t="n">
        <v>0.64182</v>
      </c>
      <c r="D87" s="11" t="n">
        <v>0.64972</v>
      </c>
      <c r="E87" s="11" t="n">
        <v>0.63492</v>
      </c>
      <c r="F87" s="11" t="n">
        <v>0.6268</v>
      </c>
      <c r="G87" s="11" t="n">
        <v>0.62208</v>
      </c>
      <c r="H87" s="11" t="n">
        <v>0.722</v>
      </c>
      <c r="I87" s="11" t="n">
        <v>0.6351</v>
      </c>
      <c r="J87" s="11" t="n">
        <v>0.74144</v>
      </c>
      <c r="K87" s="11" t="n">
        <v>0.73966</v>
      </c>
      <c r="L87" s="11" t="n">
        <v>0.74235</v>
      </c>
      <c r="M87" s="11" t="n">
        <v>0.73987</v>
      </c>
      <c r="N87" s="11" t="n">
        <v>0.81604</v>
      </c>
      <c r="O87" s="11" t="n">
        <v>0.84853</v>
      </c>
      <c r="P87" s="11" t="n">
        <v>0.72986</v>
      </c>
      <c r="Q87" s="11" t="n">
        <v>0.73854</v>
      </c>
      <c r="R87" s="11" t="n">
        <v>0.73118</v>
      </c>
      <c r="S87" s="11" t="n">
        <v>0.718</v>
      </c>
      <c r="T87" s="11" t="n">
        <v>0.69559</v>
      </c>
      <c r="U87" s="11" t="n">
        <v>0.72404</v>
      </c>
      <c r="V87" s="11" t="n">
        <v>0.68527</v>
      </c>
      <c r="W87" s="11" t="n">
        <v>0.66984</v>
      </c>
      <c r="X87" s="11" t="n">
        <v>0.66144</v>
      </c>
      <c r="Y87" s="11" t="n">
        <v>0.6572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0489</v>
      </c>
      <c r="C88" s="11" t="n">
        <v>0.0489</v>
      </c>
      <c r="D88" s="11" t="n">
        <v>0.0489</v>
      </c>
      <c r="E88" s="11" t="n">
        <v>0.04892</v>
      </c>
      <c r="F88" s="11" t="n">
        <v>0.06449</v>
      </c>
      <c r="G88" s="11" t="n">
        <v>0.75713</v>
      </c>
      <c r="H88" s="11" t="n">
        <v>0.6256</v>
      </c>
      <c r="I88" s="11" t="n">
        <v>0.39473</v>
      </c>
      <c r="J88" s="11" t="n">
        <v>0.04896</v>
      </c>
      <c r="K88" s="11" t="n">
        <v>0.04896</v>
      </c>
      <c r="L88" s="11" t="n">
        <v>0.04893</v>
      </c>
      <c r="M88" s="11" t="n">
        <v>0.04893</v>
      </c>
      <c r="N88" s="11" t="n">
        <v>0.04896</v>
      </c>
      <c r="O88" s="11" t="n">
        <v>0.04893</v>
      </c>
      <c r="P88" s="11" t="n">
        <v>0.04893</v>
      </c>
      <c r="Q88" s="11" t="n">
        <v>0.06327</v>
      </c>
      <c r="R88" s="11" t="n">
        <v>0.04893</v>
      </c>
      <c r="S88" s="11" t="n">
        <v>0.04893</v>
      </c>
      <c r="T88" s="11" t="n">
        <v>0.049</v>
      </c>
      <c r="U88" s="11" t="n">
        <v>0.04893</v>
      </c>
      <c r="V88" s="11" t="n">
        <v>0.04893</v>
      </c>
      <c r="W88" s="11" t="n">
        <v>0.04892</v>
      </c>
      <c r="X88" s="11" t="n">
        <v>0.04892</v>
      </c>
      <c r="Y88" s="11" t="n">
        <v>0.0489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0269</v>
      </c>
      <c r="C89" s="11" t="n">
        <v>0.7063</v>
      </c>
      <c r="D89" s="11" t="n">
        <v>0.72902</v>
      </c>
      <c r="E89" s="11" t="n">
        <v>0.74862</v>
      </c>
      <c r="F89" s="11" t="n">
        <v>0.77183</v>
      </c>
      <c r="G89" s="11" t="n">
        <v>0.84079</v>
      </c>
      <c r="H89" s="11" t="n">
        <v>0.86646</v>
      </c>
      <c r="I89" s="11" t="n">
        <v>0.81031</v>
      </c>
      <c r="J89" s="11" t="n">
        <v>0.79425</v>
      </c>
      <c r="K89" s="11" t="n">
        <v>0.79565</v>
      </c>
      <c r="L89" s="11" t="n">
        <v>0.7934</v>
      </c>
      <c r="M89" s="11" t="n">
        <v>0.80528</v>
      </c>
      <c r="N89" s="11" t="n">
        <v>0.84595</v>
      </c>
      <c r="O89" s="11" t="n">
        <v>0.88748</v>
      </c>
      <c r="P89" s="11" t="n">
        <v>0.79628</v>
      </c>
      <c r="Q89" s="11" t="n">
        <v>0.8413</v>
      </c>
      <c r="R89" s="11" t="n">
        <v>0.7912</v>
      </c>
      <c r="S89" s="11" t="n">
        <v>0.73333</v>
      </c>
      <c r="T89" s="11" t="n">
        <v>0.74917</v>
      </c>
      <c r="U89" s="11" t="n">
        <v>0.75411</v>
      </c>
      <c r="V89" s="11" t="n">
        <v>0.72882</v>
      </c>
      <c r="W89" s="11" t="n">
        <v>0.70766</v>
      </c>
      <c r="X89" s="11" t="n">
        <v>0.69675</v>
      </c>
      <c r="Y89" s="11" t="n">
        <v>0.6945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3475</v>
      </c>
      <c r="C90" s="11" t="n">
        <v>0.73412</v>
      </c>
      <c r="D90" s="11" t="n">
        <v>0.75762</v>
      </c>
      <c r="E90" s="11" t="n">
        <v>0.7804</v>
      </c>
      <c r="F90" s="11" t="n">
        <v>0.80626</v>
      </c>
      <c r="G90" s="11" t="n">
        <v>0.84956</v>
      </c>
      <c r="H90" s="11" t="n">
        <v>0.91296</v>
      </c>
      <c r="I90" s="11" t="n">
        <v>0.88077</v>
      </c>
      <c r="J90" s="11" t="n">
        <v>0.85952</v>
      </c>
      <c r="K90" s="11" t="n">
        <v>0.86956</v>
      </c>
      <c r="L90" s="11" t="n">
        <v>0.85946</v>
      </c>
      <c r="M90" s="11" t="n">
        <v>0.89193</v>
      </c>
      <c r="N90" s="11" t="n">
        <v>0.88383</v>
      </c>
      <c r="O90" s="11" t="n">
        <v>0.99089</v>
      </c>
      <c r="P90" s="11" t="n">
        <v>0.83588</v>
      </c>
      <c r="Q90" s="11" t="n">
        <v>0.84012</v>
      </c>
      <c r="R90" s="11" t="n">
        <v>0.83835</v>
      </c>
      <c r="S90" s="11" t="n">
        <v>0.8169</v>
      </c>
      <c r="T90" s="11" t="n">
        <v>0.79661</v>
      </c>
      <c r="U90" s="11" t="n">
        <v>0.79979</v>
      </c>
      <c r="V90" s="11" t="n">
        <v>0.76677</v>
      </c>
      <c r="W90" s="11" t="n">
        <v>0.74349</v>
      </c>
      <c r="X90" s="11" t="n">
        <v>0.73425</v>
      </c>
      <c r="Y90" s="11" t="n">
        <v>0.6473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64592</v>
      </c>
      <c r="C91" s="11" t="n">
        <v>0.70774</v>
      </c>
      <c r="D91" s="11" t="n">
        <v>0.72798</v>
      </c>
      <c r="E91" s="11" t="n">
        <v>0.75053</v>
      </c>
      <c r="F91" s="11" t="n">
        <v>0.76994</v>
      </c>
      <c r="G91" s="11" t="n">
        <v>0.82651</v>
      </c>
      <c r="H91" s="11" t="n">
        <v>0.8309</v>
      </c>
      <c r="I91" s="11" t="n">
        <v>0.80998</v>
      </c>
      <c r="J91" s="11" t="n">
        <v>0.80041</v>
      </c>
      <c r="K91" s="11" t="n">
        <v>0.80338</v>
      </c>
      <c r="L91" s="11" t="n">
        <v>0.8072</v>
      </c>
      <c r="M91" s="11" t="n">
        <v>0.81425</v>
      </c>
      <c r="N91" s="11" t="n">
        <v>0.81156</v>
      </c>
      <c r="O91" s="11" t="n">
        <v>0.87316</v>
      </c>
      <c r="P91" s="11" t="n">
        <v>0.80515</v>
      </c>
      <c r="Q91" s="11" t="n">
        <v>0.80796</v>
      </c>
      <c r="R91" s="11" t="n">
        <v>0.79775</v>
      </c>
      <c r="S91" s="11" t="n">
        <v>0.77192</v>
      </c>
      <c r="T91" s="11" t="n">
        <v>0.75468</v>
      </c>
      <c r="U91" s="11" t="n">
        <v>0.76724</v>
      </c>
      <c r="V91" s="11" t="n">
        <v>0.7441</v>
      </c>
      <c r="W91" s="11" t="n">
        <v>0.72575</v>
      </c>
      <c r="X91" s="11" t="n">
        <v>0.71557</v>
      </c>
      <c r="Y91" s="11" t="n">
        <v>0.6380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5429</v>
      </c>
      <c r="C92" s="11" t="n">
        <v>0.76678</v>
      </c>
      <c r="D92" s="11" t="n">
        <v>0.78293</v>
      </c>
      <c r="E92" s="11" t="n">
        <v>0.8004</v>
      </c>
      <c r="F92" s="11" t="n">
        <v>0.84662</v>
      </c>
      <c r="G92" s="11" t="n">
        <v>0.86816</v>
      </c>
      <c r="H92" s="11" t="n">
        <v>0.93196</v>
      </c>
      <c r="I92" s="11" t="n">
        <v>0.98251</v>
      </c>
      <c r="J92" s="11" t="n">
        <v>0.97934</v>
      </c>
      <c r="K92" s="11" t="n">
        <v>0.96505</v>
      </c>
      <c r="L92" s="11" t="n">
        <v>0.93754</v>
      </c>
      <c r="M92" s="11" t="n">
        <v>0.96127</v>
      </c>
      <c r="N92" s="11" t="n">
        <v>0.94636</v>
      </c>
      <c r="O92" s="11" t="n">
        <v>0.99134</v>
      </c>
      <c r="P92" s="11" t="n">
        <v>0.98063</v>
      </c>
      <c r="Q92" s="11" t="n">
        <v>0.91361</v>
      </c>
      <c r="R92" s="11" t="n">
        <v>0.89403</v>
      </c>
      <c r="S92" s="11" t="n">
        <v>0.88158</v>
      </c>
      <c r="T92" s="11" t="n">
        <v>0.86365</v>
      </c>
      <c r="U92" s="11" t="n">
        <v>0.85602</v>
      </c>
      <c r="V92" s="11" t="n">
        <v>0.80717</v>
      </c>
      <c r="W92" s="11" t="n">
        <v>0.77682</v>
      </c>
      <c r="X92" s="11" t="n">
        <v>0.77253</v>
      </c>
      <c r="Y92" s="11" t="n">
        <v>0.75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3951</v>
      </c>
      <c r="C93" s="11" t="n">
        <v>0.62074</v>
      </c>
      <c r="D93" s="11" t="n">
        <v>0.73335</v>
      </c>
      <c r="E93" s="11" t="n">
        <v>0.73968</v>
      </c>
      <c r="F93" s="11" t="n">
        <v>0.76731</v>
      </c>
      <c r="G93" s="11" t="n">
        <v>0.80473</v>
      </c>
      <c r="H93" s="11" t="n">
        <v>0.82409</v>
      </c>
      <c r="I93" s="11" t="n">
        <v>0.82936</v>
      </c>
      <c r="J93" s="11" t="n">
        <v>0.8488</v>
      </c>
      <c r="K93" s="11" t="n">
        <v>0.85179</v>
      </c>
      <c r="L93" s="11" t="n">
        <v>0.84516</v>
      </c>
      <c r="M93" s="11" t="n">
        <v>0.84455</v>
      </c>
      <c r="N93" s="11" t="n">
        <v>0.84011</v>
      </c>
      <c r="O93" s="11" t="n">
        <v>0.84828</v>
      </c>
      <c r="P93" s="11" t="n">
        <v>0.91824</v>
      </c>
      <c r="Q93" s="11" t="n">
        <v>0.86788</v>
      </c>
      <c r="R93" s="11" t="n">
        <v>0.85749</v>
      </c>
      <c r="S93" s="11" t="n">
        <v>0.84442</v>
      </c>
      <c r="T93" s="11" t="n">
        <v>0.83942</v>
      </c>
      <c r="U93" s="11" t="n">
        <v>0.82518</v>
      </c>
      <c r="V93" s="11" t="n">
        <v>0.75385</v>
      </c>
      <c r="W93" s="11" t="n">
        <v>0.73308</v>
      </c>
      <c r="X93" s="11" t="n">
        <v>0.64364</v>
      </c>
      <c r="Y93" s="11" t="n">
        <v>0.6417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548</v>
      </c>
      <c r="C94" s="11" t="n">
        <v>0.63746</v>
      </c>
      <c r="D94" s="11" t="n">
        <v>0.62494</v>
      </c>
      <c r="E94" s="11" t="n">
        <v>0.62307</v>
      </c>
      <c r="F94" s="11" t="n">
        <v>0.71276</v>
      </c>
      <c r="G94" s="11" t="n">
        <v>0.73257</v>
      </c>
      <c r="H94" s="11" t="n">
        <v>0.75489</v>
      </c>
      <c r="I94" s="11" t="n">
        <v>0.76138</v>
      </c>
      <c r="J94" s="11" t="n">
        <v>0.76605</v>
      </c>
      <c r="K94" s="11" t="n">
        <v>0.7636</v>
      </c>
      <c r="L94" s="11" t="n">
        <v>0.76069</v>
      </c>
      <c r="M94" s="11" t="n">
        <v>0.76476</v>
      </c>
      <c r="N94" s="11" t="n">
        <v>0.76956</v>
      </c>
      <c r="O94" s="11" t="n">
        <v>0.78552</v>
      </c>
      <c r="P94" s="11" t="n">
        <v>0.81819</v>
      </c>
      <c r="Q94" s="11" t="n">
        <v>0.81728</v>
      </c>
      <c r="R94" s="11" t="n">
        <v>0.80109</v>
      </c>
      <c r="S94" s="11" t="n">
        <v>0.79324</v>
      </c>
      <c r="T94" s="11" t="n">
        <v>0.76889</v>
      </c>
      <c r="U94" s="11" t="n">
        <v>0.75394</v>
      </c>
      <c r="V94" s="11" t="n">
        <v>0.79435</v>
      </c>
      <c r="W94" s="11" t="n">
        <v>0.72961</v>
      </c>
      <c r="X94" s="11" t="n">
        <v>0.73995</v>
      </c>
      <c r="Y94" s="11" t="n">
        <v>0.660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885</v>
      </c>
      <c r="C95" s="11" t="n">
        <v>0.78743</v>
      </c>
      <c r="D95" s="11" t="n">
        <v>0.78833</v>
      </c>
      <c r="E95" s="11" t="n">
        <v>0.81033</v>
      </c>
      <c r="F95" s="11" t="n">
        <v>0.83645</v>
      </c>
      <c r="G95" s="11" t="n">
        <v>0.87097</v>
      </c>
      <c r="H95" s="11" t="n">
        <v>0.91947</v>
      </c>
      <c r="I95" s="11" t="n">
        <v>0.90647</v>
      </c>
      <c r="J95" s="11" t="n">
        <v>0.98524</v>
      </c>
      <c r="K95" s="11" t="n">
        <v>0.98568</v>
      </c>
      <c r="L95" s="11" t="n">
        <v>0.9785</v>
      </c>
      <c r="M95" s="11" t="n">
        <v>0.90433</v>
      </c>
      <c r="N95" s="11" t="n">
        <v>0.90161</v>
      </c>
      <c r="O95" s="11" t="n">
        <v>0.91406</v>
      </c>
      <c r="P95" s="11" t="n">
        <v>0.89345</v>
      </c>
      <c r="Q95" s="11" t="n">
        <v>0.8752</v>
      </c>
      <c r="R95" s="11" t="n">
        <v>0.87838</v>
      </c>
      <c r="S95" s="11" t="n">
        <v>0.86957</v>
      </c>
      <c r="T95" s="11" t="n">
        <v>0.95098</v>
      </c>
      <c r="U95" s="11" t="n">
        <v>0.883</v>
      </c>
      <c r="V95" s="11" t="n">
        <v>0.84881</v>
      </c>
      <c r="W95" s="11" t="n">
        <v>0.82392</v>
      </c>
      <c r="X95" s="11" t="n">
        <v>0.81256</v>
      </c>
      <c r="Y95" s="11" t="n">
        <v>0.805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1724</v>
      </c>
      <c r="C96" s="11" t="n">
        <v>0.81888</v>
      </c>
      <c r="D96" s="11" t="n">
        <v>0.82356</v>
      </c>
      <c r="E96" s="11" t="n">
        <v>0.84686</v>
      </c>
      <c r="F96" s="11" t="n">
        <v>0.87264</v>
      </c>
      <c r="G96" s="11" t="n">
        <v>0.89552</v>
      </c>
      <c r="H96" s="11" t="n">
        <v>0.96041</v>
      </c>
      <c r="I96" s="11" t="n">
        <v>1.02232</v>
      </c>
      <c r="J96" s="11" t="n">
        <v>1.01682</v>
      </c>
      <c r="K96" s="11" t="n">
        <v>1.01878</v>
      </c>
      <c r="L96" s="11" t="n">
        <v>1.00749</v>
      </c>
      <c r="M96" s="11" t="n">
        <v>1.00987</v>
      </c>
      <c r="N96" s="11" t="n">
        <v>0.98545</v>
      </c>
      <c r="O96" s="11" t="n">
        <v>1.01451</v>
      </c>
      <c r="P96" s="11" t="n">
        <v>0.93839</v>
      </c>
      <c r="Q96" s="11" t="n">
        <v>0.94121</v>
      </c>
      <c r="R96" s="11" t="n">
        <v>0.93469</v>
      </c>
      <c r="S96" s="11" t="n">
        <v>0.92124</v>
      </c>
      <c r="T96" s="11" t="n">
        <v>0.93405</v>
      </c>
      <c r="U96" s="11" t="n">
        <v>0.88356</v>
      </c>
      <c r="V96" s="11" t="n">
        <v>0.85762</v>
      </c>
      <c r="W96" s="11" t="n">
        <v>0.83861</v>
      </c>
      <c r="X96" s="11" t="n">
        <v>0.82872</v>
      </c>
      <c r="Y96" s="11" t="n">
        <v>0.8193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1669</v>
      </c>
      <c r="C97" s="11" t="n">
        <v>0.81745</v>
      </c>
      <c r="D97" s="11" t="n">
        <v>0.8167</v>
      </c>
      <c r="E97" s="11" t="n">
        <v>0.84402</v>
      </c>
      <c r="F97" s="11" t="n">
        <v>0.86151</v>
      </c>
      <c r="G97" s="11" t="n">
        <v>0.89401</v>
      </c>
      <c r="H97" s="11" t="n">
        <v>0.93554</v>
      </c>
      <c r="I97" s="11" t="n">
        <v>0.95527</v>
      </c>
      <c r="J97" s="11" t="n">
        <v>0.94928</v>
      </c>
      <c r="K97" s="11" t="n">
        <v>0.94767</v>
      </c>
      <c r="L97" s="11" t="n">
        <v>0.94843</v>
      </c>
      <c r="M97" s="11" t="n">
        <v>0.94708</v>
      </c>
      <c r="N97" s="11" t="n">
        <v>0.94635</v>
      </c>
      <c r="O97" s="11" t="n">
        <v>0.95858</v>
      </c>
      <c r="P97" s="11" t="n">
        <v>0.95345</v>
      </c>
      <c r="Q97" s="11" t="n">
        <v>0.95276</v>
      </c>
      <c r="R97" s="11" t="n">
        <v>0.94949</v>
      </c>
      <c r="S97" s="11" t="n">
        <v>0.93685</v>
      </c>
      <c r="T97" s="11" t="n">
        <v>0.94274</v>
      </c>
      <c r="U97" s="11" t="n">
        <v>0.90659</v>
      </c>
      <c r="V97" s="11" t="n">
        <v>0.87864</v>
      </c>
      <c r="W97" s="11" t="n">
        <v>0.85822</v>
      </c>
      <c r="X97" s="11" t="n">
        <v>0.85549</v>
      </c>
      <c r="Y97" s="11" t="n">
        <v>0.84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5327</v>
      </c>
      <c r="C98" s="11" t="n">
        <v>0.69807</v>
      </c>
      <c r="D98" s="11" t="n">
        <v>0.76199</v>
      </c>
      <c r="E98" s="11" t="n">
        <v>0.77959</v>
      </c>
      <c r="F98" s="11" t="n">
        <v>0.80188</v>
      </c>
      <c r="G98" s="11" t="n">
        <v>0.82307</v>
      </c>
      <c r="H98" s="11" t="n">
        <v>0.85296</v>
      </c>
      <c r="I98" s="11" t="n">
        <v>0.85576</v>
      </c>
      <c r="J98" s="11" t="n">
        <v>0.82088</v>
      </c>
      <c r="K98" s="11" t="n">
        <v>0.80226</v>
      </c>
      <c r="L98" s="11" t="n">
        <v>0.80602</v>
      </c>
      <c r="M98" s="11" t="n">
        <v>0.8038</v>
      </c>
      <c r="N98" s="11" t="n">
        <v>0.80061</v>
      </c>
      <c r="O98" s="11" t="n">
        <v>0.80854</v>
      </c>
      <c r="P98" s="11" t="n">
        <v>0.80493</v>
      </c>
      <c r="Q98" s="11" t="n">
        <v>0.80773</v>
      </c>
      <c r="R98" s="11" t="n">
        <v>0.81719</v>
      </c>
      <c r="S98" s="11" t="n">
        <v>0.81279</v>
      </c>
      <c r="T98" s="11" t="n">
        <v>0.79665</v>
      </c>
      <c r="U98" s="11" t="n">
        <v>0.77775</v>
      </c>
      <c r="V98" s="11" t="n">
        <v>0.75731</v>
      </c>
      <c r="W98" s="11" t="n">
        <v>0.7245</v>
      </c>
      <c r="X98" s="11" t="n">
        <v>0.74204</v>
      </c>
      <c r="Y98" s="11" t="n">
        <v>0.7352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2173</v>
      </c>
      <c r="C99" s="11" t="n">
        <v>0.82484</v>
      </c>
      <c r="D99" s="11" t="n">
        <v>0.83825</v>
      </c>
      <c r="E99" s="11" t="n">
        <v>0.83924</v>
      </c>
      <c r="F99" s="11" t="n">
        <v>0.87216</v>
      </c>
      <c r="G99" s="11" t="n">
        <v>0.88817</v>
      </c>
      <c r="H99" s="11" t="n">
        <v>0.92158</v>
      </c>
      <c r="I99" s="11" t="n">
        <v>0.94687</v>
      </c>
      <c r="J99" s="11" t="n">
        <v>0.9411</v>
      </c>
      <c r="K99" s="11" t="n">
        <v>0.92332</v>
      </c>
      <c r="L99" s="11" t="n">
        <v>0.92666</v>
      </c>
      <c r="M99" s="11" t="n">
        <v>0.91749</v>
      </c>
      <c r="N99" s="11" t="n">
        <v>0.92034</v>
      </c>
      <c r="O99" s="11" t="n">
        <v>0.92706</v>
      </c>
      <c r="P99" s="11" t="n">
        <v>0.92213</v>
      </c>
      <c r="Q99" s="11" t="n">
        <v>0.92613</v>
      </c>
      <c r="R99" s="11" t="n">
        <v>0.91939</v>
      </c>
      <c r="S99" s="11" t="n">
        <v>0.91189</v>
      </c>
      <c r="T99" s="11" t="n">
        <v>0.92124</v>
      </c>
      <c r="U99" s="11" t="n">
        <v>0.89265</v>
      </c>
      <c r="V99" s="11" t="n">
        <v>0.87697</v>
      </c>
      <c r="W99" s="11" t="n">
        <v>0.86243</v>
      </c>
      <c r="X99" s="11" t="n">
        <v>0.82953</v>
      </c>
      <c r="Y99" s="11" t="n">
        <v>0.81772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439</v>
      </c>
      <c r="C100" s="11" t="n">
        <v>0.86314</v>
      </c>
      <c r="D100" s="11" t="n">
        <v>0.87404</v>
      </c>
      <c r="E100" s="11" t="n">
        <v>0.87562</v>
      </c>
      <c r="F100" s="11" t="n">
        <v>0.91073</v>
      </c>
      <c r="G100" s="11" t="n">
        <v>0.932</v>
      </c>
      <c r="H100" s="11" t="n">
        <v>0.91996</v>
      </c>
      <c r="I100" s="11" t="n">
        <v>0.94473</v>
      </c>
      <c r="J100" s="11" t="n">
        <v>0.98672</v>
      </c>
      <c r="K100" s="11" t="n">
        <v>0.98433</v>
      </c>
      <c r="L100" s="11" t="n">
        <v>0.97995</v>
      </c>
      <c r="M100" s="11" t="n">
        <v>0.95466</v>
      </c>
      <c r="N100" s="11" t="n">
        <v>0.95969</v>
      </c>
      <c r="O100" s="11" t="n">
        <v>0.97076</v>
      </c>
      <c r="P100" s="11" t="n">
        <v>0.9817</v>
      </c>
      <c r="Q100" s="11" t="n">
        <v>0.99273</v>
      </c>
      <c r="R100" s="11" t="n">
        <v>0.98708</v>
      </c>
      <c r="S100" s="11" t="n">
        <v>0.96929</v>
      </c>
      <c r="T100" s="11" t="n">
        <v>0.95338</v>
      </c>
      <c r="U100" s="11" t="n">
        <v>0.93357</v>
      </c>
      <c r="V100" s="11" t="n">
        <v>0.91748</v>
      </c>
      <c r="W100" s="11" t="n">
        <v>0.8941</v>
      </c>
      <c r="X100" s="11" t="n">
        <v>0.89173</v>
      </c>
      <c r="Y100" s="11" t="n">
        <v>0.82385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89384</v>
      </c>
      <c r="C101" s="11" t="n">
        <v>0.8291</v>
      </c>
      <c r="D101" s="11" t="n">
        <v>0.81998</v>
      </c>
      <c r="E101" s="11" t="n">
        <v>0.89368</v>
      </c>
      <c r="F101" s="11" t="n">
        <v>0.91735</v>
      </c>
      <c r="G101" s="11" t="n">
        <v>0.94119</v>
      </c>
      <c r="H101" s="11" t="n">
        <v>0.95774</v>
      </c>
      <c r="I101" s="11" t="n">
        <v>0.9607</v>
      </c>
      <c r="J101" s="11" t="n">
        <v>0.97362</v>
      </c>
      <c r="K101" s="11" t="n">
        <v>1.00106</v>
      </c>
      <c r="L101" s="11" t="n">
        <v>1.00491</v>
      </c>
      <c r="M101" s="11" t="n">
        <v>0.98225</v>
      </c>
      <c r="N101" s="11" t="n">
        <v>0.98509</v>
      </c>
      <c r="O101" s="11" t="n">
        <v>0.99902</v>
      </c>
      <c r="P101" s="11" t="n">
        <v>1.02404</v>
      </c>
      <c r="Q101" s="11" t="n">
        <v>1.01172</v>
      </c>
      <c r="R101" s="11" t="n">
        <v>1.02428</v>
      </c>
      <c r="S101" s="11" t="n">
        <v>1.01125</v>
      </c>
      <c r="T101" s="11" t="n">
        <v>0.98608</v>
      </c>
      <c r="U101" s="11" t="n">
        <v>0.95214</v>
      </c>
      <c r="V101" s="11" t="n">
        <v>0.94189</v>
      </c>
      <c r="W101" s="11" t="n">
        <v>0.91897</v>
      </c>
      <c r="X101" s="11" t="n">
        <v>0.907</v>
      </c>
      <c r="Y101" s="11" t="n">
        <v>0.9029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5665</v>
      </c>
      <c r="C102" s="11" t="n">
        <v>0.82008</v>
      </c>
      <c r="D102" s="11" t="n">
        <v>0.83918</v>
      </c>
      <c r="E102" s="11" t="n">
        <v>0.88705</v>
      </c>
      <c r="F102" s="11" t="n">
        <v>0.94523</v>
      </c>
      <c r="G102" s="11" t="n">
        <v>0.966</v>
      </c>
      <c r="H102" s="11" t="n">
        <v>0.99328</v>
      </c>
      <c r="I102" s="11" t="n">
        <v>1.02753</v>
      </c>
      <c r="J102" s="11" t="n">
        <v>1.03108</v>
      </c>
      <c r="K102" s="11" t="n">
        <v>1.03252</v>
      </c>
      <c r="L102" s="11" t="n">
        <v>1.026</v>
      </c>
      <c r="M102" s="11" t="n">
        <v>1.02459</v>
      </c>
      <c r="N102" s="11" t="n">
        <v>1.01128</v>
      </c>
      <c r="O102" s="11" t="n">
        <v>1.02976</v>
      </c>
      <c r="P102" s="11" t="n">
        <v>1.05804</v>
      </c>
      <c r="Q102" s="11" t="n">
        <v>1.05842</v>
      </c>
      <c r="R102" s="11" t="n">
        <v>1.04744</v>
      </c>
      <c r="S102" s="11" t="n">
        <v>1.01822</v>
      </c>
      <c r="T102" s="11" t="n">
        <v>0.98849</v>
      </c>
      <c r="U102" s="11" t="n">
        <v>0.95888</v>
      </c>
      <c r="V102" s="11" t="n">
        <v>0.93198</v>
      </c>
      <c r="W102" s="11" t="n">
        <v>0.9158</v>
      </c>
      <c r="X102" s="11" t="n">
        <v>0.91194</v>
      </c>
      <c r="Y102" s="11" t="n">
        <v>0.895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1406</v>
      </c>
      <c r="C103" s="11" t="n">
        <v>0.9381</v>
      </c>
      <c r="D103" s="11" t="n">
        <v>0.95164</v>
      </c>
      <c r="E103" s="11" t="n">
        <v>0.98016</v>
      </c>
      <c r="F103" s="11" t="n">
        <v>0.97065</v>
      </c>
      <c r="G103" s="11" t="n">
        <v>1.00187</v>
      </c>
      <c r="H103" s="11" t="n">
        <v>1.00321</v>
      </c>
      <c r="I103" s="11" t="n">
        <v>1.0764</v>
      </c>
      <c r="J103" s="11" t="n">
        <v>1.04723</v>
      </c>
      <c r="K103" s="11" t="n">
        <v>1.04061</v>
      </c>
      <c r="L103" s="11" t="n">
        <v>1.03995</v>
      </c>
      <c r="M103" s="11" t="n">
        <v>1.03779</v>
      </c>
      <c r="N103" s="11" t="n">
        <v>1.03842</v>
      </c>
      <c r="O103" s="11" t="n">
        <v>1.05601</v>
      </c>
      <c r="P103" s="11" t="n">
        <v>1.03031</v>
      </c>
      <c r="Q103" s="11" t="n">
        <v>1.04959</v>
      </c>
      <c r="R103" s="11" t="n">
        <v>1.03628</v>
      </c>
      <c r="S103" s="11" t="n">
        <v>1.03153</v>
      </c>
      <c r="T103" s="11" t="n">
        <v>1.01237</v>
      </c>
      <c r="U103" s="11" t="n">
        <v>1.00734</v>
      </c>
      <c r="V103" s="11" t="n">
        <v>0.99046</v>
      </c>
      <c r="W103" s="11" t="n">
        <v>0.96552</v>
      </c>
      <c r="X103" s="11" t="n">
        <v>0.95368</v>
      </c>
      <c r="Y103" s="11" t="n">
        <v>0.9345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94789</v>
      </c>
      <c r="C104" s="11" t="n">
        <v>0.9498</v>
      </c>
      <c r="D104" s="11" t="n">
        <v>0.95215</v>
      </c>
      <c r="E104" s="11" t="n">
        <v>0.95887</v>
      </c>
      <c r="F104" s="11" t="n">
        <v>0.97227</v>
      </c>
      <c r="G104" s="11" t="n">
        <v>0.99436</v>
      </c>
      <c r="H104" s="11" t="n">
        <v>1.0408</v>
      </c>
      <c r="I104" s="11" t="n">
        <v>1.08198</v>
      </c>
      <c r="J104" s="11" t="n">
        <v>1.06766</v>
      </c>
      <c r="K104" s="11" t="n">
        <v>1.06652</v>
      </c>
      <c r="L104" s="11" t="n">
        <v>1.063</v>
      </c>
      <c r="M104" s="11" t="n">
        <v>1.06354</v>
      </c>
      <c r="N104" s="11" t="n">
        <v>1.05494</v>
      </c>
      <c r="O104" s="11" t="n">
        <v>1.07659</v>
      </c>
      <c r="P104" s="11" t="n">
        <v>1.07671</v>
      </c>
      <c r="Q104" s="11" t="n">
        <v>1.07951</v>
      </c>
      <c r="R104" s="11" t="n">
        <v>1.06803</v>
      </c>
      <c r="S104" s="11" t="n">
        <v>1.06574</v>
      </c>
      <c r="T104" s="11" t="n">
        <v>1.06814</v>
      </c>
      <c r="U104" s="11" t="n">
        <v>1.03253</v>
      </c>
      <c r="V104" s="11" t="n">
        <v>0.98739</v>
      </c>
      <c r="W104" s="11" t="n">
        <v>0.97488</v>
      </c>
      <c r="X104" s="11" t="n">
        <v>0.94675</v>
      </c>
      <c r="Y104" s="11" t="n">
        <v>0.9643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6028</v>
      </c>
      <c r="C105" s="11" t="n">
        <v>0.9621</v>
      </c>
      <c r="D105" s="11" t="n">
        <v>0.97127</v>
      </c>
      <c r="E105" s="11" t="n">
        <v>1.00872</v>
      </c>
      <c r="F105" s="11" t="n">
        <v>1.0351</v>
      </c>
      <c r="G105" s="11" t="n">
        <v>1.07425</v>
      </c>
      <c r="H105" s="11" t="n">
        <v>1.08174</v>
      </c>
      <c r="I105" s="11" t="n">
        <v>1.09822</v>
      </c>
      <c r="J105" s="11" t="n">
        <v>1.08645</v>
      </c>
      <c r="K105" s="11" t="n">
        <v>1.09309</v>
      </c>
      <c r="L105" s="11" t="n">
        <v>1.09256</v>
      </c>
      <c r="M105" s="11" t="n">
        <v>1.09366</v>
      </c>
      <c r="N105" s="11" t="n">
        <v>1.0887</v>
      </c>
      <c r="O105" s="11" t="n">
        <v>1.01763</v>
      </c>
      <c r="P105" s="11" t="n">
        <v>1.03779</v>
      </c>
      <c r="Q105" s="11" t="n">
        <v>1.05681</v>
      </c>
      <c r="R105" s="11" t="n">
        <v>1.05427</v>
      </c>
      <c r="S105" s="11" t="n">
        <v>1.05409</v>
      </c>
      <c r="T105" s="11" t="n">
        <v>1.03772</v>
      </c>
      <c r="U105" s="11" t="n">
        <v>1.05485</v>
      </c>
      <c r="V105" s="11" t="n">
        <v>1.03649</v>
      </c>
      <c r="W105" s="11" t="n">
        <v>1.00194</v>
      </c>
      <c r="X105" s="11" t="n">
        <v>0.98138</v>
      </c>
      <c r="Y105" s="11" t="n">
        <v>0.957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1331</v>
      </c>
      <c r="C106" s="11" t="n">
        <v>0.98195</v>
      </c>
      <c r="D106" s="11" t="n">
        <v>1.01154</v>
      </c>
      <c r="E106" s="11" t="n">
        <v>1.04794</v>
      </c>
      <c r="F106" s="11" t="n">
        <v>1.09763</v>
      </c>
      <c r="G106" s="11" t="n">
        <v>1.11713</v>
      </c>
      <c r="H106" s="11" t="n">
        <v>1.14382</v>
      </c>
      <c r="I106" s="11" t="n">
        <v>1.15927</v>
      </c>
      <c r="J106" s="11" t="n">
        <v>1.14895</v>
      </c>
      <c r="K106" s="11" t="n">
        <v>1.15709</v>
      </c>
      <c r="L106" s="11" t="n">
        <v>1.14638</v>
      </c>
      <c r="M106" s="11" t="n">
        <v>1.1495</v>
      </c>
      <c r="N106" s="11" t="n">
        <v>1.1484</v>
      </c>
      <c r="O106" s="11" t="n">
        <v>1.17137</v>
      </c>
      <c r="P106" s="11" t="n">
        <v>1.19267</v>
      </c>
      <c r="Q106" s="11" t="n">
        <v>1.18066</v>
      </c>
      <c r="R106" s="11" t="n">
        <v>1.1626</v>
      </c>
      <c r="S106" s="11" t="n">
        <v>1.1512</v>
      </c>
      <c r="T106" s="11" t="n">
        <v>1.1365</v>
      </c>
      <c r="U106" s="11" t="n">
        <v>1.12458</v>
      </c>
      <c r="V106" s="11" t="n">
        <v>1.11056</v>
      </c>
      <c r="W106" s="11" t="n">
        <v>1.10569</v>
      </c>
      <c r="X106" s="11" t="n">
        <v>1.09178</v>
      </c>
      <c r="Y106" s="11" t="n">
        <v>1.05049</v>
      </c>
    </row>
    <row r="107" customFormat="false" ht="12.75" hidden="false" customHeight="false" outlineLevel="0" collapsed="false">
      <c r="A107" s="10" t="n">
        <v>29</v>
      </c>
      <c r="B107" s="11" t="n">
        <v>1.12643</v>
      </c>
      <c r="C107" s="11" t="n">
        <v>1.08259</v>
      </c>
      <c r="D107" s="11" t="n">
        <v>1.06927</v>
      </c>
      <c r="E107" s="11" t="n">
        <v>1.09665</v>
      </c>
      <c r="F107" s="11" t="n">
        <v>1.14969</v>
      </c>
      <c r="G107" s="11" t="n">
        <v>1.13452</v>
      </c>
      <c r="H107" s="11" t="n">
        <v>1.15376</v>
      </c>
      <c r="I107" s="11" t="n">
        <v>1.18076</v>
      </c>
      <c r="J107" s="11" t="n">
        <v>1.19904</v>
      </c>
      <c r="K107" s="11" t="n">
        <v>1.19736</v>
      </c>
      <c r="L107" s="11" t="n">
        <v>1.19416</v>
      </c>
      <c r="M107" s="11" t="n">
        <v>1.19421</v>
      </c>
      <c r="N107" s="11" t="n">
        <v>1.1985</v>
      </c>
      <c r="O107" s="11" t="n">
        <v>1.20536</v>
      </c>
      <c r="P107" s="11" t="n">
        <v>1.22015</v>
      </c>
      <c r="Q107" s="11" t="n">
        <v>1.21125</v>
      </c>
      <c r="R107" s="11" t="n">
        <v>1.20549</v>
      </c>
      <c r="S107" s="11" t="n">
        <v>1.19879</v>
      </c>
      <c r="T107" s="11" t="n">
        <v>1.18272</v>
      </c>
      <c r="U107" s="11" t="n">
        <v>1.16449</v>
      </c>
      <c r="V107" s="11" t="n">
        <v>1.15641</v>
      </c>
      <c r="W107" s="11" t="n">
        <v>1.15595</v>
      </c>
      <c r="X107" s="11" t="n">
        <v>1.15409</v>
      </c>
      <c r="Y107" s="11" t="n">
        <v>1.12484</v>
      </c>
    </row>
    <row r="108" customFormat="false" ht="12.75" hidden="false" customHeight="false" outlineLevel="0" collapsed="false">
      <c r="A108" s="10" t="n">
        <v>30</v>
      </c>
      <c r="B108" s="11" t="n">
        <v>1.00777</v>
      </c>
      <c r="C108" s="11" t="n">
        <v>0.99036</v>
      </c>
      <c r="D108" s="11" t="n">
        <v>0.99202</v>
      </c>
      <c r="E108" s="11" t="n">
        <v>1.01006</v>
      </c>
      <c r="F108" s="11" t="n">
        <v>1.03486</v>
      </c>
      <c r="G108" s="11" t="n">
        <v>1.04436</v>
      </c>
      <c r="H108" s="11" t="n">
        <v>1.04929</v>
      </c>
      <c r="I108" s="11" t="n">
        <v>1.05054</v>
      </c>
      <c r="J108" s="11" t="n">
        <v>1.05911</v>
      </c>
      <c r="K108" s="11" t="n">
        <v>1.05026</v>
      </c>
      <c r="L108" s="11" t="n">
        <v>1.07794</v>
      </c>
      <c r="M108" s="11" t="n">
        <v>1.05569</v>
      </c>
      <c r="N108" s="11" t="n">
        <v>1.06152</v>
      </c>
      <c r="O108" s="11" t="n">
        <v>1.07411</v>
      </c>
      <c r="P108" s="11" t="n">
        <v>1.0943</v>
      </c>
      <c r="Q108" s="11" t="n">
        <v>1.09274</v>
      </c>
      <c r="R108" s="11" t="n">
        <v>1.09147</v>
      </c>
      <c r="S108" s="11" t="n">
        <v>1.08187</v>
      </c>
      <c r="T108" s="11" t="n">
        <v>1.06321</v>
      </c>
      <c r="U108" s="11" t="n">
        <v>1.06697</v>
      </c>
      <c r="V108" s="11" t="n">
        <v>1.06225</v>
      </c>
      <c r="W108" s="11" t="n">
        <v>1.04656</v>
      </c>
      <c r="X108" s="11" t="n">
        <v>1.00055</v>
      </c>
      <c r="Y108" s="11" t="n">
        <v>0.99482</v>
      </c>
    </row>
    <row r="109" customFormat="false" ht="12.75" hidden="false" customHeight="false" outlineLevel="0" collapsed="false">
      <c r="A109" s="12" t="n">
        <v>31</v>
      </c>
      <c r="B109" s="13" t="n">
        <v>0.99381</v>
      </c>
      <c r="C109" s="13" t="n">
        <v>0.9951</v>
      </c>
      <c r="D109" s="13" t="n">
        <v>1.04806</v>
      </c>
      <c r="E109" s="13" t="n">
        <v>1.05918</v>
      </c>
      <c r="F109" s="13" t="n">
        <v>1.09704</v>
      </c>
      <c r="G109" s="13" t="n">
        <v>1.11875</v>
      </c>
      <c r="H109" s="13" t="n">
        <v>1.11475</v>
      </c>
      <c r="I109" s="13" t="n">
        <v>1.12272</v>
      </c>
      <c r="J109" s="13" t="n">
        <v>1.12662</v>
      </c>
      <c r="K109" s="13" t="n">
        <v>1.12999</v>
      </c>
      <c r="L109" s="13" t="n">
        <v>1.13213</v>
      </c>
      <c r="M109" s="13" t="n">
        <v>1.13016</v>
      </c>
      <c r="N109" s="13" t="n">
        <v>1.11066</v>
      </c>
      <c r="O109" s="13" t="n">
        <v>1.11873</v>
      </c>
      <c r="P109" s="13" t="n">
        <v>1.12227</v>
      </c>
      <c r="Q109" s="13" t="n">
        <v>1.10912</v>
      </c>
      <c r="R109" s="13" t="n">
        <v>1.12031</v>
      </c>
      <c r="S109" s="13" t="n">
        <v>1.10714</v>
      </c>
      <c r="T109" s="13" t="n">
        <v>1.09456</v>
      </c>
      <c r="U109" s="13" t="n">
        <v>1.08779</v>
      </c>
      <c r="V109" s="13" t="n">
        <v>1.09166</v>
      </c>
      <c r="W109" s="13" t="n">
        <v>1.05511</v>
      </c>
      <c r="X109" s="13" t="n">
        <v>1.02473</v>
      </c>
      <c r="Y109" s="13" t="n">
        <v>1.0134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1792</v>
      </c>
      <c r="C115" s="11" t="n">
        <v>0.72508</v>
      </c>
      <c r="D115" s="11" t="n">
        <v>0.70847</v>
      </c>
      <c r="E115" s="11" t="n">
        <v>0.71998</v>
      </c>
      <c r="F115" s="11" t="n">
        <v>0.7411</v>
      </c>
      <c r="G115" s="11" t="n">
        <v>0.83505</v>
      </c>
      <c r="H115" s="11" t="n">
        <v>0.84735</v>
      </c>
      <c r="I115" s="11" t="n">
        <v>0.87881</v>
      </c>
      <c r="J115" s="11" t="n">
        <v>0.96984</v>
      </c>
      <c r="K115" s="11" t="n">
        <v>0.91851</v>
      </c>
      <c r="L115" s="11" t="n">
        <v>0.89785</v>
      </c>
      <c r="M115" s="11" t="n">
        <v>0.90297</v>
      </c>
      <c r="N115" s="11" t="n">
        <v>0.72444</v>
      </c>
      <c r="O115" s="11" t="n">
        <v>0.84995</v>
      </c>
      <c r="P115" s="11" t="n">
        <v>0.90302</v>
      </c>
      <c r="Q115" s="11" t="n">
        <v>0.98022</v>
      </c>
      <c r="R115" s="11" t="n">
        <v>0.97653</v>
      </c>
      <c r="S115" s="11" t="n">
        <v>0.85623</v>
      </c>
      <c r="T115" s="11" t="n">
        <v>0.76897</v>
      </c>
      <c r="U115" s="11" t="n">
        <v>0.71851</v>
      </c>
      <c r="V115" s="11" t="n">
        <v>0.71525</v>
      </c>
      <c r="W115" s="11" t="n">
        <v>0.67141</v>
      </c>
      <c r="X115" s="11" t="n">
        <v>0.71623</v>
      </c>
      <c r="Y115" s="11" t="n">
        <v>0.71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7105</v>
      </c>
      <c r="C116" s="11" t="n">
        <v>0.74463</v>
      </c>
      <c r="D116" s="11" t="n">
        <v>0.7443</v>
      </c>
      <c r="E116" s="11" t="n">
        <v>0.74681</v>
      </c>
      <c r="F116" s="11" t="n">
        <v>0.77371</v>
      </c>
      <c r="G116" s="11" t="n">
        <v>0.79819</v>
      </c>
      <c r="H116" s="11" t="n">
        <v>0.81919</v>
      </c>
      <c r="I116" s="11" t="n">
        <v>0.82124</v>
      </c>
      <c r="J116" s="11" t="n">
        <v>0.8259</v>
      </c>
      <c r="K116" s="11" t="n">
        <v>0.83785</v>
      </c>
      <c r="L116" s="11" t="n">
        <v>0.84018</v>
      </c>
      <c r="M116" s="11" t="n">
        <v>0.84667</v>
      </c>
      <c r="N116" s="11" t="n">
        <v>0.80857</v>
      </c>
      <c r="O116" s="11" t="n">
        <v>0.82348</v>
      </c>
      <c r="P116" s="11" t="n">
        <v>0.84924</v>
      </c>
      <c r="Q116" s="11" t="n">
        <v>0.8688</v>
      </c>
      <c r="R116" s="11" t="n">
        <v>0.86282</v>
      </c>
      <c r="S116" s="11" t="n">
        <v>0.85355</v>
      </c>
      <c r="T116" s="11" t="n">
        <v>0.84188</v>
      </c>
      <c r="U116" s="11" t="n">
        <v>0.8412</v>
      </c>
      <c r="V116" s="11" t="n">
        <v>0.78616</v>
      </c>
      <c r="W116" s="11" t="n">
        <v>0.75907</v>
      </c>
      <c r="X116" s="11" t="n">
        <v>0.78907</v>
      </c>
      <c r="Y116" s="11" t="n">
        <v>0.7600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5663</v>
      </c>
      <c r="C117" s="11" t="n">
        <v>0.80263</v>
      </c>
      <c r="D117" s="11" t="n">
        <v>0.75271</v>
      </c>
      <c r="E117" s="11" t="n">
        <v>0.77318</v>
      </c>
      <c r="F117" s="11" t="n">
        <v>0.8037</v>
      </c>
      <c r="G117" s="11" t="n">
        <v>0.8372</v>
      </c>
      <c r="H117" s="11" t="n">
        <v>0.86353</v>
      </c>
      <c r="I117" s="11" t="n">
        <v>0.87668</v>
      </c>
      <c r="J117" s="11" t="n">
        <v>0.95196</v>
      </c>
      <c r="K117" s="11" t="n">
        <v>0.92825</v>
      </c>
      <c r="L117" s="11" t="n">
        <v>0.9357</v>
      </c>
      <c r="M117" s="11" t="n">
        <v>0.92435</v>
      </c>
      <c r="N117" s="11" t="n">
        <v>0.83566</v>
      </c>
      <c r="O117" s="11" t="n">
        <v>0.84166</v>
      </c>
      <c r="P117" s="11" t="n">
        <v>0.84841</v>
      </c>
      <c r="Q117" s="11" t="n">
        <v>0.85096</v>
      </c>
      <c r="R117" s="11" t="n">
        <v>0.84976</v>
      </c>
      <c r="S117" s="11" t="n">
        <v>0.84203</v>
      </c>
      <c r="T117" s="11" t="n">
        <v>0.83467</v>
      </c>
      <c r="U117" s="11" t="n">
        <v>0.84883</v>
      </c>
      <c r="V117" s="11" t="n">
        <v>0.78789</v>
      </c>
      <c r="W117" s="11" t="n">
        <v>0.76329</v>
      </c>
      <c r="X117" s="11" t="n">
        <v>0.78816</v>
      </c>
      <c r="Y117" s="11" t="n">
        <v>0.7654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5133</v>
      </c>
      <c r="C118" s="11" t="n">
        <v>0.75223</v>
      </c>
      <c r="D118" s="11" t="n">
        <v>0.74146</v>
      </c>
      <c r="E118" s="11" t="n">
        <v>0.75164</v>
      </c>
      <c r="F118" s="11" t="n">
        <v>0.77582</v>
      </c>
      <c r="G118" s="11" t="n">
        <v>0.80464</v>
      </c>
      <c r="H118" s="11" t="n">
        <v>0.82249</v>
      </c>
      <c r="I118" s="11" t="n">
        <v>0.85477</v>
      </c>
      <c r="J118" s="11" t="n">
        <v>0.85135</v>
      </c>
      <c r="K118" s="11" t="n">
        <v>0.84333</v>
      </c>
      <c r="L118" s="11" t="n">
        <v>0.84324</v>
      </c>
      <c r="M118" s="11" t="n">
        <v>0.846</v>
      </c>
      <c r="N118" s="11" t="n">
        <v>0.84339</v>
      </c>
      <c r="O118" s="11" t="n">
        <v>0.86481</v>
      </c>
      <c r="P118" s="11" t="n">
        <v>0.88</v>
      </c>
      <c r="Q118" s="11" t="n">
        <v>0.85687</v>
      </c>
      <c r="R118" s="11" t="n">
        <v>0.83669</v>
      </c>
      <c r="S118" s="11" t="n">
        <v>0.81859</v>
      </c>
      <c r="T118" s="11" t="n">
        <v>0.81822</v>
      </c>
      <c r="U118" s="11" t="n">
        <v>0.82103</v>
      </c>
      <c r="V118" s="11" t="n">
        <v>0.76207</v>
      </c>
      <c r="W118" s="11" t="n">
        <v>0.75165</v>
      </c>
      <c r="X118" s="11" t="n">
        <v>0.77957</v>
      </c>
      <c r="Y118" s="11" t="n">
        <v>0.762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9996</v>
      </c>
      <c r="C119" s="11" t="n">
        <v>0.79811</v>
      </c>
      <c r="D119" s="11" t="n">
        <v>0.78666</v>
      </c>
      <c r="E119" s="11" t="n">
        <v>0.7963</v>
      </c>
      <c r="F119" s="11" t="n">
        <v>0.8169</v>
      </c>
      <c r="G119" s="11" t="n">
        <v>0.86478</v>
      </c>
      <c r="H119" s="11" t="n">
        <v>0.88558</v>
      </c>
      <c r="I119" s="11" t="n">
        <v>0.97608</v>
      </c>
      <c r="J119" s="11" t="n">
        <v>0.95705</v>
      </c>
      <c r="K119" s="11" t="n">
        <v>0.92603</v>
      </c>
      <c r="L119" s="11" t="n">
        <v>0.89478</v>
      </c>
      <c r="M119" s="11" t="n">
        <v>0.91469</v>
      </c>
      <c r="N119" s="11" t="n">
        <v>0.90217</v>
      </c>
      <c r="O119" s="11" t="n">
        <v>0.90468</v>
      </c>
      <c r="P119" s="11" t="n">
        <v>0.96158</v>
      </c>
      <c r="Q119" s="11" t="n">
        <v>0.92674</v>
      </c>
      <c r="R119" s="11" t="n">
        <v>0.90793</v>
      </c>
      <c r="S119" s="11" t="n">
        <v>0.88223</v>
      </c>
      <c r="T119" s="11" t="n">
        <v>0.86307</v>
      </c>
      <c r="U119" s="11" t="n">
        <v>0.87939</v>
      </c>
      <c r="V119" s="11" t="n">
        <v>0.83608</v>
      </c>
      <c r="W119" s="11" t="n">
        <v>0.80569</v>
      </c>
      <c r="X119" s="11" t="n">
        <v>0.83211</v>
      </c>
      <c r="Y119" s="11" t="n">
        <v>0.82583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049</v>
      </c>
      <c r="C120" s="11" t="n">
        <v>0.77428</v>
      </c>
      <c r="D120" s="11" t="n">
        <v>0.77004</v>
      </c>
      <c r="E120" s="11" t="n">
        <v>0.77555</v>
      </c>
      <c r="F120" s="11" t="n">
        <v>0.80579</v>
      </c>
      <c r="G120" s="11" t="n">
        <v>0.85269</v>
      </c>
      <c r="H120" s="11" t="n">
        <v>0.8729</v>
      </c>
      <c r="I120" s="11" t="n">
        <v>1.04922</v>
      </c>
      <c r="J120" s="11" t="n">
        <v>1.0398</v>
      </c>
      <c r="K120" s="11" t="n">
        <v>1.00544</v>
      </c>
      <c r="L120" s="11" t="n">
        <v>0.99531</v>
      </c>
      <c r="M120" s="11" t="n">
        <v>0.99721</v>
      </c>
      <c r="N120" s="11" t="n">
        <v>0.98291</v>
      </c>
      <c r="O120" s="11" t="n">
        <v>0.98489</v>
      </c>
      <c r="P120" s="11" t="n">
        <v>1.02369</v>
      </c>
      <c r="Q120" s="11" t="n">
        <v>1.00679</v>
      </c>
      <c r="R120" s="11" t="n">
        <v>0.8726</v>
      </c>
      <c r="S120" s="11" t="n">
        <v>0.85009</v>
      </c>
      <c r="T120" s="11" t="n">
        <v>0.83381</v>
      </c>
      <c r="U120" s="11" t="n">
        <v>0.8831</v>
      </c>
      <c r="V120" s="11" t="n">
        <v>0.81859</v>
      </c>
      <c r="W120" s="11" t="n">
        <v>0.79221</v>
      </c>
      <c r="X120" s="11" t="n">
        <v>0.80138</v>
      </c>
      <c r="Y120" s="11" t="n">
        <v>0.78222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7236</v>
      </c>
      <c r="C121" s="11" t="n">
        <v>0.77051</v>
      </c>
      <c r="D121" s="11" t="n">
        <v>0.75907</v>
      </c>
      <c r="E121" s="11" t="n">
        <v>0.76426</v>
      </c>
      <c r="F121" s="11" t="n">
        <v>0.80603</v>
      </c>
      <c r="G121" s="11" t="n">
        <v>0.84344</v>
      </c>
      <c r="H121" s="11" t="n">
        <v>0.86702</v>
      </c>
      <c r="I121" s="11" t="n">
        <v>1.00171</v>
      </c>
      <c r="J121" s="11" t="n">
        <v>0.98386</v>
      </c>
      <c r="K121" s="11" t="n">
        <v>0.92044</v>
      </c>
      <c r="L121" s="11" t="n">
        <v>0.92024</v>
      </c>
      <c r="M121" s="11" t="n">
        <v>0.93536</v>
      </c>
      <c r="N121" s="11" t="n">
        <v>0.89693</v>
      </c>
      <c r="O121" s="11" t="n">
        <v>0.89348</v>
      </c>
      <c r="P121" s="11" t="n">
        <v>0.9522</v>
      </c>
      <c r="Q121" s="11" t="n">
        <v>0.85429</v>
      </c>
      <c r="R121" s="11" t="n">
        <v>0.84273</v>
      </c>
      <c r="S121" s="11" t="n">
        <v>0.83187</v>
      </c>
      <c r="T121" s="11" t="n">
        <v>0.81692</v>
      </c>
      <c r="U121" s="11" t="n">
        <v>0.82434</v>
      </c>
      <c r="V121" s="11" t="n">
        <v>0.80816</v>
      </c>
      <c r="W121" s="11" t="n">
        <v>0.72853</v>
      </c>
      <c r="X121" s="11" t="n">
        <v>0.78755</v>
      </c>
      <c r="Y121" s="11" t="n">
        <v>0.74157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6282</v>
      </c>
      <c r="C122" s="11" t="n">
        <v>0.65339</v>
      </c>
      <c r="D122" s="11" t="n">
        <v>0.62682</v>
      </c>
      <c r="E122" s="11" t="n">
        <v>0.69638</v>
      </c>
      <c r="F122" s="11" t="n">
        <v>0.71733</v>
      </c>
      <c r="G122" s="11" t="n">
        <v>0.74105</v>
      </c>
      <c r="H122" s="11" t="n">
        <v>0.76488</v>
      </c>
      <c r="I122" s="11" t="n">
        <v>0.76981</v>
      </c>
      <c r="J122" s="11" t="n">
        <v>0.81531</v>
      </c>
      <c r="K122" s="11" t="n">
        <v>0.82279</v>
      </c>
      <c r="L122" s="11" t="n">
        <v>0.81082</v>
      </c>
      <c r="M122" s="11" t="n">
        <v>0.80638</v>
      </c>
      <c r="N122" s="11" t="n">
        <v>0.75569</v>
      </c>
      <c r="O122" s="11" t="n">
        <v>0.7657</v>
      </c>
      <c r="P122" s="11" t="n">
        <v>0.86145</v>
      </c>
      <c r="Q122" s="11" t="n">
        <v>0.87441</v>
      </c>
      <c r="R122" s="11" t="n">
        <v>0.77518</v>
      </c>
      <c r="S122" s="11" t="n">
        <v>0.76277</v>
      </c>
      <c r="T122" s="11" t="n">
        <v>0.7394</v>
      </c>
      <c r="U122" s="11" t="n">
        <v>0.71432</v>
      </c>
      <c r="V122" s="11" t="n">
        <v>0.67809</v>
      </c>
      <c r="W122" s="11" t="n">
        <v>0.66142</v>
      </c>
      <c r="X122" s="11" t="n">
        <v>0.65675</v>
      </c>
      <c r="Y122" s="11" t="n">
        <v>0.6654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9663</v>
      </c>
      <c r="C123" s="11" t="n">
        <v>0.61632</v>
      </c>
      <c r="D123" s="11" t="n">
        <v>0.62387</v>
      </c>
      <c r="E123" s="11" t="n">
        <v>0.60971</v>
      </c>
      <c r="F123" s="11" t="n">
        <v>0.60194</v>
      </c>
      <c r="G123" s="11" t="n">
        <v>0.59742</v>
      </c>
      <c r="H123" s="11" t="n">
        <v>0.69305</v>
      </c>
      <c r="I123" s="11" t="n">
        <v>0.60988</v>
      </c>
      <c r="J123" s="11" t="n">
        <v>0.71165</v>
      </c>
      <c r="K123" s="11" t="n">
        <v>0.70995</v>
      </c>
      <c r="L123" s="11" t="n">
        <v>0.71252</v>
      </c>
      <c r="M123" s="11" t="n">
        <v>0.71015</v>
      </c>
      <c r="N123" s="11" t="n">
        <v>0.78304</v>
      </c>
      <c r="O123" s="11" t="n">
        <v>0.81414</v>
      </c>
      <c r="P123" s="11" t="n">
        <v>0.70057</v>
      </c>
      <c r="Q123" s="11" t="n">
        <v>0.70887</v>
      </c>
      <c r="R123" s="11" t="n">
        <v>0.70183</v>
      </c>
      <c r="S123" s="11" t="n">
        <v>0.68922</v>
      </c>
      <c r="T123" s="11" t="n">
        <v>0.66777</v>
      </c>
      <c r="U123" s="11" t="n">
        <v>0.695</v>
      </c>
      <c r="V123" s="11" t="n">
        <v>0.6579</v>
      </c>
      <c r="W123" s="11" t="n">
        <v>0.64313</v>
      </c>
      <c r="X123" s="11" t="n">
        <v>0.6351</v>
      </c>
      <c r="Y123" s="11" t="n">
        <v>0.6311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0489</v>
      </c>
      <c r="C124" s="11" t="n">
        <v>0.0489</v>
      </c>
      <c r="D124" s="11" t="n">
        <v>0.0489</v>
      </c>
      <c r="E124" s="11" t="n">
        <v>0.04892</v>
      </c>
      <c r="F124" s="11" t="n">
        <v>0.06382</v>
      </c>
      <c r="G124" s="11" t="n">
        <v>0.72667</v>
      </c>
      <c r="H124" s="11" t="n">
        <v>0.60079</v>
      </c>
      <c r="I124" s="11" t="n">
        <v>0.37986</v>
      </c>
      <c r="J124" s="11" t="n">
        <v>0.04895</v>
      </c>
      <c r="K124" s="11" t="n">
        <v>0.04895</v>
      </c>
      <c r="L124" s="11" t="n">
        <v>0.04893</v>
      </c>
      <c r="M124" s="11" t="n">
        <v>0.04893</v>
      </c>
      <c r="N124" s="11" t="n">
        <v>0.04895</v>
      </c>
      <c r="O124" s="11" t="n">
        <v>0.04893</v>
      </c>
      <c r="P124" s="11" t="n">
        <v>0.04893</v>
      </c>
      <c r="Q124" s="11" t="n">
        <v>0.06265</v>
      </c>
      <c r="R124" s="11" t="n">
        <v>0.04893</v>
      </c>
      <c r="S124" s="11" t="n">
        <v>0.04893</v>
      </c>
      <c r="T124" s="11" t="n">
        <v>0.049</v>
      </c>
      <c r="U124" s="11" t="n">
        <v>0.04893</v>
      </c>
      <c r="V124" s="11" t="n">
        <v>0.04893</v>
      </c>
      <c r="W124" s="11" t="n">
        <v>0.04892</v>
      </c>
      <c r="X124" s="11" t="n">
        <v>0.04892</v>
      </c>
      <c r="Y124" s="11" t="n">
        <v>0.0489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67457</v>
      </c>
      <c r="C125" s="11" t="n">
        <v>0.67802</v>
      </c>
      <c r="D125" s="11" t="n">
        <v>0.69976</v>
      </c>
      <c r="E125" s="11" t="n">
        <v>0.71852</v>
      </c>
      <c r="F125" s="11" t="n">
        <v>0.74073</v>
      </c>
      <c r="G125" s="11" t="n">
        <v>0.80673</v>
      </c>
      <c r="H125" s="11" t="n">
        <v>0.83129</v>
      </c>
      <c r="I125" s="11" t="n">
        <v>0.77756</v>
      </c>
      <c r="J125" s="11" t="n">
        <v>0.76219</v>
      </c>
      <c r="K125" s="11" t="n">
        <v>0.76353</v>
      </c>
      <c r="L125" s="11" t="n">
        <v>0.76137</v>
      </c>
      <c r="M125" s="11" t="n">
        <v>0.77274</v>
      </c>
      <c r="N125" s="11" t="n">
        <v>0.81167</v>
      </c>
      <c r="O125" s="11" t="n">
        <v>0.85141</v>
      </c>
      <c r="P125" s="11" t="n">
        <v>0.76413</v>
      </c>
      <c r="Q125" s="11" t="n">
        <v>0.80722</v>
      </c>
      <c r="R125" s="11" t="n">
        <v>0.75927</v>
      </c>
      <c r="S125" s="11" t="n">
        <v>0.70389</v>
      </c>
      <c r="T125" s="11" t="n">
        <v>0.71905</v>
      </c>
      <c r="U125" s="11" t="n">
        <v>0.72377</v>
      </c>
      <c r="V125" s="11" t="n">
        <v>0.69957</v>
      </c>
      <c r="W125" s="11" t="n">
        <v>0.67932</v>
      </c>
      <c r="X125" s="11" t="n">
        <v>0.66888</v>
      </c>
      <c r="Y125" s="11" t="n">
        <v>0.6667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0525</v>
      </c>
      <c r="C126" s="11" t="n">
        <v>0.70464</v>
      </c>
      <c r="D126" s="11" t="n">
        <v>0.72713</v>
      </c>
      <c r="E126" s="11" t="n">
        <v>0.74893</v>
      </c>
      <c r="F126" s="11" t="n">
        <v>0.77369</v>
      </c>
      <c r="G126" s="11" t="n">
        <v>0.81512</v>
      </c>
      <c r="H126" s="11" t="n">
        <v>0.87579</v>
      </c>
      <c r="I126" s="11" t="n">
        <v>0.84499</v>
      </c>
      <c r="J126" s="11" t="n">
        <v>0.82465</v>
      </c>
      <c r="K126" s="11" t="n">
        <v>0.83426</v>
      </c>
      <c r="L126" s="11" t="n">
        <v>0.82459</v>
      </c>
      <c r="M126" s="11" t="n">
        <v>0.85567</v>
      </c>
      <c r="N126" s="11" t="n">
        <v>0.84791</v>
      </c>
      <c r="O126" s="11" t="n">
        <v>0.95037</v>
      </c>
      <c r="P126" s="11" t="n">
        <v>0.80203</v>
      </c>
      <c r="Q126" s="11" t="n">
        <v>0.80609</v>
      </c>
      <c r="R126" s="11" t="n">
        <v>0.8044</v>
      </c>
      <c r="S126" s="11" t="n">
        <v>0.78386</v>
      </c>
      <c r="T126" s="11" t="n">
        <v>0.76445</v>
      </c>
      <c r="U126" s="11" t="n">
        <v>0.76749</v>
      </c>
      <c r="V126" s="11" t="n">
        <v>0.73589</v>
      </c>
      <c r="W126" s="11" t="n">
        <v>0.71362</v>
      </c>
      <c r="X126" s="11" t="n">
        <v>0.70477</v>
      </c>
      <c r="Y126" s="11" t="n">
        <v>0.62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2024</v>
      </c>
      <c r="C127" s="11" t="n">
        <v>0.6794</v>
      </c>
      <c r="D127" s="11" t="n">
        <v>0.69877</v>
      </c>
      <c r="E127" s="11" t="n">
        <v>0.72035</v>
      </c>
      <c r="F127" s="11" t="n">
        <v>0.73893</v>
      </c>
      <c r="G127" s="11" t="n">
        <v>0.79307</v>
      </c>
      <c r="H127" s="11" t="n">
        <v>0.79726</v>
      </c>
      <c r="I127" s="11" t="n">
        <v>0.77725</v>
      </c>
      <c r="J127" s="11" t="n">
        <v>0.76808</v>
      </c>
      <c r="K127" s="11" t="n">
        <v>0.77093</v>
      </c>
      <c r="L127" s="11" t="n">
        <v>0.77458</v>
      </c>
      <c r="M127" s="11" t="n">
        <v>0.78133</v>
      </c>
      <c r="N127" s="11" t="n">
        <v>0.77876</v>
      </c>
      <c r="O127" s="11" t="n">
        <v>0.83771</v>
      </c>
      <c r="P127" s="11" t="n">
        <v>0.77262</v>
      </c>
      <c r="Q127" s="11" t="n">
        <v>0.77531</v>
      </c>
      <c r="R127" s="11" t="n">
        <v>0.76554</v>
      </c>
      <c r="S127" s="11" t="n">
        <v>0.74082</v>
      </c>
      <c r="T127" s="11" t="n">
        <v>0.72432</v>
      </c>
      <c r="U127" s="11" t="n">
        <v>0.73634</v>
      </c>
      <c r="V127" s="11" t="n">
        <v>0.7142</v>
      </c>
      <c r="W127" s="11" t="n">
        <v>0.69663</v>
      </c>
      <c r="X127" s="11" t="n">
        <v>0.68689</v>
      </c>
      <c r="Y127" s="11" t="n">
        <v>0.6127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2395</v>
      </c>
      <c r="C128" s="11" t="n">
        <v>0.7359</v>
      </c>
      <c r="D128" s="11" t="n">
        <v>0.75135</v>
      </c>
      <c r="E128" s="11" t="n">
        <v>0.76807</v>
      </c>
      <c r="F128" s="11" t="n">
        <v>0.81231</v>
      </c>
      <c r="G128" s="11" t="n">
        <v>0.83292</v>
      </c>
      <c r="H128" s="11" t="n">
        <v>0.89398</v>
      </c>
      <c r="I128" s="11" t="n">
        <v>0.94235</v>
      </c>
      <c r="J128" s="11" t="n">
        <v>0.93932</v>
      </c>
      <c r="K128" s="11" t="n">
        <v>0.92564</v>
      </c>
      <c r="L128" s="11" t="n">
        <v>0.89932</v>
      </c>
      <c r="M128" s="11" t="n">
        <v>0.92203</v>
      </c>
      <c r="N128" s="11" t="n">
        <v>0.90776</v>
      </c>
      <c r="O128" s="11" t="n">
        <v>0.9508</v>
      </c>
      <c r="P128" s="11" t="n">
        <v>0.94055</v>
      </c>
      <c r="Q128" s="11" t="n">
        <v>0.87642</v>
      </c>
      <c r="R128" s="11" t="n">
        <v>0.85768</v>
      </c>
      <c r="S128" s="11" t="n">
        <v>0.84576</v>
      </c>
      <c r="T128" s="11" t="n">
        <v>0.82861</v>
      </c>
      <c r="U128" s="11" t="n">
        <v>0.8213</v>
      </c>
      <c r="V128" s="11" t="n">
        <v>0.77455</v>
      </c>
      <c r="W128" s="11" t="n">
        <v>0.74551</v>
      </c>
      <c r="X128" s="11" t="n">
        <v>0.7414</v>
      </c>
      <c r="Y128" s="11" t="n">
        <v>0.7287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098</v>
      </c>
      <c r="C129" s="11" t="n">
        <v>0.59614</v>
      </c>
      <c r="D129" s="11" t="n">
        <v>0.7039</v>
      </c>
      <c r="E129" s="11" t="n">
        <v>0.70997</v>
      </c>
      <c r="F129" s="11" t="n">
        <v>0.73641</v>
      </c>
      <c r="G129" s="11" t="n">
        <v>0.77222</v>
      </c>
      <c r="H129" s="11" t="n">
        <v>0.79074</v>
      </c>
      <c r="I129" s="11" t="n">
        <v>0.79579</v>
      </c>
      <c r="J129" s="11" t="n">
        <v>0.81439</v>
      </c>
      <c r="K129" s="11" t="n">
        <v>0.81726</v>
      </c>
      <c r="L129" s="11" t="n">
        <v>0.81091</v>
      </c>
      <c r="M129" s="11" t="n">
        <v>0.81032</v>
      </c>
      <c r="N129" s="11" t="n">
        <v>0.80608</v>
      </c>
      <c r="O129" s="11" t="n">
        <v>0.8139</v>
      </c>
      <c r="P129" s="11" t="n">
        <v>0.88084</v>
      </c>
      <c r="Q129" s="11" t="n">
        <v>0.83265</v>
      </c>
      <c r="R129" s="11" t="n">
        <v>0.82271</v>
      </c>
      <c r="S129" s="11" t="n">
        <v>0.8102</v>
      </c>
      <c r="T129" s="11" t="n">
        <v>0.80542</v>
      </c>
      <c r="U129" s="11" t="n">
        <v>0.79179</v>
      </c>
      <c r="V129" s="11" t="n">
        <v>0.72353</v>
      </c>
      <c r="W129" s="11" t="n">
        <v>0.70365</v>
      </c>
      <c r="X129" s="11" t="n">
        <v>0.61806</v>
      </c>
      <c r="Y129" s="11" t="n">
        <v>0.616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2873</v>
      </c>
      <c r="C130" s="11" t="n">
        <v>0.61214</v>
      </c>
      <c r="D130" s="11" t="n">
        <v>0.60016</v>
      </c>
      <c r="E130" s="11" t="n">
        <v>0.59837</v>
      </c>
      <c r="F130" s="11" t="n">
        <v>0.68421</v>
      </c>
      <c r="G130" s="11" t="n">
        <v>0.70316</v>
      </c>
      <c r="H130" s="11" t="n">
        <v>0.72452</v>
      </c>
      <c r="I130" s="11" t="n">
        <v>0.73074</v>
      </c>
      <c r="J130" s="11" t="n">
        <v>0.73521</v>
      </c>
      <c r="K130" s="11" t="n">
        <v>0.73286</v>
      </c>
      <c r="L130" s="11" t="n">
        <v>0.73007</v>
      </c>
      <c r="M130" s="11" t="n">
        <v>0.73397</v>
      </c>
      <c r="N130" s="11" t="n">
        <v>0.73856</v>
      </c>
      <c r="O130" s="11" t="n">
        <v>0.75384</v>
      </c>
      <c r="P130" s="11" t="n">
        <v>0.7851</v>
      </c>
      <c r="Q130" s="11" t="n">
        <v>0.78423</v>
      </c>
      <c r="R130" s="11" t="n">
        <v>0.76874</v>
      </c>
      <c r="S130" s="11" t="n">
        <v>0.76123</v>
      </c>
      <c r="T130" s="11" t="n">
        <v>0.73792</v>
      </c>
      <c r="U130" s="11" t="n">
        <v>0.72361</v>
      </c>
      <c r="V130" s="11" t="n">
        <v>0.76228</v>
      </c>
      <c r="W130" s="11" t="n">
        <v>0.70033</v>
      </c>
      <c r="X130" s="11" t="n">
        <v>0.71022</v>
      </c>
      <c r="Y130" s="11" t="n">
        <v>0.633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5669</v>
      </c>
      <c r="C131" s="11" t="n">
        <v>0.75567</v>
      </c>
      <c r="D131" s="11" t="n">
        <v>0.75652</v>
      </c>
      <c r="E131" s="11" t="n">
        <v>0.77757</v>
      </c>
      <c r="F131" s="11" t="n">
        <v>0.80258</v>
      </c>
      <c r="G131" s="11" t="n">
        <v>0.83561</v>
      </c>
      <c r="H131" s="11" t="n">
        <v>0.88203</v>
      </c>
      <c r="I131" s="11" t="n">
        <v>0.86958</v>
      </c>
      <c r="J131" s="11" t="n">
        <v>0.94496</v>
      </c>
      <c r="K131" s="11" t="n">
        <v>0.94538</v>
      </c>
      <c r="L131" s="11" t="n">
        <v>0.93851</v>
      </c>
      <c r="M131" s="11" t="n">
        <v>0.86754</v>
      </c>
      <c r="N131" s="11" t="n">
        <v>0.86493</v>
      </c>
      <c r="O131" s="11" t="n">
        <v>0.87685</v>
      </c>
      <c r="P131" s="11" t="n">
        <v>0.85712</v>
      </c>
      <c r="Q131" s="11" t="n">
        <v>0.83966</v>
      </c>
      <c r="R131" s="11" t="n">
        <v>0.8427</v>
      </c>
      <c r="S131" s="11" t="n">
        <v>0.83427</v>
      </c>
      <c r="T131" s="11" t="n">
        <v>0.91218</v>
      </c>
      <c r="U131" s="11" t="n">
        <v>0.84712</v>
      </c>
      <c r="V131" s="11" t="n">
        <v>0.8144</v>
      </c>
      <c r="W131" s="11" t="n">
        <v>0.79058</v>
      </c>
      <c r="X131" s="11" t="n">
        <v>0.77971</v>
      </c>
      <c r="Y131" s="11" t="n">
        <v>0.77302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8419</v>
      </c>
      <c r="C132" s="11" t="n">
        <v>0.78576</v>
      </c>
      <c r="D132" s="11" t="n">
        <v>0.79023</v>
      </c>
      <c r="E132" s="11" t="n">
        <v>0.81253</v>
      </c>
      <c r="F132" s="11" t="n">
        <v>0.83721</v>
      </c>
      <c r="G132" s="11" t="n">
        <v>0.85911</v>
      </c>
      <c r="H132" s="11" t="n">
        <v>0.9212</v>
      </c>
      <c r="I132" s="11" t="n">
        <v>0.98045</v>
      </c>
      <c r="J132" s="11" t="n">
        <v>0.97519</v>
      </c>
      <c r="K132" s="11" t="n">
        <v>0.97707</v>
      </c>
      <c r="L132" s="11" t="n">
        <v>0.96626</v>
      </c>
      <c r="M132" s="11" t="n">
        <v>0.96854</v>
      </c>
      <c r="N132" s="11" t="n">
        <v>0.94516</v>
      </c>
      <c r="O132" s="11" t="n">
        <v>0.97298</v>
      </c>
      <c r="P132" s="11" t="n">
        <v>0.90013</v>
      </c>
      <c r="Q132" s="11" t="n">
        <v>0.90283</v>
      </c>
      <c r="R132" s="11" t="n">
        <v>0.89659</v>
      </c>
      <c r="S132" s="11" t="n">
        <v>0.88372</v>
      </c>
      <c r="T132" s="11" t="n">
        <v>0.89598</v>
      </c>
      <c r="U132" s="11" t="n">
        <v>0.84766</v>
      </c>
      <c r="V132" s="11" t="n">
        <v>0.82284</v>
      </c>
      <c r="W132" s="11" t="n">
        <v>0.80464</v>
      </c>
      <c r="X132" s="11" t="n">
        <v>0.79518</v>
      </c>
      <c r="Y132" s="11" t="n">
        <v>0.78624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366</v>
      </c>
      <c r="C133" s="11" t="n">
        <v>0.78439</v>
      </c>
      <c r="D133" s="11" t="n">
        <v>0.78367</v>
      </c>
      <c r="E133" s="11" t="n">
        <v>0.80982</v>
      </c>
      <c r="F133" s="11" t="n">
        <v>0.82656</v>
      </c>
      <c r="G133" s="11" t="n">
        <v>0.85766</v>
      </c>
      <c r="H133" s="11" t="n">
        <v>0.8974</v>
      </c>
      <c r="I133" s="11" t="n">
        <v>0.91628</v>
      </c>
      <c r="J133" s="11" t="n">
        <v>0.91055</v>
      </c>
      <c r="K133" s="11" t="n">
        <v>0.90901</v>
      </c>
      <c r="L133" s="11" t="n">
        <v>0.90974</v>
      </c>
      <c r="M133" s="11" t="n">
        <v>0.90845</v>
      </c>
      <c r="N133" s="11" t="n">
        <v>0.90775</v>
      </c>
      <c r="O133" s="11" t="n">
        <v>0.91945</v>
      </c>
      <c r="P133" s="11" t="n">
        <v>0.91455</v>
      </c>
      <c r="Q133" s="11" t="n">
        <v>0.91388</v>
      </c>
      <c r="R133" s="11" t="n">
        <v>0.91075</v>
      </c>
      <c r="S133" s="11" t="n">
        <v>0.89865</v>
      </c>
      <c r="T133" s="11" t="n">
        <v>0.9043</v>
      </c>
      <c r="U133" s="11" t="n">
        <v>0.8697</v>
      </c>
      <c r="V133" s="11" t="n">
        <v>0.84295</v>
      </c>
      <c r="W133" s="11" t="n">
        <v>0.82341</v>
      </c>
      <c r="X133" s="11" t="n">
        <v>0.8208</v>
      </c>
      <c r="Y133" s="11" t="n">
        <v>0.8067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297</v>
      </c>
      <c r="C134" s="11" t="n">
        <v>0.67015</v>
      </c>
      <c r="D134" s="11" t="n">
        <v>0.73132</v>
      </c>
      <c r="E134" s="11" t="n">
        <v>0.74816</v>
      </c>
      <c r="F134" s="11" t="n">
        <v>0.76949</v>
      </c>
      <c r="G134" s="11" t="n">
        <v>0.78977</v>
      </c>
      <c r="H134" s="11" t="n">
        <v>0.81838</v>
      </c>
      <c r="I134" s="11" t="n">
        <v>0.82105</v>
      </c>
      <c r="J134" s="11" t="n">
        <v>0.78768</v>
      </c>
      <c r="K134" s="11" t="n">
        <v>0.76986</v>
      </c>
      <c r="L134" s="11" t="n">
        <v>0.77345</v>
      </c>
      <c r="M134" s="11" t="n">
        <v>0.77133</v>
      </c>
      <c r="N134" s="11" t="n">
        <v>0.76827</v>
      </c>
      <c r="O134" s="11" t="n">
        <v>0.77586</v>
      </c>
      <c r="P134" s="11" t="n">
        <v>0.77241</v>
      </c>
      <c r="Q134" s="11" t="n">
        <v>0.77509</v>
      </c>
      <c r="R134" s="11" t="n">
        <v>0.78415</v>
      </c>
      <c r="S134" s="11" t="n">
        <v>0.77993</v>
      </c>
      <c r="T134" s="11" t="n">
        <v>0.76449</v>
      </c>
      <c r="U134" s="11" t="n">
        <v>0.7464</v>
      </c>
      <c r="V134" s="11" t="n">
        <v>0.72684</v>
      </c>
      <c r="W134" s="11" t="n">
        <v>0.69544</v>
      </c>
      <c r="X134" s="11" t="n">
        <v>0.71222</v>
      </c>
      <c r="Y134" s="11" t="n">
        <v>0.705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8849</v>
      </c>
      <c r="C135" s="11" t="n">
        <v>0.79146</v>
      </c>
      <c r="D135" s="11" t="n">
        <v>0.8043</v>
      </c>
      <c r="E135" s="11" t="n">
        <v>0.80524</v>
      </c>
      <c r="F135" s="11" t="n">
        <v>0.83674</v>
      </c>
      <c r="G135" s="11" t="n">
        <v>0.85207</v>
      </c>
      <c r="H135" s="11" t="n">
        <v>0.88405</v>
      </c>
      <c r="I135" s="11" t="n">
        <v>0.90825</v>
      </c>
      <c r="J135" s="11" t="n">
        <v>0.90272</v>
      </c>
      <c r="K135" s="11" t="n">
        <v>0.88571</v>
      </c>
      <c r="L135" s="11" t="n">
        <v>0.88891</v>
      </c>
      <c r="M135" s="11" t="n">
        <v>0.88013</v>
      </c>
      <c r="N135" s="11" t="n">
        <v>0.88285</v>
      </c>
      <c r="O135" s="11" t="n">
        <v>0.88929</v>
      </c>
      <c r="P135" s="11" t="n">
        <v>0.88456</v>
      </c>
      <c r="Q135" s="11" t="n">
        <v>0.8884</v>
      </c>
      <c r="R135" s="11" t="n">
        <v>0.88194</v>
      </c>
      <c r="S135" s="11" t="n">
        <v>0.87477</v>
      </c>
      <c r="T135" s="11" t="n">
        <v>0.88372</v>
      </c>
      <c r="U135" s="11" t="n">
        <v>0.85636</v>
      </c>
      <c r="V135" s="11" t="n">
        <v>0.84135</v>
      </c>
      <c r="W135" s="11" t="n">
        <v>0.82743</v>
      </c>
      <c r="X135" s="11" t="n">
        <v>0.79595</v>
      </c>
      <c r="Y135" s="11" t="n">
        <v>0.78465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06</v>
      </c>
      <c r="C136" s="11" t="n">
        <v>0.82812</v>
      </c>
      <c r="D136" s="11" t="n">
        <v>0.83855</v>
      </c>
      <c r="E136" s="11" t="n">
        <v>0.84006</v>
      </c>
      <c r="F136" s="11" t="n">
        <v>0.87366</v>
      </c>
      <c r="G136" s="11" t="n">
        <v>0.89401</v>
      </c>
      <c r="H136" s="11" t="n">
        <v>0.88249</v>
      </c>
      <c r="I136" s="11" t="n">
        <v>0.9062</v>
      </c>
      <c r="J136" s="11" t="n">
        <v>0.94638</v>
      </c>
      <c r="K136" s="11" t="n">
        <v>0.94409</v>
      </c>
      <c r="L136" s="11" t="n">
        <v>0.9399</v>
      </c>
      <c r="M136" s="11" t="n">
        <v>0.9157</v>
      </c>
      <c r="N136" s="11" t="n">
        <v>0.92052</v>
      </c>
      <c r="O136" s="11" t="n">
        <v>0.93111</v>
      </c>
      <c r="P136" s="11" t="n">
        <v>0.94158</v>
      </c>
      <c r="Q136" s="11" t="n">
        <v>0.95214</v>
      </c>
      <c r="R136" s="11" t="n">
        <v>0.94673</v>
      </c>
      <c r="S136" s="11" t="n">
        <v>0.9297</v>
      </c>
      <c r="T136" s="11" t="n">
        <v>0.91447</v>
      </c>
      <c r="U136" s="11" t="n">
        <v>0.89551</v>
      </c>
      <c r="V136" s="11" t="n">
        <v>0.88012</v>
      </c>
      <c r="W136" s="11" t="n">
        <v>0.85774</v>
      </c>
      <c r="X136" s="11" t="n">
        <v>0.85548</v>
      </c>
      <c r="Y136" s="11" t="n">
        <v>0.790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575</v>
      </c>
      <c r="C137" s="11" t="n">
        <v>0.79554</v>
      </c>
      <c r="D137" s="11" t="n">
        <v>0.78681</v>
      </c>
      <c r="E137" s="11" t="n">
        <v>0.85734</v>
      </c>
      <c r="F137" s="11" t="n">
        <v>0.88</v>
      </c>
      <c r="G137" s="11" t="n">
        <v>0.9028</v>
      </c>
      <c r="H137" s="11" t="n">
        <v>0.91865</v>
      </c>
      <c r="I137" s="11" t="n">
        <v>0.92148</v>
      </c>
      <c r="J137" s="11" t="n">
        <v>0.93384</v>
      </c>
      <c r="K137" s="11" t="n">
        <v>0.9601</v>
      </c>
      <c r="L137" s="11" t="n">
        <v>0.96379</v>
      </c>
      <c r="M137" s="11" t="n">
        <v>0.94211</v>
      </c>
      <c r="N137" s="11" t="n">
        <v>0.94482</v>
      </c>
      <c r="O137" s="11" t="n">
        <v>0.95815</v>
      </c>
      <c r="P137" s="11" t="n">
        <v>0.9821</v>
      </c>
      <c r="Q137" s="11" t="n">
        <v>0.9703</v>
      </c>
      <c r="R137" s="11" t="n">
        <v>0.98233</v>
      </c>
      <c r="S137" s="11" t="n">
        <v>0.96986</v>
      </c>
      <c r="T137" s="11" t="n">
        <v>0.94576</v>
      </c>
      <c r="U137" s="11" t="n">
        <v>0.91329</v>
      </c>
      <c r="V137" s="11" t="n">
        <v>0.90348</v>
      </c>
      <c r="W137" s="11" t="n">
        <v>0.88154</v>
      </c>
      <c r="X137" s="11" t="n">
        <v>0.87009</v>
      </c>
      <c r="Y137" s="11" t="n">
        <v>0.8662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191</v>
      </c>
      <c r="C138" s="11" t="n">
        <v>0.78691</v>
      </c>
      <c r="D138" s="11" t="n">
        <v>0.80519</v>
      </c>
      <c r="E138" s="11" t="n">
        <v>0.851</v>
      </c>
      <c r="F138" s="11" t="n">
        <v>0.90667</v>
      </c>
      <c r="G138" s="11" t="n">
        <v>0.92655</v>
      </c>
      <c r="H138" s="11" t="n">
        <v>0.95265</v>
      </c>
      <c r="I138" s="11" t="n">
        <v>0.98544</v>
      </c>
      <c r="J138" s="11" t="n">
        <v>0.98883</v>
      </c>
      <c r="K138" s="11" t="n">
        <v>0.99021</v>
      </c>
      <c r="L138" s="11" t="n">
        <v>0.98397</v>
      </c>
      <c r="M138" s="11" t="n">
        <v>0.98263</v>
      </c>
      <c r="N138" s="11" t="n">
        <v>0.96988</v>
      </c>
      <c r="O138" s="11" t="n">
        <v>0.98757</v>
      </c>
      <c r="P138" s="11" t="n">
        <v>1.01464</v>
      </c>
      <c r="Q138" s="11" t="n">
        <v>1.01499</v>
      </c>
      <c r="R138" s="11" t="n">
        <v>1.00449</v>
      </c>
      <c r="S138" s="11" t="n">
        <v>0.97653</v>
      </c>
      <c r="T138" s="11" t="n">
        <v>0.94808</v>
      </c>
      <c r="U138" s="11" t="n">
        <v>0.91973</v>
      </c>
      <c r="V138" s="11" t="n">
        <v>0.89399</v>
      </c>
      <c r="W138" s="11" t="n">
        <v>0.87851</v>
      </c>
      <c r="X138" s="11" t="n">
        <v>0.87482</v>
      </c>
      <c r="Y138" s="11" t="n">
        <v>0.8588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7685</v>
      </c>
      <c r="C139" s="11" t="n">
        <v>0.89986</v>
      </c>
      <c r="D139" s="11" t="n">
        <v>0.91281</v>
      </c>
      <c r="E139" s="11" t="n">
        <v>0.9401</v>
      </c>
      <c r="F139" s="11" t="n">
        <v>0.931</v>
      </c>
      <c r="G139" s="11" t="n">
        <v>0.96088</v>
      </c>
      <c r="H139" s="11" t="n">
        <v>0.96217</v>
      </c>
      <c r="I139" s="11" t="n">
        <v>1.0322</v>
      </c>
      <c r="J139" s="11" t="n">
        <v>1.00429</v>
      </c>
      <c r="K139" s="11" t="n">
        <v>0.99795</v>
      </c>
      <c r="L139" s="11" t="n">
        <v>0.99733</v>
      </c>
      <c r="M139" s="11" t="n">
        <v>0.99525</v>
      </c>
      <c r="N139" s="11" t="n">
        <v>0.99586</v>
      </c>
      <c r="O139" s="11" t="n">
        <v>1.01269</v>
      </c>
      <c r="P139" s="11" t="n">
        <v>0.9881</v>
      </c>
      <c r="Q139" s="11" t="n">
        <v>1.00655</v>
      </c>
      <c r="R139" s="11" t="n">
        <v>0.99381</v>
      </c>
      <c r="S139" s="11" t="n">
        <v>0.98926</v>
      </c>
      <c r="T139" s="11" t="n">
        <v>0.97093</v>
      </c>
      <c r="U139" s="11" t="n">
        <v>0.96612</v>
      </c>
      <c r="V139" s="11" t="n">
        <v>0.94996</v>
      </c>
      <c r="W139" s="11" t="n">
        <v>0.9261</v>
      </c>
      <c r="X139" s="11" t="n">
        <v>0.91476</v>
      </c>
      <c r="Y139" s="11" t="n">
        <v>0.8964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0922</v>
      </c>
      <c r="C140" s="11" t="n">
        <v>0.91105</v>
      </c>
      <c r="D140" s="11" t="n">
        <v>0.9133</v>
      </c>
      <c r="E140" s="11" t="n">
        <v>0.91972</v>
      </c>
      <c r="F140" s="11" t="n">
        <v>0.93255</v>
      </c>
      <c r="G140" s="11" t="n">
        <v>0.95369</v>
      </c>
      <c r="H140" s="11" t="n">
        <v>0.99814</v>
      </c>
      <c r="I140" s="11" t="n">
        <v>1.03755</v>
      </c>
      <c r="J140" s="11" t="n">
        <v>1.02384</v>
      </c>
      <c r="K140" s="11" t="n">
        <v>1.02275</v>
      </c>
      <c r="L140" s="11" t="n">
        <v>1.01938</v>
      </c>
      <c r="M140" s="11" t="n">
        <v>1.0199</v>
      </c>
      <c r="N140" s="11" t="n">
        <v>1.01167</v>
      </c>
      <c r="O140" s="11" t="n">
        <v>1.03239</v>
      </c>
      <c r="P140" s="11" t="n">
        <v>1.0325</v>
      </c>
      <c r="Q140" s="11" t="n">
        <v>1.03518</v>
      </c>
      <c r="R140" s="11" t="n">
        <v>1.02419</v>
      </c>
      <c r="S140" s="11" t="n">
        <v>1.022</v>
      </c>
      <c r="T140" s="11" t="n">
        <v>1.02429</v>
      </c>
      <c r="U140" s="11" t="n">
        <v>0.99022</v>
      </c>
      <c r="V140" s="11" t="n">
        <v>0.94702</v>
      </c>
      <c r="W140" s="11" t="n">
        <v>0.93505</v>
      </c>
      <c r="X140" s="11" t="n">
        <v>0.90813</v>
      </c>
      <c r="Y140" s="11" t="n">
        <v>0.9249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2108</v>
      </c>
      <c r="C141" s="11" t="n">
        <v>0.92282</v>
      </c>
      <c r="D141" s="11" t="n">
        <v>0.93159</v>
      </c>
      <c r="E141" s="11" t="n">
        <v>0.96744</v>
      </c>
      <c r="F141" s="11" t="n">
        <v>0.99268</v>
      </c>
      <c r="G141" s="11" t="n">
        <v>1.03015</v>
      </c>
      <c r="H141" s="11" t="n">
        <v>1.03731</v>
      </c>
      <c r="I141" s="11" t="n">
        <v>1.05308</v>
      </c>
      <c r="J141" s="11" t="n">
        <v>1.04182</v>
      </c>
      <c r="K141" s="11" t="n">
        <v>1.04818</v>
      </c>
      <c r="L141" s="11" t="n">
        <v>1.04767</v>
      </c>
      <c r="M141" s="11" t="n">
        <v>1.04872</v>
      </c>
      <c r="N141" s="11" t="n">
        <v>1.04397</v>
      </c>
      <c r="O141" s="11" t="n">
        <v>0.97596</v>
      </c>
      <c r="P141" s="11" t="n">
        <v>0.99525</v>
      </c>
      <c r="Q141" s="11" t="n">
        <v>1.01345</v>
      </c>
      <c r="R141" s="11" t="n">
        <v>1.01102</v>
      </c>
      <c r="S141" s="11" t="n">
        <v>1.01085</v>
      </c>
      <c r="T141" s="11" t="n">
        <v>0.99519</v>
      </c>
      <c r="U141" s="11" t="n">
        <v>1.01158</v>
      </c>
      <c r="V141" s="11" t="n">
        <v>0.99401</v>
      </c>
      <c r="W141" s="11" t="n">
        <v>0.96095</v>
      </c>
      <c r="X141" s="11" t="n">
        <v>0.94127</v>
      </c>
      <c r="Y141" s="11" t="n">
        <v>0.918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97182</v>
      </c>
      <c r="C142" s="11" t="n">
        <v>0.94181</v>
      </c>
      <c r="D142" s="11" t="n">
        <v>0.97013</v>
      </c>
      <c r="E142" s="11" t="n">
        <v>1.00497</v>
      </c>
      <c r="F142" s="11" t="n">
        <v>1.05252</v>
      </c>
      <c r="G142" s="11" t="n">
        <v>1.07118</v>
      </c>
      <c r="H142" s="11" t="n">
        <v>1.09673</v>
      </c>
      <c r="I142" s="11" t="n">
        <v>1.11151</v>
      </c>
      <c r="J142" s="11" t="n">
        <v>1.10163</v>
      </c>
      <c r="K142" s="11" t="n">
        <v>1.10942</v>
      </c>
      <c r="L142" s="11" t="n">
        <v>1.09917</v>
      </c>
      <c r="M142" s="11" t="n">
        <v>1.10216</v>
      </c>
      <c r="N142" s="11" t="n">
        <v>1.1011</v>
      </c>
      <c r="O142" s="11" t="n">
        <v>1.12308</v>
      </c>
      <c r="P142" s="11" t="n">
        <v>1.14347</v>
      </c>
      <c r="Q142" s="11" t="n">
        <v>1.13198</v>
      </c>
      <c r="R142" s="11" t="n">
        <v>1.11469</v>
      </c>
      <c r="S142" s="11" t="n">
        <v>1.10379</v>
      </c>
      <c r="T142" s="11" t="n">
        <v>1.08972</v>
      </c>
      <c r="U142" s="11" t="n">
        <v>1.07831</v>
      </c>
      <c r="V142" s="11" t="n">
        <v>1.0649</v>
      </c>
      <c r="W142" s="11" t="n">
        <v>1.06024</v>
      </c>
      <c r="X142" s="11" t="n">
        <v>1.04692</v>
      </c>
      <c r="Y142" s="11" t="n">
        <v>1.00741</v>
      </c>
    </row>
    <row r="143" customFormat="false" ht="12.75" hidden="false" customHeight="false" outlineLevel="0" collapsed="false">
      <c r="A143" s="10" t="n">
        <v>29</v>
      </c>
      <c r="B143" s="11" t="n">
        <v>1.08008</v>
      </c>
      <c r="C143" s="11" t="n">
        <v>1.03813</v>
      </c>
      <c r="D143" s="11" t="n">
        <v>1.02538</v>
      </c>
      <c r="E143" s="11" t="n">
        <v>1.05158</v>
      </c>
      <c r="F143" s="11" t="n">
        <v>1.10234</v>
      </c>
      <c r="G143" s="11" t="n">
        <v>1.08782</v>
      </c>
      <c r="H143" s="11" t="n">
        <v>1.10624</v>
      </c>
      <c r="I143" s="11" t="n">
        <v>1.13208</v>
      </c>
      <c r="J143" s="11" t="n">
        <v>1.14957</v>
      </c>
      <c r="K143" s="11" t="n">
        <v>1.14796</v>
      </c>
      <c r="L143" s="11" t="n">
        <v>1.1449</v>
      </c>
      <c r="M143" s="11" t="n">
        <v>1.14495</v>
      </c>
      <c r="N143" s="11" t="n">
        <v>1.14905</v>
      </c>
      <c r="O143" s="11" t="n">
        <v>1.15561</v>
      </c>
      <c r="P143" s="11" t="n">
        <v>1.16977</v>
      </c>
      <c r="Q143" s="11" t="n">
        <v>1.16126</v>
      </c>
      <c r="R143" s="11" t="n">
        <v>1.15574</v>
      </c>
      <c r="S143" s="11" t="n">
        <v>1.14932</v>
      </c>
      <c r="T143" s="11" t="n">
        <v>1.13395</v>
      </c>
      <c r="U143" s="11" t="n">
        <v>1.1165</v>
      </c>
      <c r="V143" s="11" t="n">
        <v>1.10878</v>
      </c>
      <c r="W143" s="11" t="n">
        <v>1.10833</v>
      </c>
      <c r="X143" s="11" t="n">
        <v>1.10656</v>
      </c>
      <c r="Y143" s="11" t="n">
        <v>1.07856</v>
      </c>
    </row>
    <row r="144" customFormat="false" ht="12.75" hidden="false" customHeight="false" outlineLevel="0" collapsed="false">
      <c r="A144" s="10" t="n">
        <v>30</v>
      </c>
      <c r="B144" s="11" t="n">
        <v>0.96653</v>
      </c>
      <c r="C144" s="11" t="n">
        <v>0.94986</v>
      </c>
      <c r="D144" s="11" t="n">
        <v>0.95145</v>
      </c>
      <c r="E144" s="11" t="n">
        <v>0.96872</v>
      </c>
      <c r="F144" s="11" t="n">
        <v>0.99245</v>
      </c>
      <c r="G144" s="11" t="n">
        <v>1.00154</v>
      </c>
      <c r="H144" s="11" t="n">
        <v>1.00626</v>
      </c>
      <c r="I144" s="11" t="n">
        <v>1.00746</v>
      </c>
      <c r="J144" s="11" t="n">
        <v>1.01566</v>
      </c>
      <c r="K144" s="11" t="n">
        <v>1.00719</v>
      </c>
      <c r="L144" s="11" t="n">
        <v>1.03368</v>
      </c>
      <c r="M144" s="11" t="n">
        <v>1.01238</v>
      </c>
      <c r="N144" s="11" t="n">
        <v>1.01796</v>
      </c>
      <c r="O144" s="11" t="n">
        <v>1.03001</v>
      </c>
      <c r="P144" s="11" t="n">
        <v>1.04933</v>
      </c>
      <c r="Q144" s="11" t="n">
        <v>1.04784</v>
      </c>
      <c r="R144" s="11" t="n">
        <v>1.04662</v>
      </c>
      <c r="S144" s="11" t="n">
        <v>1.03744</v>
      </c>
      <c r="T144" s="11" t="n">
        <v>1.01958</v>
      </c>
      <c r="U144" s="11" t="n">
        <v>1.02317</v>
      </c>
      <c r="V144" s="11" t="n">
        <v>1.01866</v>
      </c>
      <c r="W144" s="11" t="n">
        <v>1.00364</v>
      </c>
      <c r="X144" s="11" t="n">
        <v>0.95962</v>
      </c>
      <c r="Y144" s="11" t="n">
        <v>0.95413</v>
      </c>
    </row>
    <row r="145" customFormat="false" ht="12.75" hidden="false" customHeight="false" outlineLevel="0" collapsed="false">
      <c r="A145" s="12" t="n">
        <v>31</v>
      </c>
      <c r="B145" s="13" t="n">
        <v>0.95316</v>
      </c>
      <c r="C145" s="13" t="n">
        <v>0.9544</v>
      </c>
      <c r="D145" s="13" t="n">
        <v>1.00508</v>
      </c>
      <c r="E145" s="13" t="n">
        <v>1.01572</v>
      </c>
      <c r="F145" s="13" t="n">
        <v>1.05195</v>
      </c>
      <c r="G145" s="13" t="n">
        <v>1.07273</v>
      </c>
      <c r="H145" s="13" t="n">
        <v>1.0689</v>
      </c>
      <c r="I145" s="13" t="n">
        <v>1.07653</v>
      </c>
      <c r="J145" s="13" t="n">
        <v>1.08026</v>
      </c>
      <c r="K145" s="13" t="n">
        <v>1.08349</v>
      </c>
      <c r="L145" s="13" t="n">
        <v>1.08554</v>
      </c>
      <c r="M145" s="13" t="n">
        <v>1.08366</v>
      </c>
      <c r="N145" s="13" t="n">
        <v>1.06499</v>
      </c>
      <c r="O145" s="13" t="n">
        <v>1.07272</v>
      </c>
      <c r="P145" s="13" t="n">
        <v>1.0761</v>
      </c>
      <c r="Q145" s="13" t="n">
        <v>1.06351</v>
      </c>
      <c r="R145" s="13" t="n">
        <v>1.07423</v>
      </c>
      <c r="S145" s="13" t="n">
        <v>1.06162</v>
      </c>
      <c r="T145" s="13" t="n">
        <v>1.04958</v>
      </c>
      <c r="U145" s="13" t="n">
        <v>1.04311</v>
      </c>
      <c r="V145" s="13" t="n">
        <v>1.0468</v>
      </c>
      <c r="W145" s="13" t="n">
        <v>1.01182</v>
      </c>
      <c r="X145" s="13" t="n">
        <v>0.98275</v>
      </c>
      <c r="Y145" s="13" t="n">
        <v>0.9719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8531</v>
      </c>
      <c r="C7" s="11" t="n">
        <v>0.86106</v>
      </c>
      <c r="D7" s="11" t="n">
        <v>0.84262</v>
      </c>
      <c r="E7" s="11" t="n">
        <v>0.85539</v>
      </c>
      <c r="F7" s="11" t="n">
        <v>0.87884</v>
      </c>
      <c r="G7" s="11" t="n">
        <v>0.98313</v>
      </c>
      <c r="H7" s="11" t="n">
        <v>0.99678</v>
      </c>
      <c r="I7" s="11" t="n">
        <v>1.0317</v>
      </c>
      <c r="J7" s="11" t="n">
        <v>1.13275</v>
      </c>
      <c r="K7" s="11" t="n">
        <v>1.07577</v>
      </c>
      <c r="L7" s="11" t="n">
        <v>1.05283</v>
      </c>
      <c r="M7" s="11" t="n">
        <v>1.05852</v>
      </c>
      <c r="N7" s="11" t="n">
        <v>0.86034</v>
      </c>
      <c r="O7" s="11" t="n">
        <v>0.99967</v>
      </c>
      <c r="P7" s="11" t="n">
        <v>1.05857</v>
      </c>
      <c r="Q7" s="11" t="n">
        <v>1.14427</v>
      </c>
      <c r="R7" s="11" t="n">
        <v>1.14017</v>
      </c>
      <c r="S7" s="11" t="n">
        <v>1.00664</v>
      </c>
      <c r="T7" s="11" t="n">
        <v>0.90978</v>
      </c>
      <c r="U7" s="11" t="n">
        <v>0.85376</v>
      </c>
      <c r="V7" s="11" t="n">
        <v>0.85015</v>
      </c>
      <c r="W7" s="11" t="n">
        <v>0.80147</v>
      </c>
      <c r="X7" s="11" t="n">
        <v>0.85123</v>
      </c>
      <c r="Y7" s="11" t="n">
        <v>0.8543</v>
      </c>
    </row>
    <row r="8" customFormat="false" ht="12.75" hidden="false" customHeight="false" outlineLevel="0" collapsed="false">
      <c r="A8" s="10" t="n">
        <f aca="false">A7+1</f>
        <v>2</v>
      </c>
      <c r="B8" s="11" t="n">
        <v>0.91209</v>
      </c>
      <c r="C8" s="11" t="n">
        <v>0.88276</v>
      </c>
      <c r="D8" s="11" t="n">
        <v>0.88238</v>
      </c>
      <c r="E8" s="11" t="n">
        <v>0.88518</v>
      </c>
      <c r="F8" s="11" t="n">
        <v>0.91503</v>
      </c>
      <c r="G8" s="11" t="n">
        <v>0.94221</v>
      </c>
      <c r="H8" s="11" t="n">
        <v>0.96552</v>
      </c>
      <c r="I8" s="11" t="n">
        <v>0.9678</v>
      </c>
      <c r="J8" s="11" t="n">
        <v>0.97297</v>
      </c>
      <c r="K8" s="11" t="n">
        <v>0.98624</v>
      </c>
      <c r="L8" s="11" t="n">
        <v>0.98882</v>
      </c>
      <c r="M8" s="11" t="n">
        <v>0.99602</v>
      </c>
      <c r="N8" s="11" t="n">
        <v>0.95373</v>
      </c>
      <c r="O8" s="11" t="n">
        <v>0.97028</v>
      </c>
      <c r="P8" s="11" t="n">
        <v>0.99887</v>
      </c>
      <c r="Q8" s="11" t="n">
        <v>1.02059</v>
      </c>
      <c r="R8" s="11" t="n">
        <v>1.01395</v>
      </c>
      <c r="S8" s="11" t="n">
        <v>1.00366</v>
      </c>
      <c r="T8" s="11" t="n">
        <v>0.99071</v>
      </c>
      <c r="U8" s="11" t="n">
        <v>0.98996</v>
      </c>
      <c r="V8" s="11" t="n">
        <v>0.92885</v>
      </c>
      <c r="W8" s="11" t="n">
        <v>0.89878</v>
      </c>
      <c r="X8" s="11" t="n">
        <v>0.93209</v>
      </c>
      <c r="Y8" s="11" t="n">
        <v>0.8998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9607</v>
      </c>
      <c r="C9" s="11" t="n">
        <v>0.94714</v>
      </c>
      <c r="D9" s="11" t="n">
        <v>0.89172</v>
      </c>
      <c r="E9" s="11" t="n">
        <v>0.91444</v>
      </c>
      <c r="F9" s="11" t="n">
        <v>0.94832</v>
      </c>
      <c r="G9" s="11" t="n">
        <v>0.98551</v>
      </c>
      <c r="H9" s="11" t="n">
        <v>1.01474</v>
      </c>
      <c r="I9" s="11" t="n">
        <v>1.02934</v>
      </c>
      <c r="J9" s="11" t="n">
        <v>1.1129</v>
      </c>
      <c r="K9" s="11" t="n">
        <v>1.08658</v>
      </c>
      <c r="L9" s="11" t="n">
        <v>1.09486</v>
      </c>
      <c r="M9" s="11" t="n">
        <v>1.08226</v>
      </c>
      <c r="N9" s="11" t="n">
        <v>0.9838</v>
      </c>
      <c r="O9" s="11" t="n">
        <v>0.99046</v>
      </c>
      <c r="P9" s="11" t="n">
        <v>0.99796</v>
      </c>
      <c r="Q9" s="11" t="n">
        <v>1.00078</v>
      </c>
      <c r="R9" s="11" t="n">
        <v>0.99946</v>
      </c>
      <c r="S9" s="11" t="n">
        <v>0.99087</v>
      </c>
      <c r="T9" s="11" t="n">
        <v>0.98271</v>
      </c>
      <c r="U9" s="11" t="n">
        <v>0.99843</v>
      </c>
      <c r="V9" s="11" t="n">
        <v>0.93077</v>
      </c>
      <c r="W9" s="11" t="n">
        <v>0.90346</v>
      </c>
      <c r="X9" s="11" t="n">
        <v>0.93108</v>
      </c>
      <c r="Y9" s="11" t="n">
        <v>0.905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902</v>
      </c>
      <c r="C10" s="11" t="n">
        <v>0.89119</v>
      </c>
      <c r="D10" s="11" t="n">
        <v>0.87924</v>
      </c>
      <c r="E10" s="11" t="n">
        <v>0.89054</v>
      </c>
      <c r="F10" s="11" t="n">
        <v>0.91738</v>
      </c>
      <c r="G10" s="11" t="n">
        <v>0.94937</v>
      </c>
      <c r="H10" s="11" t="n">
        <v>0.96918</v>
      </c>
      <c r="I10" s="11" t="n">
        <v>1.00502</v>
      </c>
      <c r="J10" s="11" t="n">
        <v>1.00122</v>
      </c>
      <c r="K10" s="11" t="n">
        <v>0.99231</v>
      </c>
      <c r="L10" s="11" t="n">
        <v>0.99222</v>
      </c>
      <c r="M10" s="11" t="n">
        <v>0.99528</v>
      </c>
      <c r="N10" s="11" t="n">
        <v>0.99238</v>
      </c>
      <c r="O10" s="11" t="n">
        <v>1.01616</v>
      </c>
      <c r="P10" s="11" t="n">
        <v>1.03302</v>
      </c>
      <c r="Q10" s="11" t="n">
        <v>1.00734</v>
      </c>
      <c r="R10" s="11" t="n">
        <v>0.98495</v>
      </c>
      <c r="S10" s="11" t="n">
        <v>0.96485</v>
      </c>
      <c r="T10" s="11" t="n">
        <v>0.96444</v>
      </c>
      <c r="U10" s="11" t="n">
        <v>0.96756</v>
      </c>
      <c r="V10" s="11" t="n">
        <v>0.90211</v>
      </c>
      <c r="W10" s="11" t="n">
        <v>0.89055</v>
      </c>
      <c r="X10" s="11" t="n">
        <v>0.92154</v>
      </c>
      <c r="Y10" s="11" t="n">
        <v>0.902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4417</v>
      </c>
      <c r="C11" s="11" t="n">
        <v>0.94212</v>
      </c>
      <c r="D11" s="11" t="n">
        <v>0.92941</v>
      </c>
      <c r="E11" s="11" t="n">
        <v>0.94011</v>
      </c>
      <c r="F11" s="11" t="n">
        <v>0.96298</v>
      </c>
      <c r="G11" s="11" t="n">
        <v>1.01613</v>
      </c>
      <c r="H11" s="11" t="n">
        <v>1.03922</v>
      </c>
      <c r="I11" s="11" t="n">
        <v>1.13968</v>
      </c>
      <c r="J11" s="11" t="n">
        <v>1.11855</v>
      </c>
      <c r="K11" s="11" t="n">
        <v>1.08412</v>
      </c>
      <c r="L11" s="11" t="n">
        <v>1.04943</v>
      </c>
      <c r="M11" s="11" t="n">
        <v>1.07153</v>
      </c>
      <c r="N11" s="11" t="n">
        <v>1.05763</v>
      </c>
      <c r="O11" s="11" t="n">
        <v>1.06041</v>
      </c>
      <c r="P11" s="11" t="n">
        <v>1.12358</v>
      </c>
      <c r="Q11" s="11" t="n">
        <v>1.08491</v>
      </c>
      <c r="R11" s="11" t="n">
        <v>1.06403</v>
      </c>
      <c r="S11" s="11" t="n">
        <v>1.0355</v>
      </c>
      <c r="T11" s="11" t="n">
        <v>1.01423</v>
      </c>
      <c r="U11" s="11" t="n">
        <v>1.03234</v>
      </c>
      <c r="V11" s="11" t="n">
        <v>0.98427</v>
      </c>
      <c r="W11" s="11" t="n">
        <v>0.95053</v>
      </c>
      <c r="X11" s="11" t="n">
        <v>0.97986</v>
      </c>
      <c r="Y11" s="11" t="n">
        <v>0.97289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92256</v>
      </c>
      <c r="C12" s="11" t="n">
        <v>0.91566</v>
      </c>
      <c r="D12" s="11" t="n">
        <v>0.91096</v>
      </c>
      <c r="E12" s="11" t="n">
        <v>0.91707</v>
      </c>
      <c r="F12" s="11" t="n">
        <v>0.95065</v>
      </c>
      <c r="G12" s="11" t="n">
        <v>1.00271</v>
      </c>
      <c r="H12" s="11" t="n">
        <v>1.02514</v>
      </c>
      <c r="I12" s="11" t="n">
        <v>1.22087</v>
      </c>
      <c r="J12" s="11" t="n">
        <v>1.21041</v>
      </c>
      <c r="K12" s="11" t="n">
        <v>1.17227</v>
      </c>
      <c r="L12" s="11" t="n">
        <v>1.16102</v>
      </c>
      <c r="M12" s="11" t="n">
        <v>1.16313</v>
      </c>
      <c r="N12" s="11" t="n">
        <v>1.14726</v>
      </c>
      <c r="O12" s="11" t="n">
        <v>1.14945</v>
      </c>
      <c r="P12" s="11" t="n">
        <v>1.19253</v>
      </c>
      <c r="Q12" s="11" t="n">
        <v>1.17377</v>
      </c>
      <c r="R12" s="11" t="n">
        <v>1.02481</v>
      </c>
      <c r="S12" s="11" t="n">
        <v>0.99982</v>
      </c>
      <c r="T12" s="11" t="n">
        <v>0.98174</v>
      </c>
      <c r="U12" s="11" t="n">
        <v>1.03646</v>
      </c>
      <c r="V12" s="11" t="n">
        <v>0.96485</v>
      </c>
      <c r="W12" s="11" t="n">
        <v>0.93557</v>
      </c>
      <c r="X12" s="11" t="n">
        <v>0.94575</v>
      </c>
      <c r="Y12" s="11" t="n">
        <v>0.92449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1354</v>
      </c>
      <c r="C13" s="11" t="n">
        <v>0.91149</v>
      </c>
      <c r="D13" s="11" t="n">
        <v>0.89878</v>
      </c>
      <c r="E13" s="11" t="n">
        <v>0.90454</v>
      </c>
      <c r="F13" s="11" t="n">
        <v>0.95092</v>
      </c>
      <c r="G13" s="11" t="n">
        <v>0.99244</v>
      </c>
      <c r="H13" s="11" t="n">
        <v>1.01862</v>
      </c>
      <c r="I13" s="11" t="n">
        <v>1.16813</v>
      </c>
      <c r="J13" s="11" t="n">
        <v>1.14831</v>
      </c>
      <c r="K13" s="11" t="n">
        <v>1.07792</v>
      </c>
      <c r="L13" s="11" t="n">
        <v>1.07769</v>
      </c>
      <c r="M13" s="11" t="n">
        <v>1.09448</v>
      </c>
      <c r="N13" s="11" t="n">
        <v>1.05181</v>
      </c>
      <c r="O13" s="11" t="n">
        <v>1.04799</v>
      </c>
      <c r="P13" s="11" t="n">
        <v>1.11317</v>
      </c>
      <c r="Q13" s="11" t="n">
        <v>1.00448</v>
      </c>
      <c r="R13" s="11" t="n">
        <v>0.99165</v>
      </c>
      <c r="S13" s="11" t="n">
        <v>0.9796</v>
      </c>
      <c r="T13" s="11" t="n">
        <v>0.963</v>
      </c>
      <c r="U13" s="11" t="n">
        <v>0.97123</v>
      </c>
      <c r="V13" s="11" t="n">
        <v>0.95327</v>
      </c>
      <c r="W13" s="11" t="n">
        <v>0.86488</v>
      </c>
      <c r="X13" s="11" t="n">
        <v>0.9304</v>
      </c>
      <c r="Y13" s="11" t="n">
        <v>0.87936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9194</v>
      </c>
      <c r="C14" s="11" t="n">
        <v>0.78147</v>
      </c>
      <c r="D14" s="11" t="n">
        <v>0.75198</v>
      </c>
      <c r="E14" s="11" t="n">
        <v>0.82919</v>
      </c>
      <c r="F14" s="11" t="n">
        <v>0.85245</v>
      </c>
      <c r="G14" s="11" t="n">
        <v>0.87878</v>
      </c>
      <c r="H14" s="11" t="n">
        <v>0.90524</v>
      </c>
      <c r="I14" s="11" t="n">
        <v>0.9107</v>
      </c>
      <c r="J14" s="11" t="n">
        <v>0.96122</v>
      </c>
      <c r="K14" s="11" t="n">
        <v>0.96952</v>
      </c>
      <c r="L14" s="11" t="n">
        <v>0.95623</v>
      </c>
      <c r="M14" s="11" t="n">
        <v>0.9513</v>
      </c>
      <c r="N14" s="11" t="n">
        <v>0.89503</v>
      </c>
      <c r="O14" s="11" t="n">
        <v>0.90614</v>
      </c>
      <c r="P14" s="11" t="n">
        <v>1.01243</v>
      </c>
      <c r="Q14" s="11" t="n">
        <v>1.02682</v>
      </c>
      <c r="R14" s="11" t="n">
        <v>0.91666</v>
      </c>
      <c r="S14" s="11" t="n">
        <v>0.90289</v>
      </c>
      <c r="T14" s="11" t="n">
        <v>0.87695</v>
      </c>
      <c r="U14" s="11" t="n">
        <v>0.84911</v>
      </c>
      <c r="V14" s="11" t="n">
        <v>0.80889</v>
      </c>
      <c r="W14" s="11" t="n">
        <v>0.79039</v>
      </c>
      <c r="X14" s="11" t="n">
        <v>0.7852</v>
      </c>
      <c r="Y14" s="11" t="n">
        <v>0.7948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71847</v>
      </c>
      <c r="C15" s="11" t="n">
        <v>0.74032</v>
      </c>
      <c r="D15" s="11" t="n">
        <v>0.74871</v>
      </c>
      <c r="E15" s="11" t="n">
        <v>0.73299</v>
      </c>
      <c r="F15" s="11" t="n">
        <v>0.72437</v>
      </c>
      <c r="G15" s="11" t="n">
        <v>0.71935</v>
      </c>
      <c r="H15" s="11" t="n">
        <v>0.8255</v>
      </c>
      <c r="I15" s="11" t="n">
        <v>0.73318</v>
      </c>
      <c r="J15" s="11" t="n">
        <v>0.84615</v>
      </c>
      <c r="K15" s="11" t="n">
        <v>0.84426</v>
      </c>
      <c r="L15" s="11" t="n">
        <v>0.84711</v>
      </c>
      <c r="M15" s="11" t="n">
        <v>0.84448</v>
      </c>
      <c r="N15" s="11" t="n">
        <v>0.92539</v>
      </c>
      <c r="O15" s="11" t="n">
        <v>0.95991</v>
      </c>
      <c r="P15" s="11" t="n">
        <v>0.83384</v>
      </c>
      <c r="Q15" s="11" t="n">
        <v>0.84306</v>
      </c>
      <c r="R15" s="11" t="n">
        <v>0.83525</v>
      </c>
      <c r="S15" s="11" t="n">
        <v>0.82124</v>
      </c>
      <c r="T15" s="11" t="n">
        <v>0.79744</v>
      </c>
      <c r="U15" s="11" t="n">
        <v>0.82766</v>
      </c>
      <c r="V15" s="11" t="n">
        <v>0.78648</v>
      </c>
      <c r="W15" s="11" t="n">
        <v>0.77008</v>
      </c>
      <c r="X15" s="11" t="n">
        <v>0.76117</v>
      </c>
      <c r="Y15" s="11" t="n">
        <v>0.756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11046</v>
      </c>
      <c r="C16" s="11" t="n">
        <v>0.11046</v>
      </c>
      <c r="D16" s="11" t="n">
        <v>0.11046</v>
      </c>
      <c r="E16" s="11" t="n">
        <v>0.11048</v>
      </c>
      <c r="F16" s="11" t="n">
        <v>0.12702</v>
      </c>
      <c r="G16" s="11" t="n">
        <v>0.86282</v>
      </c>
      <c r="H16" s="11" t="n">
        <v>0.72309</v>
      </c>
      <c r="I16" s="11" t="n">
        <v>0.47784</v>
      </c>
      <c r="J16" s="11" t="n">
        <v>0.11052</v>
      </c>
      <c r="K16" s="11" t="n">
        <v>0.11052</v>
      </c>
      <c r="L16" s="11" t="n">
        <v>0.1105</v>
      </c>
      <c r="M16" s="11" t="n">
        <v>0.1105</v>
      </c>
      <c r="N16" s="11" t="n">
        <v>0.11052</v>
      </c>
      <c r="O16" s="11" t="n">
        <v>0.1105</v>
      </c>
      <c r="P16" s="11" t="n">
        <v>0.1105</v>
      </c>
      <c r="Q16" s="11" t="n">
        <v>0.12572</v>
      </c>
      <c r="R16" s="11" t="n">
        <v>0.1105</v>
      </c>
      <c r="S16" s="11" t="n">
        <v>0.1105</v>
      </c>
      <c r="T16" s="11" t="n">
        <v>0.11057</v>
      </c>
      <c r="U16" s="11" t="n">
        <v>0.1105</v>
      </c>
      <c r="V16" s="11" t="n">
        <v>0.1105</v>
      </c>
      <c r="W16" s="11" t="n">
        <v>0.11048</v>
      </c>
      <c r="X16" s="11" t="n">
        <v>0.11048</v>
      </c>
      <c r="Y16" s="11" t="n">
        <v>0.1104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0498</v>
      </c>
      <c r="C17" s="11" t="n">
        <v>0.80882</v>
      </c>
      <c r="D17" s="11" t="n">
        <v>0.83295</v>
      </c>
      <c r="E17" s="11" t="n">
        <v>0.85377</v>
      </c>
      <c r="F17" s="11" t="n">
        <v>0.87843</v>
      </c>
      <c r="G17" s="11" t="n">
        <v>0.95169</v>
      </c>
      <c r="H17" s="11" t="n">
        <v>0.97895</v>
      </c>
      <c r="I17" s="11" t="n">
        <v>0.91931</v>
      </c>
      <c r="J17" s="11" t="n">
        <v>0.90224</v>
      </c>
      <c r="K17" s="11" t="n">
        <v>0.90373</v>
      </c>
      <c r="L17" s="11" t="n">
        <v>0.90134</v>
      </c>
      <c r="M17" s="11" t="n">
        <v>0.91396</v>
      </c>
      <c r="N17" s="11" t="n">
        <v>0.95717</v>
      </c>
      <c r="O17" s="11" t="n">
        <v>1.00129</v>
      </c>
      <c r="P17" s="11" t="n">
        <v>0.9044</v>
      </c>
      <c r="Q17" s="11" t="n">
        <v>0.95223</v>
      </c>
      <c r="R17" s="11" t="n">
        <v>0.89901</v>
      </c>
      <c r="S17" s="11" t="n">
        <v>0.83754</v>
      </c>
      <c r="T17" s="11" t="n">
        <v>0.85436</v>
      </c>
      <c r="U17" s="11" t="n">
        <v>0.8596</v>
      </c>
      <c r="V17" s="11" t="n">
        <v>0.83274</v>
      </c>
      <c r="W17" s="11" t="n">
        <v>0.81026</v>
      </c>
      <c r="X17" s="11" t="n">
        <v>0.79867</v>
      </c>
      <c r="Y17" s="11" t="n">
        <v>0.7962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3904</v>
      </c>
      <c r="C18" s="11" t="n">
        <v>0.83837</v>
      </c>
      <c r="D18" s="11" t="n">
        <v>0.86333</v>
      </c>
      <c r="E18" s="11" t="n">
        <v>0.88753</v>
      </c>
      <c r="F18" s="11" t="n">
        <v>0.91501</v>
      </c>
      <c r="G18" s="11" t="n">
        <v>0.961</v>
      </c>
      <c r="H18" s="11" t="n">
        <v>1.02835</v>
      </c>
      <c r="I18" s="11" t="n">
        <v>0.99416</v>
      </c>
      <c r="J18" s="11" t="n">
        <v>0.97159</v>
      </c>
      <c r="K18" s="11" t="n">
        <v>0.98225</v>
      </c>
      <c r="L18" s="11" t="n">
        <v>0.97152</v>
      </c>
      <c r="M18" s="11" t="n">
        <v>1.00602</v>
      </c>
      <c r="N18" s="11" t="n">
        <v>0.99741</v>
      </c>
      <c r="O18" s="11" t="n">
        <v>1.11114</v>
      </c>
      <c r="P18" s="11" t="n">
        <v>0.94647</v>
      </c>
      <c r="Q18" s="11" t="n">
        <v>0.95097</v>
      </c>
      <c r="R18" s="11" t="n">
        <v>0.9491</v>
      </c>
      <c r="S18" s="11" t="n">
        <v>0.9263</v>
      </c>
      <c r="T18" s="11" t="n">
        <v>0.90475</v>
      </c>
      <c r="U18" s="11" t="n">
        <v>0.90813</v>
      </c>
      <c r="V18" s="11" t="n">
        <v>0.87306</v>
      </c>
      <c r="W18" s="11" t="n">
        <v>0.84833</v>
      </c>
      <c r="X18" s="11" t="n">
        <v>0.83851</v>
      </c>
      <c r="Y18" s="11" t="n">
        <v>0.7461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4467</v>
      </c>
      <c r="C19" s="11" t="n">
        <v>0.81034</v>
      </c>
      <c r="D19" s="11" t="n">
        <v>0.83185</v>
      </c>
      <c r="E19" s="11" t="n">
        <v>0.8558</v>
      </c>
      <c r="F19" s="11" t="n">
        <v>0.87642</v>
      </c>
      <c r="G19" s="11" t="n">
        <v>0.93652</v>
      </c>
      <c r="H19" s="11" t="n">
        <v>0.94118</v>
      </c>
      <c r="I19" s="11" t="n">
        <v>0.91896</v>
      </c>
      <c r="J19" s="11" t="n">
        <v>0.90879</v>
      </c>
      <c r="K19" s="11" t="n">
        <v>0.91195</v>
      </c>
      <c r="L19" s="11" t="n">
        <v>0.916</v>
      </c>
      <c r="M19" s="11" t="n">
        <v>0.92349</v>
      </c>
      <c r="N19" s="11" t="n">
        <v>0.92064</v>
      </c>
      <c r="O19" s="11" t="n">
        <v>0.98607</v>
      </c>
      <c r="P19" s="11" t="n">
        <v>0.91382</v>
      </c>
      <c r="Q19" s="11" t="n">
        <v>0.91681</v>
      </c>
      <c r="R19" s="11" t="n">
        <v>0.90596</v>
      </c>
      <c r="S19" s="11" t="n">
        <v>0.87852</v>
      </c>
      <c r="T19" s="11" t="n">
        <v>0.86021</v>
      </c>
      <c r="U19" s="11" t="n">
        <v>0.87355</v>
      </c>
      <c r="V19" s="11" t="n">
        <v>0.84897</v>
      </c>
      <c r="W19" s="11" t="n">
        <v>0.82948</v>
      </c>
      <c r="X19" s="11" t="n">
        <v>0.81866</v>
      </c>
      <c r="Y19" s="11" t="n">
        <v>0.736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98</v>
      </c>
      <c r="C20" s="11" t="n">
        <v>0.87307</v>
      </c>
      <c r="D20" s="11" t="n">
        <v>0.89022</v>
      </c>
      <c r="E20" s="11" t="n">
        <v>0.90878</v>
      </c>
      <c r="F20" s="11" t="n">
        <v>0.95788</v>
      </c>
      <c r="G20" s="11" t="n">
        <v>0.98076</v>
      </c>
      <c r="H20" s="11" t="n">
        <v>1.04854</v>
      </c>
      <c r="I20" s="11" t="n">
        <v>1.10223</v>
      </c>
      <c r="J20" s="11" t="n">
        <v>1.09887</v>
      </c>
      <c r="K20" s="11" t="n">
        <v>1.08369</v>
      </c>
      <c r="L20" s="11" t="n">
        <v>1.05447</v>
      </c>
      <c r="M20" s="11" t="n">
        <v>1.07968</v>
      </c>
      <c r="N20" s="11" t="n">
        <v>1.06384</v>
      </c>
      <c r="O20" s="11" t="n">
        <v>1.11162</v>
      </c>
      <c r="P20" s="11" t="n">
        <v>1.10024</v>
      </c>
      <c r="Q20" s="11" t="n">
        <v>1.02904</v>
      </c>
      <c r="R20" s="11" t="n">
        <v>1.00825</v>
      </c>
      <c r="S20" s="11" t="n">
        <v>0.99501</v>
      </c>
      <c r="T20" s="11" t="n">
        <v>0.97597</v>
      </c>
      <c r="U20" s="11" t="n">
        <v>0.96787</v>
      </c>
      <c r="V20" s="11" t="n">
        <v>0.91597</v>
      </c>
      <c r="W20" s="11" t="n">
        <v>0.88373</v>
      </c>
      <c r="X20" s="11" t="n">
        <v>0.87917</v>
      </c>
      <c r="Y20" s="11" t="n">
        <v>0.8651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409</v>
      </c>
      <c r="C21" s="11" t="n">
        <v>0.71793</v>
      </c>
      <c r="D21" s="11" t="n">
        <v>0.83755</v>
      </c>
      <c r="E21" s="11" t="n">
        <v>0.84428</v>
      </c>
      <c r="F21" s="11" t="n">
        <v>0.87363</v>
      </c>
      <c r="G21" s="11" t="n">
        <v>0.91338</v>
      </c>
      <c r="H21" s="11" t="n">
        <v>0.93394</v>
      </c>
      <c r="I21" s="11" t="n">
        <v>0.93955</v>
      </c>
      <c r="J21" s="11" t="n">
        <v>0.96019</v>
      </c>
      <c r="K21" s="11" t="n">
        <v>0.96337</v>
      </c>
      <c r="L21" s="11" t="n">
        <v>0.95632</v>
      </c>
      <c r="M21" s="11" t="n">
        <v>0.95568</v>
      </c>
      <c r="N21" s="11" t="n">
        <v>0.95096</v>
      </c>
      <c r="O21" s="11" t="n">
        <v>0.95964</v>
      </c>
      <c r="P21" s="11" t="n">
        <v>1.03396</v>
      </c>
      <c r="Q21" s="11" t="n">
        <v>0.98047</v>
      </c>
      <c r="R21" s="11" t="n">
        <v>0.96943</v>
      </c>
      <c r="S21" s="11" t="n">
        <v>0.95554</v>
      </c>
      <c r="T21" s="11" t="n">
        <v>0.95024</v>
      </c>
      <c r="U21" s="11" t="n">
        <v>0.9351</v>
      </c>
      <c r="V21" s="11" t="n">
        <v>0.85933</v>
      </c>
      <c r="W21" s="11" t="n">
        <v>0.83727</v>
      </c>
      <c r="X21" s="11" t="n">
        <v>0.74226</v>
      </c>
      <c r="Y21" s="11" t="n">
        <v>0.7402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541</v>
      </c>
      <c r="C22" s="11" t="n">
        <v>0.73569</v>
      </c>
      <c r="D22" s="11" t="n">
        <v>0.72238</v>
      </c>
      <c r="E22" s="11" t="n">
        <v>0.7204</v>
      </c>
      <c r="F22" s="11" t="n">
        <v>0.81568</v>
      </c>
      <c r="G22" s="11" t="n">
        <v>0.83673</v>
      </c>
      <c r="H22" s="11" t="n">
        <v>0.86043</v>
      </c>
      <c r="I22" s="11" t="n">
        <v>0.86733</v>
      </c>
      <c r="J22" s="11" t="n">
        <v>0.87229</v>
      </c>
      <c r="K22" s="11" t="n">
        <v>0.86969</v>
      </c>
      <c r="L22" s="11" t="n">
        <v>0.86659</v>
      </c>
      <c r="M22" s="11" t="n">
        <v>0.87092</v>
      </c>
      <c r="N22" s="11" t="n">
        <v>0.87601</v>
      </c>
      <c r="O22" s="11" t="n">
        <v>0.89298</v>
      </c>
      <c r="P22" s="11" t="n">
        <v>0.92768</v>
      </c>
      <c r="Q22" s="11" t="n">
        <v>0.92671</v>
      </c>
      <c r="R22" s="11" t="n">
        <v>0.90952</v>
      </c>
      <c r="S22" s="11" t="n">
        <v>0.90118</v>
      </c>
      <c r="T22" s="11" t="n">
        <v>0.87531</v>
      </c>
      <c r="U22" s="11" t="n">
        <v>0.85943</v>
      </c>
      <c r="V22" s="11" t="n">
        <v>0.90235</v>
      </c>
      <c r="W22" s="11" t="n">
        <v>0.83358</v>
      </c>
      <c r="X22" s="11" t="n">
        <v>0.84456</v>
      </c>
      <c r="Y22" s="11" t="n">
        <v>0.7598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9614</v>
      </c>
      <c r="C23" s="11" t="n">
        <v>0.89501</v>
      </c>
      <c r="D23" s="11" t="n">
        <v>0.89596</v>
      </c>
      <c r="E23" s="11" t="n">
        <v>0.91932</v>
      </c>
      <c r="F23" s="11" t="n">
        <v>0.94708</v>
      </c>
      <c r="G23" s="11" t="n">
        <v>0.98375</v>
      </c>
      <c r="H23" s="11" t="n">
        <v>1.03527</v>
      </c>
      <c r="I23" s="11" t="n">
        <v>1.02145</v>
      </c>
      <c r="J23" s="11" t="n">
        <v>1.10513</v>
      </c>
      <c r="K23" s="11" t="n">
        <v>1.1056</v>
      </c>
      <c r="L23" s="11" t="n">
        <v>1.09798</v>
      </c>
      <c r="M23" s="11" t="n">
        <v>1.01919</v>
      </c>
      <c r="N23" s="11" t="n">
        <v>1.01629</v>
      </c>
      <c r="O23" s="11" t="n">
        <v>1.02953</v>
      </c>
      <c r="P23" s="11" t="n">
        <v>1.00762</v>
      </c>
      <c r="Q23" s="11" t="n">
        <v>0.98824</v>
      </c>
      <c r="R23" s="11" t="n">
        <v>0.99162</v>
      </c>
      <c r="S23" s="11" t="n">
        <v>0.98226</v>
      </c>
      <c r="T23" s="11" t="n">
        <v>1.06874</v>
      </c>
      <c r="U23" s="11" t="n">
        <v>0.99653</v>
      </c>
      <c r="V23" s="11" t="n">
        <v>0.96021</v>
      </c>
      <c r="W23" s="11" t="n">
        <v>0.93377</v>
      </c>
      <c r="X23" s="11" t="n">
        <v>0.92169</v>
      </c>
      <c r="Y23" s="11" t="n">
        <v>0.9142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2667</v>
      </c>
      <c r="C24" s="11" t="n">
        <v>0.92842</v>
      </c>
      <c r="D24" s="11" t="n">
        <v>0.93338</v>
      </c>
      <c r="E24" s="11" t="n">
        <v>0.95813</v>
      </c>
      <c r="F24" s="11" t="n">
        <v>0.98552</v>
      </c>
      <c r="G24" s="11" t="n">
        <v>1.00983</v>
      </c>
      <c r="H24" s="11" t="n">
        <v>1.07876</v>
      </c>
      <c r="I24" s="11" t="n">
        <v>1.14452</v>
      </c>
      <c r="J24" s="11" t="n">
        <v>1.13868</v>
      </c>
      <c r="K24" s="11" t="n">
        <v>1.14077</v>
      </c>
      <c r="L24" s="11" t="n">
        <v>1.12877</v>
      </c>
      <c r="M24" s="11" t="n">
        <v>1.1313</v>
      </c>
      <c r="N24" s="11" t="n">
        <v>1.10535</v>
      </c>
      <c r="O24" s="11" t="n">
        <v>1.13623</v>
      </c>
      <c r="P24" s="11" t="n">
        <v>1.05537</v>
      </c>
      <c r="Q24" s="11" t="n">
        <v>1.05836</v>
      </c>
      <c r="R24" s="11" t="n">
        <v>1.05144</v>
      </c>
      <c r="S24" s="11" t="n">
        <v>1.03715</v>
      </c>
      <c r="T24" s="11" t="n">
        <v>1.05076</v>
      </c>
      <c r="U24" s="11" t="n">
        <v>0.99712</v>
      </c>
      <c r="V24" s="11" t="n">
        <v>0.96957</v>
      </c>
      <c r="W24" s="11" t="n">
        <v>0.94937</v>
      </c>
      <c r="X24" s="11" t="n">
        <v>0.93887</v>
      </c>
      <c r="Y24" s="11" t="n">
        <v>0.9289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2608</v>
      </c>
      <c r="C25" s="11" t="n">
        <v>0.92689</v>
      </c>
      <c r="D25" s="11" t="n">
        <v>0.92609</v>
      </c>
      <c r="E25" s="11" t="n">
        <v>0.95512</v>
      </c>
      <c r="F25" s="11" t="n">
        <v>0.9737</v>
      </c>
      <c r="G25" s="11" t="n">
        <v>1.00822</v>
      </c>
      <c r="H25" s="11" t="n">
        <v>1.05234</v>
      </c>
      <c r="I25" s="11" t="n">
        <v>1.07329</v>
      </c>
      <c r="J25" s="11" t="n">
        <v>1.06694</v>
      </c>
      <c r="K25" s="11" t="n">
        <v>1.06522</v>
      </c>
      <c r="L25" s="11" t="n">
        <v>1.06603</v>
      </c>
      <c r="M25" s="11" t="n">
        <v>1.0646</v>
      </c>
      <c r="N25" s="11" t="n">
        <v>1.06383</v>
      </c>
      <c r="O25" s="11" t="n">
        <v>1.07681</v>
      </c>
      <c r="P25" s="11" t="n">
        <v>1.07137</v>
      </c>
      <c r="Q25" s="11" t="n">
        <v>1.07063</v>
      </c>
      <c r="R25" s="11" t="n">
        <v>1.06716</v>
      </c>
      <c r="S25" s="11" t="n">
        <v>1.05373</v>
      </c>
      <c r="T25" s="11" t="n">
        <v>1.05999</v>
      </c>
      <c r="U25" s="11" t="n">
        <v>1.02158</v>
      </c>
      <c r="V25" s="11" t="n">
        <v>0.99189</v>
      </c>
      <c r="W25" s="11" t="n">
        <v>0.9702</v>
      </c>
      <c r="X25" s="11" t="n">
        <v>0.9673</v>
      </c>
      <c r="Y25" s="11" t="n">
        <v>0.951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5871</v>
      </c>
      <c r="C26" s="11" t="n">
        <v>0.80008</v>
      </c>
      <c r="D26" s="11" t="n">
        <v>0.86798</v>
      </c>
      <c r="E26" s="11" t="n">
        <v>0.88668</v>
      </c>
      <c r="F26" s="11" t="n">
        <v>0.91035</v>
      </c>
      <c r="G26" s="11" t="n">
        <v>0.93286</v>
      </c>
      <c r="H26" s="11" t="n">
        <v>0.96462</v>
      </c>
      <c r="I26" s="11" t="n">
        <v>0.96759</v>
      </c>
      <c r="J26" s="11" t="n">
        <v>0.93054</v>
      </c>
      <c r="K26" s="11" t="n">
        <v>0.91076</v>
      </c>
      <c r="L26" s="11" t="n">
        <v>0.91475</v>
      </c>
      <c r="M26" s="11" t="n">
        <v>0.91239</v>
      </c>
      <c r="N26" s="11" t="n">
        <v>0.909</v>
      </c>
      <c r="O26" s="11" t="n">
        <v>0.91742</v>
      </c>
      <c r="P26" s="11" t="n">
        <v>0.91359</v>
      </c>
      <c r="Q26" s="11" t="n">
        <v>0.91657</v>
      </c>
      <c r="R26" s="11" t="n">
        <v>0.92662</v>
      </c>
      <c r="S26" s="11" t="n">
        <v>0.92194</v>
      </c>
      <c r="T26" s="11" t="n">
        <v>0.9048</v>
      </c>
      <c r="U26" s="11" t="n">
        <v>0.88472</v>
      </c>
      <c r="V26" s="11" t="n">
        <v>0.863</v>
      </c>
      <c r="W26" s="11" t="n">
        <v>0.82815</v>
      </c>
      <c r="X26" s="11" t="n">
        <v>0.84678</v>
      </c>
      <c r="Y26" s="11" t="n">
        <v>0.839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3144</v>
      </c>
      <c r="C27" s="11" t="n">
        <v>0.93474</v>
      </c>
      <c r="D27" s="11" t="n">
        <v>0.94899</v>
      </c>
      <c r="E27" s="11" t="n">
        <v>0.95004</v>
      </c>
      <c r="F27" s="11" t="n">
        <v>0.98501</v>
      </c>
      <c r="G27" s="11" t="n">
        <v>1.00202</v>
      </c>
      <c r="H27" s="11" t="n">
        <v>1.03751</v>
      </c>
      <c r="I27" s="11" t="n">
        <v>1.06438</v>
      </c>
      <c r="J27" s="11" t="n">
        <v>1.05824</v>
      </c>
      <c r="K27" s="11" t="n">
        <v>1.03936</v>
      </c>
      <c r="L27" s="11" t="n">
        <v>1.04291</v>
      </c>
      <c r="M27" s="11" t="n">
        <v>1.03316</v>
      </c>
      <c r="N27" s="11" t="n">
        <v>1.03619</v>
      </c>
      <c r="O27" s="11" t="n">
        <v>1.04333</v>
      </c>
      <c r="P27" s="11" t="n">
        <v>1.03809</v>
      </c>
      <c r="Q27" s="11" t="n">
        <v>1.04235</v>
      </c>
      <c r="R27" s="11" t="n">
        <v>1.03518</v>
      </c>
      <c r="S27" s="11" t="n">
        <v>1.02721</v>
      </c>
      <c r="T27" s="11" t="n">
        <v>1.03715</v>
      </c>
      <c r="U27" s="11" t="n">
        <v>1.00678</v>
      </c>
      <c r="V27" s="11" t="n">
        <v>0.99012</v>
      </c>
      <c r="W27" s="11" t="n">
        <v>0.97467</v>
      </c>
      <c r="X27" s="11" t="n">
        <v>0.93972</v>
      </c>
      <c r="Y27" s="11" t="n">
        <v>0.9271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4489</v>
      </c>
      <c r="C28" s="11" t="n">
        <v>0.97543</v>
      </c>
      <c r="D28" s="11" t="n">
        <v>0.98701</v>
      </c>
      <c r="E28" s="11" t="n">
        <v>0.98869</v>
      </c>
      <c r="F28" s="11" t="n">
        <v>1.02598</v>
      </c>
      <c r="G28" s="11" t="n">
        <v>1.04858</v>
      </c>
      <c r="H28" s="11" t="n">
        <v>1.03579</v>
      </c>
      <c r="I28" s="11" t="n">
        <v>1.0621</v>
      </c>
      <c r="J28" s="11" t="n">
        <v>1.1067</v>
      </c>
      <c r="K28" s="11" t="n">
        <v>1.10417</v>
      </c>
      <c r="L28" s="11" t="n">
        <v>1.09951</v>
      </c>
      <c r="M28" s="11" t="n">
        <v>1.07265</v>
      </c>
      <c r="N28" s="11" t="n">
        <v>1.078</v>
      </c>
      <c r="O28" s="11" t="n">
        <v>1.08975</v>
      </c>
      <c r="P28" s="11" t="n">
        <v>1.10138</v>
      </c>
      <c r="Q28" s="11" t="n">
        <v>1.1131</v>
      </c>
      <c r="R28" s="11" t="n">
        <v>1.10709</v>
      </c>
      <c r="S28" s="11" t="n">
        <v>1.08819</v>
      </c>
      <c r="T28" s="11" t="n">
        <v>1.07129</v>
      </c>
      <c r="U28" s="11" t="n">
        <v>1.05024</v>
      </c>
      <c r="V28" s="11" t="n">
        <v>1.03315</v>
      </c>
      <c r="W28" s="11" t="n">
        <v>1.00832</v>
      </c>
      <c r="X28" s="11" t="n">
        <v>1.00581</v>
      </c>
      <c r="Y28" s="11" t="n">
        <v>0.9336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0805</v>
      </c>
      <c r="C29" s="11" t="n">
        <v>0.93927</v>
      </c>
      <c r="D29" s="11" t="n">
        <v>0.92958</v>
      </c>
      <c r="E29" s="11" t="n">
        <v>1.00787</v>
      </c>
      <c r="F29" s="11" t="n">
        <v>1.03302</v>
      </c>
      <c r="G29" s="11" t="n">
        <v>1.05834</v>
      </c>
      <c r="H29" s="11" t="n">
        <v>1.07592</v>
      </c>
      <c r="I29" s="11" t="n">
        <v>1.07907</v>
      </c>
      <c r="J29" s="11" t="n">
        <v>1.09279</v>
      </c>
      <c r="K29" s="11" t="n">
        <v>1.12194</v>
      </c>
      <c r="L29" s="11" t="n">
        <v>1.12604</v>
      </c>
      <c r="M29" s="11" t="n">
        <v>1.10196</v>
      </c>
      <c r="N29" s="11" t="n">
        <v>1.10498</v>
      </c>
      <c r="O29" s="11" t="n">
        <v>1.11977</v>
      </c>
      <c r="P29" s="11" t="n">
        <v>1.14635</v>
      </c>
      <c r="Q29" s="11" t="n">
        <v>1.13326</v>
      </c>
      <c r="R29" s="11" t="n">
        <v>1.14661</v>
      </c>
      <c r="S29" s="11" t="n">
        <v>1.13277</v>
      </c>
      <c r="T29" s="11" t="n">
        <v>1.10602</v>
      </c>
      <c r="U29" s="11" t="n">
        <v>1.06997</v>
      </c>
      <c r="V29" s="11" t="n">
        <v>1.05909</v>
      </c>
      <c r="W29" s="11" t="n">
        <v>1.03473</v>
      </c>
      <c r="X29" s="11" t="n">
        <v>1.02202</v>
      </c>
      <c r="Y29" s="11" t="n">
        <v>1.0177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6854</v>
      </c>
      <c r="C30" s="11" t="n">
        <v>0.92968</v>
      </c>
      <c r="D30" s="11" t="n">
        <v>0.94998</v>
      </c>
      <c r="E30" s="11" t="n">
        <v>1.00083</v>
      </c>
      <c r="F30" s="11" t="n">
        <v>1.06263</v>
      </c>
      <c r="G30" s="11" t="n">
        <v>1.0847</v>
      </c>
      <c r="H30" s="11" t="n">
        <v>1.11367</v>
      </c>
      <c r="I30" s="11" t="n">
        <v>1.15006</v>
      </c>
      <c r="J30" s="11" t="n">
        <v>1.15383</v>
      </c>
      <c r="K30" s="11" t="n">
        <v>1.15536</v>
      </c>
      <c r="L30" s="11" t="n">
        <v>1.14843</v>
      </c>
      <c r="M30" s="11" t="n">
        <v>1.14694</v>
      </c>
      <c r="N30" s="11" t="n">
        <v>1.13279</v>
      </c>
      <c r="O30" s="11" t="n">
        <v>1.15243</v>
      </c>
      <c r="P30" s="11" t="n">
        <v>1.18247</v>
      </c>
      <c r="Q30" s="11" t="n">
        <v>1.18287</v>
      </c>
      <c r="R30" s="11" t="n">
        <v>1.17121</v>
      </c>
      <c r="S30" s="11" t="n">
        <v>1.14017</v>
      </c>
      <c r="T30" s="11" t="n">
        <v>1.10859</v>
      </c>
      <c r="U30" s="11" t="n">
        <v>1.07713</v>
      </c>
      <c r="V30" s="11" t="n">
        <v>1.04855</v>
      </c>
      <c r="W30" s="11" t="n">
        <v>1.03137</v>
      </c>
      <c r="X30" s="11" t="n">
        <v>1.02727</v>
      </c>
      <c r="Y30" s="11" t="n">
        <v>1.009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2953</v>
      </c>
      <c r="C31" s="11" t="n">
        <v>1.05506</v>
      </c>
      <c r="D31" s="11" t="n">
        <v>1.06945</v>
      </c>
      <c r="E31" s="11" t="n">
        <v>1.09974</v>
      </c>
      <c r="F31" s="11" t="n">
        <v>1.08963</v>
      </c>
      <c r="G31" s="11" t="n">
        <v>1.1228</v>
      </c>
      <c r="H31" s="11" t="n">
        <v>1.12423</v>
      </c>
      <c r="I31" s="11" t="n">
        <v>1.20197</v>
      </c>
      <c r="J31" s="11" t="n">
        <v>1.17099</v>
      </c>
      <c r="K31" s="11" t="n">
        <v>1.16395</v>
      </c>
      <c r="L31" s="11" t="n">
        <v>1.16326</v>
      </c>
      <c r="M31" s="11" t="n">
        <v>1.16096</v>
      </c>
      <c r="N31" s="11" t="n">
        <v>1.16163</v>
      </c>
      <c r="O31" s="11" t="n">
        <v>1.18032</v>
      </c>
      <c r="P31" s="11" t="n">
        <v>1.15302</v>
      </c>
      <c r="Q31" s="11" t="n">
        <v>1.1735</v>
      </c>
      <c r="R31" s="11" t="n">
        <v>1.15935</v>
      </c>
      <c r="S31" s="11" t="n">
        <v>1.15431</v>
      </c>
      <c r="T31" s="11" t="n">
        <v>1.13395</v>
      </c>
      <c r="U31" s="11" t="n">
        <v>1.12862</v>
      </c>
      <c r="V31" s="11" t="n">
        <v>1.11068</v>
      </c>
      <c r="W31" s="11" t="n">
        <v>1.08419</v>
      </c>
      <c r="X31" s="11" t="n">
        <v>1.0716</v>
      </c>
      <c r="Y31" s="11" t="n">
        <v>1.0512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6546</v>
      </c>
      <c r="C32" s="11" t="n">
        <v>1.06749</v>
      </c>
      <c r="D32" s="11" t="n">
        <v>1.06999</v>
      </c>
      <c r="E32" s="11" t="n">
        <v>1.07712</v>
      </c>
      <c r="F32" s="11" t="n">
        <v>1.09136</v>
      </c>
      <c r="G32" s="11" t="n">
        <v>1.11482</v>
      </c>
      <c r="H32" s="11" t="n">
        <v>1.16416</v>
      </c>
      <c r="I32" s="11" t="n">
        <v>1.20791</v>
      </c>
      <c r="J32" s="11" t="n">
        <v>1.19269</v>
      </c>
      <c r="K32" s="11" t="n">
        <v>1.19148</v>
      </c>
      <c r="L32" s="11" t="n">
        <v>1.18774</v>
      </c>
      <c r="M32" s="11" t="n">
        <v>1.18832</v>
      </c>
      <c r="N32" s="11" t="n">
        <v>1.17918</v>
      </c>
      <c r="O32" s="11" t="n">
        <v>1.20218</v>
      </c>
      <c r="P32" s="11" t="n">
        <v>1.2023</v>
      </c>
      <c r="Q32" s="11" t="n">
        <v>1.20528</v>
      </c>
      <c r="R32" s="11" t="n">
        <v>1.19308</v>
      </c>
      <c r="S32" s="11" t="n">
        <v>1.19065</v>
      </c>
      <c r="T32" s="11" t="n">
        <v>1.1932</v>
      </c>
      <c r="U32" s="11" t="n">
        <v>1.15538</v>
      </c>
      <c r="V32" s="11" t="n">
        <v>1.10742</v>
      </c>
      <c r="W32" s="11" t="n">
        <v>1.09413</v>
      </c>
      <c r="X32" s="11" t="n">
        <v>1.06425</v>
      </c>
      <c r="Y32" s="11" t="n">
        <v>1.0829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7862</v>
      </c>
      <c r="C33" s="11" t="n">
        <v>1.08056</v>
      </c>
      <c r="D33" s="11" t="n">
        <v>1.09029</v>
      </c>
      <c r="E33" s="11" t="n">
        <v>1.13008</v>
      </c>
      <c r="F33" s="11" t="n">
        <v>1.1581</v>
      </c>
      <c r="G33" s="11" t="n">
        <v>1.1997</v>
      </c>
      <c r="H33" s="11" t="n">
        <v>1.20765</v>
      </c>
      <c r="I33" s="11" t="n">
        <v>1.22515</v>
      </c>
      <c r="J33" s="11" t="n">
        <v>1.21265</v>
      </c>
      <c r="K33" s="11" t="n">
        <v>1.21971</v>
      </c>
      <c r="L33" s="11" t="n">
        <v>1.21915</v>
      </c>
      <c r="M33" s="11" t="n">
        <v>1.22031</v>
      </c>
      <c r="N33" s="11" t="n">
        <v>1.21504</v>
      </c>
      <c r="O33" s="11" t="n">
        <v>1.13954</v>
      </c>
      <c r="P33" s="11" t="n">
        <v>1.16096</v>
      </c>
      <c r="Q33" s="11" t="n">
        <v>1.18116</v>
      </c>
      <c r="R33" s="11" t="n">
        <v>1.17846</v>
      </c>
      <c r="S33" s="11" t="n">
        <v>1.17827</v>
      </c>
      <c r="T33" s="11" t="n">
        <v>1.16089</v>
      </c>
      <c r="U33" s="11" t="n">
        <v>1.17908</v>
      </c>
      <c r="V33" s="11" t="n">
        <v>1.15958</v>
      </c>
      <c r="W33" s="11" t="n">
        <v>1.12288</v>
      </c>
      <c r="X33" s="11" t="n">
        <v>1.10104</v>
      </c>
      <c r="Y33" s="11" t="n">
        <v>1.075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3495</v>
      </c>
      <c r="C34" s="11" t="n">
        <v>1.10164</v>
      </c>
      <c r="D34" s="11" t="n">
        <v>1.13307</v>
      </c>
      <c r="E34" s="11" t="n">
        <v>1.17174</v>
      </c>
      <c r="F34" s="11" t="n">
        <v>1.22453</v>
      </c>
      <c r="G34" s="11" t="n">
        <v>1.24525</v>
      </c>
      <c r="H34" s="11" t="n">
        <v>1.2736</v>
      </c>
      <c r="I34" s="11" t="n">
        <v>1.29001</v>
      </c>
      <c r="J34" s="11" t="n">
        <v>1.27904</v>
      </c>
      <c r="K34" s="11" t="n">
        <v>1.28769</v>
      </c>
      <c r="L34" s="11" t="n">
        <v>1.27631</v>
      </c>
      <c r="M34" s="11" t="n">
        <v>1.27963</v>
      </c>
      <c r="N34" s="11" t="n">
        <v>1.27846</v>
      </c>
      <c r="O34" s="11" t="n">
        <v>1.30286</v>
      </c>
      <c r="P34" s="11" t="n">
        <v>1.32549</v>
      </c>
      <c r="Q34" s="11" t="n">
        <v>1.31273</v>
      </c>
      <c r="R34" s="11" t="n">
        <v>1.29354</v>
      </c>
      <c r="S34" s="11" t="n">
        <v>1.28144</v>
      </c>
      <c r="T34" s="11" t="n">
        <v>1.26582</v>
      </c>
      <c r="U34" s="11" t="n">
        <v>1.25315</v>
      </c>
      <c r="V34" s="11" t="n">
        <v>1.23827</v>
      </c>
      <c r="W34" s="11" t="n">
        <v>1.23309</v>
      </c>
      <c r="X34" s="11" t="n">
        <v>1.21831</v>
      </c>
      <c r="Y34" s="11" t="n">
        <v>1.17445</v>
      </c>
    </row>
    <row r="35" customFormat="false" ht="12.75" hidden="false" customHeight="false" outlineLevel="0" collapsed="false">
      <c r="A35" s="10" t="n">
        <v>29</v>
      </c>
      <c r="B35" s="11" t="n">
        <v>1.25512</v>
      </c>
      <c r="C35" s="11" t="n">
        <v>1.20855</v>
      </c>
      <c r="D35" s="11" t="n">
        <v>1.1944</v>
      </c>
      <c r="E35" s="11" t="n">
        <v>1.22349</v>
      </c>
      <c r="F35" s="11" t="n">
        <v>1.27983</v>
      </c>
      <c r="G35" s="11" t="n">
        <v>1.26371</v>
      </c>
      <c r="H35" s="11" t="n">
        <v>1.28416</v>
      </c>
      <c r="I35" s="11" t="n">
        <v>1.31284</v>
      </c>
      <c r="J35" s="11" t="n">
        <v>1.33226</v>
      </c>
      <c r="K35" s="11" t="n">
        <v>1.33047</v>
      </c>
      <c r="L35" s="11" t="n">
        <v>1.32707</v>
      </c>
      <c r="M35" s="11" t="n">
        <v>1.32713</v>
      </c>
      <c r="N35" s="11" t="n">
        <v>1.33168</v>
      </c>
      <c r="O35" s="11" t="n">
        <v>1.33897</v>
      </c>
      <c r="P35" s="11" t="n">
        <v>1.35469</v>
      </c>
      <c r="Q35" s="11" t="n">
        <v>1.34523</v>
      </c>
      <c r="R35" s="11" t="n">
        <v>1.33911</v>
      </c>
      <c r="S35" s="11" t="n">
        <v>1.33199</v>
      </c>
      <c r="T35" s="11" t="n">
        <v>1.31492</v>
      </c>
      <c r="U35" s="11" t="n">
        <v>1.29555</v>
      </c>
      <c r="V35" s="11" t="n">
        <v>1.28697</v>
      </c>
      <c r="W35" s="11" t="n">
        <v>1.28648</v>
      </c>
      <c r="X35" s="11" t="n">
        <v>1.28451</v>
      </c>
      <c r="Y35" s="11" t="n">
        <v>1.25343</v>
      </c>
    </row>
    <row r="36" customFormat="false" ht="12.75" hidden="false" customHeight="false" outlineLevel="0" collapsed="false">
      <c r="A36" s="10" t="n">
        <v>30</v>
      </c>
      <c r="B36" s="11" t="n">
        <v>1.12907</v>
      </c>
      <c r="C36" s="11" t="n">
        <v>1.11057</v>
      </c>
      <c r="D36" s="11" t="n">
        <v>1.11233</v>
      </c>
      <c r="E36" s="11" t="n">
        <v>1.1315</v>
      </c>
      <c r="F36" s="11" t="n">
        <v>1.15785</v>
      </c>
      <c r="G36" s="11" t="n">
        <v>1.16794</v>
      </c>
      <c r="H36" s="11" t="n">
        <v>1.17317</v>
      </c>
      <c r="I36" s="11" t="n">
        <v>1.17451</v>
      </c>
      <c r="J36" s="11" t="n">
        <v>1.18361</v>
      </c>
      <c r="K36" s="11" t="n">
        <v>1.1742</v>
      </c>
      <c r="L36" s="11" t="n">
        <v>1.20361</v>
      </c>
      <c r="M36" s="11" t="n">
        <v>1.17998</v>
      </c>
      <c r="N36" s="11" t="n">
        <v>1.18617</v>
      </c>
      <c r="O36" s="11" t="n">
        <v>1.19954</v>
      </c>
      <c r="P36" s="11" t="n">
        <v>1.22099</v>
      </c>
      <c r="Q36" s="11" t="n">
        <v>1.21933</v>
      </c>
      <c r="R36" s="11" t="n">
        <v>1.21798</v>
      </c>
      <c r="S36" s="11" t="n">
        <v>1.20779</v>
      </c>
      <c r="T36" s="11" t="n">
        <v>1.18796</v>
      </c>
      <c r="U36" s="11" t="n">
        <v>1.19195</v>
      </c>
      <c r="V36" s="11" t="n">
        <v>1.18694</v>
      </c>
      <c r="W36" s="11" t="n">
        <v>1.17027</v>
      </c>
      <c r="X36" s="11" t="n">
        <v>1.1214</v>
      </c>
      <c r="Y36" s="11" t="n">
        <v>1.11531</v>
      </c>
    </row>
    <row r="37" customFormat="false" ht="12.75" hidden="false" customHeight="false" outlineLevel="0" collapsed="false">
      <c r="A37" s="12" t="n">
        <v>31</v>
      </c>
      <c r="B37" s="11" t="n">
        <v>1.11423</v>
      </c>
      <c r="C37" s="11" t="n">
        <v>1.11561</v>
      </c>
      <c r="D37" s="11" t="n">
        <v>1.17187</v>
      </c>
      <c r="E37" s="11" t="n">
        <v>1.18368</v>
      </c>
      <c r="F37" s="11" t="n">
        <v>1.2239</v>
      </c>
      <c r="G37" s="11" t="n">
        <v>1.24696</v>
      </c>
      <c r="H37" s="11" t="n">
        <v>1.24271</v>
      </c>
      <c r="I37" s="11" t="n">
        <v>1.25118</v>
      </c>
      <c r="J37" s="11" t="n">
        <v>1.25532</v>
      </c>
      <c r="K37" s="11" t="n">
        <v>1.2589</v>
      </c>
      <c r="L37" s="11" t="n">
        <v>1.26118</v>
      </c>
      <c r="M37" s="11" t="n">
        <v>1.25909</v>
      </c>
      <c r="N37" s="11" t="n">
        <v>1.23837</v>
      </c>
      <c r="O37" s="11" t="n">
        <v>1.24695</v>
      </c>
      <c r="P37" s="11" t="n">
        <v>1.2507</v>
      </c>
      <c r="Q37" s="11" t="n">
        <v>1.23673</v>
      </c>
      <c r="R37" s="11" t="n">
        <v>1.24863</v>
      </c>
      <c r="S37" s="11" t="n">
        <v>1.23463</v>
      </c>
      <c r="T37" s="11" t="n">
        <v>1.22127</v>
      </c>
      <c r="U37" s="11" t="n">
        <v>1.21408</v>
      </c>
      <c r="V37" s="11" t="n">
        <v>1.21818</v>
      </c>
      <c r="W37" s="11" t="n">
        <v>1.17935</v>
      </c>
      <c r="X37" s="11" t="n">
        <v>1.14708</v>
      </c>
      <c r="Y37" s="11" t="n">
        <v>1.13506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84766</v>
      </c>
      <c r="C43" s="11" t="n">
        <v>0.85555</v>
      </c>
      <c r="D43" s="11" t="n">
        <v>0.83725</v>
      </c>
      <c r="E43" s="11" t="n">
        <v>0.84993</v>
      </c>
      <c r="F43" s="11" t="n">
        <v>0.87321</v>
      </c>
      <c r="G43" s="11" t="n">
        <v>0.97673</v>
      </c>
      <c r="H43" s="11" t="n">
        <v>0.99029</v>
      </c>
      <c r="I43" s="11" t="n">
        <v>1.02494</v>
      </c>
      <c r="J43" s="11" t="n">
        <v>1.12525</v>
      </c>
      <c r="K43" s="11" t="n">
        <v>1.06869</v>
      </c>
      <c r="L43" s="11" t="n">
        <v>1.04593</v>
      </c>
      <c r="M43" s="11" t="n">
        <v>1.05157</v>
      </c>
      <c r="N43" s="11" t="n">
        <v>0.85484</v>
      </c>
      <c r="O43" s="11" t="n">
        <v>0.99315</v>
      </c>
      <c r="P43" s="11" t="n">
        <v>1.05162</v>
      </c>
      <c r="Q43" s="11" t="n">
        <v>1.13669</v>
      </c>
      <c r="R43" s="11" t="n">
        <v>1.13262</v>
      </c>
      <c r="S43" s="11" t="n">
        <v>1.00007</v>
      </c>
      <c r="T43" s="11" t="n">
        <v>0.90392</v>
      </c>
      <c r="U43" s="11" t="n">
        <v>0.84831</v>
      </c>
      <c r="V43" s="11" t="n">
        <v>0.84472</v>
      </c>
      <c r="W43" s="11" t="n">
        <v>0.79641</v>
      </c>
      <c r="X43" s="11" t="n">
        <v>0.8458</v>
      </c>
      <c r="Y43" s="11" t="n">
        <v>0.84885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90621</v>
      </c>
      <c r="C44" s="11" t="n">
        <v>0.8771</v>
      </c>
      <c r="D44" s="11" t="n">
        <v>0.87672</v>
      </c>
      <c r="E44" s="11" t="n">
        <v>0.8795</v>
      </c>
      <c r="F44" s="11" t="n">
        <v>0.90913</v>
      </c>
      <c r="G44" s="11" t="n">
        <v>0.93611</v>
      </c>
      <c r="H44" s="11" t="n">
        <v>0.95925</v>
      </c>
      <c r="I44" s="11" t="n">
        <v>0.96151</v>
      </c>
      <c r="J44" s="11" t="n">
        <v>0.96665</v>
      </c>
      <c r="K44" s="11" t="n">
        <v>0.97982</v>
      </c>
      <c r="L44" s="11" t="n">
        <v>0.98238</v>
      </c>
      <c r="M44" s="11" t="n">
        <v>0.98953</v>
      </c>
      <c r="N44" s="11" t="n">
        <v>0.94755</v>
      </c>
      <c r="O44" s="11" t="n">
        <v>0.96398</v>
      </c>
      <c r="P44" s="11" t="n">
        <v>0.99236</v>
      </c>
      <c r="Q44" s="11" t="n">
        <v>1.01391</v>
      </c>
      <c r="R44" s="11" t="n">
        <v>1.00732</v>
      </c>
      <c r="S44" s="11" t="n">
        <v>0.99711</v>
      </c>
      <c r="T44" s="11" t="n">
        <v>0.98425</v>
      </c>
      <c r="U44" s="11" t="n">
        <v>0.98351</v>
      </c>
      <c r="V44" s="11" t="n">
        <v>0.92285</v>
      </c>
      <c r="W44" s="11" t="n">
        <v>0.893</v>
      </c>
      <c r="X44" s="11" t="n">
        <v>0.92606</v>
      </c>
      <c r="Y44" s="11" t="n">
        <v>0.8940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9031</v>
      </c>
      <c r="C45" s="11" t="n">
        <v>0.941</v>
      </c>
      <c r="D45" s="11" t="n">
        <v>0.88599</v>
      </c>
      <c r="E45" s="11" t="n">
        <v>0.90855</v>
      </c>
      <c r="F45" s="11" t="n">
        <v>0.94218</v>
      </c>
      <c r="G45" s="11" t="n">
        <v>0.9791</v>
      </c>
      <c r="H45" s="11" t="n">
        <v>1.00811</v>
      </c>
      <c r="I45" s="11" t="n">
        <v>1.0226</v>
      </c>
      <c r="J45" s="11" t="n">
        <v>1.10555</v>
      </c>
      <c r="K45" s="11" t="n">
        <v>1.07943</v>
      </c>
      <c r="L45" s="11" t="n">
        <v>1.08764</v>
      </c>
      <c r="M45" s="11" t="n">
        <v>1.07513</v>
      </c>
      <c r="N45" s="11" t="n">
        <v>0.9774</v>
      </c>
      <c r="O45" s="11" t="n">
        <v>0.98401</v>
      </c>
      <c r="P45" s="11" t="n">
        <v>0.99145</v>
      </c>
      <c r="Q45" s="11" t="n">
        <v>0.99426</v>
      </c>
      <c r="R45" s="11" t="n">
        <v>0.99294</v>
      </c>
      <c r="S45" s="11" t="n">
        <v>0.98442</v>
      </c>
      <c r="T45" s="11" t="n">
        <v>0.97631</v>
      </c>
      <c r="U45" s="11" t="n">
        <v>0.99192</v>
      </c>
      <c r="V45" s="11" t="n">
        <v>0.92476</v>
      </c>
      <c r="W45" s="11" t="n">
        <v>0.89765</v>
      </c>
      <c r="X45" s="11" t="n">
        <v>0.92506</v>
      </c>
      <c r="Y45" s="11" t="n">
        <v>0.9000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8448</v>
      </c>
      <c r="C46" s="11" t="n">
        <v>0.88547</v>
      </c>
      <c r="D46" s="11" t="n">
        <v>0.8736</v>
      </c>
      <c r="E46" s="11" t="n">
        <v>0.88482</v>
      </c>
      <c r="F46" s="11" t="n">
        <v>0.91146</v>
      </c>
      <c r="G46" s="11" t="n">
        <v>0.94322</v>
      </c>
      <c r="H46" s="11" t="n">
        <v>0.96289</v>
      </c>
      <c r="I46" s="11" t="n">
        <v>0.99846</v>
      </c>
      <c r="J46" s="11" t="n">
        <v>0.99469</v>
      </c>
      <c r="K46" s="11" t="n">
        <v>0.98585</v>
      </c>
      <c r="L46" s="11" t="n">
        <v>0.98576</v>
      </c>
      <c r="M46" s="11" t="n">
        <v>0.9888</v>
      </c>
      <c r="N46" s="11" t="n">
        <v>0.98592</v>
      </c>
      <c r="O46" s="11" t="n">
        <v>1.00952</v>
      </c>
      <c r="P46" s="11" t="n">
        <v>1.02626</v>
      </c>
      <c r="Q46" s="11" t="n">
        <v>1.00077</v>
      </c>
      <c r="R46" s="11" t="n">
        <v>0.97854</v>
      </c>
      <c r="S46" s="11" t="n">
        <v>0.95859</v>
      </c>
      <c r="T46" s="11" t="n">
        <v>0.95818</v>
      </c>
      <c r="U46" s="11" t="n">
        <v>0.96128</v>
      </c>
      <c r="V46" s="11" t="n">
        <v>0.89631</v>
      </c>
      <c r="W46" s="11" t="n">
        <v>0.88483</v>
      </c>
      <c r="X46" s="11" t="n">
        <v>0.9156</v>
      </c>
      <c r="Y46" s="11" t="n">
        <v>0.896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3806</v>
      </c>
      <c r="C47" s="11" t="n">
        <v>0.93602</v>
      </c>
      <c r="D47" s="11" t="n">
        <v>0.92341</v>
      </c>
      <c r="E47" s="11" t="n">
        <v>0.93403</v>
      </c>
      <c r="F47" s="11" t="n">
        <v>0.95673</v>
      </c>
      <c r="G47" s="11" t="n">
        <v>1.00949</v>
      </c>
      <c r="H47" s="11" t="n">
        <v>1.03241</v>
      </c>
      <c r="I47" s="11" t="n">
        <v>1.13213</v>
      </c>
      <c r="J47" s="11" t="n">
        <v>1.11116</v>
      </c>
      <c r="K47" s="11" t="n">
        <v>1.07698</v>
      </c>
      <c r="L47" s="11" t="n">
        <v>1.04255</v>
      </c>
      <c r="M47" s="11" t="n">
        <v>1.06449</v>
      </c>
      <c r="N47" s="11" t="n">
        <v>1.05069</v>
      </c>
      <c r="O47" s="11" t="n">
        <v>1.05345</v>
      </c>
      <c r="P47" s="11" t="n">
        <v>1.11616</v>
      </c>
      <c r="Q47" s="11" t="n">
        <v>1.07776</v>
      </c>
      <c r="R47" s="11" t="n">
        <v>1.05704</v>
      </c>
      <c r="S47" s="11" t="n">
        <v>1.02871</v>
      </c>
      <c r="T47" s="11" t="n">
        <v>1.0076</v>
      </c>
      <c r="U47" s="11" t="n">
        <v>1.02558</v>
      </c>
      <c r="V47" s="11" t="n">
        <v>0.97786</v>
      </c>
      <c r="W47" s="11" t="n">
        <v>0.94437</v>
      </c>
      <c r="X47" s="11" t="n">
        <v>0.97348</v>
      </c>
      <c r="Y47" s="11" t="n">
        <v>0.9665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91661</v>
      </c>
      <c r="C48" s="11" t="n">
        <v>0.90976</v>
      </c>
      <c r="D48" s="11" t="n">
        <v>0.90509</v>
      </c>
      <c r="E48" s="11" t="n">
        <v>0.91116</v>
      </c>
      <c r="F48" s="11" t="n">
        <v>0.94449</v>
      </c>
      <c r="G48" s="11" t="n">
        <v>0.99617</v>
      </c>
      <c r="H48" s="11" t="n">
        <v>1.01843</v>
      </c>
      <c r="I48" s="11" t="n">
        <v>1.21273</v>
      </c>
      <c r="J48" s="11" t="n">
        <v>1.20234</v>
      </c>
      <c r="K48" s="11" t="n">
        <v>1.16448</v>
      </c>
      <c r="L48" s="11" t="n">
        <v>1.15332</v>
      </c>
      <c r="M48" s="11" t="n">
        <v>1.15541</v>
      </c>
      <c r="N48" s="11" t="n">
        <v>1.13966</v>
      </c>
      <c r="O48" s="11" t="n">
        <v>1.14183</v>
      </c>
      <c r="P48" s="11" t="n">
        <v>1.18459</v>
      </c>
      <c r="Q48" s="11" t="n">
        <v>1.16597</v>
      </c>
      <c r="R48" s="11" t="n">
        <v>1.01811</v>
      </c>
      <c r="S48" s="11" t="n">
        <v>0.9933</v>
      </c>
      <c r="T48" s="11" t="n">
        <v>0.97536</v>
      </c>
      <c r="U48" s="11" t="n">
        <v>1.02967</v>
      </c>
      <c r="V48" s="11" t="n">
        <v>0.95859</v>
      </c>
      <c r="W48" s="11" t="n">
        <v>0.92952</v>
      </c>
      <c r="X48" s="11" t="n">
        <v>0.93963</v>
      </c>
      <c r="Y48" s="11" t="n">
        <v>0.9185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0765</v>
      </c>
      <c r="C49" s="11" t="n">
        <v>0.90562</v>
      </c>
      <c r="D49" s="11" t="n">
        <v>0.893</v>
      </c>
      <c r="E49" s="11" t="n">
        <v>0.89872</v>
      </c>
      <c r="F49" s="11" t="n">
        <v>0.94475</v>
      </c>
      <c r="G49" s="11" t="n">
        <v>0.98598</v>
      </c>
      <c r="H49" s="11" t="n">
        <v>1.01196</v>
      </c>
      <c r="I49" s="11" t="n">
        <v>1.16037</v>
      </c>
      <c r="J49" s="11" t="n">
        <v>1.1407</v>
      </c>
      <c r="K49" s="11" t="n">
        <v>1.07082</v>
      </c>
      <c r="L49" s="11" t="n">
        <v>1.0706</v>
      </c>
      <c r="M49" s="11" t="n">
        <v>1.08727</v>
      </c>
      <c r="N49" s="11" t="n">
        <v>1.04491</v>
      </c>
      <c r="O49" s="11" t="n">
        <v>1.04112</v>
      </c>
      <c r="P49" s="11" t="n">
        <v>1.10582</v>
      </c>
      <c r="Q49" s="11" t="n">
        <v>0.99793</v>
      </c>
      <c r="R49" s="11" t="n">
        <v>0.98519</v>
      </c>
      <c r="S49" s="11" t="n">
        <v>0.97323</v>
      </c>
      <c r="T49" s="11" t="n">
        <v>0.95675</v>
      </c>
      <c r="U49" s="11" t="n">
        <v>0.96492</v>
      </c>
      <c r="V49" s="11" t="n">
        <v>0.9471</v>
      </c>
      <c r="W49" s="11" t="n">
        <v>0.85935</v>
      </c>
      <c r="X49" s="11" t="n">
        <v>0.92439</v>
      </c>
      <c r="Y49" s="11" t="n">
        <v>0.87372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8694</v>
      </c>
      <c r="C50" s="11" t="n">
        <v>0.77655</v>
      </c>
      <c r="D50" s="11" t="n">
        <v>0.74728</v>
      </c>
      <c r="E50" s="11" t="n">
        <v>0.82393</v>
      </c>
      <c r="F50" s="11" t="n">
        <v>0.84701</v>
      </c>
      <c r="G50" s="11" t="n">
        <v>0.87315</v>
      </c>
      <c r="H50" s="11" t="n">
        <v>0.89941</v>
      </c>
      <c r="I50" s="11" t="n">
        <v>0.90484</v>
      </c>
      <c r="J50" s="11" t="n">
        <v>0.95498</v>
      </c>
      <c r="K50" s="11" t="n">
        <v>0.96322</v>
      </c>
      <c r="L50" s="11" t="n">
        <v>0.95003</v>
      </c>
      <c r="M50" s="11" t="n">
        <v>0.94514</v>
      </c>
      <c r="N50" s="11" t="n">
        <v>0.88928</v>
      </c>
      <c r="O50" s="11" t="n">
        <v>0.90031</v>
      </c>
      <c r="P50" s="11" t="n">
        <v>1.00582</v>
      </c>
      <c r="Q50" s="11" t="n">
        <v>1.0201</v>
      </c>
      <c r="R50" s="11" t="n">
        <v>0.91075</v>
      </c>
      <c r="S50" s="11" t="n">
        <v>0.89708</v>
      </c>
      <c r="T50" s="11" t="n">
        <v>0.87133</v>
      </c>
      <c r="U50" s="11" t="n">
        <v>0.8437</v>
      </c>
      <c r="V50" s="11" t="n">
        <v>0.80377</v>
      </c>
      <c r="W50" s="11" t="n">
        <v>0.7854</v>
      </c>
      <c r="X50" s="11" t="n">
        <v>0.78026</v>
      </c>
      <c r="Y50" s="11" t="n">
        <v>0.7898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71401</v>
      </c>
      <c r="C51" s="11" t="n">
        <v>0.7357</v>
      </c>
      <c r="D51" s="11" t="n">
        <v>0.74403</v>
      </c>
      <c r="E51" s="11" t="n">
        <v>0.72843</v>
      </c>
      <c r="F51" s="11" t="n">
        <v>0.71987</v>
      </c>
      <c r="G51" s="11" t="n">
        <v>0.71488</v>
      </c>
      <c r="H51" s="11" t="n">
        <v>0.82026</v>
      </c>
      <c r="I51" s="11" t="n">
        <v>0.72861</v>
      </c>
      <c r="J51" s="11" t="n">
        <v>0.84075</v>
      </c>
      <c r="K51" s="11" t="n">
        <v>0.83888</v>
      </c>
      <c r="L51" s="11" t="n">
        <v>0.84171</v>
      </c>
      <c r="M51" s="11" t="n">
        <v>0.8391</v>
      </c>
      <c r="N51" s="11" t="n">
        <v>0.91941</v>
      </c>
      <c r="O51" s="11" t="n">
        <v>0.95369</v>
      </c>
      <c r="P51" s="11" t="n">
        <v>0.82854</v>
      </c>
      <c r="Q51" s="11" t="n">
        <v>0.83769</v>
      </c>
      <c r="R51" s="11" t="n">
        <v>0.82993</v>
      </c>
      <c r="S51" s="11" t="n">
        <v>0.81603</v>
      </c>
      <c r="T51" s="11" t="n">
        <v>0.7924</v>
      </c>
      <c r="U51" s="11" t="n">
        <v>0.8224</v>
      </c>
      <c r="V51" s="11" t="n">
        <v>0.78153</v>
      </c>
      <c r="W51" s="11" t="n">
        <v>0.76525</v>
      </c>
      <c r="X51" s="11" t="n">
        <v>0.7564</v>
      </c>
      <c r="Y51" s="11" t="n">
        <v>0.7520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11046</v>
      </c>
      <c r="C52" s="11" t="n">
        <v>0.11046</v>
      </c>
      <c r="D52" s="11" t="n">
        <v>0.11046</v>
      </c>
      <c r="E52" s="11" t="n">
        <v>0.11048</v>
      </c>
      <c r="F52" s="11" t="n">
        <v>0.1269</v>
      </c>
      <c r="G52" s="11" t="n">
        <v>0.8573</v>
      </c>
      <c r="H52" s="11" t="n">
        <v>0.7186</v>
      </c>
      <c r="I52" s="11" t="n">
        <v>0.47515</v>
      </c>
      <c r="J52" s="11" t="n">
        <v>0.11052</v>
      </c>
      <c r="K52" s="11" t="n">
        <v>0.11052</v>
      </c>
      <c r="L52" s="11" t="n">
        <v>0.11049</v>
      </c>
      <c r="M52" s="11" t="n">
        <v>0.11049</v>
      </c>
      <c r="N52" s="11" t="n">
        <v>0.11052</v>
      </c>
      <c r="O52" s="11" t="n">
        <v>0.11049</v>
      </c>
      <c r="P52" s="11" t="n">
        <v>0.11049</v>
      </c>
      <c r="Q52" s="11" t="n">
        <v>0.12561</v>
      </c>
      <c r="R52" s="11" t="n">
        <v>0.11049</v>
      </c>
      <c r="S52" s="11" t="n">
        <v>0.11049</v>
      </c>
      <c r="T52" s="11" t="n">
        <v>0.11056</v>
      </c>
      <c r="U52" s="11" t="n">
        <v>0.11049</v>
      </c>
      <c r="V52" s="11" t="n">
        <v>0.11049</v>
      </c>
      <c r="W52" s="11" t="n">
        <v>0.11048</v>
      </c>
      <c r="X52" s="11" t="n">
        <v>0.11048</v>
      </c>
      <c r="Y52" s="11" t="n">
        <v>0.1104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9989</v>
      </c>
      <c r="C53" s="11" t="n">
        <v>0.8037</v>
      </c>
      <c r="D53" s="11" t="n">
        <v>0.82765</v>
      </c>
      <c r="E53" s="11" t="n">
        <v>0.84832</v>
      </c>
      <c r="F53" s="11" t="n">
        <v>0.8728</v>
      </c>
      <c r="G53" s="11" t="n">
        <v>0.94552</v>
      </c>
      <c r="H53" s="11" t="n">
        <v>0.97259</v>
      </c>
      <c r="I53" s="11" t="n">
        <v>0.91338</v>
      </c>
      <c r="J53" s="11" t="n">
        <v>0.89644</v>
      </c>
      <c r="K53" s="11" t="n">
        <v>0.89792</v>
      </c>
      <c r="L53" s="11" t="n">
        <v>0.89554</v>
      </c>
      <c r="M53" s="11" t="n">
        <v>0.90807</v>
      </c>
      <c r="N53" s="11" t="n">
        <v>0.95096</v>
      </c>
      <c r="O53" s="11" t="n">
        <v>0.99476</v>
      </c>
      <c r="P53" s="11" t="n">
        <v>0.89858</v>
      </c>
      <c r="Q53" s="11" t="n">
        <v>0.94606</v>
      </c>
      <c r="R53" s="11" t="n">
        <v>0.89323</v>
      </c>
      <c r="S53" s="11" t="n">
        <v>0.83221</v>
      </c>
      <c r="T53" s="11" t="n">
        <v>0.8489</v>
      </c>
      <c r="U53" s="11" t="n">
        <v>0.85411</v>
      </c>
      <c r="V53" s="11" t="n">
        <v>0.82744</v>
      </c>
      <c r="W53" s="11" t="n">
        <v>0.80513</v>
      </c>
      <c r="X53" s="11" t="n">
        <v>0.79363</v>
      </c>
      <c r="Y53" s="11" t="n">
        <v>0.7912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337</v>
      </c>
      <c r="C54" s="11" t="n">
        <v>0.83303</v>
      </c>
      <c r="D54" s="11" t="n">
        <v>0.85781</v>
      </c>
      <c r="E54" s="11" t="n">
        <v>0.88184</v>
      </c>
      <c r="F54" s="11" t="n">
        <v>0.90911</v>
      </c>
      <c r="G54" s="11" t="n">
        <v>0.95477</v>
      </c>
      <c r="H54" s="11" t="n">
        <v>1.02162</v>
      </c>
      <c r="I54" s="11" t="n">
        <v>0.98768</v>
      </c>
      <c r="J54" s="11" t="n">
        <v>0.96527</v>
      </c>
      <c r="K54" s="11" t="n">
        <v>0.97586</v>
      </c>
      <c r="L54" s="11" t="n">
        <v>0.9652</v>
      </c>
      <c r="M54" s="11" t="n">
        <v>0.99945</v>
      </c>
      <c r="N54" s="11" t="n">
        <v>0.9909</v>
      </c>
      <c r="O54" s="11" t="n">
        <v>1.1038</v>
      </c>
      <c r="P54" s="11" t="n">
        <v>0.94034</v>
      </c>
      <c r="Q54" s="11" t="n">
        <v>0.94481</v>
      </c>
      <c r="R54" s="11" t="n">
        <v>0.94295</v>
      </c>
      <c r="S54" s="11" t="n">
        <v>0.92032</v>
      </c>
      <c r="T54" s="11" t="n">
        <v>0.89893</v>
      </c>
      <c r="U54" s="11" t="n">
        <v>0.90229</v>
      </c>
      <c r="V54" s="11" t="n">
        <v>0.86747</v>
      </c>
      <c r="W54" s="11" t="n">
        <v>0.84292</v>
      </c>
      <c r="X54" s="11" t="n">
        <v>0.83317</v>
      </c>
      <c r="Y54" s="11" t="n">
        <v>0.74153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4002</v>
      </c>
      <c r="C55" s="11" t="n">
        <v>0.80521</v>
      </c>
      <c r="D55" s="11" t="n">
        <v>0.82656</v>
      </c>
      <c r="E55" s="11" t="n">
        <v>0.85034</v>
      </c>
      <c r="F55" s="11" t="n">
        <v>0.87081</v>
      </c>
      <c r="G55" s="11" t="n">
        <v>0.93047</v>
      </c>
      <c r="H55" s="11" t="n">
        <v>0.93509</v>
      </c>
      <c r="I55" s="11" t="n">
        <v>0.91303</v>
      </c>
      <c r="J55" s="11" t="n">
        <v>0.90294</v>
      </c>
      <c r="K55" s="11" t="n">
        <v>0.90607</v>
      </c>
      <c r="L55" s="11" t="n">
        <v>0.9101</v>
      </c>
      <c r="M55" s="11" t="n">
        <v>0.91753</v>
      </c>
      <c r="N55" s="11" t="n">
        <v>0.9147</v>
      </c>
      <c r="O55" s="11" t="n">
        <v>0.97965</v>
      </c>
      <c r="P55" s="11" t="n">
        <v>0.90793</v>
      </c>
      <c r="Q55" s="11" t="n">
        <v>0.9109</v>
      </c>
      <c r="R55" s="11" t="n">
        <v>0.90013</v>
      </c>
      <c r="S55" s="11" t="n">
        <v>0.87289</v>
      </c>
      <c r="T55" s="11" t="n">
        <v>0.85472</v>
      </c>
      <c r="U55" s="11" t="n">
        <v>0.86796</v>
      </c>
      <c r="V55" s="11" t="n">
        <v>0.84356</v>
      </c>
      <c r="W55" s="11" t="n">
        <v>0.82421</v>
      </c>
      <c r="X55" s="11" t="n">
        <v>0.81347</v>
      </c>
      <c r="Y55" s="11" t="n">
        <v>0.7317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5431</v>
      </c>
      <c r="C56" s="11" t="n">
        <v>0.86748</v>
      </c>
      <c r="D56" s="11" t="n">
        <v>0.8845</v>
      </c>
      <c r="E56" s="11" t="n">
        <v>0.90293</v>
      </c>
      <c r="F56" s="11" t="n">
        <v>0.95167</v>
      </c>
      <c r="G56" s="11" t="n">
        <v>0.97438</v>
      </c>
      <c r="H56" s="11" t="n">
        <v>1.04166</v>
      </c>
      <c r="I56" s="11" t="n">
        <v>1.09496</v>
      </c>
      <c r="J56" s="11" t="n">
        <v>1.09162</v>
      </c>
      <c r="K56" s="11" t="n">
        <v>1.07655</v>
      </c>
      <c r="L56" s="11" t="n">
        <v>1.04754</v>
      </c>
      <c r="M56" s="11" t="n">
        <v>1.07257</v>
      </c>
      <c r="N56" s="11" t="n">
        <v>1.05685</v>
      </c>
      <c r="O56" s="11" t="n">
        <v>1.10428</v>
      </c>
      <c r="P56" s="11" t="n">
        <v>1.09298</v>
      </c>
      <c r="Q56" s="11" t="n">
        <v>1.02231</v>
      </c>
      <c r="R56" s="11" t="n">
        <v>1.00166</v>
      </c>
      <c r="S56" s="11" t="n">
        <v>0.98853</v>
      </c>
      <c r="T56" s="11" t="n">
        <v>0.96963</v>
      </c>
      <c r="U56" s="11" t="n">
        <v>0.96158</v>
      </c>
      <c r="V56" s="11" t="n">
        <v>0.91006</v>
      </c>
      <c r="W56" s="11" t="n">
        <v>0.87806</v>
      </c>
      <c r="X56" s="11" t="n">
        <v>0.87353</v>
      </c>
      <c r="Y56" s="11" t="n">
        <v>0.8595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3872</v>
      </c>
      <c r="C57" s="11" t="n">
        <v>0.71347</v>
      </c>
      <c r="D57" s="11" t="n">
        <v>0.83222</v>
      </c>
      <c r="E57" s="11" t="n">
        <v>0.8389</v>
      </c>
      <c r="F57" s="11" t="n">
        <v>0.86804</v>
      </c>
      <c r="G57" s="11" t="n">
        <v>0.90749</v>
      </c>
      <c r="H57" s="11" t="n">
        <v>0.9279</v>
      </c>
      <c r="I57" s="11" t="n">
        <v>0.93347</v>
      </c>
      <c r="J57" s="11" t="n">
        <v>0.95397</v>
      </c>
      <c r="K57" s="11" t="n">
        <v>0.95712</v>
      </c>
      <c r="L57" s="11" t="n">
        <v>0.95012</v>
      </c>
      <c r="M57" s="11" t="n">
        <v>0.94948</v>
      </c>
      <c r="N57" s="11" t="n">
        <v>0.9448</v>
      </c>
      <c r="O57" s="11" t="n">
        <v>0.95342</v>
      </c>
      <c r="P57" s="11" t="n">
        <v>1.02719</v>
      </c>
      <c r="Q57" s="11" t="n">
        <v>0.97409</v>
      </c>
      <c r="R57" s="11" t="n">
        <v>0.96313</v>
      </c>
      <c r="S57" s="11" t="n">
        <v>0.94934</v>
      </c>
      <c r="T57" s="11" t="n">
        <v>0.94408</v>
      </c>
      <c r="U57" s="11" t="n">
        <v>0.92906</v>
      </c>
      <c r="V57" s="11" t="n">
        <v>0.85384</v>
      </c>
      <c r="W57" s="11" t="n">
        <v>0.83194</v>
      </c>
      <c r="X57" s="11" t="n">
        <v>0.73762</v>
      </c>
      <c r="Y57" s="11" t="n">
        <v>0.7356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4939</v>
      </c>
      <c r="C58" s="11" t="n">
        <v>0.7311</v>
      </c>
      <c r="D58" s="11" t="n">
        <v>0.7179</v>
      </c>
      <c r="E58" s="11" t="n">
        <v>0.71593</v>
      </c>
      <c r="F58" s="11" t="n">
        <v>0.81051</v>
      </c>
      <c r="G58" s="11" t="n">
        <v>0.8314</v>
      </c>
      <c r="H58" s="11" t="n">
        <v>0.85494</v>
      </c>
      <c r="I58" s="11" t="n">
        <v>0.86178</v>
      </c>
      <c r="J58" s="11" t="n">
        <v>0.86671</v>
      </c>
      <c r="K58" s="11" t="n">
        <v>0.86412</v>
      </c>
      <c r="L58" s="11" t="n">
        <v>0.86105</v>
      </c>
      <c r="M58" s="11" t="n">
        <v>0.86535</v>
      </c>
      <c r="N58" s="11" t="n">
        <v>0.8704</v>
      </c>
      <c r="O58" s="11" t="n">
        <v>0.88724</v>
      </c>
      <c r="P58" s="11" t="n">
        <v>0.92169</v>
      </c>
      <c r="Q58" s="11" t="n">
        <v>0.92073</v>
      </c>
      <c r="R58" s="11" t="n">
        <v>0.90366</v>
      </c>
      <c r="S58" s="11" t="n">
        <v>0.89538</v>
      </c>
      <c r="T58" s="11" t="n">
        <v>0.8697</v>
      </c>
      <c r="U58" s="11" t="n">
        <v>0.85394</v>
      </c>
      <c r="V58" s="11" t="n">
        <v>0.89654</v>
      </c>
      <c r="W58" s="11" t="n">
        <v>0.82828</v>
      </c>
      <c r="X58" s="11" t="n">
        <v>0.83918</v>
      </c>
      <c r="Y58" s="11" t="n">
        <v>0.7550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9038</v>
      </c>
      <c r="C59" s="11" t="n">
        <v>0.88925</v>
      </c>
      <c r="D59" s="11" t="n">
        <v>0.8902</v>
      </c>
      <c r="E59" s="11" t="n">
        <v>0.91339</v>
      </c>
      <c r="F59" s="11" t="n">
        <v>0.94095</v>
      </c>
      <c r="G59" s="11" t="n">
        <v>0.97735</v>
      </c>
      <c r="H59" s="11" t="n">
        <v>1.02849</v>
      </c>
      <c r="I59" s="11" t="n">
        <v>1.01478</v>
      </c>
      <c r="J59" s="11" t="n">
        <v>1.09784</v>
      </c>
      <c r="K59" s="11" t="n">
        <v>1.09831</v>
      </c>
      <c r="L59" s="11" t="n">
        <v>1.09074</v>
      </c>
      <c r="M59" s="11" t="n">
        <v>1.01253</v>
      </c>
      <c r="N59" s="11" t="n">
        <v>1.00965</v>
      </c>
      <c r="O59" s="11" t="n">
        <v>1.02279</v>
      </c>
      <c r="P59" s="11" t="n">
        <v>1.00105</v>
      </c>
      <c r="Q59" s="11" t="n">
        <v>0.98181</v>
      </c>
      <c r="R59" s="11" t="n">
        <v>0.98516</v>
      </c>
      <c r="S59" s="11" t="n">
        <v>0.97587</v>
      </c>
      <c r="T59" s="11" t="n">
        <v>1.06172</v>
      </c>
      <c r="U59" s="11" t="n">
        <v>0.99003</v>
      </c>
      <c r="V59" s="11" t="n">
        <v>0.95398</v>
      </c>
      <c r="W59" s="11" t="n">
        <v>0.92773</v>
      </c>
      <c r="X59" s="11" t="n">
        <v>0.91575</v>
      </c>
      <c r="Y59" s="11" t="n">
        <v>0.9083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2068</v>
      </c>
      <c r="C60" s="11" t="n">
        <v>0.92242</v>
      </c>
      <c r="D60" s="11" t="n">
        <v>0.92735</v>
      </c>
      <c r="E60" s="11" t="n">
        <v>0.95192</v>
      </c>
      <c r="F60" s="11" t="n">
        <v>0.97911</v>
      </c>
      <c r="G60" s="11" t="n">
        <v>1.00324</v>
      </c>
      <c r="H60" s="11" t="n">
        <v>1.07166</v>
      </c>
      <c r="I60" s="11" t="n">
        <v>1.13694</v>
      </c>
      <c r="J60" s="11" t="n">
        <v>1.13114</v>
      </c>
      <c r="K60" s="11" t="n">
        <v>1.13322</v>
      </c>
      <c r="L60" s="11" t="n">
        <v>1.1213</v>
      </c>
      <c r="M60" s="11" t="n">
        <v>1.12382</v>
      </c>
      <c r="N60" s="11" t="n">
        <v>1.09806</v>
      </c>
      <c r="O60" s="11" t="n">
        <v>1.12871</v>
      </c>
      <c r="P60" s="11" t="n">
        <v>1.04844</v>
      </c>
      <c r="Q60" s="11" t="n">
        <v>1.05141</v>
      </c>
      <c r="R60" s="11" t="n">
        <v>1.04454</v>
      </c>
      <c r="S60" s="11" t="n">
        <v>1.03036</v>
      </c>
      <c r="T60" s="11" t="n">
        <v>1.04386</v>
      </c>
      <c r="U60" s="11" t="n">
        <v>0.99062</v>
      </c>
      <c r="V60" s="11" t="n">
        <v>0.96327</v>
      </c>
      <c r="W60" s="11" t="n">
        <v>0.94322</v>
      </c>
      <c r="X60" s="11" t="n">
        <v>0.93279</v>
      </c>
      <c r="Y60" s="11" t="n">
        <v>0.9229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201</v>
      </c>
      <c r="C61" s="11" t="n">
        <v>0.92091</v>
      </c>
      <c r="D61" s="11" t="n">
        <v>0.92011</v>
      </c>
      <c r="E61" s="11" t="n">
        <v>0.94892</v>
      </c>
      <c r="F61" s="11" t="n">
        <v>0.96737</v>
      </c>
      <c r="G61" s="11" t="n">
        <v>1.00164</v>
      </c>
      <c r="H61" s="11" t="n">
        <v>1.04544</v>
      </c>
      <c r="I61" s="11" t="n">
        <v>1.06624</v>
      </c>
      <c r="J61" s="11" t="n">
        <v>1.05992</v>
      </c>
      <c r="K61" s="11" t="n">
        <v>1.05822</v>
      </c>
      <c r="L61" s="11" t="n">
        <v>1.05903</v>
      </c>
      <c r="M61" s="11" t="n">
        <v>1.05761</v>
      </c>
      <c r="N61" s="11" t="n">
        <v>1.05684</v>
      </c>
      <c r="O61" s="11" t="n">
        <v>1.06973</v>
      </c>
      <c r="P61" s="11" t="n">
        <v>1.06433</v>
      </c>
      <c r="Q61" s="11" t="n">
        <v>1.06359</v>
      </c>
      <c r="R61" s="11" t="n">
        <v>1.06014</v>
      </c>
      <c r="S61" s="11" t="n">
        <v>1.04681</v>
      </c>
      <c r="T61" s="11" t="n">
        <v>1.05303</v>
      </c>
      <c r="U61" s="11" t="n">
        <v>1.0149</v>
      </c>
      <c r="V61" s="11" t="n">
        <v>0.98543</v>
      </c>
      <c r="W61" s="11" t="n">
        <v>0.9639</v>
      </c>
      <c r="X61" s="11" t="n">
        <v>0.96102</v>
      </c>
      <c r="Y61" s="11" t="n">
        <v>0.9455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5322</v>
      </c>
      <c r="C62" s="11" t="n">
        <v>0.79502</v>
      </c>
      <c r="D62" s="11" t="n">
        <v>0.86242</v>
      </c>
      <c r="E62" s="11" t="n">
        <v>0.88099</v>
      </c>
      <c r="F62" s="11" t="n">
        <v>0.90449</v>
      </c>
      <c r="G62" s="11" t="n">
        <v>0.92683</v>
      </c>
      <c r="H62" s="11" t="n">
        <v>0.95836</v>
      </c>
      <c r="I62" s="11" t="n">
        <v>0.9613</v>
      </c>
      <c r="J62" s="11" t="n">
        <v>0.92453</v>
      </c>
      <c r="K62" s="11" t="n">
        <v>0.90489</v>
      </c>
      <c r="L62" s="11" t="n">
        <v>0.90885</v>
      </c>
      <c r="M62" s="11" t="n">
        <v>0.90651</v>
      </c>
      <c r="N62" s="11" t="n">
        <v>0.90315</v>
      </c>
      <c r="O62" s="11" t="n">
        <v>0.91151</v>
      </c>
      <c r="P62" s="11" t="n">
        <v>0.9077</v>
      </c>
      <c r="Q62" s="11" t="n">
        <v>0.91066</v>
      </c>
      <c r="R62" s="11" t="n">
        <v>0.92064</v>
      </c>
      <c r="S62" s="11" t="n">
        <v>0.91599</v>
      </c>
      <c r="T62" s="11" t="n">
        <v>0.89898</v>
      </c>
      <c r="U62" s="11" t="n">
        <v>0.87904</v>
      </c>
      <c r="V62" s="11" t="n">
        <v>0.85749</v>
      </c>
      <c r="W62" s="11" t="n">
        <v>0.82289</v>
      </c>
      <c r="X62" s="11" t="n">
        <v>0.84138</v>
      </c>
      <c r="Y62" s="11" t="n">
        <v>0.8342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2542</v>
      </c>
      <c r="C63" s="11" t="n">
        <v>0.9287</v>
      </c>
      <c r="D63" s="11" t="n">
        <v>0.94284</v>
      </c>
      <c r="E63" s="11" t="n">
        <v>0.94388</v>
      </c>
      <c r="F63" s="11" t="n">
        <v>0.97859</v>
      </c>
      <c r="G63" s="11" t="n">
        <v>0.99548</v>
      </c>
      <c r="H63" s="11" t="n">
        <v>1.03072</v>
      </c>
      <c r="I63" s="11" t="n">
        <v>1.05738</v>
      </c>
      <c r="J63" s="11" t="n">
        <v>1.05129</v>
      </c>
      <c r="K63" s="11" t="n">
        <v>1.03255</v>
      </c>
      <c r="L63" s="11" t="n">
        <v>1.03607</v>
      </c>
      <c r="M63" s="11" t="n">
        <v>1.0264</v>
      </c>
      <c r="N63" s="11" t="n">
        <v>1.0294</v>
      </c>
      <c r="O63" s="11" t="n">
        <v>1.03649</v>
      </c>
      <c r="P63" s="11" t="n">
        <v>1.03129</v>
      </c>
      <c r="Q63" s="11" t="n">
        <v>1.03552</v>
      </c>
      <c r="R63" s="11" t="n">
        <v>1.0284</v>
      </c>
      <c r="S63" s="11" t="n">
        <v>1.02049</v>
      </c>
      <c r="T63" s="11" t="n">
        <v>1.03036</v>
      </c>
      <c r="U63" s="11" t="n">
        <v>1.00021</v>
      </c>
      <c r="V63" s="11" t="n">
        <v>0.98367</v>
      </c>
      <c r="W63" s="11" t="n">
        <v>0.96834</v>
      </c>
      <c r="X63" s="11" t="n">
        <v>0.93365</v>
      </c>
      <c r="Y63" s="11" t="n">
        <v>0.921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3877</v>
      </c>
      <c r="C64" s="11" t="n">
        <v>0.96909</v>
      </c>
      <c r="D64" s="11" t="n">
        <v>0.98059</v>
      </c>
      <c r="E64" s="11" t="n">
        <v>0.98225</v>
      </c>
      <c r="F64" s="11" t="n">
        <v>1.01927</v>
      </c>
      <c r="G64" s="11" t="n">
        <v>1.0417</v>
      </c>
      <c r="H64" s="11" t="n">
        <v>1.02901</v>
      </c>
      <c r="I64" s="11" t="n">
        <v>1.05513</v>
      </c>
      <c r="J64" s="11" t="n">
        <v>1.0994</v>
      </c>
      <c r="K64" s="11" t="n">
        <v>1.09688</v>
      </c>
      <c r="L64" s="11" t="n">
        <v>1.09226</v>
      </c>
      <c r="M64" s="11" t="n">
        <v>1.06559</v>
      </c>
      <c r="N64" s="11" t="n">
        <v>1.0709</v>
      </c>
      <c r="O64" s="11" t="n">
        <v>1.08257</v>
      </c>
      <c r="P64" s="11" t="n">
        <v>1.09411</v>
      </c>
      <c r="Q64" s="11" t="n">
        <v>1.10575</v>
      </c>
      <c r="R64" s="11" t="n">
        <v>1.09978</v>
      </c>
      <c r="S64" s="11" t="n">
        <v>1.08102</v>
      </c>
      <c r="T64" s="11" t="n">
        <v>1.06424</v>
      </c>
      <c r="U64" s="11" t="n">
        <v>1.04335</v>
      </c>
      <c r="V64" s="11" t="n">
        <v>1.02639</v>
      </c>
      <c r="W64" s="11" t="n">
        <v>1.00173</v>
      </c>
      <c r="X64" s="11" t="n">
        <v>0.99924</v>
      </c>
      <c r="Y64" s="11" t="n">
        <v>0.9276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0147</v>
      </c>
      <c r="C65" s="11" t="n">
        <v>0.93319</v>
      </c>
      <c r="D65" s="11" t="n">
        <v>0.92357</v>
      </c>
      <c r="E65" s="11" t="n">
        <v>1.00129</v>
      </c>
      <c r="F65" s="11" t="n">
        <v>1.02626</v>
      </c>
      <c r="G65" s="11" t="n">
        <v>1.05139</v>
      </c>
      <c r="H65" s="11" t="n">
        <v>1.06884</v>
      </c>
      <c r="I65" s="11" t="n">
        <v>1.07196</v>
      </c>
      <c r="J65" s="11" t="n">
        <v>1.08559</v>
      </c>
      <c r="K65" s="11" t="n">
        <v>1.11453</v>
      </c>
      <c r="L65" s="11" t="n">
        <v>1.11859</v>
      </c>
      <c r="M65" s="11" t="n">
        <v>1.0947</v>
      </c>
      <c r="N65" s="11" t="n">
        <v>1.09769</v>
      </c>
      <c r="O65" s="11" t="n">
        <v>1.11237</v>
      </c>
      <c r="P65" s="11" t="n">
        <v>1.13876</v>
      </c>
      <c r="Q65" s="11" t="n">
        <v>1.12576</v>
      </c>
      <c r="R65" s="11" t="n">
        <v>1.13902</v>
      </c>
      <c r="S65" s="11" t="n">
        <v>1.12528</v>
      </c>
      <c r="T65" s="11" t="n">
        <v>1.09872</v>
      </c>
      <c r="U65" s="11" t="n">
        <v>1.06294</v>
      </c>
      <c r="V65" s="11" t="n">
        <v>1.05213</v>
      </c>
      <c r="W65" s="11" t="n">
        <v>1.02796</v>
      </c>
      <c r="X65" s="11" t="n">
        <v>1.01533</v>
      </c>
      <c r="Y65" s="11" t="n">
        <v>1.0110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6225</v>
      </c>
      <c r="C66" s="11" t="n">
        <v>0.92368</v>
      </c>
      <c r="D66" s="11" t="n">
        <v>0.94382</v>
      </c>
      <c r="E66" s="11" t="n">
        <v>0.9943</v>
      </c>
      <c r="F66" s="11" t="n">
        <v>1.05565</v>
      </c>
      <c r="G66" s="11" t="n">
        <v>1.07755</v>
      </c>
      <c r="H66" s="11" t="n">
        <v>1.10632</v>
      </c>
      <c r="I66" s="11" t="n">
        <v>1.14244</v>
      </c>
      <c r="J66" s="11" t="n">
        <v>1.14618</v>
      </c>
      <c r="K66" s="11" t="n">
        <v>1.1477</v>
      </c>
      <c r="L66" s="11" t="n">
        <v>1.14082</v>
      </c>
      <c r="M66" s="11" t="n">
        <v>1.13934</v>
      </c>
      <c r="N66" s="11" t="n">
        <v>1.1253</v>
      </c>
      <c r="O66" s="11" t="n">
        <v>1.14479</v>
      </c>
      <c r="P66" s="11" t="n">
        <v>1.17462</v>
      </c>
      <c r="Q66" s="11" t="n">
        <v>1.17501</v>
      </c>
      <c r="R66" s="11" t="n">
        <v>1.16344</v>
      </c>
      <c r="S66" s="11" t="n">
        <v>1.13262</v>
      </c>
      <c r="T66" s="11" t="n">
        <v>1.10127</v>
      </c>
      <c r="U66" s="11" t="n">
        <v>1.07004</v>
      </c>
      <c r="V66" s="11" t="n">
        <v>1.04168</v>
      </c>
      <c r="W66" s="11" t="n">
        <v>1.02462</v>
      </c>
      <c r="X66" s="11" t="n">
        <v>1.02055</v>
      </c>
      <c r="Y66" s="11" t="n">
        <v>1.0029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2279</v>
      </c>
      <c r="C67" s="11" t="n">
        <v>1.04814</v>
      </c>
      <c r="D67" s="11" t="n">
        <v>1.06242</v>
      </c>
      <c r="E67" s="11" t="n">
        <v>1.09248</v>
      </c>
      <c r="F67" s="11" t="n">
        <v>1.08246</v>
      </c>
      <c r="G67" s="11" t="n">
        <v>1.11538</v>
      </c>
      <c r="H67" s="11" t="n">
        <v>1.1168</v>
      </c>
      <c r="I67" s="11" t="n">
        <v>1.19397</v>
      </c>
      <c r="J67" s="11" t="n">
        <v>1.16321</v>
      </c>
      <c r="K67" s="11" t="n">
        <v>1.15623</v>
      </c>
      <c r="L67" s="11" t="n">
        <v>1.15554</v>
      </c>
      <c r="M67" s="11" t="n">
        <v>1.15326</v>
      </c>
      <c r="N67" s="11" t="n">
        <v>1.15392</v>
      </c>
      <c r="O67" s="11" t="n">
        <v>1.17247</v>
      </c>
      <c r="P67" s="11" t="n">
        <v>1.14537</v>
      </c>
      <c r="Q67" s="11" t="n">
        <v>1.16571</v>
      </c>
      <c r="R67" s="11" t="n">
        <v>1.15166</v>
      </c>
      <c r="S67" s="11" t="n">
        <v>1.14666</v>
      </c>
      <c r="T67" s="11" t="n">
        <v>1.12645</v>
      </c>
      <c r="U67" s="11" t="n">
        <v>1.12115</v>
      </c>
      <c r="V67" s="11" t="n">
        <v>1.10335</v>
      </c>
      <c r="W67" s="11" t="n">
        <v>1.07705</v>
      </c>
      <c r="X67" s="11" t="n">
        <v>1.06456</v>
      </c>
      <c r="Y67" s="11" t="n">
        <v>1.0443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5846</v>
      </c>
      <c r="C68" s="11" t="n">
        <v>1.06047</v>
      </c>
      <c r="D68" s="11" t="n">
        <v>1.06295</v>
      </c>
      <c r="E68" s="11" t="n">
        <v>1.07003</v>
      </c>
      <c r="F68" s="11" t="n">
        <v>1.08417</v>
      </c>
      <c r="G68" s="11" t="n">
        <v>1.10746</v>
      </c>
      <c r="H68" s="11" t="n">
        <v>1.15644</v>
      </c>
      <c r="I68" s="11" t="n">
        <v>1.19986</v>
      </c>
      <c r="J68" s="11" t="n">
        <v>1.18476</v>
      </c>
      <c r="K68" s="11" t="n">
        <v>1.18356</v>
      </c>
      <c r="L68" s="11" t="n">
        <v>1.17984</v>
      </c>
      <c r="M68" s="11" t="n">
        <v>1.18041</v>
      </c>
      <c r="N68" s="11" t="n">
        <v>1.17134</v>
      </c>
      <c r="O68" s="11" t="n">
        <v>1.19418</v>
      </c>
      <c r="P68" s="11" t="n">
        <v>1.1943</v>
      </c>
      <c r="Q68" s="11" t="n">
        <v>1.19725</v>
      </c>
      <c r="R68" s="11" t="n">
        <v>1.18514</v>
      </c>
      <c r="S68" s="11" t="n">
        <v>1.18273</v>
      </c>
      <c r="T68" s="11" t="n">
        <v>1.18526</v>
      </c>
      <c r="U68" s="11" t="n">
        <v>1.14772</v>
      </c>
      <c r="V68" s="11" t="n">
        <v>1.10011</v>
      </c>
      <c r="W68" s="11" t="n">
        <v>1.08692</v>
      </c>
      <c r="X68" s="11" t="n">
        <v>1.05726</v>
      </c>
      <c r="Y68" s="11" t="n">
        <v>1.07583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7152</v>
      </c>
      <c r="C69" s="11" t="n">
        <v>1.07344</v>
      </c>
      <c r="D69" s="11" t="n">
        <v>1.08311</v>
      </c>
      <c r="E69" s="11" t="n">
        <v>1.12261</v>
      </c>
      <c r="F69" s="11" t="n">
        <v>1.15042</v>
      </c>
      <c r="G69" s="11" t="n">
        <v>1.19171</v>
      </c>
      <c r="H69" s="11" t="n">
        <v>1.19961</v>
      </c>
      <c r="I69" s="11" t="n">
        <v>1.21698</v>
      </c>
      <c r="J69" s="11" t="n">
        <v>1.20457</v>
      </c>
      <c r="K69" s="11" t="n">
        <v>1.21158</v>
      </c>
      <c r="L69" s="11" t="n">
        <v>1.21102</v>
      </c>
      <c r="M69" s="11" t="n">
        <v>1.21217</v>
      </c>
      <c r="N69" s="11" t="n">
        <v>1.20694</v>
      </c>
      <c r="O69" s="11" t="n">
        <v>1.13199</v>
      </c>
      <c r="P69" s="11" t="n">
        <v>1.15326</v>
      </c>
      <c r="Q69" s="11" t="n">
        <v>1.17331</v>
      </c>
      <c r="R69" s="11" t="n">
        <v>1.17063</v>
      </c>
      <c r="S69" s="11" t="n">
        <v>1.17045</v>
      </c>
      <c r="T69" s="11" t="n">
        <v>1.15319</v>
      </c>
      <c r="U69" s="11" t="n">
        <v>1.17125</v>
      </c>
      <c r="V69" s="11" t="n">
        <v>1.15188</v>
      </c>
      <c r="W69" s="11" t="n">
        <v>1.11546</v>
      </c>
      <c r="X69" s="11" t="n">
        <v>1.09378</v>
      </c>
      <c r="Y69" s="11" t="n">
        <v>1.06852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2744</v>
      </c>
      <c r="C70" s="11" t="n">
        <v>1.09437</v>
      </c>
      <c r="D70" s="11" t="n">
        <v>1.12558</v>
      </c>
      <c r="E70" s="11" t="n">
        <v>1.16396</v>
      </c>
      <c r="F70" s="11" t="n">
        <v>1.21636</v>
      </c>
      <c r="G70" s="11" t="n">
        <v>1.23693</v>
      </c>
      <c r="H70" s="11" t="n">
        <v>1.26507</v>
      </c>
      <c r="I70" s="11" t="n">
        <v>1.28136</v>
      </c>
      <c r="J70" s="11" t="n">
        <v>1.27048</v>
      </c>
      <c r="K70" s="11" t="n">
        <v>1.27906</v>
      </c>
      <c r="L70" s="11" t="n">
        <v>1.26776</v>
      </c>
      <c r="M70" s="11" t="n">
        <v>1.27106</v>
      </c>
      <c r="N70" s="11" t="n">
        <v>1.26989</v>
      </c>
      <c r="O70" s="11" t="n">
        <v>1.29412</v>
      </c>
      <c r="P70" s="11" t="n">
        <v>1.31658</v>
      </c>
      <c r="Q70" s="11" t="n">
        <v>1.30392</v>
      </c>
      <c r="R70" s="11" t="n">
        <v>1.28487</v>
      </c>
      <c r="S70" s="11" t="n">
        <v>1.27285</v>
      </c>
      <c r="T70" s="11" t="n">
        <v>1.25735</v>
      </c>
      <c r="U70" s="11" t="n">
        <v>1.24478</v>
      </c>
      <c r="V70" s="11" t="n">
        <v>1.23</v>
      </c>
      <c r="W70" s="11" t="n">
        <v>1.22486</v>
      </c>
      <c r="X70" s="11" t="n">
        <v>1.21019</v>
      </c>
      <c r="Y70" s="11" t="n">
        <v>1.16665</v>
      </c>
    </row>
    <row r="71" customFormat="false" ht="12.75" hidden="false" customHeight="false" outlineLevel="0" collapsed="false">
      <c r="A71" s="10" t="n">
        <v>29</v>
      </c>
      <c r="B71" s="11" t="n">
        <v>1.24673</v>
      </c>
      <c r="C71" s="11" t="n">
        <v>1.2005</v>
      </c>
      <c r="D71" s="11" t="n">
        <v>1.18646</v>
      </c>
      <c r="E71" s="11" t="n">
        <v>1.21533</v>
      </c>
      <c r="F71" s="11" t="n">
        <v>1.27126</v>
      </c>
      <c r="G71" s="11" t="n">
        <v>1.25526</v>
      </c>
      <c r="H71" s="11" t="n">
        <v>1.27555</v>
      </c>
      <c r="I71" s="11" t="n">
        <v>1.30403</v>
      </c>
      <c r="J71" s="11" t="n">
        <v>1.3233</v>
      </c>
      <c r="K71" s="11" t="n">
        <v>1.32153</v>
      </c>
      <c r="L71" s="11" t="n">
        <v>1.31815</v>
      </c>
      <c r="M71" s="11" t="n">
        <v>1.31821</v>
      </c>
      <c r="N71" s="11" t="n">
        <v>1.32273</v>
      </c>
      <c r="O71" s="11" t="n">
        <v>1.32996</v>
      </c>
      <c r="P71" s="11" t="n">
        <v>1.34556</v>
      </c>
      <c r="Q71" s="11" t="n">
        <v>1.33618</v>
      </c>
      <c r="R71" s="11" t="n">
        <v>1.3301</v>
      </c>
      <c r="S71" s="11" t="n">
        <v>1.32303</v>
      </c>
      <c r="T71" s="11" t="n">
        <v>1.30609</v>
      </c>
      <c r="U71" s="11" t="n">
        <v>1.28686</v>
      </c>
      <c r="V71" s="11" t="n">
        <v>1.27835</v>
      </c>
      <c r="W71" s="11" t="n">
        <v>1.27786</v>
      </c>
      <c r="X71" s="11" t="n">
        <v>1.2759</v>
      </c>
      <c r="Y71" s="11" t="n">
        <v>1.24506</v>
      </c>
    </row>
    <row r="72" customFormat="false" ht="12.75" hidden="false" customHeight="false" outlineLevel="0" collapsed="false">
      <c r="A72" s="10" t="n">
        <v>30</v>
      </c>
      <c r="B72" s="11" t="n">
        <v>1.12161</v>
      </c>
      <c r="C72" s="11" t="n">
        <v>1.10324</v>
      </c>
      <c r="D72" s="11" t="n">
        <v>1.10499</v>
      </c>
      <c r="E72" s="11" t="n">
        <v>1.12402</v>
      </c>
      <c r="F72" s="11" t="n">
        <v>1.15017</v>
      </c>
      <c r="G72" s="11" t="n">
        <v>1.16019</v>
      </c>
      <c r="H72" s="11" t="n">
        <v>1.16538</v>
      </c>
      <c r="I72" s="11" t="n">
        <v>1.16671</v>
      </c>
      <c r="J72" s="11" t="n">
        <v>1.17574</v>
      </c>
      <c r="K72" s="11" t="n">
        <v>1.16641</v>
      </c>
      <c r="L72" s="11" t="n">
        <v>1.1956</v>
      </c>
      <c r="M72" s="11" t="n">
        <v>1.17213</v>
      </c>
      <c r="N72" s="11" t="n">
        <v>1.17828</v>
      </c>
      <c r="O72" s="11" t="n">
        <v>1.19156</v>
      </c>
      <c r="P72" s="11" t="n">
        <v>1.21285</v>
      </c>
      <c r="Q72" s="11" t="n">
        <v>1.2112</v>
      </c>
      <c r="R72" s="11" t="n">
        <v>1.20986</v>
      </c>
      <c r="S72" s="11" t="n">
        <v>1.19974</v>
      </c>
      <c r="T72" s="11" t="n">
        <v>1.18006</v>
      </c>
      <c r="U72" s="11" t="n">
        <v>1.18402</v>
      </c>
      <c r="V72" s="11" t="n">
        <v>1.17905</v>
      </c>
      <c r="W72" s="11" t="n">
        <v>1.1625</v>
      </c>
      <c r="X72" s="11" t="n">
        <v>1.11399</v>
      </c>
      <c r="Y72" s="11" t="n">
        <v>1.10795</v>
      </c>
    </row>
    <row r="73" customFormat="false" ht="12.75" hidden="false" customHeight="false" outlineLevel="0" collapsed="false">
      <c r="A73" s="12" t="n">
        <v>31</v>
      </c>
      <c r="B73" s="13" t="n">
        <v>1.10688</v>
      </c>
      <c r="C73" s="13" t="n">
        <v>1.10824</v>
      </c>
      <c r="D73" s="13" t="n">
        <v>1.16409</v>
      </c>
      <c r="E73" s="13" t="n">
        <v>1.17581</v>
      </c>
      <c r="F73" s="13" t="n">
        <v>1.21573</v>
      </c>
      <c r="G73" s="13" t="n">
        <v>1.23863</v>
      </c>
      <c r="H73" s="13" t="n">
        <v>1.23441</v>
      </c>
      <c r="I73" s="13" t="n">
        <v>1.24282</v>
      </c>
      <c r="J73" s="13" t="n">
        <v>1.24693</v>
      </c>
      <c r="K73" s="13" t="n">
        <v>1.25048</v>
      </c>
      <c r="L73" s="13" t="n">
        <v>1.25274</v>
      </c>
      <c r="M73" s="13" t="n">
        <v>1.25067</v>
      </c>
      <c r="N73" s="13" t="n">
        <v>1.2301</v>
      </c>
      <c r="O73" s="13" t="n">
        <v>1.23862</v>
      </c>
      <c r="P73" s="13" t="n">
        <v>1.24234</v>
      </c>
      <c r="Q73" s="13" t="n">
        <v>1.22847</v>
      </c>
      <c r="R73" s="13" t="n">
        <v>1.24028</v>
      </c>
      <c r="S73" s="13" t="n">
        <v>1.22639</v>
      </c>
      <c r="T73" s="13" t="n">
        <v>1.21313</v>
      </c>
      <c r="U73" s="13" t="n">
        <v>1.20599</v>
      </c>
      <c r="V73" s="13" t="n">
        <v>1.21006</v>
      </c>
      <c r="W73" s="13" t="n">
        <v>1.17152</v>
      </c>
      <c r="X73" s="13" t="n">
        <v>1.13948</v>
      </c>
      <c r="Y73" s="13" t="n">
        <v>1.1275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80955</v>
      </c>
      <c r="C79" s="11" t="n">
        <v>0.81704</v>
      </c>
      <c r="D79" s="11" t="n">
        <v>0.79968</v>
      </c>
      <c r="E79" s="11" t="n">
        <v>0.8117</v>
      </c>
      <c r="F79" s="11" t="n">
        <v>0.83378</v>
      </c>
      <c r="G79" s="11" t="n">
        <v>0.93195</v>
      </c>
      <c r="H79" s="11" t="n">
        <v>0.9448</v>
      </c>
      <c r="I79" s="11" t="n">
        <v>0.97767</v>
      </c>
      <c r="J79" s="11" t="n">
        <v>1.07279</v>
      </c>
      <c r="K79" s="11" t="n">
        <v>1.01916</v>
      </c>
      <c r="L79" s="11" t="n">
        <v>0.99757</v>
      </c>
      <c r="M79" s="11" t="n">
        <v>1.00292</v>
      </c>
      <c r="N79" s="11" t="n">
        <v>0.81636</v>
      </c>
      <c r="O79" s="11" t="n">
        <v>0.94752</v>
      </c>
      <c r="P79" s="11" t="n">
        <v>1.00297</v>
      </c>
      <c r="Q79" s="11" t="n">
        <v>1.08364</v>
      </c>
      <c r="R79" s="11" t="n">
        <v>1.07978</v>
      </c>
      <c r="S79" s="11" t="n">
        <v>0.95408</v>
      </c>
      <c r="T79" s="11" t="n">
        <v>0.8629</v>
      </c>
      <c r="U79" s="11" t="n">
        <v>0.81017</v>
      </c>
      <c r="V79" s="11" t="n">
        <v>0.80677</v>
      </c>
      <c r="W79" s="11" t="n">
        <v>0.76095</v>
      </c>
      <c r="X79" s="11" t="n">
        <v>0.80778</v>
      </c>
      <c r="Y79" s="11" t="n">
        <v>0.8106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6507</v>
      </c>
      <c r="C80" s="11" t="n">
        <v>0.83746</v>
      </c>
      <c r="D80" s="11" t="n">
        <v>0.83711</v>
      </c>
      <c r="E80" s="11" t="n">
        <v>0.83974</v>
      </c>
      <c r="F80" s="11" t="n">
        <v>0.86784</v>
      </c>
      <c r="G80" s="11" t="n">
        <v>0.89343</v>
      </c>
      <c r="H80" s="11" t="n">
        <v>0.91537</v>
      </c>
      <c r="I80" s="11" t="n">
        <v>0.91752</v>
      </c>
      <c r="J80" s="11" t="n">
        <v>0.92239</v>
      </c>
      <c r="K80" s="11" t="n">
        <v>0.93488</v>
      </c>
      <c r="L80" s="11" t="n">
        <v>0.9373</v>
      </c>
      <c r="M80" s="11" t="n">
        <v>0.94409</v>
      </c>
      <c r="N80" s="11" t="n">
        <v>0.90428</v>
      </c>
      <c r="O80" s="11" t="n">
        <v>0.91986</v>
      </c>
      <c r="P80" s="11" t="n">
        <v>0.94677</v>
      </c>
      <c r="Q80" s="11" t="n">
        <v>0.96721</v>
      </c>
      <c r="R80" s="11" t="n">
        <v>0.96096</v>
      </c>
      <c r="S80" s="11" t="n">
        <v>0.95127</v>
      </c>
      <c r="T80" s="11" t="n">
        <v>0.93908</v>
      </c>
      <c r="U80" s="11" t="n">
        <v>0.93838</v>
      </c>
      <c r="V80" s="11" t="n">
        <v>0.88085</v>
      </c>
      <c r="W80" s="11" t="n">
        <v>0.85255</v>
      </c>
      <c r="X80" s="11" t="n">
        <v>0.8839</v>
      </c>
      <c r="Y80" s="11" t="n">
        <v>0.8535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5</v>
      </c>
      <c r="C81" s="11" t="n">
        <v>0.89807</v>
      </c>
      <c r="D81" s="11" t="n">
        <v>0.8459</v>
      </c>
      <c r="E81" s="11" t="n">
        <v>0.86729</v>
      </c>
      <c r="F81" s="11" t="n">
        <v>0.89918</v>
      </c>
      <c r="G81" s="11" t="n">
        <v>0.93419</v>
      </c>
      <c r="H81" s="11" t="n">
        <v>0.96171</v>
      </c>
      <c r="I81" s="11" t="n">
        <v>0.97545</v>
      </c>
      <c r="J81" s="11" t="n">
        <v>1.05411</v>
      </c>
      <c r="K81" s="11" t="n">
        <v>1.02934</v>
      </c>
      <c r="L81" s="11" t="n">
        <v>1.03712</v>
      </c>
      <c r="M81" s="11" t="n">
        <v>1.02526</v>
      </c>
      <c r="N81" s="11" t="n">
        <v>0.93258</v>
      </c>
      <c r="O81" s="11" t="n">
        <v>0.93885</v>
      </c>
      <c r="P81" s="11" t="n">
        <v>0.94591</v>
      </c>
      <c r="Q81" s="11" t="n">
        <v>0.94857</v>
      </c>
      <c r="R81" s="11" t="n">
        <v>0.94732</v>
      </c>
      <c r="S81" s="11" t="n">
        <v>0.93924</v>
      </c>
      <c r="T81" s="11" t="n">
        <v>0.93155</v>
      </c>
      <c r="U81" s="11" t="n">
        <v>0.94635</v>
      </c>
      <c r="V81" s="11" t="n">
        <v>0.88266</v>
      </c>
      <c r="W81" s="11" t="n">
        <v>0.85696</v>
      </c>
      <c r="X81" s="11" t="n">
        <v>0.88295</v>
      </c>
      <c r="Y81" s="11" t="n">
        <v>0.8592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4447</v>
      </c>
      <c r="C82" s="11" t="n">
        <v>0.8454</v>
      </c>
      <c r="D82" s="11" t="n">
        <v>0.83415</v>
      </c>
      <c r="E82" s="11" t="n">
        <v>0.84479</v>
      </c>
      <c r="F82" s="11" t="n">
        <v>0.87005</v>
      </c>
      <c r="G82" s="11" t="n">
        <v>0.90017</v>
      </c>
      <c r="H82" s="11" t="n">
        <v>0.91882</v>
      </c>
      <c r="I82" s="11" t="n">
        <v>0.95256</v>
      </c>
      <c r="J82" s="11" t="n">
        <v>0.94898</v>
      </c>
      <c r="K82" s="11" t="n">
        <v>0.9406</v>
      </c>
      <c r="L82" s="11" t="n">
        <v>0.94051</v>
      </c>
      <c r="M82" s="11" t="n">
        <v>0.94339</v>
      </c>
      <c r="N82" s="11" t="n">
        <v>0.94066</v>
      </c>
      <c r="O82" s="11" t="n">
        <v>0.96305</v>
      </c>
      <c r="P82" s="11" t="n">
        <v>0.97891</v>
      </c>
      <c r="Q82" s="11" t="n">
        <v>0.95474</v>
      </c>
      <c r="R82" s="11" t="n">
        <v>0.93366</v>
      </c>
      <c r="S82" s="11" t="n">
        <v>0.91474</v>
      </c>
      <c r="T82" s="11" t="n">
        <v>0.91436</v>
      </c>
      <c r="U82" s="11" t="n">
        <v>0.91729</v>
      </c>
      <c r="V82" s="11" t="n">
        <v>0.85569</v>
      </c>
      <c r="W82" s="11" t="n">
        <v>0.8448</v>
      </c>
      <c r="X82" s="11" t="n">
        <v>0.87397</v>
      </c>
      <c r="Y82" s="11" t="n">
        <v>0.8560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9527</v>
      </c>
      <c r="C83" s="11" t="n">
        <v>0.89334</v>
      </c>
      <c r="D83" s="11" t="n">
        <v>0.88138</v>
      </c>
      <c r="E83" s="11" t="n">
        <v>0.89145</v>
      </c>
      <c r="F83" s="11" t="n">
        <v>0.91298</v>
      </c>
      <c r="G83" s="11" t="n">
        <v>0.96301</v>
      </c>
      <c r="H83" s="11" t="n">
        <v>0.98475</v>
      </c>
      <c r="I83" s="11" t="n">
        <v>1.07932</v>
      </c>
      <c r="J83" s="11" t="n">
        <v>1.05943</v>
      </c>
      <c r="K83" s="11" t="n">
        <v>1.02702</v>
      </c>
      <c r="L83" s="11" t="n">
        <v>0.99436</v>
      </c>
      <c r="M83" s="11" t="n">
        <v>1.01517</v>
      </c>
      <c r="N83" s="11" t="n">
        <v>1.00208</v>
      </c>
      <c r="O83" s="11" t="n">
        <v>1.0047</v>
      </c>
      <c r="P83" s="11" t="n">
        <v>1.06417</v>
      </c>
      <c r="Q83" s="11" t="n">
        <v>1.02776</v>
      </c>
      <c r="R83" s="11" t="n">
        <v>1.0081</v>
      </c>
      <c r="S83" s="11" t="n">
        <v>0.98124</v>
      </c>
      <c r="T83" s="11" t="n">
        <v>0.96122</v>
      </c>
      <c r="U83" s="11" t="n">
        <v>0.97827</v>
      </c>
      <c r="V83" s="11" t="n">
        <v>0.93302</v>
      </c>
      <c r="W83" s="11" t="n">
        <v>0.90126</v>
      </c>
      <c r="X83" s="11" t="n">
        <v>0.92887</v>
      </c>
      <c r="Y83" s="11" t="n">
        <v>0.9223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7493</v>
      </c>
      <c r="C84" s="11" t="n">
        <v>0.86844</v>
      </c>
      <c r="D84" s="11" t="n">
        <v>0.86401</v>
      </c>
      <c r="E84" s="11" t="n">
        <v>0.86977</v>
      </c>
      <c r="F84" s="11" t="n">
        <v>0.90137</v>
      </c>
      <c r="G84" s="11" t="n">
        <v>0.95038</v>
      </c>
      <c r="H84" s="11" t="n">
        <v>0.97149</v>
      </c>
      <c r="I84" s="11" t="n">
        <v>1.15575</v>
      </c>
      <c r="J84" s="11" t="n">
        <v>1.1459</v>
      </c>
      <c r="K84" s="11" t="n">
        <v>1.11</v>
      </c>
      <c r="L84" s="11" t="n">
        <v>1.0994</v>
      </c>
      <c r="M84" s="11" t="n">
        <v>1.10139</v>
      </c>
      <c r="N84" s="11" t="n">
        <v>1.08645</v>
      </c>
      <c r="O84" s="11" t="n">
        <v>1.08852</v>
      </c>
      <c r="P84" s="11" t="n">
        <v>1.12907</v>
      </c>
      <c r="Q84" s="11" t="n">
        <v>1.11141</v>
      </c>
      <c r="R84" s="11" t="n">
        <v>0.97118</v>
      </c>
      <c r="S84" s="11" t="n">
        <v>0.94766</v>
      </c>
      <c r="T84" s="11" t="n">
        <v>0.93065</v>
      </c>
      <c r="U84" s="11" t="n">
        <v>0.98215</v>
      </c>
      <c r="V84" s="11" t="n">
        <v>0.91474</v>
      </c>
      <c r="W84" s="11" t="n">
        <v>0.88718</v>
      </c>
      <c r="X84" s="11" t="n">
        <v>0.89677</v>
      </c>
      <c r="Y84" s="11" t="n">
        <v>0.8767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6644</v>
      </c>
      <c r="C85" s="11" t="n">
        <v>0.86451</v>
      </c>
      <c r="D85" s="11" t="n">
        <v>0.85255</v>
      </c>
      <c r="E85" s="11" t="n">
        <v>0.85797</v>
      </c>
      <c r="F85" s="11" t="n">
        <v>0.90162</v>
      </c>
      <c r="G85" s="11" t="n">
        <v>0.94072</v>
      </c>
      <c r="H85" s="11" t="n">
        <v>0.96535</v>
      </c>
      <c r="I85" s="11" t="n">
        <v>1.1061</v>
      </c>
      <c r="J85" s="11" t="n">
        <v>1.08745</v>
      </c>
      <c r="K85" s="11" t="n">
        <v>1.02118</v>
      </c>
      <c r="L85" s="11" t="n">
        <v>1.02097</v>
      </c>
      <c r="M85" s="11" t="n">
        <v>1.03677</v>
      </c>
      <c r="N85" s="11" t="n">
        <v>0.99661</v>
      </c>
      <c r="O85" s="11" t="n">
        <v>0.99301</v>
      </c>
      <c r="P85" s="11" t="n">
        <v>1.05436</v>
      </c>
      <c r="Q85" s="11" t="n">
        <v>0.95205</v>
      </c>
      <c r="R85" s="11" t="n">
        <v>0.93997</v>
      </c>
      <c r="S85" s="11" t="n">
        <v>0.92862</v>
      </c>
      <c r="T85" s="11" t="n">
        <v>0.913</v>
      </c>
      <c r="U85" s="11" t="n">
        <v>0.92075</v>
      </c>
      <c r="V85" s="11" t="n">
        <v>0.90384</v>
      </c>
      <c r="W85" s="11" t="n">
        <v>0.82064</v>
      </c>
      <c r="X85" s="11" t="n">
        <v>0.88231</v>
      </c>
      <c r="Y85" s="11" t="n">
        <v>0.8342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197</v>
      </c>
      <c r="C86" s="11" t="n">
        <v>0.74212</v>
      </c>
      <c r="D86" s="11" t="n">
        <v>0.71436</v>
      </c>
      <c r="E86" s="11" t="n">
        <v>0.78704</v>
      </c>
      <c r="F86" s="11" t="n">
        <v>0.80893</v>
      </c>
      <c r="G86" s="11" t="n">
        <v>0.83372</v>
      </c>
      <c r="H86" s="11" t="n">
        <v>0.85862</v>
      </c>
      <c r="I86" s="11" t="n">
        <v>0.86377</v>
      </c>
      <c r="J86" s="11" t="n">
        <v>0.91132</v>
      </c>
      <c r="K86" s="11" t="n">
        <v>0.91914</v>
      </c>
      <c r="L86" s="11" t="n">
        <v>0.90663</v>
      </c>
      <c r="M86" s="11" t="n">
        <v>0.90199</v>
      </c>
      <c r="N86" s="11" t="n">
        <v>0.84902</v>
      </c>
      <c r="O86" s="11" t="n">
        <v>0.85947</v>
      </c>
      <c r="P86" s="11" t="n">
        <v>0.95953</v>
      </c>
      <c r="Q86" s="11" t="n">
        <v>0.97307</v>
      </c>
      <c r="R86" s="11" t="n">
        <v>0.86938</v>
      </c>
      <c r="S86" s="11" t="n">
        <v>0.85641</v>
      </c>
      <c r="T86" s="11" t="n">
        <v>0.832</v>
      </c>
      <c r="U86" s="11" t="n">
        <v>0.80579</v>
      </c>
      <c r="V86" s="11" t="n">
        <v>0.76793</v>
      </c>
      <c r="W86" s="11" t="n">
        <v>0.75051</v>
      </c>
      <c r="X86" s="11" t="n">
        <v>0.74563</v>
      </c>
      <c r="Y86" s="11" t="n">
        <v>0.754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8281</v>
      </c>
      <c r="C87" s="11" t="n">
        <v>0.70338</v>
      </c>
      <c r="D87" s="11" t="n">
        <v>0.71128</v>
      </c>
      <c r="E87" s="11" t="n">
        <v>0.69648</v>
      </c>
      <c r="F87" s="11" t="n">
        <v>0.68836</v>
      </c>
      <c r="G87" s="11" t="n">
        <v>0.68364</v>
      </c>
      <c r="H87" s="11" t="n">
        <v>0.78356</v>
      </c>
      <c r="I87" s="11" t="n">
        <v>0.69666</v>
      </c>
      <c r="J87" s="11" t="n">
        <v>0.803</v>
      </c>
      <c r="K87" s="11" t="n">
        <v>0.80122</v>
      </c>
      <c r="L87" s="11" t="n">
        <v>0.80391</v>
      </c>
      <c r="M87" s="11" t="n">
        <v>0.80143</v>
      </c>
      <c r="N87" s="11" t="n">
        <v>0.8776</v>
      </c>
      <c r="O87" s="11" t="n">
        <v>0.91009</v>
      </c>
      <c r="P87" s="11" t="n">
        <v>0.79142</v>
      </c>
      <c r="Q87" s="11" t="n">
        <v>0.8001</v>
      </c>
      <c r="R87" s="11" t="n">
        <v>0.79274</v>
      </c>
      <c r="S87" s="11" t="n">
        <v>0.77956</v>
      </c>
      <c r="T87" s="11" t="n">
        <v>0.75715</v>
      </c>
      <c r="U87" s="11" t="n">
        <v>0.7856</v>
      </c>
      <c r="V87" s="11" t="n">
        <v>0.74683</v>
      </c>
      <c r="W87" s="11" t="n">
        <v>0.7314</v>
      </c>
      <c r="X87" s="11" t="n">
        <v>0.723</v>
      </c>
      <c r="Y87" s="11" t="n">
        <v>0.7188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11046</v>
      </c>
      <c r="C88" s="11" t="n">
        <v>0.11046</v>
      </c>
      <c r="D88" s="11" t="n">
        <v>0.11046</v>
      </c>
      <c r="E88" s="11" t="n">
        <v>0.11048</v>
      </c>
      <c r="F88" s="11" t="n">
        <v>0.12605</v>
      </c>
      <c r="G88" s="11" t="n">
        <v>0.81869</v>
      </c>
      <c r="H88" s="11" t="n">
        <v>0.68716</v>
      </c>
      <c r="I88" s="11" t="n">
        <v>0.45629</v>
      </c>
      <c r="J88" s="11" t="n">
        <v>0.11052</v>
      </c>
      <c r="K88" s="11" t="n">
        <v>0.11052</v>
      </c>
      <c r="L88" s="11" t="n">
        <v>0.11049</v>
      </c>
      <c r="M88" s="11" t="n">
        <v>0.11049</v>
      </c>
      <c r="N88" s="11" t="n">
        <v>0.11052</v>
      </c>
      <c r="O88" s="11" t="n">
        <v>0.11049</v>
      </c>
      <c r="P88" s="11" t="n">
        <v>0.11049</v>
      </c>
      <c r="Q88" s="11" t="n">
        <v>0.12483</v>
      </c>
      <c r="R88" s="11" t="n">
        <v>0.11049</v>
      </c>
      <c r="S88" s="11" t="n">
        <v>0.11049</v>
      </c>
      <c r="T88" s="11" t="n">
        <v>0.11056</v>
      </c>
      <c r="U88" s="11" t="n">
        <v>0.11049</v>
      </c>
      <c r="V88" s="11" t="n">
        <v>0.11049</v>
      </c>
      <c r="W88" s="11" t="n">
        <v>0.11048</v>
      </c>
      <c r="X88" s="11" t="n">
        <v>0.11048</v>
      </c>
      <c r="Y88" s="11" t="n">
        <v>0.1104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6425</v>
      </c>
      <c r="C89" s="11" t="n">
        <v>0.76786</v>
      </c>
      <c r="D89" s="11" t="n">
        <v>0.79058</v>
      </c>
      <c r="E89" s="11" t="n">
        <v>0.81018</v>
      </c>
      <c r="F89" s="11" t="n">
        <v>0.83339</v>
      </c>
      <c r="G89" s="11" t="n">
        <v>0.90235</v>
      </c>
      <c r="H89" s="11" t="n">
        <v>0.92802</v>
      </c>
      <c r="I89" s="11" t="n">
        <v>0.87187</v>
      </c>
      <c r="J89" s="11" t="n">
        <v>0.85581</v>
      </c>
      <c r="K89" s="11" t="n">
        <v>0.85721</v>
      </c>
      <c r="L89" s="11" t="n">
        <v>0.85496</v>
      </c>
      <c r="M89" s="11" t="n">
        <v>0.86684</v>
      </c>
      <c r="N89" s="11" t="n">
        <v>0.90751</v>
      </c>
      <c r="O89" s="11" t="n">
        <v>0.94904</v>
      </c>
      <c r="P89" s="11" t="n">
        <v>0.85784</v>
      </c>
      <c r="Q89" s="11" t="n">
        <v>0.90286</v>
      </c>
      <c r="R89" s="11" t="n">
        <v>0.85276</v>
      </c>
      <c r="S89" s="11" t="n">
        <v>0.79489</v>
      </c>
      <c r="T89" s="11" t="n">
        <v>0.81073</v>
      </c>
      <c r="U89" s="11" t="n">
        <v>0.81567</v>
      </c>
      <c r="V89" s="11" t="n">
        <v>0.79038</v>
      </c>
      <c r="W89" s="11" t="n">
        <v>0.76922</v>
      </c>
      <c r="X89" s="11" t="n">
        <v>0.75831</v>
      </c>
      <c r="Y89" s="11" t="n">
        <v>0.7560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9631</v>
      </c>
      <c r="C90" s="11" t="n">
        <v>0.79568</v>
      </c>
      <c r="D90" s="11" t="n">
        <v>0.81918</v>
      </c>
      <c r="E90" s="11" t="n">
        <v>0.84196</v>
      </c>
      <c r="F90" s="11" t="n">
        <v>0.86782</v>
      </c>
      <c r="G90" s="11" t="n">
        <v>0.91112</v>
      </c>
      <c r="H90" s="11" t="n">
        <v>0.97452</v>
      </c>
      <c r="I90" s="11" t="n">
        <v>0.94233</v>
      </c>
      <c r="J90" s="11" t="n">
        <v>0.92108</v>
      </c>
      <c r="K90" s="11" t="n">
        <v>0.93112</v>
      </c>
      <c r="L90" s="11" t="n">
        <v>0.92102</v>
      </c>
      <c r="M90" s="11" t="n">
        <v>0.95349</v>
      </c>
      <c r="N90" s="11" t="n">
        <v>0.94539</v>
      </c>
      <c r="O90" s="11" t="n">
        <v>1.05245</v>
      </c>
      <c r="P90" s="11" t="n">
        <v>0.89744</v>
      </c>
      <c r="Q90" s="11" t="n">
        <v>0.90168</v>
      </c>
      <c r="R90" s="11" t="n">
        <v>0.89991</v>
      </c>
      <c r="S90" s="11" t="n">
        <v>0.87846</v>
      </c>
      <c r="T90" s="11" t="n">
        <v>0.85817</v>
      </c>
      <c r="U90" s="11" t="n">
        <v>0.86135</v>
      </c>
      <c r="V90" s="11" t="n">
        <v>0.82833</v>
      </c>
      <c r="W90" s="11" t="n">
        <v>0.80505</v>
      </c>
      <c r="X90" s="11" t="n">
        <v>0.79581</v>
      </c>
      <c r="Y90" s="11" t="n">
        <v>0.7089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0748</v>
      </c>
      <c r="C91" s="11" t="n">
        <v>0.7693</v>
      </c>
      <c r="D91" s="11" t="n">
        <v>0.78954</v>
      </c>
      <c r="E91" s="11" t="n">
        <v>0.81209</v>
      </c>
      <c r="F91" s="11" t="n">
        <v>0.8315</v>
      </c>
      <c r="G91" s="11" t="n">
        <v>0.88807</v>
      </c>
      <c r="H91" s="11" t="n">
        <v>0.89246</v>
      </c>
      <c r="I91" s="11" t="n">
        <v>0.87154</v>
      </c>
      <c r="J91" s="11" t="n">
        <v>0.86197</v>
      </c>
      <c r="K91" s="11" t="n">
        <v>0.86494</v>
      </c>
      <c r="L91" s="11" t="n">
        <v>0.86876</v>
      </c>
      <c r="M91" s="11" t="n">
        <v>0.87581</v>
      </c>
      <c r="N91" s="11" t="n">
        <v>0.87312</v>
      </c>
      <c r="O91" s="11" t="n">
        <v>0.93472</v>
      </c>
      <c r="P91" s="11" t="n">
        <v>0.86671</v>
      </c>
      <c r="Q91" s="11" t="n">
        <v>0.86952</v>
      </c>
      <c r="R91" s="11" t="n">
        <v>0.85931</v>
      </c>
      <c r="S91" s="11" t="n">
        <v>0.83348</v>
      </c>
      <c r="T91" s="11" t="n">
        <v>0.81624</v>
      </c>
      <c r="U91" s="11" t="n">
        <v>0.8288</v>
      </c>
      <c r="V91" s="11" t="n">
        <v>0.80566</v>
      </c>
      <c r="W91" s="11" t="n">
        <v>0.78731</v>
      </c>
      <c r="X91" s="11" t="n">
        <v>0.77713</v>
      </c>
      <c r="Y91" s="11" t="n">
        <v>0.699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585</v>
      </c>
      <c r="C92" s="11" t="n">
        <v>0.82834</v>
      </c>
      <c r="D92" s="11" t="n">
        <v>0.84449</v>
      </c>
      <c r="E92" s="11" t="n">
        <v>0.86196</v>
      </c>
      <c r="F92" s="11" t="n">
        <v>0.90818</v>
      </c>
      <c r="G92" s="11" t="n">
        <v>0.92972</v>
      </c>
      <c r="H92" s="11" t="n">
        <v>0.99352</v>
      </c>
      <c r="I92" s="11" t="n">
        <v>1.04407</v>
      </c>
      <c r="J92" s="11" t="n">
        <v>1.0409</v>
      </c>
      <c r="K92" s="11" t="n">
        <v>1.02661</v>
      </c>
      <c r="L92" s="11" t="n">
        <v>0.9991</v>
      </c>
      <c r="M92" s="11" t="n">
        <v>1.02283</v>
      </c>
      <c r="N92" s="11" t="n">
        <v>1.00792</v>
      </c>
      <c r="O92" s="11" t="n">
        <v>1.0529</v>
      </c>
      <c r="P92" s="11" t="n">
        <v>1.04219</v>
      </c>
      <c r="Q92" s="11" t="n">
        <v>0.97517</v>
      </c>
      <c r="R92" s="11" t="n">
        <v>0.95559</v>
      </c>
      <c r="S92" s="11" t="n">
        <v>0.94314</v>
      </c>
      <c r="T92" s="11" t="n">
        <v>0.92521</v>
      </c>
      <c r="U92" s="11" t="n">
        <v>0.91758</v>
      </c>
      <c r="V92" s="11" t="n">
        <v>0.86873</v>
      </c>
      <c r="W92" s="11" t="n">
        <v>0.83838</v>
      </c>
      <c r="X92" s="11" t="n">
        <v>0.83409</v>
      </c>
      <c r="Y92" s="11" t="n">
        <v>0.8208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0107</v>
      </c>
      <c r="C93" s="11" t="n">
        <v>0.6823</v>
      </c>
      <c r="D93" s="11" t="n">
        <v>0.79491</v>
      </c>
      <c r="E93" s="11" t="n">
        <v>0.80124</v>
      </c>
      <c r="F93" s="11" t="n">
        <v>0.82887</v>
      </c>
      <c r="G93" s="11" t="n">
        <v>0.86629</v>
      </c>
      <c r="H93" s="11" t="n">
        <v>0.88565</v>
      </c>
      <c r="I93" s="11" t="n">
        <v>0.89092</v>
      </c>
      <c r="J93" s="11" t="n">
        <v>0.91036</v>
      </c>
      <c r="K93" s="11" t="n">
        <v>0.91335</v>
      </c>
      <c r="L93" s="11" t="n">
        <v>0.90672</v>
      </c>
      <c r="M93" s="11" t="n">
        <v>0.90611</v>
      </c>
      <c r="N93" s="11" t="n">
        <v>0.90167</v>
      </c>
      <c r="O93" s="11" t="n">
        <v>0.90984</v>
      </c>
      <c r="P93" s="11" t="n">
        <v>0.9798</v>
      </c>
      <c r="Q93" s="11" t="n">
        <v>0.92944</v>
      </c>
      <c r="R93" s="11" t="n">
        <v>0.91905</v>
      </c>
      <c r="S93" s="11" t="n">
        <v>0.90598</v>
      </c>
      <c r="T93" s="11" t="n">
        <v>0.90098</v>
      </c>
      <c r="U93" s="11" t="n">
        <v>0.88674</v>
      </c>
      <c r="V93" s="11" t="n">
        <v>0.81541</v>
      </c>
      <c r="W93" s="11" t="n">
        <v>0.79464</v>
      </c>
      <c r="X93" s="11" t="n">
        <v>0.7052</v>
      </c>
      <c r="Y93" s="11" t="n">
        <v>0.703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1636</v>
      </c>
      <c r="C94" s="11" t="n">
        <v>0.69902</v>
      </c>
      <c r="D94" s="11" t="n">
        <v>0.6865</v>
      </c>
      <c r="E94" s="11" t="n">
        <v>0.68463</v>
      </c>
      <c r="F94" s="11" t="n">
        <v>0.77432</v>
      </c>
      <c r="G94" s="11" t="n">
        <v>0.79413</v>
      </c>
      <c r="H94" s="11" t="n">
        <v>0.81645</v>
      </c>
      <c r="I94" s="11" t="n">
        <v>0.82294</v>
      </c>
      <c r="J94" s="11" t="n">
        <v>0.82761</v>
      </c>
      <c r="K94" s="11" t="n">
        <v>0.82516</v>
      </c>
      <c r="L94" s="11" t="n">
        <v>0.82225</v>
      </c>
      <c r="M94" s="11" t="n">
        <v>0.82632</v>
      </c>
      <c r="N94" s="11" t="n">
        <v>0.83112</v>
      </c>
      <c r="O94" s="11" t="n">
        <v>0.84708</v>
      </c>
      <c r="P94" s="11" t="n">
        <v>0.87975</v>
      </c>
      <c r="Q94" s="11" t="n">
        <v>0.87884</v>
      </c>
      <c r="R94" s="11" t="n">
        <v>0.86265</v>
      </c>
      <c r="S94" s="11" t="n">
        <v>0.8548</v>
      </c>
      <c r="T94" s="11" t="n">
        <v>0.83045</v>
      </c>
      <c r="U94" s="11" t="n">
        <v>0.8155</v>
      </c>
      <c r="V94" s="11" t="n">
        <v>0.85591</v>
      </c>
      <c r="W94" s="11" t="n">
        <v>0.79117</v>
      </c>
      <c r="X94" s="11" t="n">
        <v>0.80151</v>
      </c>
      <c r="Y94" s="11" t="n">
        <v>0.721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5006</v>
      </c>
      <c r="C95" s="11" t="n">
        <v>0.84899</v>
      </c>
      <c r="D95" s="11" t="n">
        <v>0.84989</v>
      </c>
      <c r="E95" s="11" t="n">
        <v>0.87189</v>
      </c>
      <c r="F95" s="11" t="n">
        <v>0.89801</v>
      </c>
      <c r="G95" s="11" t="n">
        <v>0.93253</v>
      </c>
      <c r="H95" s="11" t="n">
        <v>0.98103</v>
      </c>
      <c r="I95" s="11" t="n">
        <v>0.96803</v>
      </c>
      <c r="J95" s="11" t="n">
        <v>1.0468</v>
      </c>
      <c r="K95" s="11" t="n">
        <v>1.04724</v>
      </c>
      <c r="L95" s="11" t="n">
        <v>1.04006</v>
      </c>
      <c r="M95" s="11" t="n">
        <v>0.96589</v>
      </c>
      <c r="N95" s="11" t="n">
        <v>0.96317</v>
      </c>
      <c r="O95" s="11" t="n">
        <v>0.97562</v>
      </c>
      <c r="P95" s="11" t="n">
        <v>0.95501</v>
      </c>
      <c r="Q95" s="11" t="n">
        <v>0.93676</v>
      </c>
      <c r="R95" s="11" t="n">
        <v>0.93994</v>
      </c>
      <c r="S95" s="11" t="n">
        <v>0.93113</v>
      </c>
      <c r="T95" s="11" t="n">
        <v>1.01254</v>
      </c>
      <c r="U95" s="11" t="n">
        <v>0.94456</v>
      </c>
      <c r="V95" s="11" t="n">
        <v>0.91037</v>
      </c>
      <c r="W95" s="11" t="n">
        <v>0.88548</v>
      </c>
      <c r="X95" s="11" t="n">
        <v>0.87412</v>
      </c>
      <c r="Y95" s="11" t="n">
        <v>0.8671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788</v>
      </c>
      <c r="C96" s="11" t="n">
        <v>0.88044</v>
      </c>
      <c r="D96" s="11" t="n">
        <v>0.88512</v>
      </c>
      <c r="E96" s="11" t="n">
        <v>0.90842</v>
      </c>
      <c r="F96" s="11" t="n">
        <v>0.9342</v>
      </c>
      <c r="G96" s="11" t="n">
        <v>0.95708</v>
      </c>
      <c r="H96" s="11" t="n">
        <v>1.02197</v>
      </c>
      <c r="I96" s="11" t="n">
        <v>1.08388</v>
      </c>
      <c r="J96" s="11" t="n">
        <v>1.07838</v>
      </c>
      <c r="K96" s="11" t="n">
        <v>1.08034</v>
      </c>
      <c r="L96" s="11" t="n">
        <v>1.06905</v>
      </c>
      <c r="M96" s="11" t="n">
        <v>1.07143</v>
      </c>
      <c r="N96" s="11" t="n">
        <v>1.04701</v>
      </c>
      <c r="O96" s="11" t="n">
        <v>1.07607</v>
      </c>
      <c r="P96" s="11" t="n">
        <v>0.99995</v>
      </c>
      <c r="Q96" s="11" t="n">
        <v>1.00277</v>
      </c>
      <c r="R96" s="11" t="n">
        <v>0.99625</v>
      </c>
      <c r="S96" s="11" t="n">
        <v>0.9828</v>
      </c>
      <c r="T96" s="11" t="n">
        <v>0.99561</v>
      </c>
      <c r="U96" s="11" t="n">
        <v>0.94512</v>
      </c>
      <c r="V96" s="11" t="n">
        <v>0.91918</v>
      </c>
      <c r="W96" s="11" t="n">
        <v>0.90017</v>
      </c>
      <c r="X96" s="11" t="n">
        <v>0.89028</v>
      </c>
      <c r="Y96" s="11" t="n">
        <v>0.8809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87825</v>
      </c>
      <c r="C97" s="11" t="n">
        <v>0.87901</v>
      </c>
      <c r="D97" s="11" t="n">
        <v>0.87826</v>
      </c>
      <c r="E97" s="11" t="n">
        <v>0.90558</v>
      </c>
      <c r="F97" s="11" t="n">
        <v>0.92307</v>
      </c>
      <c r="G97" s="11" t="n">
        <v>0.95557</v>
      </c>
      <c r="H97" s="11" t="n">
        <v>0.9971</v>
      </c>
      <c r="I97" s="11" t="n">
        <v>1.01683</v>
      </c>
      <c r="J97" s="11" t="n">
        <v>1.01084</v>
      </c>
      <c r="K97" s="11" t="n">
        <v>1.00923</v>
      </c>
      <c r="L97" s="11" t="n">
        <v>1.00999</v>
      </c>
      <c r="M97" s="11" t="n">
        <v>1.00864</v>
      </c>
      <c r="N97" s="11" t="n">
        <v>1.00791</v>
      </c>
      <c r="O97" s="11" t="n">
        <v>1.02014</v>
      </c>
      <c r="P97" s="11" t="n">
        <v>1.01501</v>
      </c>
      <c r="Q97" s="11" t="n">
        <v>1.01432</v>
      </c>
      <c r="R97" s="11" t="n">
        <v>1.01105</v>
      </c>
      <c r="S97" s="11" t="n">
        <v>0.99841</v>
      </c>
      <c r="T97" s="11" t="n">
        <v>1.0043</v>
      </c>
      <c r="U97" s="11" t="n">
        <v>0.96815</v>
      </c>
      <c r="V97" s="11" t="n">
        <v>0.9402</v>
      </c>
      <c r="W97" s="11" t="n">
        <v>0.91978</v>
      </c>
      <c r="X97" s="11" t="n">
        <v>0.91705</v>
      </c>
      <c r="Y97" s="11" t="n">
        <v>0.9023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1483</v>
      </c>
      <c r="C98" s="11" t="n">
        <v>0.75963</v>
      </c>
      <c r="D98" s="11" t="n">
        <v>0.82355</v>
      </c>
      <c r="E98" s="11" t="n">
        <v>0.84115</v>
      </c>
      <c r="F98" s="11" t="n">
        <v>0.86344</v>
      </c>
      <c r="G98" s="11" t="n">
        <v>0.88463</v>
      </c>
      <c r="H98" s="11" t="n">
        <v>0.91452</v>
      </c>
      <c r="I98" s="11" t="n">
        <v>0.91732</v>
      </c>
      <c r="J98" s="11" t="n">
        <v>0.88244</v>
      </c>
      <c r="K98" s="11" t="n">
        <v>0.86382</v>
      </c>
      <c r="L98" s="11" t="n">
        <v>0.86758</v>
      </c>
      <c r="M98" s="11" t="n">
        <v>0.86536</v>
      </c>
      <c r="N98" s="11" t="n">
        <v>0.86217</v>
      </c>
      <c r="O98" s="11" t="n">
        <v>0.8701</v>
      </c>
      <c r="P98" s="11" t="n">
        <v>0.86649</v>
      </c>
      <c r="Q98" s="11" t="n">
        <v>0.86929</v>
      </c>
      <c r="R98" s="11" t="n">
        <v>0.87875</v>
      </c>
      <c r="S98" s="11" t="n">
        <v>0.87435</v>
      </c>
      <c r="T98" s="11" t="n">
        <v>0.85821</v>
      </c>
      <c r="U98" s="11" t="n">
        <v>0.83931</v>
      </c>
      <c r="V98" s="11" t="n">
        <v>0.81887</v>
      </c>
      <c r="W98" s="11" t="n">
        <v>0.78606</v>
      </c>
      <c r="X98" s="11" t="n">
        <v>0.8036</v>
      </c>
      <c r="Y98" s="11" t="n">
        <v>0.7968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88329</v>
      </c>
      <c r="C99" s="11" t="n">
        <v>0.8864</v>
      </c>
      <c r="D99" s="11" t="n">
        <v>0.89981</v>
      </c>
      <c r="E99" s="11" t="n">
        <v>0.9008</v>
      </c>
      <c r="F99" s="11" t="n">
        <v>0.93372</v>
      </c>
      <c r="G99" s="11" t="n">
        <v>0.94973</v>
      </c>
      <c r="H99" s="11" t="n">
        <v>0.98314</v>
      </c>
      <c r="I99" s="11" t="n">
        <v>1.00843</v>
      </c>
      <c r="J99" s="11" t="n">
        <v>1.00266</v>
      </c>
      <c r="K99" s="11" t="n">
        <v>0.98488</v>
      </c>
      <c r="L99" s="11" t="n">
        <v>0.98822</v>
      </c>
      <c r="M99" s="11" t="n">
        <v>0.97905</v>
      </c>
      <c r="N99" s="11" t="n">
        <v>0.9819</v>
      </c>
      <c r="O99" s="11" t="n">
        <v>0.98862</v>
      </c>
      <c r="P99" s="11" t="n">
        <v>0.98369</v>
      </c>
      <c r="Q99" s="11" t="n">
        <v>0.98769</v>
      </c>
      <c r="R99" s="11" t="n">
        <v>0.98095</v>
      </c>
      <c r="S99" s="11" t="n">
        <v>0.97345</v>
      </c>
      <c r="T99" s="11" t="n">
        <v>0.9828</v>
      </c>
      <c r="U99" s="11" t="n">
        <v>0.95421</v>
      </c>
      <c r="V99" s="11" t="n">
        <v>0.93853</v>
      </c>
      <c r="W99" s="11" t="n">
        <v>0.92399</v>
      </c>
      <c r="X99" s="11" t="n">
        <v>0.89109</v>
      </c>
      <c r="Y99" s="11" t="n">
        <v>0.8792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9595</v>
      </c>
      <c r="C100" s="11" t="n">
        <v>0.9247</v>
      </c>
      <c r="D100" s="11" t="n">
        <v>0.9356</v>
      </c>
      <c r="E100" s="11" t="n">
        <v>0.93718</v>
      </c>
      <c r="F100" s="11" t="n">
        <v>0.97229</v>
      </c>
      <c r="G100" s="11" t="n">
        <v>0.99356</v>
      </c>
      <c r="H100" s="11" t="n">
        <v>0.98152</v>
      </c>
      <c r="I100" s="11" t="n">
        <v>1.00629</v>
      </c>
      <c r="J100" s="11" t="n">
        <v>1.04828</v>
      </c>
      <c r="K100" s="11" t="n">
        <v>1.04589</v>
      </c>
      <c r="L100" s="11" t="n">
        <v>1.04151</v>
      </c>
      <c r="M100" s="11" t="n">
        <v>1.01622</v>
      </c>
      <c r="N100" s="11" t="n">
        <v>1.02125</v>
      </c>
      <c r="O100" s="11" t="n">
        <v>1.03232</v>
      </c>
      <c r="P100" s="11" t="n">
        <v>1.04326</v>
      </c>
      <c r="Q100" s="11" t="n">
        <v>1.05429</v>
      </c>
      <c r="R100" s="11" t="n">
        <v>1.04864</v>
      </c>
      <c r="S100" s="11" t="n">
        <v>1.03085</v>
      </c>
      <c r="T100" s="11" t="n">
        <v>1.01494</v>
      </c>
      <c r="U100" s="11" t="n">
        <v>0.99513</v>
      </c>
      <c r="V100" s="11" t="n">
        <v>0.97904</v>
      </c>
      <c r="W100" s="11" t="n">
        <v>0.95566</v>
      </c>
      <c r="X100" s="11" t="n">
        <v>0.95329</v>
      </c>
      <c r="Y100" s="11" t="n">
        <v>0.8854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554</v>
      </c>
      <c r="C101" s="11" t="n">
        <v>0.89066</v>
      </c>
      <c r="D101" s="11" t="n">
        <v>0.88154</v>
      </c>
      <c r="E101" s="11" t="n">
        <v>0.95524</v>
      </c>
      <c r="F101" s="11" t="n">
        <v>0.97891</v>
      </c>
      <c r="G101" s="11" t="n">
        <v>1.00275</v>
      </c>
      <c r="H101" s="11" t="n">
        <v>1.0193</v>
      </c>
      <c r="I101" s="11" t="n">
        <v>1.02226</v>
      </c>
      <c r="J101" s="11" t="n">
        <v>1.03518</v>
      </c>
      <c r="K101" s="11" t="n">
        <v>1.06262</v>
      </c>
      <c r="L101" s="11" t="n">
        <v>1.06647</v>
      </c>
      <c r="M101" s="11" t="n">
        <v>1.04381</v>
      </c>
      <c r="N101" s="11" t="n">
        <v>1.04665</v>
      </c>
      <c r="O101" s="11" t="n">
        <v>1.06058</v>
      </c>
      <c r="P101" s="11" t="n">
        <v>1.0856</v>
      </c>
      <c r="Q101" s="11" t="n">
        <v>1.07328</v>
      </c>
      <c r="R101" s="11" t="n">
        <v>1.08584</v>
      </c>
      <c r="S101" s="11" t="n">
        <v>1.07281</v>
      </c>
      <c r="T101" s="11" t="n">
        <v>1.04764</v>
      </c>
      <c r="U101" s="11" t="n">
        <v>1.0137</v>
      </c>
      <c r="V101" s="11" t="n">
        <v>1.00345</v>
      </c>
      <c r="W101" s="11" t="n">
        <v>0.98053</v>
      </c>
      <c r="X101" s="11" t="n">
        <v>0.96856</v>
      </c>
      <c r="Y101" s="11" t="n">
        <v>0.96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1821</v>
      </c>
      <c r="C102" s="11" t="n">
        <v>0.88164</v>
      </c>
      <c r="D102" s="11" t="n">
        <v>0.90074</v>
      </c>
      <c r="E102" s="11" t="n">
        <v>0.94861</v>
      </c>
      <c r="F102" s="11" t="n">
        <v>1.00679</v>
      </c>
      <c r="G102" s="11" t="n">
        <v>1.02756</v>
      </c>
      <c r="H102" s="11" t="n">
        <v>1.05484</v>
      </c>
      <c r="I102" s="11" t="n">
        <v>1.08909</v>
      </c>
      <c r="J102" s="11" t="n">
        <v>1.09264</v>
      </c>
      <c r="K102" s="11" t="n">
        <v>1.09408</v>
      </c>
      <c r="L102" s="11" t="n">
        <v>1.08756</v>
      </c>
      <c r="M102" s="11" t="n">
        <v>1.08615</v>
      </c>
      <c r="N102" s="11" t="n">
        <v>1.07284</v>
      </c>
      <c r="O102" s="11" t="n">
        <v>1.09132</v>
      </c>
      <c r="P102" s="11" t="n">
        <v>1.1196</v>
      </c>
      <c r="Q102" s="11" t="n">
        <v>1.11998</v>
      </c>
      <c r="R102" s="11" t="n">
        <v>1.109</v>
      </c>
      <c r="S102" s="11" t="n">
        <v>1.07978</v>
      </c>
      <c r="T102" s="11" t="n">
        <v>1.05005</v>
      </c>
      <c r="U102" s="11" t="n">
        <v>1.02044</v>
      </c>
      <c r="V102" s="11" t="n">
        <v>0.99354</v>
      </c>
      <c r="W102" s="11" t="n">
        <v>0.97736</v>
      </c>
      <c r="X102" s="11" t="n">
        <v>0.9735</v>
      </c>
      <c r="Y102" s="11" t="n">
        <v>0.9567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97562</v>
      </c>
      <c r="C103" s="11" t="n">
        <v>0.99966</v>
      </c>
      <c r="D103" s="11" t="n">
        <v>1.0132</v>
      </c>
      <c r="E103" s="11" t="n">
        <v>1.04172</v>
      </c>
      <c r="F103" s="11" t="n">
        <v>1.03221</v>
      </c>
      <c r="G103" s="11" t="n">
        <v>1.06343</v>
      </c>
      <c r="H103" s="11" t="n">
        <v>1.06477</v>
      </c>
      <c r="I103" s="11" t="n">
        <v>1.13796</v>
      </c>
      <c r="J103" s="11" t="n">
        <v>1.10879</v>
      </c>
      <c r="K103" s="11" t="n">
        <v>1.10217</v>
      </c>
      <c r="L103" s="11" t="n">
        <v>1.10151</v>
      </c>
      <c r="M103" s="11" t="n">
        <v>1.09935</v>
      </c>
      <c r="N103" s="11" t="n">
        <v>1.09998</v>
      </c>
      <c r="O103" s="11" t="n">
        <v>1.11757</v>
      </c>
      <c r="P103" s="11" t="n">
        <v>1.09187</v>
      </c>
      <c r="Q103" s="11" t="n">
        <v>1.11115</v>
      </c>
      <c r="R103" s="11" t="n">
        <v>1.09784</v>
      </c>
      <c r="S103" s="11" t="n">
        <v>1.09309</v>
      </c>
      <c r="T103" s="11" t="n">
        <v>1.07393</v>
      </c>
      <c r="U103" s="11" t="n">
        <v>1.0689</v>
      </c>
      <c r="V103" s="11" t="n">
        <v>1.05202</v>
      </c>
      <c r="W103" s="11" t="n">
        <v>1.02708</v>
      </c>
      <c r="X103" s="11" t="n">
        <v>1.01524</v>
      </c>
      <c r="Y103" s="11" t="n">
        <v>0.9960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0945</v>
      </c>
      <c r="C104" s="11" t="n">
        <v>1.01136</v>
      </c>
      <c r="D104" s="11" t="n">
        <v>1.01371</v>
      </c>
      <c r="E104" s="11" t="n">
        <v>1.02043</v>
      </c>
      <c r="F104" s="11" t="n">
        <v>1.03383</v>
      </c>
      <c r="G104" s="11" t="n">
        <v>1.05592</v>
      </c>
      <c r="H104" s="11" t="n">
        <v>1.10236</v>
      </c>
      <c r="I104" s="11" t="n">
        <v>1.14354</v>
      </c>
      <c r="J104" s="11" t="n">
        <v>1.12922</v>
      </c>
      <c r="K104" s="11" t="n">
        <v>1.12808</v>
      </c>
      <c r="L104" s="11" t="n">
        <v>1.12456</v>
      </c>
      <c r="M104" s="11" t="n">
        <v>1.1251</v>
      </c>
      <c r="N104" s="11" t="n">
        <v>1.1165</v>
      </c>
      <c r="O104" s="11" t="n">
        <v>1.13815</v>
      </c>
      <c r="P104" s="11" t="n">
        <v>1.13827</v>
      </c>
      <c r="Q104" s="11" t="n">
        <v>1.14107</v>
      </c>
      <c r="R104" s="11" t="n">
        <v>1.12959</v>
      </c>
      <c r="S104" s="11" t="n">
        <v>1.1273</v>
      </c>
      <c r="T104" s="11" t="n">
        <v>1.1297</v>
      </c>
      <c r="U104" s="11" t="n">
        <v>1.09409</v>
      </c>
      <c r="V104" s="11" t="n">
        <v>1.04895</v>
      </c>
      <c r="W104" s="11" t="n">
        <v>1.03644</v>
      </c>
      <c r="X104" s="11" t="n">
        <v>1.00831</v>
      </c>
      <c r="Y104" s="11" t="n">
        <v>1.025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2184</v>
      </c>
      <c r="C105" s="11" t="n">
        <v>1.02366</v>
      </c>
      <c r="D105" s="11" t="n">
        <v>1.03283</v>
      </c>
      <c r="E105" s="11" t="n">
        <v>1.07028</v>
      </c>
      <c r="F105" s="11" t="n">
        <v>1.09666</v>
      </c>
      <c r="G105" s="11" t="n">
        <v>1.13581</v>
      </c>
      <c r="H105" s="11" t="n">
        <v>1.1433</v>
      </c>
      <c r="I105" s="11" t="n">
        <v>1.15978</v>
      </c>
      <c r="J105" s="11" t="n">
        <v>1.14801</v>
      </c>
      <c r="K105" s="11" t="n">
        <v>1.15465</v>
      </c>
      <c r="L105" s="11" t="n">
        <v>1.15412</v>
      </c>
      <c r="M105" s="11" t="n">
        <v>1.15522</v>
      </c>
      <c r="N105" s="11" t="n">
        <v>1.15026</v>
      </c>
      <c r="O105" s="11" t="n">
        <v>1.07919</v>
      </c>
      <c r="P105" s="11" t="n">
        <v>1.09935</v>
      </c>
      <c r="Q105" s="11" t="n">
        <v>1.11837</v>
      </c>
      <c r="R105" s="11" t="n">
        <v>1.11583</v>
      </c>
      <c r="S105" s="11" t="n">
        <v>1.11565</v>
      </c>
      <c r="T105" s="11" t="n">
        <v>1.09928</v>
      </c>
      <c r="U105" s="11" t="n">
        <v>1.11641</v>
      </c>
      <c r="V105" s="11" t="n">
        <v>1.09805</v>
      </c>
      <c r="W105" s="11" t="n">
        <v>1.0635</v>
      </c>
      <c r="X105" s="11" t="n">
        <v>1.04294</v>
      </c>
      <c r="Y105" s="11" t="n">
        <v>1.0189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487</v>
      </c>
      <c r="C106" s="11" t="n">
        <v>1.04351</v>
      </c>
      <c r="D106" s="11" t="n">
        <v>1.0731</v>
      </c>
      <c r="E106" s="11" t="n">
        <v>1.1095</v>
      </c>
      <c r="F106" s="11" t="n">
        <v>1.15919</v>
      </c>
      <c r="G106" s="11" t="n">
        <v>1.17869</v>
      </c>
      <c r="H106" s="11" t="n">
        <v>1.20538</v>
      </c>
      <c r="I106" s="11" t="n">
        <v>1.22083</v>
      </c>
      <c r="J106" s="11" t="n">
        <v>1.21051</v>
      </c>
      <c r="K106" s="11" t="n">
        <v>1.21865</v>
      </c>
      <c r="L106" s="11" t="n">
        <v>1.20794</v>
      </c>
      <c r="M106" s="11" t="n">
        <v>1.21106</v>
      </c>
      <c r="N106" s="11" t="n">
        <v>1.20996</v>
      </c>
      <c r="O106" s="11" t="n">
        <v>1.23293</v>
      </c>
      <c r="P106" s="11" t="n">
        <v>1.25423</v>
      </c>
      <c r="Q106" s="11" t="n">
        <v>1.24222</v>
      </c>
      <c r="R106" s="11" t="n">
        <v>1.22416</v>
      </c>
      <c r="S106" s="11" t="n">
        <v>1.21276</v>
      </c>
      <c r="T106" s="11" t="n">
        <v>1.19806</v>
      </c>
      <c r="U106" s="11" t="n">
        <v>1.18614</v>
      </c>
      <c r="V106" s="11" t="n">
        <v>1.17212</v>
      </c>
      <c r="W106" s="11" t="n">
        <v>1.16725</v>
      </c>
      <c r="X106" s="11" t="n">
        <v>1.15334</v>
      </c>
      <c r="Y106" s="11" t="n">
        <v>1.11205</v>
      </c>
    </row>
    <row r="107" customFormat="false" ht="12.75" hidden="false" customHeight="false" outlineLevel="0" collapsed="false">
      <c r="A107" s="10" t="n">
        <v>29</v>
      </c>
      <c r="B107" s="11" t="n">
        <v>1.18799</v>
      </c>
      <c r="C107" s="11" t="n">
        <v>1.14415</v>
      </c>
      <c r="D107" s="11" t="n">
        <v>1.13083</v>
      </c>
      <c r="E107" s="11" t="n">
        <v>1.15821</v>
      </c>
      <c r="F107" s="11" t="n">
        <v>1.21125</v>
      </c>
      <c r="G107" s="11" t="n">
        <v>1.19608</v>
      </c>
      <c r="H107" s="11" t="n">
        <v>1.21532</v>
      </c>
      <c r="I107" s="11" t="n">
        <v>1.24232</v>
      </c>
      <c r="J107" s="11" t="n">
        <v>1.2606</v>
      </c>
      <c r="K107" s="11" t="n">
        <v>1.25892</v>
      </c>
      <c r="L107" s="11" t="n">
        <v>1.25572</v>
      </c>
      <c r="M107" s="11" t="n">
        <v>1.25577</v>
      </c>
      <c r="N107" s="11" t="n">
        <v>1.26006</v>
      </c>
      <c r="O107" s="11" t="n">
        <v>1.26692</v>
      </c>
      <c r="P107" s="11" t="n">
        <v>1.28171</v>
      </c>
      <c r="Q107" s="11" t="n">
        <v>1.27281</v>
      </c>
      <c r="R107" s="11" t="n">
        <v>1.26705</v>
      </c>
      <c r="S107" s="11" t="n">
        <v>1.26035</v>
      </c>
      <c r="T107" s="11" t="n">
        <v>1.24428</v>
      </c>
      <c r="U107" s="11" t="n">
        <v>1.22605</v>
      </c>
      <c r="V107" s="11" t="n">
        <v>1.21797</v>
      </c>
      <c r="W107" s="11" t="n">
        <v>1.21751</v>
      </c>
      <c r="X107" s="11" t="n">
        <v>1.21565</v>
      </c>
      <c r="Y107" s="11" t="n">
        <v>1.1864</v>
      </c>
    </row>
    <row r="108" customFormat="false" ht="12.75" hidden="false" customHeight="false" outlineLevel="0" collapsed="false">
      <c r="A108" s="10" t="n">
        <v>30</v>
      </c>
      <c r="B108" s="11" t="n">
        <v>1.06933</v>
      </c>
      <c r="C108" s="11" t="n">
        <v>1.05192</v>
      </c>
      <c r="D108" s="11" t="n">
        <v>1.05358</v>
      </c>
      <c r="E108" s="11" t="n">
        <v>1.07162</v>
      </c>
      <c r="F108" s="11" t="n">
        <v>1.09642</v>
      </c>
      <c r="G108" s="11" t="n">
        <v>1.10592</v>
      </c>
      <c r="H108" s="11" t="n">
        <v>1.11085</v>
      </c>
      <c r="I108" s="11" t="n">
        <v>1.1121</v>
      </c>
      <c r="J108" s="11" t="n">
        <v>1.12067</v>
      </c>
      <c r="K108" s="11" t="n">
        <v>1.11182</v>
      </c>
      <c r="L108" s="11" t="n">
        <v>1.1395</v>
      </c>
      <c r="M108" s="11" t="n">
        <v>1.11725</v>
      </c>
      <c r="N108" s="11" t="n">
        <v>1.12308</v>
      </c>
      <c r="O108" s="11" t="n">
        <v>1.13567</v>
      </c>
      <c r="P108" s="11" t="n">
        <v>1.15586</v>
      </c>
      <c r="Q108" s="11" t="n">
        <v>1.1543</v>
      </c>
      <c r="R108" s="11" t="n">
        <v>1.15303</v>
      </c>
      <c r="S108" s="11" t="n">
        <v>1.14343</v>
      </c>
      <c r="T108" s="11" t="n">
        <v>1.12477</v>
      </c>
      <c r="U108" s="11" t="n">
        <v>1.12853</v>
      </c>
      <c r="V108" s="11" t="n">
        <v>1.12381</v>
      </c>
      <c r="W108" s="11" t="n">
        <v>1.10812</v>
      </c>
      <c r="X108" s="11" t="n">
        <v>1.06211</v>
      </c>
      <c r="Y108" s="11" t="n">
        <v>1.05638</v>
      </c>
    </row>
    <row r="109" customFormat="false" ht="12.75" hidden="false" customHeight="false" outlineLevel="0" collapsed="false">
      <c r="A109" s="12" t="n">
        <v>31</v>
      </c>
      <c r="B109" s="13" t="n">
        <v>1.05537</v>
      </c>
      <c r="C109" s="13" t="n">
        <v>1.05666</v>
      </c>
      <c r="D109" s="13" t="n">
        <v>1.10962</v>
      </c>
      <c r="E109" s="13" t="n">
        <v>1.12074</v>
      </c>
      <c r="F109" s="13" t="n">
        <v>1.1586</v>
      </c>
      <c r="G109" s="13" t="n">
        <v>1.18031</v>
      </c>
      <c r="H109" s="13" t="n">
        <v>1.17631</v>
      </c>
      <c r="I109" s="13" t="n">
        <v>1.18428</v>
      </c>
      <c r="J109" s="13" t="n">
        <v>1.18818</v>
      </c>
      <c r="K109" s="13" t="n">
        <v>1.19155</v>
      </c>
      <c r="L109" s="13" t="n">
        <v>1.19369</v>
      </c>
      <c r="M109" s="13" t="n">
        <v>1.19172</v>
      </c>
      <c r="N109" s="13" t="n">
        <v>1.17222</v>
      </c>
      <c r="O109" s="13" t="n">
        <v>1.18029</v>
      </c>
      <c r="P109" s="13" t="n">
        <v>1.18383</v>
      </c>
      <c r="Q109" s="13" t="n">
        <v>1.17068</v>
      </c>
      <c r="R109" s="13" t="n">
        <v>1.18187</v>
      </c>
      <c r="S109" s="13" t="n">
        <v>1.1687</v>
      </c>
      <c r="T109" s="13" t="n">
        <v>1.15612</v>
      </c>
      <c r="U109" s="13" t="n">
        <v>1.14935</v>
      </c>
      <c r="V109" s="13" t="n">
        <v>1.15322</v>
      </c>
      <c r="W109" s="13" t="n">
        <v>1.11667</v>
      </c>
      <c r="X109" s="13" t="n">
        <v>1.08629</v>
      </c>
      <c r="Y109" s="13" t="n">
        <v>1.0749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7948</v>
      </c>
      <c r="C115" s="11" t="n">
        <v>0.78664</v>
      </c>
      <c r="D115" s="11" t="n">
        <v>0.77003</v>
      </c>
      <c r="E115" s="11" t="n">
        <v>0.78154</v>
      </c>
      <c r="F115" s="11" t="n">
        <v>0.80266</v>
      </c>
      <c r="G115" s="11" t="n">
        <v>0.89661</v>
      </c>
      <c r="H115" s="11" t="n">
        <v>0.90891</v>
      </c>
      <c r="I115" s="11" t="n">
        <v>0.94037</v>
      </c>
      <c r="J115" s="11" t="n">
        <v>1.0314</v>
      </c>
      <c r="K115" s="11" t="n">
        <v>0.98007</v>
      </c>
      <c r="L115" s="11" t="n">
        <v>0.95941</v>
      </c>
      <c r="M115" s="11" t="n">
        <v>0.96453</v>
      </c>
      <c r="N115" s="11" t="n">
        <v>0.786</v>
      </c>
      <c r="O115" s="11" t="n">
        <v>0.91151</v>
      </c>
      <c r="P115" s="11" t="n">
        <v>0.96458</v>
      </c>
      <c r="Q115" s="11" t="n">
        <v>1.04178</v>
      </c>
      <c r="R115" s="11" t="n">
        <v>1.03809</v>
      </c>
      <c r="S115" s="11" t="n">
        <v>0.91779</v>
      </c>
      <c r="T115" s="11" t="n">
        <v>0.83053</v>
      </c>
      <c r="U115" s="11" t="n">
        <v>0.78007</v>
      </c>
      <c r="V115" s="11" t="n">
        <v>0.77681</v>
      </c>
      <c r="W115" s="11" t="n">
        <v>0.73297</v>
      </c>
      <c r="X115" s="11" t="n">
        <v>0.77779</v>
      </c>
      <c r="Y115" s="11" t="n">
        <v>0.7805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3261</v>
      </c>
      <c r="C116" s="11" t="n">
        <v>0.80619</v>
      </c>
      <c r="D116" s="11" t="n">
        <v>0.80586</v>
      </c>
      <c r="E116" s="11" t="n">
        <v>0.80837</v>
      </c>
      <c r="F116" s="11" t="n">
        <v>0.83527</v>
      </c>
      <c r="G116" s="11" t="n">
        <v>0.85975</v>
      </c>
      <c r="H116" s="11" t="n">
        <v>0.88075</v>
      </c>
      <c r="I116" s="11" t="n">
        <v>0.8828</v>
      </c>
      <c r="J116" s="11" t="n">
        <v>0.88746</v>
      </c>
      <c r="K116" s="11" t="n">
        <v>0.89941</v>
      </c>
      <c r="L116" s="11" t="n">
        <v>0.90174</v>
      </c>
      <c r="M116" s="11" t="n">
        <v>0.90823</v>
      </c>
      <c r="N116" s="11" t="n">
        <v>0.87013</v>
      </c>
      <c r="O116" s="11" t="n">
        <v>0.88504</v>
      </c>
      <c r="P116" s="11" t="n">
        <v>0.9108</v>
      </c>
      <c r="Q116" s="11" t="n">
        <v>0.93036</v>
      </c>
      <c r="R116" s="11" t="n">
        <v>0.92438</v>
      </c>
      <c r="S116" s="11" t="n">
        <v>0.91511</v>
      </c>
      <c r="T116" s="11" t="n">
        <v>0.90344</v>
      </c>
      <c r="U116" s="11" t="n">
        <v>0.90276</v>
      </c>
      <c r="V116" s="11" t="n">
        <v>0.84772</v>
      </c>
      <c r="W116" s="11" t="n">
        <v>0.82063</v>
      </c>
      <c r="X116" s="11" t="n">
        <v>0.85063</v>
      </c>
      <c r="Y116" s="11" t="n">
        <v>0.821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1819</v>
      </c>
      <c r="C117" s="11" t="n">
        <v>0.86419</v>
      </c>
      <c r="D117" s="11" t="n">
        <v>0.81427</v>
      </c>
      <c r="E117" s="11" t="n">
        <v>0.83474</v>
      </c>
      <c r="F117" s="11" t="n">
        <v>0.86526</v>
      </c>
      <c r="G117" s="11" t="n">
        <v>0.89876</v>
      </c>
      <c r="H117" s="11" t="n">
        <v>0.92509</v>
      </c>
      <c r="I117" s="11" t="n">
        <v>0.93824</v>
      </c>
      <c r="J117" s="11" t="n">
        <v>1.01352</v>
      </c>
      <c r="K117" s="11" t="n">
        <v>0.98981</v>
      </c>
      <c r="L117" s="11" t="n">
        <v>0.99726</v>
      </c>
      <c r="M117" s="11" t="n">
        <v>0.98591</v>
      </c>
      <c r="N117" s="11" t="n">
        <v>0.89722</v>
      </c>
      <c r="O117" s="11" t="n">
        <v>0.90322</v>
      </c>
      <c r="P117" s="11" t="n">
        <v>0.90997</v>
      </c>
      <c r="Q117" s="11" t="n">
        <v>0.91252</v>
      </c>
      <c r="R117" s="11" t="n">
        <v>0.91132</v>
      </c>
      <c r="S117" s="11" t="n">
        <v>0.90359</v>
      </c>
      <c r="T117" s="11" t="n">
        <v>0.89623</v>
      </c>
      <c r="U117" s="11" t="n">
        <v>0.91039</v>
      </c>
      <c r="V117" s="11" t="n">
        <v>0.84945</v>
      </c>
      <c r="W117" s="11" t="n">
        <v>0.82485</v>
      </c>
      <c r="X117" s="11" t="n">
        <v>0.84972</v>
      </c>
      <c r="Y117" s="11" t="n">
        <v>0.82705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1289</v>
      </c>
      <c r="C118" s="11" t="n">
        <v>0.81379</v>
      </c>
      <c r="D118" s="11" t="n">
        <v>0.80302</v>
      </c>
      <c r="E118" s="11" t="n">
        <v>0.8132</v>
      </c>
      <c r="F118" s="11" t="n">
        <v>0.83738</v>
      </c>
      <c r="G118" s="11" t="n">
        <v>0.8662</v>
      </c>
      <c r="H118" s="11" t="n">
        <v>0.88405</v>
      </c>
      <c r="I118" s="11" t="n">
        <v>0.91633</v>
      </c>
      <c r="J118" s="11" t="n">
        <v>0.91291</v>
      </c>
      <c r="K118" s="11" t="n">
        <v>0.90489</v>
      </c>
      <c r="L118" s="11" t="n">
        <v>0.9048</v>
      </c>
      <c r="M118" s="11" t="n">
        <v>0.90756</v>
      </c>
      <c r="N118" s="11" t="n">
        <v>0.90495</v>
      </c>
      <c r="O118" s="11" t="n">
        <v>0.92637</v>
      </c>
      <c r="P118" s="11" t="n">
        <v>0.94156</v>
      </c>
      <c r="Q118" s="11" t="n">
        <v>0.91843</v>
      </c>
      <c r="R118" s="11" t="n">
        <v>0.89825</v>
      </c>
      <c r="S118" s="11" t="n">
        <v>0.88015</v>
      </c>
      <c r="T118" s="11" t="n">
        <v>0.87978</v>
      </c>
      <c r="U118" s="11" t="n">
        <v>0.88259</v>
      </c>
      <c r="V118" s="11" t="n">
        <v>0.82363</v>
      </c>
      <c r="W118" s="11" t="n">
        <v>0.81321</v>
      </c>
      <c r="X118" s="11" t="n">
        <v>0.84113</v>
      </c>
      <c r="Y118" s="11" t="n">
        <v>0.82398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86152</v>
      </c>
      <c r="C119" s="11" t="n">
        <v>0.85967</v>
      </c>
      <c r="D119" s="11" t="n">
        <v>0.84822</v>
      </c>
      <c r="E119" s="11" t="n">
        <v>0.85786</v>
      </c>
      <c r="F119" s="11" t="n">
        <v>0.87846</v>
      </c>
      <c r="G119" s="11" t="n">
        <v>0.92634</v>
      </c>
      <c r="H119" s="11" t="n">
        <v>0.94714</v>
      </c>
      <c r="I119" s="11" t="n">
        <v>1.03764</v>
      </c>
      <c r="J119" s="11" t="n">
        <v>1.01861</v>
      </c>
      <c r="K119" s="11" t="n">
        <v>0.98759</v>
      </c>
      <c r="L119" s="11" t="n">
        <v>0.95634</v>
      </c>
      <c r="M119" s="11" t="n">
        <v>0.97625</v>
      </c>
      <c r="N119" s="11" t="n">
        <v>0.96373</v>
      </c>
      <c r="O119" s="11" t="n">
        <v>0.96624</v>
      </c>
      <c r="P119" s="11" t="n">
        <v>1.02314</v>
      </c>
      <c r="Q119" s="11" t="n">
        <v>0.9883</v>
      </c>
      <c r="R119" s="11" t="n">
        <v>0.96949</v>
      </c>
      <c r="S119" s="11" t="n">
        <v>0.94379</v>
      </c>
      <c r="T119" s="11" t="n">
        <v>0.92463</v>
      </c>
      <c r="U119" s="11" t="n">
        <v>0.94095</v>
      </c>
      <c r="V119" s="11" t="n">
        <v>0.89764</v>
      </c>
      <c r="W119" s="11" t="n">
        <v>0.86725</v>
      </c>
      <c r="X119" s="11" t="n">
        <v>0.89367</v>
      </c>
      <c r="Y119" s="11" t="n">
        <v>0.8873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84205</v>
      </c>
      <c r="C120" s="11" t="n">
        <v>0.83584</v>
      </c>
      <c r="D120" s="11" t="n">
        <v>0.8316</v>
      </c>
      <c r="E120" s="11" t="n">
        <v>0.83711</v>
      </c>
      <c r="F120" s="11" t="n">
        <v>0.86735</v>
      </c>
      <c r="G120" s="11" t="n">
        <v>0.91425</v>
      </c>
      <c r="H120" s="11" t="n">
        <v>0.93446</v>
      </c>
      <c r="I120" s="11" t="n">
        <v>1.11078</v>
      </c>
      <c r="J120" s="11" t="n">
        <v>1.10136</v>
      </c>
      <c r="K120" s="11" t="n">
        <v>1.067</v>
      </c>
      <c r="L120" s="11" t="n">
        <v>1.05687</v>
      </c>
      <c r="M120" s="11" t="n">
        <v>1.05877</v>
      </c>
      <c r="N120" s="11" t="n">
        <v>1.04447</v>
      </c>
      <c r="O120" s="11" t="n">
        <v>1.04645</v>
      </c>
      <c r="P120" s="11" t="n">
        <v>1.08525</v>
      </c>
      <c r="Q120" s="11" t="n">
        <v>1.06835</v>
      </c>
      <c r="R120" s="11" t="n">
        <v>0.93416</v>
      </c>
      <c r="S120" s="11" t="n">
        <v>0.91165</v>
      </c>
      <c r="T120" s="11" t="n">
        <v>0.89537</v>
      </c>
      <c r="U120" s="11" t="n">
        <v>0.94466</v>
      </c>
      <c r="V120" s="11" t="n">
        <v>0.88015</v>
      </c>
      <c r="W120" s="11" t="n">
        <v>0.85377</v>
      </c>
      <c r="X120" s="11" t="n">
        <v>0.86294</v>
      </c>
      <c r="Y120" s="11" t="n">
        <v>0.8437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3392</v>
      </c>
      <c r="C121" s="11" t="n">
        <v>0.83207</v>
      </c>
      <c r="D121" s="11" t="n">
        <v>0.82063</v>
      </c>
      <c r="E121" s="11" t="n">
        <v>0.82582</v>
      </c>
      <c r="F121" s="11" t="n">
        <v>0.86759</v>
      </c>
      <c r="G121" s="11" t="n">
        <v>0.905</v>
      </c>
      <c r="H121" s="11" t="n">
        <v>0.92858</v>
      </c>
      <c r="I121" s="11" t="n">
        <v>1.06327</v>
      </c>
      <c r="J121" s="11" t="n">
        <v>1.04542</v>
      </c>
      <c r="K121" s="11" t="n">
        <v>0.982</v>
      </c>
      <c r="L121" s="11" t="n">
        <v>0.9818</v>
      </c>
      <c r="M121" s="11" t="n">
        <v>0.99692</v>
      </c>
      <c r="N121" s="11" t="n">
        <v>0.95849</v>
      </c>
      <c r="O121" s="11" t="n">
        <v>0.95504</v>
      </c>
      <c r="P121" s="11" t="n">
        <v>1.01376</v>
      </c>
      <c r="Q121" s="11" t="n">
        <v>0.91585</v>
      </c>
      <c r="R121" s="11" t="n">
        <v>0.90429</v>
      </c>
      <c r="S121" s="11" t="n">
        <v>0.89343</v>
      </c>
      <c r="T121" s="11" t="n">
        <v>0.87848</v>
      </c>
      <c r="U121" s="11" t="n">
        <v>0.8859</v>
      </c>
      <c r="V121" s="11" t="n">
        <v>0.86972</v>
      </c>
      <c r="W121" s="11" t="n">
        <v>0.79009</v>
      </c>
      <c r="X121" s="11" t="n">
        <v>0.84911</v>
      </c>
      <c r="Y121" s="11" t="n">
        <v>0.8031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438</v>
      </c>
      <c r="C122" s="11" t="n">
        <v>0.71495</v>
      </c>
      <c r="D122" s="11" t="n">
        <v>0.68838</v>
      </c>
      <c r="E122" s="11" t="n">
        <v>0.75794</v>
      </c>
      <c r="F122" s="11" t="n">
        <v>0.77889</v>
      </c>
      <c r="G122" s="11" t="n">
        <v>0.80261</v>
      </c>
      <c r="H122" s="11" t="n">
        <v>0.82644</v>
      </c>
      <c r="I122" s="11" t="n">
        <v>0.83137</v>
      </c>
      <c r="J122" s="11" t="n">
        <v>0.87687</v>
      </c>
      <c r="K122" s="11" t="n">
        <v>0.88435</v>
      </c>
      <c r="L122" s="11" t="n">
        <v>0.87238</v>
      </c>
      <c r="M122" s="11" t="n">
        <v>0.86794</v>
      </c>
      <c r="N122" s="11" t="n">
        <v>0.81725</v>
      </c>
      <c r="O122" s="11" t="n">
        <v>0.82726</v>
      </c>
      <c r="P122" s="11" t="n">
        <v>0.92301</v>
      </c>
      <c r="Q122" s="11" t="n">
        <v>0.93597</v>
      </c>
      <c r="R122" s="11" t="n">
        <v>0.83674</v>
      </c>
      <c r="S122" s="11" t="n">
        <v>0.82433</v>
      </c>
      <c r="T122" s="11" t="n">
        <v>0.80096</v>
      </c>
      <c r="U122" s="11" t="n">
        <v>0.77588</v>
      </c>
      <c r="V122" s="11" t="n">
        <v>0.73965</v>
      </c>
      <c r="W122" s="11" t="n">
        <v>0.72298</v>
      </c>
      <c r="X122" s="11" t="n">
        <v>0.71831</v>
      </c>
      <c r="Y122" s="11" t="n">
        <v>0.7269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5819</v>
      </c>
      <c r="C123" s="11" t="n">
        <v>0.67788</v>
      </c>
      <c r="D123" s="11" t="n">
        <v>0.68543</v>
      </c>
      <c r="E123" s="11" t="n">
        <v>0.67127</v>
      </c>
      <c r="F123" s="11" t="n">
        <v>0.6635</v>
      </c>
      <c r="G123" s="11" t="n">
        <v>0.65898</v>
      </c>
      <c r="H123" s="11" t="n">
        <v>0.75461</v>
      </c>
      <c r="I123" s="11" t="n">
        <v>0.67144</v>
      </c>
      <c r="J123" s="11" t="n">
        <v>0.77321</v>
      </c>
      <c r="K123" s="11" t="n">
        <v>0.77151</v>
      </c>
      <c r="L123" s="11" t="n">
        <v>0.77408</v>
      </c>
      <c r="M123" s="11" t="n">
        <v>0.77171</v>
      </c>
      <c r="N123" s="11" t="n">
        <v>0.8446</v>
      </c>
      <c r="O123" s="11" t="n">
        <v>0.8757</v>
      </c>
      <c r="P123" s="11" t="n">
        <v>0.76213</v>
      </c>
      <c r="Q123" s="11" t="n">
        <v>0.77043</v>
      </c>
      <c r="R123" s="11" t="n">
        <v>0.76339</v>
      </c>
      <c r="S123" s="11" t="n">
        <v>0.75078</v>
      </c>
      <c r="T123" s="11" t="n">
        <v>0.72933</v>
      </c>
      <c r="U123" s="11" t="n">
        <v>0.75656</v>
      </c>
      <c r="V123" s="11" t="n">
        <v>0.71946</v>
      </c>
      <c r="W123" s="11" t="n">
        <v>0.70469</v>
      </c>
      <c r="X123" s="11" t="n">
        <v>0.69666</v>
      </c>
      <c r="Y123" s="11" t="n">
        <v>0.69267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11046</v>
      </c>
      <c r="C124" s="11" t="n">
        <v>0.11046</v>
      </c>
      <c r="D124" s="11" t="n">
        <v>0.11046</v>
      </c>
      <c r="E124" s="11" t="n">
        <v>0.11048</v>
      </c>
      <c r="F124" s="11" t="n">
        <v>0.12538</v>
      </c>
      <c r="G124" s="11" t="n">
        <v>0.78823</v>
      </c>
      <c r="H124" s="11" t="n">
        <v>0.66235</v>
      </c>
      <c r="I124" s="11" t="n">
        <v>0.44142</v>
      </c>
      <c r="J124" s="11" t="n">
        <v>0.11051</v>
      </c>
      <c r="K124" s="11" t="n">
        <v>0.11051</v>
      </c>
      <c r="L124" s="11" t="n">
        <v>0.11049</v>
      </c>
      <c r="M124" s="11" t="n">
        <v>0.11049</v>
      </c>
      <c r="N124" s="11" t="n">
        <v>0.11051</v>
      </c>
      <c r="O124" s="11" t="n">
        <v>0.11049</v>
      </c>
      <c r="P124" s="11" t="n">
        <v>0.11049</v>
      </c>
      <c r="Q124" s="11" t="n">
        <v>0.12421</v>
      </c>
      <c r="R124" s="11" t="n">
        <v>0.11049</v>
      </c>
      <c r="S124" s="11" t="n">
        <v>0.11049</v>
      </c>
      <c r="T124" s="11" t="n">
        <v>0.11056</v>
      </c>
      <c r="U124" s="11" t="n">
        <v>0.11049</v>
      </c>
      <c r="V124" s="11" t="n">
        <v>0.11049</v>
      </c>
      <c r="W124" s="11" t="n">
        <v>0.11048</v>
      </c>
      <c r="X124" s="11" t="n">
        <v>0.11048</v>
      </c>
      <c r="Y124" s="11" t="n">
        <v>0.11047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3613</v>
      </c>
      <c r="C125" s="11" t="n">
        <v>0.73958</v>
      </c>
      <c r="D125" s="11" t="n">
        <v>0.76132</v>
      </c>
      <c r="E125" s="11" t="n">
        <v>0.78008</v>
      </c>
      <c r="F125" s="11" t="n">
        <v>0.80229</v>
      </c>
      <c r="G125" s="11" t="n">
        <v>0.86829</v>
      </c>
      <c r="H125" s="11" t="n">
        <v>0.89285</v>
      </c>
      <c r="I125" s="11" t="n">
        <v>0.83912</v>
      </c>
      <c r="J125" s="11" t="n">
        <v>0.82375</v>
      </c>
      <c r="K125" s="11" t="n">
        <v>0.82509</v>
      </c>
      <c r="L125" s="11" t="n">
        <v>0.82293</v>
      </c>
      <c r="M125" s="11" t="n">
        <v>0.8343</v>
      </c>
      <c r="N125" s="11" t="n">
        <v>0.87323</v>
      </c>
      <c r="O125" s="11" t="n">
        <v>0.91297</v>
      </c>
      <c r="P125" s="11" t="n">
        <v>0.82569</v>
      </c>
      <c r="Q125" s="11" t="n">
        <v>0.86878</v>
      </c>
      <c r="R125" s="11" t="n">
        <v>0.82083</v>
      </c>
      <c r="S125" s="11" t="n">
        <v>0.76545</v>
      </c>
      <c r="T125" s="11" t="n">
        <v>0.78061</v>
      </c>
      <c r="U125" s="11" t="n">
        <v>0.78533</v>
      </c>
      <c r="V125" s="11" t="n">
        <v>0.76113</v>
      </c>
      <c r="W125" s="11" t="n">
        <v>0.74088</v>
      </c>
      <c r="X125" s="11" t="n">
        <v>0.73044</v>
      </c>
      <c r="Y125" s="11" t="n">
        <v>0.728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6681</v>
      </c>
      <c r="C126" s="11" t="n">
        <v>0.7662</v>
      </c>
      <c r="D126" s="11" t="n">
        <v>0.78869</v>
      </c>
      <c r="E126" s="11" t="n">
        <v>0.81049</v>
      </c>
      <c r="F126" s="11" t="n">
        <v>0.83525</v>
      </c>
      <c r="G126" s="11" t="n">
        <v>0.87668</v>
      </c>
      <c r="H126" s="11" t="n">
        <v>0.93735</v>
      </c>
      <c r="I126" s="11" t="n">
        <v>0.90655</v>
      </c>
      <c r="J126" s="11" t="n">
        <v>0.88621</v>
      </c>
      <c r="K126" s="11" t="n">
        <v>0.89582</v>
      </c>
      <c r="L126" s="11" t="n">
        <v>0.88615</v>
      </c>
      <c r="M126" s="11" t="n">
        <v>0.91723</v>
      </c>
      <c r="N126" s="11" t="n">
        <v>0.90947</v>
      </c>
      <c r="O126" s="11" t="n">
        <v>1.01193</v>
      </c>
      <c r="P126" s="11" t="n">
        <v>0.86359</v>
      </c>
      <c r="Q126" s="11" t="n">
        <v>0.86765</v>
      </c>
      <c r="R126" s="11" t="n">
        <v>0.86596</v>
      </c>
      <c r="S126" s="11" t="n">
        <v>0.84542</v>
      </c>
      <c r="T126" s="11" t="n">
        <v>0.82601</v>
      </c>
      <c r="U126" s="11" t="n">
        <v>0.82905</v>
      </c>
      <c r="V126" s="11" t="n">
        <v>0.79745</v>
      </c>
      <c r="W126" s="11" t="n">
        <v>0.77518</v>
      </c>
      <c r="X126" s="11" t="n">
        <v>0.76633</v>
      </c>
      <c r="Y126" s="11" t="n">
        <v>0.6831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6818</v>
      </c>
      <c r="C127" s="11" t="n">
        <v>0.74096</v>
      </c>
      <c r="D127" s="11" t="n">
        <v>0.76033</v>
      </c>
      <c r="E127" s="11" t="n">
        <v>0.78191</v>
      </c>
      <c r="F127" s="11" t="n">
        <v>0.80049</v>
      </c>
      <c r="G127" s="11" t="n">
        <v>0.85463</v>
      </c>
      <c r="H127" s="11" t="n">
        <v>0.85882</v>
      </c>
      <c r="I127" s="11" t="n">
        <v>0.83881</v>
      </c>
      <c r="J127" s="11" t="n">
        <v>0.82964</v>
      </c>
      <c r="K127" s="11" t="n">
        <v>0.83249</v>
      </c>
      <c r="L127" s="11" t="n">
        <v>0.83614</v>
      </c>
      <c r="M127" s="11" t="n">
        <v>0.84289</v>
      </c>
      <c r="N127" s="11" t="n">
        <v>0.84032</v>
      </c>
      <c r="O127" s="11" t="n">
        <v>0.89927</v>
      </c>
      <c r="P127" s="11" t="n">
        <v>0.83418</v>
      </c>
      <c r="Q127" s="11" t="n">
        <v>0.83687</v>
      </c>
      <c r="R127" s="11" t="n">
        <v>0.8271</v>
      </c>
      <c r="S127" s="11" t="n">
        <v>0.80238</v>
      </c>
      <c r="T127" s="11" t="n">
        <v>0.78588</v>
      </c>
      <c r="U127" s="11" t="n">
        <v>0.7979</v>
      </c>
      <c r="V127" s="11" t="n">
        <v>0.77576</v>
      </c>
      <c r="W127" s="11" t="n">
        <v>0.75819</v>
      </c>
      <c r="X127" s="11" t="n">
        <v>0.74845</v>
      </c>
      <c r="Y127" s="11" t="n">
        <v>0.6742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551</v>
      </c>
      <c r="C128" s="11" t="n">
        <v>0.79746</v>
      </c>
      <c r="D128" s="11" t="n">
        <v>0.81291</v>
      </c>
      <c r="E128" s="11" t="n">
        <v>0.82963</v>
      </c>
      <c r="F128" s="11" t="n">
        <v>0.87387</v>
      </c>
      <c r="G128" s="11" t="n">
        <v>0.89448</v>
      </c>
      <c r="H128" s="11" t="n">
        <v>0.95554</v>
      </c>
      <c r="I128" s="11" t="n">
        <v>1.00391</v>
      </c>
      <c r="J128" s="11" t="n">
        <v>1.00088</v>
      </c>
      <c r="K128" s="11" t="n">
        <v>0.9872</v>
      </c>
      <c r="L128" s="11" t="n">
        <v>0.96088</v>
      </c>
      <c r="M128" s="11" t="n">
        <v>0.98359</v>
      </c>
      <c r="N128" s="11" t="n">
        <v>0.96932</v>
      </c>
      <c r="O128" s="11" t="n">
        <v>1.01236</v>
      </c>
      <c r="P128" s="11" t="n">
        <v>1.00211</v>
      </c>
      <c r="Q128" s="11" t="n">
        <v>0.93798</v>
      </c>
      <c r="R128" s="11" t="n">
        <v>0.91924</v>
      </c>
      <c r="S128" s="11" t="n">
        <v>0.90732</v>
      </c>
      <c r="T128" s="11" t="n">
        <v>0.89017</v>
      </c>
      <c r="U128" s="11" t="n">
        <v>0.88286</v>
      </c>
      <c r="V128" s="11" t="n">
        <v>0.83611</v>
      </c>
      <c r="W128" s="11" t="n">
        <v>0.80707</v>
      </c>
      <c r="X128" s="11" t="n">
        <v>0.80296</v>
      </c>
      <c r="Y128" s="11" t="n">
        <v>0.79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136</v>
      </c>
      <c r="C129" s="11" t="n">
        <v>0.6577</v>
      </c>
      <c r="D129" s="11" t="n">
        <v>0.76546</v>
      </c>
      <c r="E129" s="11" t="n">
        <v>0.77153</v>
      </c>
      <c r="F129" s="11" t="n">
        <v>0.79797</v>
      </c>
      <c r="G129" s="11" t="n">
        <v>0.83378</v>
      </c>
      <c r="H129" s="11" t="n">
        <v>0.8523</v>
      </c>
      <c r="I129" s="11" t="n">
        <v>0.85735</v>
      </c>
      <c r="J129" s="11" t="n">
        <v>0.87595</v>
      </c>
      <c r="K129" s="11" t="n">
        <v>0.87882</v>
      </c>
      <c r="L129" s="11" t="n">
        <v>0.87247</v>
      </c>
      <c r="M129" s="11" t="n">
        <v>0.87188</v>
      </c>
      <c r="N129" s="11" t="n">
        <v>0.86764</v>
      </c>
      <c r="O129" s="11" t="n">
        <v>0.87546</v>
      </c>
      <c r="P129" s="11" t="n">
        <v>0.9424</v>
      </c>
      <c r="Q129" s="11" t="n">
        <v>0.89421</v>
      </c>
      <c r="R129" s="11" t="n">
        <v>0.88427</v>
      </c>
      <c r="S129" s="11" t="n">
        <v>0.87176</v>
      </c>
      <c r="T129" s="11" t="n">
        <v>0.86698</v>
      </c>
      <c r="U129" s="11" t="n">
        <v>0.85335</v>
      </c>
      <c r="V129" s="11" t="n">
        <v>0.78509</v>
      </c>
      <c r="W129" s="11" t="n">
        <v>0.76521</v>
      </c>
      <c r="X129" s="11" t="n">
        <v>0.67962</v>
      </c>
      <c r="Y129" s="11" t="n">
        <v>0.677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9029</v>
      </c>
      <c r="C130" s="11" t="n">
        <v>0.6737</v>
      </c>
      <c r="D130" s="11" t="n">
        <v>0.66172</v>
      </c>
      <c r="E130" s="11" t="n">
        <v>0.65993</v>
      </c>
      <c r="F130" s="11" t="n">
        <v>0.74577</v>
      </c>
      <c r="G130" s="11" t="n">
        <v>0.76472</v>
      </c>
      <c r="H130" s="11" t="n">
        <v>0.78608</v>
      </c>
      <c r="I130" s="11" t="n">
        <v>0.7923</v>
      </c>
      <c r="J130" s="11" t="n">
        <v>0.79677</v>
      </c>
      <c r="K130" s="11" t="n">
        <v>0.79442</v>
      </c>
      <c r="L130" s="11" t="n">
        <v>0.79163</v>
      </c>
      <c r="M130" s="11" t="n">
        <v>0.79553</v>
      </c>
      <c r="N130" s="11" t="n">
        <v>0.80012</v>
      </c>
      <c r="O130" s="11" t="n">
        <v>0.8154</v>
      </c>
      <c r="P130" s="11" t="n">
        <v>0.84666</v>
      </c>
      <c r="Q130" s="11" t="n">
        <v>0.84579</v>
      </c>
      <c r="R130" s="11" t="n">
        <v>0.8303</v>
      </c>
      <c r="S130" s="11" t="n">
        <v>0.82279</v>
      </c>
      <c r="T130" s="11" t="n">
        <v>0.79948</v>
      </c>
      <c r="U130" s="11" t="n">
        <v>0.78517</v>
      </c>
      <c r="V130" s="11" t="n">
        <v>0.82384</v>
      </c>
      <c r="W130" s="11" t="n">
        <v>0.76189</v>
      </c>
      <c r="X130" s="11" t="n">
        <v>0.77178</v>
      </c>
      <c r="Y130" s="11" t="n">
        <v>0.6954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1825</v>
      </c>
      <c r="C131" s="11" t="n">
        <v>0.81723</v>
      </c>
      <c r="D131" s="11" t="n">
        <v>0.81808</v>
      </c>
      <c r="E131" s="11" t="n">
        <v>0.83913</v>
      </c>
      <c r="F131" s="11" t="n">
        <v>0.86414</v>
      </c>
      <c r="G131" s="11" t="n">
        <v>0.89717</v>
      </c>
      <c r="H131" s="11" t="n">
        <v>0.94359</v>
      </c>
      <c r="I131" s="11" t="n">
        <v>0.93114</v>
      </c>
      <c r="J131" s="11" t="n">
        <v>1.00652</v>
      </c>
      <c r="K131" s="11" t="n">
        <v>1.00694</v>
      </c>
      <c r="L131" s="11" t="n">
        <v>1.00007</v>
      </c>
      <c r="M131" s="11" t="n">
        <v>0.9291</v>
      </c>
      <c r="N131" s="11" t="n">
        <v>0.92649</v>
      </c>
      <c r="O131" s="11" t="n">
        <v>0.93841</v>
      </c>
      <c r="P131" s="11" t="n">
        <v>0.91868</v>
      </c>
      <c r="Q131" s="11" t="n">
        <v>0.90122</v>
      </c>
      <c r="R131" s="11" t="n">
        <v>0.90426</v>
      </c>
      <c r="S131" s="11" t="n">
        <v>0.89583</v>
      </c>
      <c r="T131" s="11" t="n">
        <v>0.97374</v>
      </c>
      <c r="U131" s="11" t="n">
        <v>0.90868</v>
      </c>
      <c r="V131" s="11" t="n">
        <v>0.87596</v>
      </c>
      <c r="W131" s="11" t="n">
        <v>0.85214</v>
      </c>
      <c r="X131" s="11" t="n">
        <v>0.84127</v>
      </c>
      <c r="Y131" s="11" t="n">
        <v>0.8345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4575</v>
      </c>
      <c r="C132" s="11" t="n">
        <v>0.84732</v>
      </c>
      <c r="D132" s="11" t="n">
        <v>0.85179</v>
      </c>
      <c r="E132" s="11" t="n">
        <v>0.87409</v>
      </c>
      <c r="F132" s="11" t="n">
        <v>0.89877</v>
      </c>
      <c r="G132" s="11" t="n">
        <v>0.92067</v>
      </c>
      <c r="H132" s="11" t="n">
        <v>0.98276</v>
      </c>
      <c r="I132" s="11" t="n">
        <v>1.04201</v>
      </c>
      <c r="J132" s="11" t="n">
        <v>1.03675</v>
      </c>
      <c r="K132" s="11" t="n">
        <v>1.03863</v>
      </c>
      <c r="L132" s="11" t="n">
        <v>1.02782</v>
      </c>
      <c r="M132" s="11" t="n">
        <v>1.0301</v>
      </c>
      <c r="N132" s="11" t="n">
        <v>1.00672</v>
      </c>
      <c r="O132" s="11" t="n">
        <v>1.03454</v>
      </c>
      <c r="P132" s="11" t="n">
        <v>0.96169</v>
      </c>
      <c r="Q132" s="11" t="n">
        <v>0.96439</v>
      </c>
      <c r="R132" s="11" t="n">
        <v>0.95815</v>
      </c>
      <c r="S132" s="11" t="n">
        <v>0.94528</v>
      </c>
      <c r="T132" s="11" t="n">
        <v>0.95754</v>
      </c>
      <c r="U132" s="11" t="n">
        <v>0.90922</v>
      </c>
      <c r="V132" s="11" t="n">
        <v>0.8844</v>
      </c>
      <c r="W132" s="11" t="n">
        <v>0.8662</v>
      </c>
      <c r="X132" s="11" t="n">
        <v>0.85674</v>
      </c>
      <c r="Y132" s="11" t="n">
        <v>0.847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4522</v>
      </c>
      <c r="C133" s="11" t="n">
        <v>0.84595</v>
      </c>
      <c r="D133" s="11" t="n">
        <v>0.84523</v>
      </c>
      <c r="E133" s="11" t="n">
        <v>0.87138</v>
      </c>
      <c r="F133" s="11" t="n">
        <v>0.88812</v>
      </c>
      <c r="G133" s="11" t="n">
        <v>0.91922</v>
      </c>
      <c r="H133" s="11" t="n">
        <v>0.95896</v>
      </c>
      <c r="I133" s="11" t="n">
        <v>0.97784</v>
      </c>
      <c r="J133" s="11" t="n">
        <v>0.97211</v>
      </c>
      <c r="K133" s="11" t="n">
        <v>0.97057</v>
      </c>
      <c r="L133" s="11" t="n">
        <v>0.9713</v>
      </c>
      <c r="M133" s="11" t="n">
        <v>0.97001</v>
      </c>
      <c r="N133" s="11" t="n">
        <v>0.96931</v>
      </c>
      <c r="O133" s="11" t="n">
        <v>0.98101</v>
      </c>
      <c r="P133" s="11" t="n">
        <v>0.97611</v>
      </c>
      <c r="Q133" s="11" t="n">
        <v>0.97544</v>
      </c>
      <c r="R133" s="11" t="n">
        <v>0.97231</v>
      </c>
      <c r="S133" s="11" t="n">
        <v>0.96021</v>
      </c>
      <c r="T133" s="11" t="n">
        <v>0.96586</v>
      </c>
      <c r="U133" s="11" t="n">
        <v>0.93126</v>
      </c>
      <c r="V133" s="11" t="n">
        <v>0.90451</v>
      </c>
      <c r="W133" s="11" t="n">
        <v>0.88497</v>
      </c>
      <c r="X133" s="11" t="n">
        <v>0.88236</v>
      </c>
      <c r="Y133" s="11" t="n">
        <v>0.868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8453</v>
      </c>
      <c r="C134" s="11" t="n">
        <v>0.73171</v>
      </c>
      <c r="D134" s="11" t="n">
        <v>0.79288</v>
      </c>
      <c r="E134" s="11" t="n">
        <v>0.80972</v>
      </c>
      <c r="F134" s="11" t="n">
        <v>0.83105</v>
      </c>
      <c r="G134" s="11" t="n">
        <v>0.85133</v>
      </c>
      <c r="H134" s="11" t="n">
        <v>0.87994</v>
      </c>
      <c r="I134" s="11" t="n">
        <v>0.88261</v>
      </c>
      <c r="J134" s="11" t="n">
        <v>0.84924</v>
      </c>
      <c r="K134" s="11" t="n">
        <v>0.83142</v>
      </c>
      <c r="L134" s="11" t="n">
        <v>0.83501</v>
      </c>
      <c r="M134" s="11" t="n">
        <v>0.83289</v>
      </c>
      <c r="N134" s="11" t="n">
        <v>0.82983</v>
      </c>
      <c r="O134" s="11" t="n">
        <v>0.83742</v>
      </c>
      <c r="P134" s="11" t="n">
        <v>0.83397</v>
      </c>
      <c r="Q134" s="11" t="n">
        <v>0.83665</v>
      </c>
      <c r="R134" s="11" t="n">
        <v>0.84571</v>
      </c>
      <c r="S134" s="11" t="n">
        <v>0.84149</v>
      </c>
      <c r="T134" s="11" t="n">
        <v>0.82605</v>
      </c>
      <c r="U134" s="11" t="n">
        <v>0.80796</v>
      </c>
      <c r="V134" s="11" t="n">
        <v>0.7884</v>
      </c>
      <c r="W134" s="11" t="n">
        <v>0.757</v>
      </c>
      <c r="X134" s="11" t="n">
        <v>0.77378</v>
      </c>
      <c r="Y134" s="11" t="n">
        <v>0.76731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5005</v>
      </c>
      <c r="C135" s="11" t="n">
        <v>0.85302</v>
      </c>
      <c r="D135" s="11" t="n">
        <v>0.86586</v>
      </c>
      <c r="E135" s="11" t="n">
        <v>0.8668</v>
      </c>
      <c r="F135" s="11" t="n">
        <v>0.8983</v>
      </c>
      <c r="G135" s="11" t="n">
        <v>0.91363</v>
      </c>
      <c r="H135" s="11" t="n">
        <v>0.94561</v>
      </c>
      <c r="I135" s="11" t="n">
        <v>0.96981</v>
      </c>
      <c r="J135" s="11" t="n">
        <v>0.96428</v>
      </c>
      <c r="K135" s="11" t="n">
        <v>0.94727</v>
      </c>
      <c r="L135" s="11" t="n">
        <v>0.95047</v>
      </c>
      <c r="M135" s="11" t="n">
        <v>0.94169</v>
      </c>
      <c r="N135" s="11" t="n">
        <v>0.94441</v>
      </c>
      <c r="O135" s="11" t="n">
        <v>0.95085</v>
      </c>
      <c r="P135" s="11" t="n">
        <v>0.94612</v>
      </c>
      <c r="Q135" s="11" t="n">
        <v>0.94996</v>
      </c>
      <c r="R135" s="11" t="n">
        <v>0.9435</v>
      </c>
      <c r="S135" s="11" t="n">
        <v>0.93633</v>
      </c>
      <c r="T135" s="11" t="n">
        <v>0.94528</v>
      </c>
      <c r="U135" s="11" t="n">
        <v>0.91792</v>
      </c>
      <c r="V135" s="11" t="n">
        <v>0.90291</v>
      </c>
      <c r="W135" s="11" t="n">
        <v>0.88899</v>
      </c>
      <c r="X135" s="11" t="n">
        <v>0.85751</v>
      </c>
      <c r="Y135" s="11" t="n">
        <v>0.8462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6216</v>
      </c>
      <c r="C136" s="11" t="n">
        <v>0.88968</v>
      </c>
      <c r="D136" s="11" t="n">
        <v>0.90011</v>
      </c>
      <c r="E136" s="11" t="n">
        <v>0.90162</v>
      </c>
      <c r="F136" s="11" t="n">
        <v>0.93522</v>
      </c>
      <c r="G136" s="11" t="n">
        <v>0.95557</v>
      </c>
      <c r="H136" s="11" t="n">
        <v>0.94405</v>
      </c>
      <c r="I136" s="11" t="n">
        <v>0.96776</v>
      </c>
      <c r="J136" s="11" t="n">
        <v>1.00794</v>
      </c>
      <c r="K136" s="11" t="n">
        <v>1.00565</v>
      </c>
      <c r="L136" s="11" t="n">
        <v>1.00146</v>
      </c>
      <c r="M136" s="11" t="n">
        <v>0.97726</v>
      </c>
      <c r="N136" s="11" t="n">
        <v>0.98208</v>
      </c>
      <c r="O136" s="11" t="n">
        <v>0.99267</v>
      </c>
      <c r="P136" s="11" t="n">
        <v>1.00314</v>
      </c>
      <c r="Q136" s="11" t="n">
        <v>1.0137</v>
      </c>
      <c r="R136" s="11" t="n">
        <v>1.00829</v>
      </c>
      <c r="S136" s="11" t="n">
        <v>0.99126</v>
      </c>
      <c r="T136" s="11" t="n">
        <v>0.97603</v>
      </c>
      <c r="U136" s="11" t="n">
        <v>0.95707</v>
      </c>
      <c r="V136" s="11" t="n">
        <v>0.94168</v>
      </c>
      <c r="W136" s="11" t="n">
        <v>0.9193</v>
      </c>
      <c r="X136" s="11" t="n">
        <v>0.91704</v>
      </c>
      <c r="Y136" s="11" t="n">
        <v>0.85208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906</v>
      </c>
      <c r="C137" s="11" t="n">
        <v>0.8571</v>
      </c>
      <c r="D137" s="11" t="n">
        <v>0.84837</v>
      </c>
      <c r="E137" s="11" t="n">
        <v>0.9189</v>
      </c>
      <c r="F137" s="11" t="n">
        <v>0.94156</v>
      </c>
      <c r="G137" s="11" t="n">
        <v>0.96436</v>
      </c>
      <c r="H137" s="11" t="n">
        <v>0.98021</v>
      </c>
      <c r="I137" s="11" t="n">
        <v>0.98304</v>
      </c>
      <c r="J137" s="11" t="n">
        <v>0.9954</v>
      </c>
      <c r="K137" s="11" t="n">
        <v>1.02166</v>
      </c>
      <c r="L137" s="11" t="n">
        <v>1.02535</v>
      </c>
      <c r="M137" s="11" t="n">
        <v>1.00367</v>
      </c>
      <c r="N137" s="11" t="n">
        <v>1.00638</v>
      </c>
      <c r="O137" s="11" t="n">
        <v>1.01971</v>
      </c>
      <c r="P137" s="11" t="n">
        <v>1.04366</v>
      </c>
      <c r="Q137" s="11" t="n">
        <v>1.03186</v>
      </c>
      <c r="R137" s="11" t="n">
        <v>1.04389</v>
      </c>
      <c r="S137" s="11" t="n">
        <v>1.03142</v>
      </c>
      <c r="T137" s="11" t="n">
        <v>1.00732</v>
      </c>
      <c r="U137" s="11" t="n">
        <v>0.97485</v>
      </c>
      <c r="V137" s="11" t="n">
        <v>0.96504</v>
      </c>
      <c r="W137" s="11" t="n">
        <v>0.9431</v>
      </c>
      <c r="X137" s="11" t="n">
        <v>0.93165</v>
      </c>
      <c r="Y137" s="11" t="n">
        <v>0.92777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8347</v>
      </c>
      <c r="C138" s="11" t="n">
        <v>0.84847</v>
      </c>
      <c r="D138" s="11" t="n">
        <v>0.86675</v>
      </c>
      <c r="E138" s="11" t="n">
        <v>0.91256</v>
      </c>
      <c r="F138" s="11" t="n">
        <v>0.96823</v>
      </c>
      <c r="G138" s="11" t="n">
        <v>0.98811</v>
      </c>
      <c r="H138" s="11" t="n">
        <v>1.01421</v>
      </c>
      <c r="I138" s="11" t="n">
        <v>1.047</v>
      </c>
      <c r="J138" s="11" t="n">
        <v>1.05039</v>
      </c>
      <c r="K138" s="11" t="n">
        <v>1.05177</v>
      </c>
      <c r="L138" s="11" t="n">
        <v>1.04553</v>
      </c>
      <c r="M138" s="11" t="n">
        <v>1.04419</v>
      </c>
      <c r="N138" s="11" t="n">
        <v>1.03144</v>
      </c>
      <c r="O138" s="11" t="n">
        <v>1.04913</v>
      </c>
      <c r="P138" s="11" t="n">
        <v>1.0762</v>
      </c>
      <c r="Q138" s="11" t="n">
        <v>1.07655</v>
      </c>
      <c r="R138" s="11" t="n">
        <v>1.06605</v>
      </c>
      <c r="S138" s="11" t="n">
        <v>1.03809</v>
      </c>
      <c r="T138" s="11" t="n">
        <v>1.00964</v>
      </c>
      <c r="U138" s="11" t="n">
        <v>0.98129</v>
      </c>
      <c r="V138" s="11" t="n">
        <v>0.95555</v>
      </c>
      <c r="W138" s="11" t="n">
        <v>0.94007</v>
      </c>
      <c r="X138" s="11" t="n">
        <v>0.93638</v>
      </c>
      <c r="Y138" s="11" t="n">
        <v>0.92037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93841</v>
      </c>
      <c r="C139" s="11" t="n">
        <v>0.96142</v>
      </c>
      <c r="D139" s="11" t="n">
        <v>0.97437</v>
      </c>
      <c r="E139" s="11" t="n">
        <v>1.00166</v>
      </c>
      <c r="F139" s="11" t="n">
        <v>0.99256</v>
      </c>
      <c r="G139" s="11" t="n">
        <v>1.02244</v>
      </c>
      <c r="H139" s="11" t="n">
        <v>1.02373</v>
      </c>
      <c r="I139" s="11" t="n">
        <v>1.09376</v>
      </c>
      <c r="J139" s="11" t="n">
        <v>1.06585</v>
      </c>
      <c r="K139" s="11" t="n">
        <v>1.05951</v>
      </c>
      <c r="L139" s="11" t="n">
        <v>1.05889</v>
      </c>
      <c r="M139" s="11" t="n">
        <v>1.05681</v>
      </c>
      <c r="N139" s="11" t="n">
        <v>1.05742</v>
      </c>
      <c r="O139" s="11" t="n">
        <v>1.07425</v>
      </c>
      <c r="P139" s="11" t="n">
        <v>1.04966</v>
      </c>
      <c r="Q139" s="11" t="n">
        <v>1.06811</v>
      </c>
      <c r="R139" s="11" t="n">
        <v>1.05537</v>
      </c>
      <c r="S139" s="11" t="n">
        <v>1.05082</v>
      </c>
      <c r="T139" s="11" t="n">
        <v>1.03249</v>
      </c>
      <c r="U139" s="11" t="n">
        <v>1.02768</v>
      </c>
      <c r="V139" s="11" t="n">
        <v>1.01152</v>
      </c>
      <c r="W139" s="11" t="n">
        <v>0.98766</v>
      </c>
      <c r="X139" s="11" t="n">
        <v>0.97632</v>
      </c>
      <c r="Y139" s="11" t="n">
        <v>0.9579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97078</v>
      </c>
      <c r="C140" s="11" t="n">
        <v>0.97261</v>
      </c>
      <c r="D140" s="11" t="n">
        <v>0.97486</v>
      </c>
      <c r="E140" s="11" t="n">
        <v>0.98128</v>
      </c>
      <c r="F140" s="11" t="n">
        <v>0.99411</v>
      </c>
      <c r="G140" s="11" t="n">
        <v>1.01525</v>
      </c>
      <c r="H140" s="11" t="n">
        <v>1.0597</v>
      </c>
      <c r="I140" s="11" t="n">
        <v>1.09911</v>
      </c>
      <c r="J140" s="11" t="n">
        <v>1.0854</v>
      </c>
      <c r="K140" s="11" t="n">
        <v>1.08431</v>
      </c>
      <c r="L140" s="11" t="n">
        <v>1.08094</v>
      </c>
      <c r="M140" s="11" t="n">
        <v>1.08146</v>
      </c>
      <c r="N140" s="11" t="n">
        <v>1.07323</v>
      </c>
      <c r="O140" s="11" t="n">
        <v>1.09395</v>
      </c>
      <c r="P140" s="11" t="n">
        <v>1.09406</v>
      </c>
      <c r="Q140" s="11" t="n">
        <v>1.09674</v>
      </c>
      <c r="R140" s="11" t="n">
        <v>1.08575</v>
      </c>
      <c r="S140" s="11" t="n">
        <v>1.08356</v>
      </c>
      <c r="T140" s="11" t="n">
        <v>1.08585</v>
      </c>
      <c r="U140" s="11" t="n">
        <v>1.05178</v>
      </c>
      <c r="V140" s="11" t="n">
        <v>1.00858</v>
      </c>
      <c r="W140" s="11" t="n">
        <v>0.99661</v>
      </c>
      <c r="X140" s="11" t="n">
        <v>0.96969</v>
      </c>
      <c r="Y140" s="11" t="n">
        <v>0.9865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8264</v>
      </c>
      <c r="C141" s="11" t="n">
        <v>0.98438</v>
      </c>
      <c r="D141" s="11" t="n">
        <v>0.99315</v>
      </c>
      <c r="E141" s="11" t="n">
        <v>1.029</v>
      </c>
      <c r="F141" s="11" t="n">
        <v>1.05424</v>
      </c>
      <c r="G141" s="11" t="n">
        <v>1.09171</v>
      </c>
      <c r="H141" s="11" t="n">
        <v>1.09887</v>
      </c>
      <c r="I141" s="11" t="n">
        <v>1.11464</v>
      </c>
      <c r="J141" s="11" t="n">
        <v>1.10338</v>
      </c>
      <c r="K141" s="11" t="n">
        <v>1.10974</v>
      </c>
      <c r="L141" s="11" t="n">
        <v>1.10923</v>
      </c>
      <c r="M141" s="11" t="n">
        <v>1.11028</v>
      </c>
      <c r="N141" s="11" t="n">
        <v>1.10553</v>
      </c>
      <c r="O141" s="11" t="n">
        <v>1.03752</v>
      </c>
      <c r="P141" s="11" t="n">
        <v>1.05681</v>
      </c>
      <c r="Q141" s="11" t="n">
        <v>1.07501</v>
      </c>
      <c r="R141" s="11" t="n">
        <v>1.07258</v>
      </c>
      <c r="S141" s="11" t="n">
        <v>1.07241</v>
      </c>
      <c r="T141" s="11" t="n">
        <v>1.05675</v>
      </c>
      <c r="U141" s="11" t="n">
        <v>1.07314</v>
      </c>
      <c r="V141" s="11" t="n">
        <v>1.05557</v>
      </c>
      <c r="W141" s="11" t="n">
        <v>1.02251</v>
      </c>
      <c r="X141" s="11" t="n">
        <v>1.00283</v>
      </c>
      <c r="Y141" s="11" t="n">
        <v>0.979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3338</v>
      </c>
      <c r="C142" s="11" t="n">
        <v>1.00337</v>
      </c>
      <c r="D142" s="11" t="n">
        <v>1.03169</v>
      </c>
      <c r="E142" s="11" t="n">
        <v>1.06653</v>
      </c>
      <c r="F142" s="11" t="n">
        <v>1.11408</v>
      </c>
      <c r="G142" s="11" t="n">
        <v>1.13274</v>
      </c>
      <c r="H142" s="11" t="n">
        <v>1.15829</v>
      </c>
      <c r="I142" s="11" t="n">
        <v>1.17307</v>
      </c>
      <c r="J142" s="11" t="n">
        <v>1.16319</v>
      </c>
      <c r="K142" s="11" t="n">
        <v>1.17098</v>
      </c>
      <c r="L142" s="11" t="n">
        <v>1.16073</v>
      </c>
      <c r="M142" s="11" t="n">
        <v>1.16372</v>
      </c>
      <c r="N142" s="11" t="n">
        <v>1.16266</v>
      </c>
      <c r="O142" s="11" t="n">
        <v>1.18464</v>
      </c>
      <c r="P142" s="11" t="n">
        <v>1.20503</v>
      </c>
      <c r="Q142" s="11" t="n">
        <v>1.19354</v>
      </c>
      <c r="R142" s="11" t="n">
        <v>1.17625</v>
      </c>
      <c r="S142" s="11" t="n">
        <v>1.16535</v>
      </c>
      <c r="T142" s="11" t="n">
        <v>1.15128</v>
      </c>
      <c r="U142" s="11" t="n">
        <v>1.13987</v>
      </c>
      <c r="V142" s="11" t="n">
        <v>1.12646</v>
      </c>
      <c r="W142" s="11" t="n">
        <v>1.1218</v>
      </c>
      <c r="X142" s="11" t="n">
        <v>1.10848</v>
      </c>
      <c r="Y142" s="11" t="n">
        <v>1.06897</v>
      </c>
    </row>
    <row r="143" customFormat="false" ht="12.75" hidden="false" customHeight="false" outlineLevel="0" collapsed="false">
      <c r="A143" s="10" t="n">
        <v>29</v>
      </c>
      <c r="B143" s="11" t="n">
        <v>1.14164</v>
      </c>
      <c r="C143" s="11" t="n">
        <v>1.09969</v>
      </c>
      <c r="D143" s="11" t="n">
        <v>1.08694</v>
      </c>
      <c r="E143" s="11" t="n">
        <v>1.11314</v>
      </c>
      <c r="F143" s="11" t="n">
        <v>1.1639</v>
      </c>
      <c r="G143" s="11" t="n">
        <v>1.14938</v>
      </c>
      <c r="H143" s="11" t="n">
        <v>1.1678</v>
      </c>
      <c r="I143" s="11" t="n">
        <v>1.19364</v>
      </c>
      <c r="J143" s="11" t="n">
        <v>1.21113</v>
      </c>
      <c r="K143" s="11" t="n">
        <v>1.20952</v>
      </c>
      <c r="L143" s="11" t="n">
        <v>1.20646</v>
      </c>
      <c r="M143" s="11" t="n">
        <v>1.20651</v>
      </c>
      <c r="N143" s="11" t="n">
        <v>1.21061</v>
      </c>
      <c r="O143" s="11" t="n">
        <v>1.21717</v>
      </c>
      <c r="P143" s="11" t="n">
        <v>1.23133</v>
      </c>
      <c r="Q143" s="11" t="n">
        <v>1.22282</v>
      </c>
      <c r="R143" s="11" t="n">
        <v>1.2173</v>
      </c>
      <c r="S143" s="11" t="n">
        <v>1.21088</v>
      </c>
      <c r="T143" s="11" t="n">
        <v>1.19551</v>
      </c>
      <c r="U143" s="11" t="n">
        <v>1.17806</v>
      </c>
      <c r="V143" s="11" t="n">
        <v>1.17034</v>
      </c>
      <c r="W143" s="11" t="n">
        <v>1.16989</v>
      </c>
      <c r="X143" s="11" t="n">
        <v>1.16812</v>
      </c>
      <c r="Y143" s="11" t="n">
        <v>1.14012</v>
      </c>
    </row>
    <row r="144" customFormat="false" ht="12.75" hidden="false" customHeight="false" outlineLevel="0" collapsed="false">
      <c r="A144" s="10" t="n">
        <v>30</v>
      </c>
      <c r="B144" s="11" t="n">
        <v>1.02809</v>
      </c>
      <c r="C144" s="11" t="n">
        <v>1.01142</v>
      </c>
      <c r="D144" s="11" t="n">
        <v>1.01301</v>
      </c>
      <c r="E144" s="11" t="n">
        <v>1.03028</v>
      </c>
      <c r="F144" s="11" t="n">
        <v>1.05401</v>
      </c>
      <c r="G144" s="11" t="n">
        <v>1.0631</v>
      </c>
      <c r="H144" s="11" t="n">
        <v>1.06782</v>
      </c>
      <c r="I144" s="11" t="n">
        <v>1.06902</v>
      </c>
      <c r="J144" s="11" t="n">
        <v>1.07722</v>
      </c>
      <c r="K144" s="11" t="n">
        <v>1.06875</v>
      </c>
      <c r="L144" s="11" t="n">
        <v>1.09524</v>
      </c>
      <c r="M144" s="11" t="n">
        <v>1.07394</v>
      </c>
      <c r="N144" s="11" t="n">
        <v>1.07952</v>
      </c>
      <c r="O144" s="11" t="n">
        <v>1.09157</v>
      </c>
      <c r="P144" s="11" t="n">
        <v>1.11089</v>
      </c>
      <c r="Q144" s="11" t="n">
        <v>1.1094</v>
      </c>
      <c r="R144" s="11" t="n">
        <v>1.10818</v>
      </c>
      <c r="S144" s="11" t="n">
        <v>1.099</v>
      </c>
      <c r="T144" s="11" t="n">
        <v>1.08114</v>
      </c>
      <c r="U144" s="11" t="n">
        <v>1.08473</v>
      </c>
      <c r="V144" s="11" t="n">
        <v>1.08022</v>
      </c>
      <c r="W144" s="11" t="n">
        <v>1.0652</v>
      </c>
      <c r="X144" s="11" t="n">
        <v>1.02118</v>
      </c>
      <c r="Y144" s="11" t="n">
        <v>1.01569</v>
      </c>
    </row>
    <row r="145" customFormat="false" ht="12.75" hidden="false" customHeight="false" outlineLevel="0" collapsed="false">
      <c r="A145" s="12" t="n">
        <v>31</v>
      </c>
      <c r="B145" s="13" t="n">
        <v>1.01472</v>
      </c>
      <c r="C145" s="13" t="n">
        <v>1.01596</v>
      </c>
      <c r="D145" s="13" t="n">
        <v>1.06664</v>
      </c>
      <c r="E145" s="13" t="n">
        <v>1.07728</v>
      </c>
      <c r="F145" s="13" t="n">
        <v>1.11351</v>
      </c>
      <c r="G145" s="13" t="n">
        <v>1.13429</v>
      </c>
      <c r="H145" s="13" t="n">
        <v>1.13046</v>
      </c>
      <c r="I145" s="13" t="n">
        <v>1.13809</v>
      </c>
      <c r="J145" s="13" t="n">
        <v>1.14182</v>
      </c>
      <c r="K145" s="13" t="n">
        <v>1.14505</v>
      </c>
      <c r="L145" s="13" t="n">
        <v>1.1471</v>
      </c>
      <c r="M145" s="13" t="n">
        <v>1.14522</v>
      </c>
      <c r="N145" s="13" t="n">
        <v>1.12655</v>
      </c>
      <c r="O145" s="13" t="n">
        <v>1.13428</v>
      </c>
      <c r="P145" s="13" t="n">
        <v>1.13766</v>
      </c>
      <c r="Q145" s="13" t="n">
        <v>1.12507</v>
      </c>
      <c r="R145" s="13" t="n">
        <v>1.13579</v>
      </c>
      <c r="S145" s="13" t="n">
        <v>1.12318</v>
      </c>
      <c r="T145" s="13" t="n">
        <v>1.11114</v>
      </c>
      <c r="U145" s="13" t="n">
        <v>1.10467</v>
      </c>
      <c r="V145" s="13" t="n">
        <v>1.10836</v>
      </c>
      <c r="W145" s="13" t="n">
        <v>1.07338</v>
      </c>
      <c r="X145" s="13" t="n">
        <v>1.04431</v>
      </c>
      <c r="Y145" s="13" t="n">
        <v>1.0334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06731</v>
      </c>
      <c r="C7" s="11" t="n">
        <v>1.07527</v>
      </c>
      <c r="D7" s="11" t="n">
        <v>1.05683</v>
      </c>
      <c r="E7" s="11" t="n">
        <v>1.0696</v>
      </c>
      <c r="F7" s="11" t="n">
        <v>1.09305</v>
      </c>
      <c r="G7" s="11" t="n">
        <v>1.19734</v>
      </c>
      <c r="H7" s="11" t="n">
        <v>1.21099</v>
      </c>
      <c r="I7" s="11" t="n">
        <v>1.24591</v>
      </c>
      <c r="J7" s="11" t="n">
        <v>1.34696</v>
      </c>
      <c r="K7" s="11" t="n">
        <v>1.28998</v>
      </c>
      <c r="L7" s="11" t="n">
        <v>1.26704</v>
      </c>
      <c r="M7" s="11" t="n">
        <v>1.27273</v>
      </c>
      <c r="N7" s="11" t="n">
        <v>1.07455</v>
      </c>
      <c r="O7" s="11" t="n">
        <v>1.21388</v>
      </c>
      <c r="P7" s="11" t="n">
        <v>1.27278</v>
      </c>
      <c r="Q7" s="11" t="n">
        <v>1.35848</v>
      </c>
      <c r="R7" s="11" t="n">
        <v>1.35438</v>
      </c>
      <c r="S7" s="11" t="n">
        <v>1.22085</v>
      </c>
      <c r="T7" s="11" t="n">
        <v>1.12399</v>
      </c>
      <c r="U7" s="11" t="n">
        <v>1.06797</v>
      </c>
      <c r="V7" s="11" t="n">
        <v>1.06436</v>
      </c>
      <c r="W7" s="11" t="n">
        <v>1.01568</v>
      </c>
      <c r="X7" s="11" t="n">
        <v>1.06544</v>
      </c>
      <c r="Y7" s="11" t="n">
        <v>1.0685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263</v>
      </c>
      <c r="C8" s="11" t="n">
        <v>1.09697</v>
      </c>
      <c r="D8" s="11" t="n">
        <v>1.09659</v>
      </c>
      <c r="E8" s="11" t="n">
        <v>1.09939</v>
      </c>
      <c r="F8" s="11" t="n">
        <v>1.12924</v>
      </c>
      <c r="G8" s="11" t="n">
        <v>1.15642</v>
      </c>
      <c r="H8" s="11" t="n">
        <v>1.17973</v>
      </c>
      <c r="I8" s="11" t="n">
        <v>1.18201</v>
      </c>
      <c r="J8" s="11" t="n">
        <v>1.18718</v>
      </c>
      <c r="K8" s="11" t="n">
        <v>1.20045</v>
      </c>
      <c r="L8" s="11" t="n">
        <v>1.20303</v>
      </c>
      <c r="M8" s="11" t="n">
        <v>1.21023</v>
      </c>
      <c r="N8" s="11" t="n">
        <v>1.16794</v>
      </c>
      <c r="O8" s="11" t="n">
        <v>1.18449</v>
      </c>
      <c r="P8" s="11" t="n">
        <v>1.21308</v>
      </c>
      <c r="Q8" s="11" t="n">
        <v>1.2348</v>
      </c>
      <c r="R8" s="11" t="n">
        <v>1.22816</v>
      </c>
      <c r="S8" s="11" t="n">
        <v>1.21787</v>
      </c>
      <c r="T8" s="11" t="n">
        <v>1.20492</v>
      </c>
      <c r="U8" s="11" t="n">
        <v>1.20417</v>
      </c>
      <c r="V8" s="11" t="n">
        <v>1.14306</v>
      </c>
      <c r="W8" s="11" t="n">
        <v>1.11299</v>
      </c>
      <c r="X8" s="11" t="n">
        <v>1.1463</v>
      </c>
      <c r="Y8" s="11" t="n">
        <v>1.114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1028</v>
      </c>
      <c r="C9" s="11" t="n">
        <v>1.16135</v>
      </c>
      <c r="D9" s="11" t="n">
        <v>1.10593</v>
      </c>
      <c r="E9" s="11" t="n">
        <v>1.12865</v>
      </c>
      <c r="F9" s="11" t="n">
        <v>1.16253</v>
      </c>
      <c r="G9" s="11" t="n">
        <v>1.19972</v>
      </c>
      <c r="H9" s="11" t="n">
        <v>1.22895</v>
      </c>
      <c r="I9" s="11" t="n">
        <v>1.24355</v>
      </c>
      <c r="J9" s="11" t="n">
        <v>1.32711</v>
      </c>
      <c r="K9" s="11" t="n">
        <v>1.30079</v>
      </c>
      <c r="L9" s="11" t="n">
        <v>1.30907</v>
      </c>
      <c r="M9" s="11" t="n">
        <v>1.29647</v>
      </c>
      <c r="N9" s="11" t="n">
        <v>1.19801</v>
      </c>
      <c r="O9" s="11" t="n">
        <v>1.20467</v>
      </c>
      <c r="P9" s="11" t="n">
        <v>1.21217</v>
      </c>
      <c r="Q9" s="11" t="n">
        <v>1.21499</v>
      </c>
      <c r="R9" s="11" t="n">
        <v>1.21367</v>
      </c>
      <c r="S9" s="11" t="n">
        <v>1.20508</v>
      </c>
      <c r="T9" s="11" t="n">
        <v>1.19692</v>
      </c>
      <c r="U9" s="11" t="n">
        <v>1.21264</v>
      </c>
      <c r="V9" s="11" t="n">
        <v>1.14498</v>
      </c>
      <c r="W9" s="11" t="n">
        <v>1.11767</v>
      </c>
      <c r="X9" s="11" t="n">
        <v>1.14529</v>
      </c>
      <c r="Y9" s="11" t="n">
        <v>1.1201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0441</v>
      </c>
      <c r="C10" s="11" t="n">
        <v>1.1054</v>
      </c>
      <c r="D10" s="11" t="n">
        <v>1.09345</v>
      </c>
      <c r="E10" s="11" t="n">
        <v>1.10475</v>
      </c>
      <c r="F10" s="11" t="n">
        <v>1.13159</v>
      </c>
      <c r="G10" s="11" t="n">
        <v>1.16358</v>
      </c>
      <c r="H10" s="11" t="n">
        <v>1.18339</v>
      </c>
      <c r="I10" s="11" t="n">
        <v>1.21923</v>
      </c>
      <c r="J10" s="11" t="n">
        <v>1.21543</v>
      </c>
      <c r="K10" s="11" t="n">
        <v>1.20652</v>
      </c>
      <c r="L10" s="11" t="n">
        <v>1.20643</v>
      </c>
      <c r="M10" s="11" t="n">
        <v>1.20949</v>
      </c>
      <c r="N10" s="11" t="n">
        <v>1.20659</v>
      </c>
      <c r="O10" s="11" t="n">
        <v>1.23037</v>
      </c>
      <c r="P10" s="11" t="n">
        <v>1.24723</v>
      </c>
      <c r="Q10" s="11" t="n">
        <v>1.22155</v>
      </c>
      <c r="R10" s="11" t="n">
        <v>1.19916</v>
      </c>
      <c r="S10" s="11" t="n">
        <v>1.17906</v>
      </c>
      <c r="T10" s="11" t="n">
        <v>1.17865</v>
      </c>
      <c r="U10" s="11" t="n">
        <v>1.18177</v>
      </c>
      <c r="V10" s="11" t="n">
        <v>1.11632</v>
      </c>
      <c r="W10" s="11" t="n">
        <v>1.10476</v>
      </c>
      <c r="X10" s="11" t="n">
        <v>1.13575</v>
      </c>
      <c r="Y10" s="11" t="n">
        <v>1.1167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838</v>
      </c>
      <c r="C11" s="11" t="n">
        <v>1.15633</v>
      </c>
      <c r="D11" s="11" t="n">
        <v>1.14362</v>
      </c>
      <c r="E11" s="11" t="n">
        <v>1.15432</v>
      </c>
      <c r="F11" s="11" t="n">
        <v>1.17719</v>
      </c>
      <c r="G11" s="11" t="n">
        <v>1.23034</v>
      </c>
      <c r="H11" s="11" t="n">
        <v>1.25343</v>
      </c>
      <c r="I11" s="11" t="n">
        <v>1.35389</v>
      </c>
      <c r="J11" s="11" t="n">
        <v>1.33276</v>
      </c>
      <c r="K11" s="11" t="n">
        <v>1.29833</v>
      </c>
      <c r="L11" s="11" t="n">
        <v>1.26364</v>
      </c>
      <c r="M11" s="11" t="n">
        <v>1.28574</v>
      </c>
      <c r="N11" s="11" t="n">
        <v>1.27184</v>
      </c>
      <c r="O11" s="11" t="n">
        <v>1.27462</v>
      </c>
      <c r="P11" s="11" t="n">
        <v>1.33779</v>
      </c>
      <c r="Q11" s="11" t="n">
        <v>1.29912</v>
      </c>
      <c r="R11" s="11" t="n">
        <v>1.27824</v>
      </c>
      <c r="S11" s="11" t="n">
        <v>1.24971</v>
      </c>
      <c r="T11" s="11" t="n">
        <v>1.22844</v>
      </c>
      <c r="U11" s="11" t="n">
        <v>1.24655</v>
      </c>
      <c r="V11" s="11" t="n">
        <v>1.19848</v>
      </c>
      <c r="W11" s="11" t="n">
        <v>1.16474</v>
      </c>
      <c r="X11" s="11" t="n">
        <v>1.19407</v>
      </c>
      <c r="Y11" s="11" t="n">
        <v>1.187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13677</v>
      </c>
      <c r="C12" s="11" t="n">
        <v>1.12987</v>
      </c>
      <c r="D12" s="11" t="n">
        <v>1.12517</v>
      </c>
      <c r="E12" s="11" t="n">
        <v>1.13128</v>
      </c>
      <c r="F12" s="11" t="n">
        <v>1.16486</v>
      </c>
      <c r="G12" s="11" t="n">
        <v>1.21692</v>
      </c>
      <c r="H12" s="11" t="n">
        <v>1.23935</v>
      </c>
      <c r="I12" s="11" t="n">
        <v>1.43508</v>
      </c>
      <c r="J12" s="11" t="n">
        <v>1.42462</v>
      </c>
      <c r="K12" s="11" t="n">
        <v>1.38648</v>
      </c>
      <c r="L12" s="11" t="n">
        <v>1.37523</v>
      </c>
      <c r="M12" s="11" t="n">
        <v>1.37734</v>
      </c>
      <c r="N12" s="11" t="n">
        <v>1.36147</v>
      </c>
      <c r="O12" s="11" t="n">
        <v>1.36366</v>
      </c>
      <c r="P12" s="11" t="n">
        <v>1.40674</v>
      </c>
      <c r="Q12" s="11" t="n">
        <v>1.38798</v>
      </c>
      <c r="R12" s="11" t="n">
        <v>1.23902</v>
      </c>
      <c r="S12" s="11" t="n">
        <v>1.21403</v>
      </c>
      <c r="T12" s="11" t="n">
        <v>1.19595</v>
      </c>
      <c r="U12" s="11" t="n">
        <v>1.25067</v>
      </c>
      <c r="V12" s="11" t="n">
        <v>1.17906</v>
      </c>
      <c r="W12" s="11" t="n">
        <v>1.14978</v>
      </c>
      <c r="X12" s="11" t="n">
        <v>1.15996</v>
      </c>
      <c r="Y12" s="11" t="n">
        <v>1.13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2775</v>
      </c>
      <c r="C13" s="11" t="n">
        <v>1.1257</v>
      </c>
      <c r="D13" s="11" t="n">
        <v>1.11299</v>
      </c>
      <c r="E13" s="11" t="n">
        <v>1.11875</v>
      </c>
      <c r="F13" s="11" t="n">
        <v>1.16513</v>
      </c>
      <c r="G13" s="11" t="n">
        <v>1.20665</v>
      </c>
      <c r="H13" s="11" t="n">
        <v>1.23283</v>
      </c>
      <c r="I13" s="11" t="n">
        <v>1.38234</v>
      </c>
      <c r="J13" s="11" t="n">
        <v>1.36252</v>
      </c>
      <c r="K13" s="11" t="n">
        <v>1.29213</v>
      </c>
      <c r="L13" s="11" t="n">
        <v>1.2919</v>
      </c>
      <c r="M13" s="11" t="n">
        <v>1.30869</v>
      </c>
      <c r="N13" s="11" t="n">
        <v>1.26602</v>
      </c>
      <c r="O13" s="11" t="n">
        <v>1.2622</v>
      </c>
      <c r="P13" s="11" t="n">
        <v>1.32738</v>
      </c>
      <c r="Q13" s="11" t="n">
        <v>1.21869</v>
      </c>
      <c r="R13" s="11" t="n">
        <v>1.20586</v>
      </c>
      <c r="S13" s="11" t="n">
        <v>1.19381</v>
      </c>
      <c r="T13" s="11" t="n">
        <v>1.17721</v>
      </c>
      <c r="U13" s="11" t="n">
        <v>1.18544</v>
      </c>
      <c r="V13" s="11" t="n">
        <v>1.16748</v>
      </c>
      <c r="W13" s="11" t="n">
        <v>1.07909</v>
      </c>
      <c r="X13" s="11" t="n">
        <v>1.14461</v>
      </c>
      <c r="Y13" s="11" t="n">
        <v>1.093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615</v>
      </c>
      <c r="C14" s="11" t="n">
        <v>0.99568</v>
      </c>
      <c r="D14" s="11" t="n">
        <v>0.96619</v>
      </c>
      <c r="E14" s="11" t="n">
        <v>1.0434</v>
      </c>
      <c r="F14" s="11" t="n">
        <v>1.06666</v>
      </c>
      <c r="G14" s="11" t="n">
        <v>1.09299</v>
      </c>
      <c r="H14" s="11" t="n">
        <v>1.11945</v>
      </c>
      <c r="I14" s="11" t="n">
        <v>1.12491</v>
      </c>
      <c r="J14" s="11" t="n">
        <v>1.17543</v>
      </c>
      <c r="K14" s="11" t="n">
        <v>1.18373</v>
      </c>
      <c r="L14" s="11" t="n">
        <v>1.17044</v>
      </c>
      <c r="M14" s="11" t="n">
        <v>1.16551</v>
      </c>
      <c r="N14" s="11" t="n">
        <v>1.10924</v>
      </c>
      <c r="O14" s="11" t="n">
        <v>1.12035</v>
      </c>
      <c r="P14" s="11" t="n">
        <v>1.22664</v>
      </c>
      <c r="Q14" s="11" t="n">
        <v>1.24103</v>
      </c>
      <c r="R14" s="11" t="n">
        <v>1.13087</v>
      </c>
      <c r="S14" s="11" t="n">
        <v>1.1171</v>
      </c>
      <c r="T14" s="11" t="n">
        <v>1.09116</v>
      </c>
      <c r="U14" s="11" t="n">
        <v>1.06332</v>
      </c>
      <c r="V14" s="11" t="n">
        <v>1.0231</v>
      </c>
      <c r="W14" s="11" t="n">
        <v>1.0046</v>
      </c>
      <c r="X14" s="11" t="n">
        <v>0.99941</v>
      </c>
      <c r="Y14" s="11" t="n">
        <v>1.0090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3268</v>
      </c>
      <c r="C15" s="11" t="n">
        <v>0.95453</v>
      </c>
      <c r="D15" s="11" t="n">
        <v>0.96292</v>
      </c>
      <c r="E15" s="11" t="n">
        <v>0.9472</v>
      </c>
      <c r="F15" s="11" t="n">
        <v>0.93858</v>
      </c>
      <c r="G15" s="11" t="n">
        <v>0.93356</v>
      </c>
      <c r="H15" s="11" t="n">
        <v>1.03971</v>
      </c>
      <c r="I15" s="11" t="n">
        <v>0.94739</v>
      </c>
      <c r="J15" s="11" t="n">
        <v>1.06036</v>
      </c>
      <c r="K15" s="11" t="n">
        <v>1.05847</v>
      </c>
      <c r="L15" s="11" t="n">
        <v>1.06132</v>
      </c>
      <c r="M15" s="11" t="n">
        <v>1.05869</v>
      </c>
      <c r="N15" s="11" t="n">
        <v>1.1396</v>
      </c>
      <c r="O15" s="11" t="n">
        <v>1.17412</v>
      </c>
      <c r="P15" s="11" t="n">
        <v>1.04805</v>
      </c>
      <c r="Q15" s="11" t="n">
        <v>1.05727</v>
      </c>
      <c r="R15" s="11" t="n">
        <v>1.04946</v>
      </c>
      <c r="S15" s="11" t="n">
        <v>1.03545</v>
      </c>
      <c r="T15" s="11" t="n">
        <v>1.01165</v>
      </c>
      <c r="U15" s="11" t="n">
        <v>1.04187</v>
      </c>
      <c r="V15" s="11" t="n">
        <v>1.00069</v>
      </c>
      <c r="W15" s="11" t="n">
        <v>0.98429</v>
      </c>
      <c r="X15" s="11" t="n">
        <v>0.97538</v>
      </c>
      <c r="Y15" s="11" t="n">
        <v>0.9709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32467</v>
      </c>
      <c r="C16" s="11" t="n">
        <v>0.32467</v>
      </c>
      <c r="D16" s="11" t="n">
        <v>0.32467</v>
      </c>
      <c r="E16" s="11" t="n">
        <v>0.32469</v>
      </c>
      <c r="F16" s="11" t="n">
        <v>0.34123</v>
      </c>
      <c r="G16" s="11" t="n">
        <v>1.07703</v>
      </c>
      <c r="H16" s="11" t="n">
        <v>0.9373</v>
      </c>
      <c r="I16" s="11" t="n">
        <v>0.69205</v>
      </c>
      <c r="J16" s="11" t="n">
        <v>0.32473</v>
      </c>
      <c r="K16" s="11" t="n">
        <v>0.32473</v>
      </c>
      <c r="L16" s="11" t="n">
        <v>0.32471</v>
      </c>
      <c r="M16" s="11" t="n">
        <v>0.32471</v>
      </c>
      <c r="N16" s="11" t="n">
        <v>0.32473</v>
      </c>
      <c r="O16" s="11" t="n">
        <v>0.32471</v>
      </c>
      <c r="P16" s="11" t="n">
        <v>0.32471</v>
      </c>
      <c r="Q16" s="11" t="n">
        <v>0.33993</v>
      </c>
      <c r="R16" s="11" t="n">
        <v>0.32471</v>
      </c>
      <c r="S16" s="11" t="n">
        <v>0.32471</v>
      </c>
      <c r="T16" s="11" t="n">
        <v>0.32478</v>
      </c>
      <c r="U16" s="11" t="n">
        <v>0.32471</v>
      </c>
      <c r="V16" s="11" t="n">
        <v>0.32471</v>
      </c>
      <c r="W16" s="11" t="n">
        <v>0.32469</v>
      </c>
      <c r="X16" s="11" t="n">
        <v>0.32469</v>
      </c>
      <c r="Y16" s="11" t="n">
        <v>0.324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1919</v>
      </c>
      <c r="C17" s="11" t="n">
        <v>1.02303</v>
      </c>
      <c r="D17" s="11" t="n">
        <v>1.04716</v>
      </c>
      <c r="E17" s="11" t="n">
        <v>1.06798</v>
      </c>
      <c r="F17" s="11" t="n">
        <v>1.09264</v>
      </c>
      <c r="G17" s="11" t="n">
        <v>1.1659</v>
      </c>
      <c r="H17" s="11" t="n">
        <v>1.19316</v>
      </c>
      <c r="I17" s="11" t="n">
        <v>1.13352</v>
      </c>
      <c r="J17" s="11" t="n">
        <v>1.11645</v>
      </c>
      <c r="K17" s="11" t="n">
        <v>1.11794</v>
      </c>
      <c r="L17" s="11" t="n">
        <v>1.11555</v>
      </c>
      <c r="M17" s="11" t="n">
        <v>1.12817</v>
      </c>
      <c r="N17" s="11" t="n">
        <v>1.17138</v>
      </c>
      <c r="O17" s="11" t="n">
        <v>1.2155</v>
      </c>
      <c r="P17" s="11" t="n">
        <v>1.11861</v>
      </c>
      <c r="Q17" s="11" t="n">
        <v>1.16644</v>
      </c>
      <c r="R17" s="11" t="n">
        <v>1.11322</v>
      </c>
      <c r="S17" s="11" t="n">
        <v>1.05175</v>
      </c>
      <c r="T17" s="11" t="n">
        <v>1.06857</v>
      </c>
      <c r="U17" s="11" t="n">
        <v>1.07381</v>
      </c>
      <c r="V17" s="11" t="n">
        <v>1.04695</v>
      </c>
      <c r="W17" s="11" t="n">
        <v>1.02447</v>
      </c>
      <c r="X17" s="11" t="n">
        <v>1.01288</v>
      </c>
      <c r="Y17" s="11" t="n">
        <v>1.0105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5325</v>
      </c>
      <c r="C18" s="11" t="n">
        <v>1.05258</v>
      </c>
      <c r="D18" s="11" t="n">
        <v>1.07754</v>
      </c>
      <c r="E18" s="11" t="n">
        <v>1.10174</v>
      </c>
      <c r="F18" s="11" t="n">
        <v>1.12922</v>
      </c>
      <c r="G18" s="11" t="n">
        <v>1.17521</v>
      </c>
      <c r="H18" s="11" t="n">
        <v>1.24256</v>
      </c>
      <c r="I18" s="11" t="n">
        <v>1.20837</v>
      </c>
      <c r="J18" s="11" t="n">
        <v>1.1858</v>
      </c>
      <c r="K18" s="11" t="n">
        <v>1.19646</v>
      </c>
      <c r="L18" s="11" t="n">
        <v>1.18573</v>
      </c>
      <c r="M18" s="11" t="n">
        <v>1.22023</v>
      </c>
      <c r="N18" s="11" t="n">
        <v>1.21162</v>
      </c>
      <c r="O18" s="11" t="n">
        <v>1.32535</v>
      </c>
      <c r="P18" s="11" t="n">
        <v>1.16068</v>
      </c>
      <c r="Q18" s="11" t="n">
        <v>1.16518</v>
      </c>
      <c r="R18" s="11" t="n">
        <v>1.16331</v>
      </c>
      <c r="S18" s="11" t="n">
        <v>1.14051</v>
      </c>
      <c r="T18" s="11" t="n">
        <v>1.11896</v>
      </c>
      <c r="U18" s="11" t="n">
        <v>1.12234</v>
      </c>
      <c r="V18" s="11" t="n">
        <v>1.08727</v>
      </c>
      <c r="W18" s="11" t="n">
        <v>1.06254</v>
      </c>
      <c r="X18" s="11" t="n">
        <v>1.05272</v>
      </c>
      <c r="Y18" s="11" t="n">
        <v>0.960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5888</v>
      </c>
      <c r="C19" s="11" t="n">
        <v>1.02455</v>
      </c>
      <c r="D19" s="11" t="n">
        <v>1.04606</v>
      </c>
      <c r="E19" s="11" t="n">
        <v>1.07001</v>
      </c>
      <c r="F19" s="11" t="n">
        <v>1.09063</v>
      </c>
      <c r="G19" s="11" t="n">
        <v>1.15073</v>
      </c>
      <c r="H19" s="11" t="n">
        <v>1.15539</v>
      </c>
      <c r="I19" s="11" t="n">
        <v>1.13317</v>
      </c>
      <c r="J19" s="11" t="n">
        <v>1.123</v>
      </c>
      <c r="K19" s="11" t="n">
        <v>1.12616</v>
      </c>
      <c r="L19" s="11" t="n">
        <v>1.13021</v>
      </c>
      <c r="M19" s="11" t="n">
        <v>1.1377</v>
      </c>
      <c r="N19" s="11" t="n">
        <v>1.13485</v>
      </c>
      <c r="O19" s="11" t="n">
        <v>1.20028</v>
      </c>
      <c r="P19" s="11" t="n">
        <v>1.12803</v>
      </c>
      <c r="Q19" s="11" t="n">
        <v>1.13102</v>
      </c>
      <c r="R19" s="11" t="n">
        <v>1.12017</v>
      </c>
      <c r="S19" s="11" t="n">
        <v>1.09273</v>
      </c>
      <c r="T19" s="11" t="n">
        <v>1.07442</v>
      </c>
      <c r="U19" s="11" t="n">
        <v>1.08776</v>
      </c>
      <c r="V19" s="11" t="n">
        <v>1.06318</v>
      </c>
      <c r="W19" s="11" t="n">
        <v>1.04369</v>
      </c>
      <c r="X19" s="11" t="n">
        <v>1.03287</v>
      </c>
      <c r="Y19" s="11" t="n">
        <v>0.9505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7401</v>
      </c>
      <c r="C20" s="11" t="n">
        <v>1.08728</v>
      </c>
      <c r="D20" s="11" t="n">
        <v>1.10443</v>
      </c>
      <c r="E20" s="11" t="n">
        <v>1.12299</v>
      </c>
      <c r="F20" s="11" t="n">
        <v>1.17209</v>
      </c>
      <c r="G20" s="11" t="n">
        <v>1.19497</v>
      </c>
      <c r="H20" s="11" t="n">
        <v>1.26275</v>
      </c>
      <c r="I20" s="11" t="n">
        <v>1.31644</v>
      </c>
      <c r="J20" s="11" t="n">
        <v>1.31308</v>
      </c>
      <c r="K20" s="11" t="n">
        <v>1.2979</v>
      </c>
      <c r="L20" s="11" t="n">
        <v>1.26868</v>
      </c>
      <c r="M20" s="11" t="n">
        <v>1.29389</v>
      </c>
      <c r="N20" s="11" t="n">
        <v>1.27805</v>
      </c>
      <c r="O20" s="11" t="n">
        <v>1.32583</v>
      </c>
      <c r="P20" s="11" t="n">
        <v>1.31445</v>
      </c>
      <c r="Q20" s="11" t="n">
        <v>1.24325</v>
      </c>
      <c r="R20" s="11" t="n">
        <v>1.22246</v>
      </c>
      <c r="S20" s="11" t="n">
        <v>1.20922</v>
      </c>
      <c r="T20" s="11" t="n">
        <v>1.19018</v>
      </c>
      <c r="U20" s="11" t="n">
        <v>1.18208</v>
      </c>
      <c r="V20" s="11" t="n">
        <v>1.13018</v>
      </c>
      <c r="W20" s="11" t="n">
        <v>1.09794</v>
      </c>
      <c r="X20" s="11" t="n">
        <v>1.09338</v>
      </c>
      <c r="Y20" s="11" t="n">
        <v>1.0793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583</v>
      </c>
      <c r="C21" s="11" t="n">
        <v>0.93214</v>
      </c>
      <c r="D21" s="11" t="n">
        <v>1.05176</v>
      </c>
      <c r="E21" s="11" t="n">
        <v>1.05849</v>
      </c>
      <c r="F21" s="11" t="n">
        <v>1.08784</v>
      </c>
      <c r="G21" s="11" t="n">
        <v>1.12759</v>
      </c>
      <c r="H21" s="11" t="n">
        <v>1.14815</v>
      </c>
      <c r="I21" s="11" t="n">
        <v>1.15376</v>
      </c>
      <c r="J21" s="11" t="n">
        <v>1.1744</v>
      </c>
      <c r="K21" s="11" t="n">
        <v>1.17758</v>
      </c>
      <c r="L21" s="11" t="n">
        <v>1.17053</v>
      </c>
      <c r="M21" s="11" t="n">
        <v>1.16989</v>
      </c>
      <c r="N21" s="11" t="n">
        <v>1.16517</v>
      </c>
      <c r="O21" s="11" t="n">
        <v>1.17385</v>
      </c>
      <c r="P21" s="11" t="n">
        <v>1.24817</v>
      </c>
      <c r="Q21" s="11" t="n">
        <v>1.19468</v>
      </c>
      <c r="R21" s="11" t="n">
        <v>1.18364</v>
      </c>
      <c r="S21" s="11" t="n">
        <v>1.16975</v>
      </c>
      <c r="T21" s="11" t="n">
        <v>1.16445</v>
      </c>
      <c r="U21" s="11" t="n">
        <v>1.14931</v>
      </c>
      <c r="V21" s="11" t="n">
        <v>1.07354</v>
      </c>
      <c r="W21" s="11" t="n">
        <v>1.05148</v>
      </c>
      <c r="X21" s="11" t="n">
        <v>0.95647</v>
      </c>
      <c r="Y21" s="11" t="n">
        <v>0.9544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6831</v>
      </c>
      <c r="C22" s="11" t="n">
        <v>0.9499</v>
      </c>
      <c r="D22" s="11" t="n">
        <v>0.93659</v>
      </c>
      <c r="E22" s="11" t="n">
        <v>0.93461</v>
      </c>
      <c r="F22" s="11" t="n">
        <v>1.02989</v>
      </c>
      <c r="G22" s="11" t="n">
        <v>1.05094</v>
      </c>
      <c r="H22" s="11" t="n">
        <v>1.07464</v>
      </c>
      <c r="I22" s="11" t="n">
        <v>1.08154</v>
      </c>
      <c r="J22" s="11" t="n">
        <v>1.0865</v>
      </c>
      <c r="K22" s="11" t="n">
        <v>1.0839</v>
      </c>
      <c r="L22" s="11" t="n">
        <v>1.0808</v>
      </c>
      <c r="M22" s="11" t="n">
        <v>1.08513</v>
      </c>
      <c r="N22" s="11" t="n">
        <v>1.09022</v>
      </c>
      <c r="O22" s="11" t="n">
        <v>1.10719</v>
      </c>
      <c r="P22" s="11" t="n">
        <v>1.14189</v>
      </c>
      <c r="Q22" s="11" t="n">
        <v>1.14092</v>
      </c>
      <c r="R22" s="11" t="n">
        <v>1.12373</v>
      </c>
      <c r="S22" s="11" t="n">
        <v>1.11539</v>
      </c>
      <c r="T22" s="11" t="n">
        <v>1.08952</v>
      </c>
      <c r="U22" s="11" t="n">
        <v>1.07364</v>
      </c>
      <c r="V22" s="11" t="n">
        <v>1.11656</v>
      </c>
      <c r="W22" s="11" t="n">
        <v>1.04779</v>
      </c>
      <c r="X22" s="11" t="n">
        <v>1.05877</v>
      </c>
      <c r="Y22" s="11" t="n">
        <v>0.974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1035</v>
      </c>
      <c r="C23" s="11" t="n">
        <v>1.10922</v>
      </c>
      <c r="D23" s="11" t="n">
        <v>1.11017</v>
      </c>
      <c r="E23" s="11" t="n">
        <v>1.13353</v>
      </c>
      <c r="F23" s="11" t="n">
        <v>1.16129</v>
      </c>
      <c r="G23" s="11" t="n">
        <v>1.19796</v>
      </c>
      <c r="H23" s="11" t="n">
        <v>1.24948</v>
      </c>
      <c r="I23" s="11" t="n">
        <v>1.23566</v>
      </c>
      <c r="J23" s="11" t="n">
        <v>1.31934</v>
      </c>
      <c r="K23" s="11" t="n">
        <v>1.31981</v>
      </c>
      <c r="L23" s="11" t="n">
        <v>1.31219</v>
      </c>
      <c r="M23" s="11" t="n">
        <v>1.2334</v>
      </c>
      <c r="N23" s="11" t="n">
        <v>1.2305</v>
      </c>
      <c r="O23" s="11" t="n">
        <v>1.24374</v>
      </c>
      <c r="P23" s="11" t="n">
        <v>1.22183</v>
      </c>
      <c r="Q23" s="11" t="n">
        <v>1.20245</v>
      </c>
      <c r="R23" s="11" t="n">
        <v>1.20583</v>
      </c>
      <c r="S23" s="11" t="n">
        <v>1.19647</v>
      </c>
      <c r="T23" s="11" t="n">
        <v>1.28295</v>
      </c>
      <c r="U23" s="11" t="n">
        <v>1.21074</v>
      </c>
      <c r="V23" s="11" t="n">
        <v>1.17442</v>
      </c>
      <c r="W23" s="11" t="n">
        <v>1.14798</v>
      </c>
      <c r="X23" s="11" t="n">
        <v>1.1359</v>
      </c>
      <c r="Y23" s="11" t="n">
        <v>1.1284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4088</v>
      </c>
      <c r="C24" s="11" t="n">
        <v>1.14263</v>
      </c>
      <c r="D24" s="11" t="n">
        <v>1.14759</v>
      </c>
      <c r="E24" s="11" t="n">
        <v>1.17234</v>
      </c>
      <c r="F24" s="11" t="n">
        <v>1.19973</v>
      </c>
      <c r="G24" s="11" t="n">
        <v>1.22404</v>
      </c>
      <c r="H24" s="11" t="n">
        <v>1.29297</v>
      </c>
      <c r="I24" s="11" t="n">
        <v>1.35873</v>
      </c>
      <c r="J24" s="11" t="n">
        <v>1.35289</v>
      </c>
      <c r="K24" s="11" t="n">
        <v>1.35498</v>
      </c>
      <c r="L24" s="11" t="n">
        <v>1.34298</v>
      </c>
      <c r="M24" s="11" t="n">
        <v>1.34551</v>
      </c>
      <c r="N24" s="11" t="n">
        <v>1.31956</v>
      </c>
      <c r="O24" s="11" t="n">
        <v>1.35044</v>
      </c>
      <c r="P24" s="11" t="n">
        <v>1.26958</v>
      </c>
      <c r="Q24" s="11" t="n">
        <v>1.27257</v>
      </c>
      <c r="R24" s="11" t="n">
        <v>1.26565</v>
      </c>
      <c r="S24" s="11" t="n">
        <v>1.25136</v>
      </c>
      <c r="T24" s="11" t="n">
        <v>1.26497</v>
      </c>
      <c r="U24" s="11" t="n">
        <v>1.21133</v>
      </c>
      <c r="V24" s="11" t="n">
        <v>1.18378</v>
      </c>
      <c r="W24" s="11" t="n">
        <v>1.16358</v>
      </c>
      <c r="X24" s="11" t="n">
        <v>1.15308</v>
      </c>
      <c r="Y24" s="11" t="n">
        <v>1.1431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4029</v>
      </c>
      <c r="C25" s="11" t="n">
        <v>1.1411</v>
      </c>
      <c r="D25" s="11" t="n">
        <v>1.1403</v>
      </c>
      <c r="E25" s="11" t="n">
        <v>1.16933</v>
      </c>
      <c r="F25" s="11" t="n">
        <v>1.18791</v>
      </c>
      <c r="G25" s="11" t="n">
        <v>1.22243</v>
      </c>
      <c r="H25" s="11" t="n">
        <v>1.26655</v>
      </c>
      <c r="I25" s="11" t="n">
        <v>1.2875</v>
      </c>
      <c r="J25" s="11" t="n">
        <v>1.28115</v>
      </c>
      <c r="K25" s="11" t="n">
        <v>1.27943</v>
      </c>
      <c r="L25" s="11" t="n">
        <v>1.28024</v>
      </c>
      <c r="M25" s="11" t="n">
        <v>1.27881</v>
      </c>
      <c r="N25" s="11" t="n">
        <v>1.27804</v>
      </c>
      <c r="O25" s="11" t="n">
        <v>1.29102</v>
      </c>
      <c r="P25" s="11" t="n">
        <v>1.28558</v>
      </c>
      <c r="Q25" s="11" t="n">
        <v>1.28484</v>
      </c>
      <c r="R25" s="11" t="n">
        <v>1.28137</v>
      </c>
      <c r="S25" s="11" t="n">
        <v>1.26794</v>
      </c>
      <c r="T25" s="11" t="n">
        <v>1.2742</v>
      </c>
      <c r="U25" s="11" t="n">
        <v>1.23579</v>
      </c>
      <c r="V25" s="11" t="n">
        <v>1.2061</v>
      </c>
      <c r="W25" s="11" t="n">
        <v>1.18441</v>
      </c>
      <c r="X25" s="11" t="n">
        <v>1.18151</v>
      </c>
      <c r="Y25" s="11" t="n">
        <v>1.1659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7292</v>
      </c>
      <c r="C26" s="11" t="n">
        <v>1.01429</v>
      </c>
      <c r="D26" s="11" t="n">
        <v>1.08219</v>
      </c>
      <c r="E26" s="11" t="n">
        <v>1.10089</v>
      </c>
      <c r="F26" s="11" t="n">
        <v>1.12456</v>
      </c>
      <c r="G26" s="11" t="n">
        <v>1.14707</v>
      </c>
      <c r="H26" s="11" t="n">
        <v>1.17883</v>
      </c>
      <c r="I26" s="11" t="n">
        <v>1.1818</v>
      </c>
      <c r="J26" s="11" t="n">
        <v>1.14475</v>
      </c>
      <c r="K26" s="11" t="n">
        <v>1.12497</v>
      </c>
      <c r="L26" s="11" t="n">
        <v>1.12896</v>
      </c>
      <c r="M26" s="11" t="n">
        <v>1.1266</v>
      </c>
      <c r="N26" s="11" t="n">
        <v>1.12321</v>
      </c>
      <c r="O26" s="11" t="n">
        <v>1.13163</v>
      </c>
      <c r="P26" s="11" t="n">
        <v>1.1278</v>
      </c>
      <c r="Q26" s="11" t="n">
        <v>1.13078</v>
      </c>
      <c r="R26" s="11" t="n">
        <v>1.14083</v>
      </c>
      <c r="S26" s="11" t="n">
        <v>1.13615</v>
      </c>
      <c r="T26" s="11" t="n">
        <v>1.11901</v>
      </c>
      <c r="U26" s="11" t="n">
        <v>1.09893</v>
      </c>
      <c r="V26" s="11" t="n">
        <v>1.07721</v>
      </c>
      <c r="W26" s="11" t="n">
        <v>1.04236</v>
      </c>
      <c r="X26" s="11" t="n">
        <v>1.06099</v>
      </c>
      <c r="Y26" s="11" t="n">
        <v>1.0538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4565</v>
      </c>
      <c r="C27" s="11" t="n">
        <v>1.14895</v>
      </c>
      <c r="D27" s="11" t="n">
        <v>1.1632</v>
      </c>
      <c r="E27" s="11" t="n">
        <v>1.16425</v>
      </c>
      <c r="F27" s="11" t="n">
        <v>1.19922</v>
      </c>
      <c r="G27" s="11" t="n">
        <v>1.21623</v>
      </c>
      <c r="H27" s="11" t="n">
        <v>1.25172</v>
      </c>
      <c r="I27" s="11" t="n">
        <v>1.27859</v>
      </c>
      <c r="J27" s="11" t="n">
        <v>1.27245</v>
      </c>
      <c r="K27" s="11" t="n">
        <v>1.25357</v>
      </c>
      <c r="L27" s="11" t="n">
        <v>1.25712</v>
      </c>
      <c r="M27" s="11" t="n">
        <v>1.24737</v>
      </c>
      <c r="N27" s="11" t="n">
        <v>1.2504</v>
      </c>
      <c r="O27" s="11" t="n">
        <v>1.25754</v>
      </c>
      <c r="P27" s="11" t="n">
        <v>1.2523</v>
      </c>
      <c r="Q27" s="11" t="n">
        <v>1.25656</v>
      </c>
      <c r="R27" s="11" t="n">
        <v>1.24939</v>
      </c>
      <c r="S27" s="11" t="n">
        <v>1.24142</v>
      </c>
      <c r="T27" s="11" t="n">
        <v>1.25136</v>
      </c>
      <c r="U27" s="11" t="n">
        <v>1.22099</v>
      </c>
      <c r="V27" s="11" t="n">
        <v>1.20433</v>
      </c>
      <c r="W27" s="11" t="n">
        <v>1.18888</v>
      </c>
      <c r="X27" s="11" t="n">
        <v>1.15393</v>
      </c>
      <c r="Y27" s="11" t="n">
        <v>1.1413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591</v>
      </c>
      <c r="C28" s="11" t="n">
        <v>1.18964</v>
      </c>
      <c r="D28" s="11" t="n">
        <v>1.20122</v>
      </c>
      <c r="E28" s="11" t="n">
        <v>1.2029</v>
      </c>
      <c r="F28" s="11" t="n">
        <v>1.24019</v>
      </c>
      <c r="G28" s="11" t="n">
        <v>1.26279</v>
      </c>
      <c r="H28" s="11" t="n">
        <v>1.25</v>
      </c>
      <c r="I28" s="11" t="n">
        <v>1.27631</v>
      </c>
      <c r="J28" s="11" t="n">
        <v>1.32091</v>
      </c>
      <c r="K28" s="11" t="n">
        <v>1.31838</v>
      </c>
      <c r="L28" s="11" t="n">
        <v>1.31372</v>
      </c>
      <c r="M28" s="11" t="n">
        <v>1.28686</v>
      </c>
      <c r="N28" s="11" t="n">
        <v>1.29221</v>
      </c>
      <c r="O28" s="11" t="n">
        <v>1.30396</v>
      </c>
      <c r="P28" s="11" t="n">
        <v>1.31559</v>
      </c>
      <c r="Q28" s="11" t="n">
        <v>1.32731</v>
      </c>
      <c r="R28" s="11" t="n">
        <v>1.3213</v>
      </c>
      <c r="S28" s="11" t="n">
        <v>1.3024</v>
      </c>
      <c r="T28" s="11" t="n">
        <v>1.2855</v>
      </c>
      <c r="U28" s="11" t="n">
        <v>1.26445</v>
      </c>
      <c r="V28" s="11" t="n">
        <v>1.24736</v>
      </c>
      <c r="W28" s="11" t="n">
        <v>1.22253</v>
      </c>
      <c r="X28" s="11" t="n">
        <v>1.22002</v>
      </c>
      <c r="Y28" s="11" t="n">
        <v>1.147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2226</v>
      </c>
      <c r="C29" s="11" t="n">
        <v>1.15348</v>
      </c>
      <c r="D29" s="11" t="n">
        <v>1.14379</v>
      </c>
      <c r="E29" s="11" t="n">
        <v>1.22208</v>
      </c>
      <c r="F29" s="11" t="n">
        <v>1.24723</v>
      </c>
      <c r="G29" s="11" t="n">
        <v>1.27255</v>
      </c>
      <c r="H29" s="11" t="n">
        <v>1.29013</v>
      </c>
      <c r="I29" s="11" t="n">
        <v>1.29328</v>
      </c>
      <c r="J29" s="11" t="n">
        <v>1.307</v>
      </c>
      <c r="K29" s="11" t="n">
        <v>1.33615</v>
      </c>
      <c r="L29" s="11" t="n">
        <v>1.34025</v>
      </c>
      <c r="M29" s="11" t="n">
        <v>1.31617</v>
      </c>
      <c r="N29" s="11" t="n">
        <v>1.31919</v>
      </c>
      <c r="O29" s="11" t="n">
        <v>1.33398</v>
      </c>
      <c r="P29" s="11" t="n">
        <v>1.36056</v>
      </c>
      <c r="Q29" s="11" t="n">
        <v>1.34747</v>
      </c>
      <c r="R29" s="11" t="n">
        <v>1.36082</v>
      </c>
      <c r="S29" s="11" t="n">
        <v>1.34698</v>
      </c>
      <c r="T29" s="11" t="n">
        <v>1.32023</v>
      </c>
      <c r="U29" s="11" t="n">
        <v>1.28418</v>
      </c>
      <c r="V29" s="11" t="n">
        <v>1.2733</v>
      </c>
      <c r="W29" s="11" t="n">
        <v>1.24894</v>
      </c>
      <c r="X29" s="11" t="n">
        <v>1.23623</v>
      </c>
      <c r="Y29" s="11" t="n">
        <v>1.2319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8275</v>
      </c>
      <c r="C30" s="11" t="n">
        <v>1.14389</v>
      </c>
      <c r="D30" s="11" t="n">
        <v>1.16419</v>
      </c>
      <c r="E30" s="11" t="n">
        <v>1.21504</v>
      </c>
      <c r="F30" s="11" t="n">
        <v>1.27684</v>
      </c>
      <c r="G30" s="11" t="n">
        <v>1.29891</v>
      </c>
      <c r="H30" s="11" t="n">
        <v>1.32788</v>
      </c>
      <c r="I30" s="11" t="n">
        <v>1.36427</v>
      </c>
      <c r="J30" s="11" t="n">
        <v>1.36804</v>
      </c>
      <c r="K30" s="11" t="n">
        <v>1.36957</v>
      </c>
      <c r="L30" s="11" t="n">
        <v>1.36264</v>
      </c>
      <c r="M30" s="11" t="n">
        <v>1.36115</v>
      </c>
      <c r="N30" s="11" t="n">
        <v>1.347</v>
      </c>
      <c r="O30" s="11" t="n">
        <v>1.36664</v>
      </c>
      <c r="P30" s="11" t="n">
        <v>1.39668</v>
      </c>
      <c r="Q30" s="11" t="n">
        <v>1.39708</v>
      </c>
      <c r="R30" s="11" t="n">
        <v>1.38542</v>
      </c>
      <c r="S30" s="11" t="n">
        <v>1.35438</v>
      </c>
      <c r="T30" s="11" t="n">
        <v>1.3228</v>
      </c>
      <c r="U30" s="11" t="n">
        <v>1.29134</v>
      </c>
      <c r="V30" s="11" t="n">
        <v>1.26276</v>
      </c>
      <c r="W30" s="11" t="n">
        <v>1.24558</v>
      </c>
      <c r="X30" s="11" t="n">
        <v>1.24148</v>
      </c>
      <c r="Y30" s="11" t="n">
        <v>1.2237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4374</v>
      </c>
      <c r="C31" s="11" t="n">
        <v>1.26927</v>
      </c>
      <c r="D31" s="11" t="n">
        <v>1.28366</v>
      </c>
      <c r="E31" s="11" t="n">
        <v>1.31395</v>
      </c>
      <c r="F31" s="11" t="n">
        <v>1.30384</v>
      </c>
      <c r="G31" s="11" t="n">
        <v>1.33701</v>
      </c>
      <c r="H31" s="11" t="n">
        <v>1.33844</v>
      </c>
      <c r="I31" s="11" t="n">
        <v>1.41618</v>
      </c>
      <c r="J31" s="11" t="n">
        <v>1.3852</v>
      </c>
      <c r="K31" s="11" t="n">
        <v>1.37816</v>
      </c>
      <c r="L31" s="11" t="n">
        <v>1.37747</v>
      </c>
      <c r="M31" s="11" t="n">
        <v>1.37517</v>
      </c>
      <c r="N31" s="11" t="n">
        <v>1.37584</v>
      </c>
      <c r="O31" s="11" t="n">
        <v>1.39453</v>
      </c>
      <c r="P31" s="11" t="n">
        <v>1.36723</v>
      </c>
      <c r="Q31" s="11" t="n">
        <v>1.38771</v>
      </c>
      <c r="R31" s="11" t="n">
        <v>1.37356</v>
      </c>
      <c r="S31" s="11" t="n">
        <v>1.36852</v>
      </c>
      <c r="T31" s="11" t="n">
        <v>1.34816</v>
      </c>
      <c r="U31" s="11" t="n">
        <v>1.34283</v>
      </c>
      <c r="V31" s="11" t="n">
        <v>1.32489</v>
      </c>
      <c r="W31" s="11" t="n">
        <v>1.2984</v>
      </c>
      <c r="X31" s="11" t="n">
        <v>1.28581</v>
      </c>
      <c r="Y31" s="11" t="n">
        <v>1.2654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7967</v>
      </c>
      <c r="C32" s="11" t="n">
        <v>1.2817</v>
      </c>
      <c r="D32" s="11" t="n">
        <v>1.2842</v>
      </c>
      <c r="E32" s="11" t="n">
        <v>1.29133</v>
      </c>
      <c r="F32" s="11" t="n">
        <v>1.30557</v>
      </c>
      <c r="G32" s="11" t="n">
        <v>1.32903</v>
      </c>
      <c r="H32" s="11" t="n">
        <v>1.37837</v>
      </c>
      <c r="I32" s="11" t="n">
        <v>1.42212</v>
      </c>
      <c r="J32" s="11" t="n">
        <v>1.4069</v>
      </c>
      <c r="K32" s="11" t="n">
        <v>1.40569</v>
      </c>
      <c r="L32" s="11" t="n">
        <v>1.40195</v>
      </c>
      <c r="M32" s="11" t="n">
        <v>1.40253</v>
      </c>
      <c r="N32" s="11" t="n">
        <v>1.39339</v>
      </c>
      <c r="O32" s="11" t="n">
        <v>1.41639</v>
      </c>
      <c r="P32" s="11" t="n">
        <v>1.41651</v>
      </c>
      <c r="Q32" s="11" t="n">
        <v>1.41949</v>
      </c>
      <c r="R32" s="11" t="n">
        <v>1.40729</v>
      </c>
      <c r="S32" s="11" t="n">
        <v>1.40486</v>
      </c>
      <c r="T32" s="11" t="n">
        <v>1.40741</v>
      </c>
      <c r="U32" s="11" t="n">
        <v>1.36959</v>
      </c>
      <c r="V32" s="11" t="n">
        <v>1.32163</v>
      </c>
      <c r="W32" s="11" t="n">
        <v>1.30834</v>
      </c>
      <c r="X32" s="11" t="n">
        <v>1.27846</v>
      </c>
      <c r="Y32" s="11" t="n">
        <v>1.2971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9283</v>
      </c>
      <c r="C33" s="11" t="n">
        <v>1.29477</v>
      </c>
      <c r="D33" s="11" t="n">
        <v>1.3045</v>
      </c>
      <c r="E33" s="11" t="n">
        <v>1.34429</v>
      </c>
      <c r="F33" s="11" t="n">
        <v>1.37231</v>
      </c>
      <c r="G33" s="11" t="n">
        <v>1.41391</v>
      </c>
      <c r="H33" s="11" t="n">
        <v>1.42186</v>
      </c>
      <c r="I33" s="11" t="n">
        <v>1.43936</v>
      </c>
      <c r="J33" s="11" t="n">
        <v>1.42686</v>
      </c>
      <c r="K33" s="11" t="n">
        <v>1.43392</v>
      </c>
      <c r="L33" s="11" t="n">
        <v>1.43336</v>
      </c>
      <c r="M33" s="11" t="n">
        <v>1.43452</v>
      </c>
      <c r="N33" s="11" t="n">
        <v>1.42925</v>
      </c>
      <c r="O33" s="11" t="n">
        <v>1.35375</v>
      </c>
      <c r="P33" s="11" t="n">
        <v>1.37517</v>
      </c>
      <c r="Q33" s="11" t="n">
        <v>1.39537</v>
      </c>
      <c r="R33" s="11" t="n">
        <v>1.39267</v>
      </c>
      <c r="S33" s="11" t="n">
        <v>1.39248</v>
      </c>
      <c r="T33" s="11" t="n">
        <v>1.3751</v>
      </c>
      <c r="U33" s="11" t="n">
        <v>1.39329</v>
      </c>
      <c r="V33" s="11" t="n">
        <v>1.37379</v>
      </c>
      <c r="W33" s="11" t="n">
        <v>1.33709</v>
      </c>
      <c r="X33" s="11" t="n">
        <v>1.31525</v>
      </c>
      <c r="Y33" s="11" t="n">
        <v>1.2898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4916</v>
      </c>
      <c r="C34" s="11" t="n">
        <v>1.31585</v>
      </c>
      <c r="D34" s="11" t="n">
        <v>1.34728</v>
      </c>
      <c r="E34" s="11" t="n">
        <v>1.38595</v>
      </c>
      <c r="F34" s="11" t="n">
        <v>1.43874</v>
      </c>
      <c r="G34" s="11" t="n">
        <v>1.45946</v>
      </c>
      <c r="H34" s="11" t="n">
        <v>1.48781</v>
      </c>
      <c r="I34" s="11" t="n">
        <v>1.50422</v>
      </c>
      <c r="J34" s="11" t="n">
        <v>1.49325</v>
      </c>
      <c r="K34" s="11" t="n">
        <v>1.5019</v>
      </c>
      <c r="L34" s="11" t="n">
        <v>1.49052</v>
      </c>
      <c r="M34" s="11" t="n">
        <v>1.49384</v>
      </c>
      <c r="N34" s="11" t="n">
        <v>1.49267</v>
      </c>
      <c r="O34" s="11" t="n">
        <v>1.51707</v>
      </c>
      <c r="P34" s="11" t="n">
        <v>1.5397</v>
      </c>
      <c r="Q34" s="11" t="n">
        <v>1.52694</v>
      </c>
      <c r="R34" s="11" t="n">
        <v>1.50775</v>
      </c>
      <c r="S34" s="11" t="n">
        <v>1.49565</v>
      </c>
      <c r="T34" s="11" t="n">
        <v>1.48003</v>
      </c>
      <c r="U34" s="11" t="n">
        <v>1.46736</v>
      </c>
      <c r="V34" s="11" t="n">
        <v>1.45248</v>
      </c>
      <c r="W34" s="11" t="n">
        <v>1.4473</v>
      </c>
      <c r="X34" s="11" t="n">
        <v>1.43252</v>
      </c>
      <c r="Y34" s="11" t="n">
        <v>1.38866</v>
      </c>
    </row>
    <row r="35" customFormat="false" ht="12.75" hidden="false" customHeight="false" outlineLevel="0" collapsed="false">
      <c r="A35" s="10" t="n">
        <v>29</v>
      </c>
      <c r="B35" s="11" t="n">
        <v>1.46933</v>
      </c>
      <c r="C35" s="11" t="n">
        <v>1.42276</v>
      </c>
      <c r="D35" s="11" t="n">
        <v>1.40861</v>
      </c>
      <c r="E35" s="11" t="n">
        <v>1.4377</v>
      </c>
      <c r="F35" s="11" t="n">
        <v>1.49404</v>
      </c>
      <c r="G35" s="11" t="n">
        <v>1.47792</v>
      </c>
      <c r="H35" s="11" t="n">
        <v>1.49837</v>
      </c>
      <c r="I35" s="11" t="n">
        <v>1.52705</v>
      </c>
      <c r="J35" s="11" t="n">
        <v>1.54647</v>
      </c>
      <c r="K35" s="11" t="n">
        <v>1.54468</v>
      </c>
      <c r="L35" s="11" t="n">
        <v>1.54128</v>
      </c>
      <c r="M35" s="11" t="n">
        <v>1.54134</v>
      </c>
      <c r="N35" s="11" t="n">
        <v>1.54589</v>
      </c>
      <c r="O35" s="11" t="n">
        <v>1.55318</v>
      </c>
      <c r="P35" s="11" t="n">
        <v>1.5689</v>
      </c>
      <c r="Q35" s="11" t="n">
        <v>1.55944</v>
      </c>
      <c r="R35" s="11" t="n">
        <v>1.55332</v>
      </c>
      <c r="S35" s="11" t="n">
        <v>1.5462</v>
      </c>
      <c r="T35" s="11" t="n">
        <v>1.52913</v>
      </c>
      <c r="U35" s="11" t="n">
        <v>1.50976</v>
      </c>
      <c r="V35" s="11" t="n">
        <v>1.50118</v>
      </c>
      <c r="W35" s="11" t="n">
        <v>1.50069</v>
      </c>
      <c r="X35" s="11" t="n">
        <v>1.49872</v>
      </c>
      <c r="Y35" s="11" t="n">
        <v>1.46764</v>
      </c>
    </row>
    <row r="36" customFormat="false" ht="12.75" hidden="false" customHeight="false" outlineLevel="0" collapsed="false">
      <c r="A36" s="10" t="n">
        <v>30</v>
      </c>
      <c r="B36" s="11" t="n">
        <v>1.34328</v>
      </c>
      <c r="C36" s="11" t="n">
        <v>1.32478</v>
      </c>
      <c r="D36" s="11" t="n">
        <v>1.32654</v>
      </c>
      <c r="E36" s="11" t="n">
        <v>1.34571</v>
      </c>
      <c r="F36" s="11" t="n">
        <v>1.37206</v>
      </c>
      <c r="G36" s="11" t="n">
        <v>1.38215</v>
      </c>
      <c r="H36" s="11" t="n">
        <v>1.38738</v>
      </c>
      <c r="I36" s="11" t="n">
        <v>1.38872</v>
      </c>
      <c r="J36" s="11" t="n">
        <v>1.39782</v>
      </c>
      <c r="K36" s="11" t="n">
        <v>1.38841</v>
      </c>
      <c r="L36" s="11" t="n">
        <v>1.41782</v>
      </c>
      <c r="M36" s="11" t="n">
        <v>1.39419</v>
      </c>
      <c r="N36" s="11" t="n">
        <v>1.40038</v>
      </c>
      <c r="O36" s="11" t="n">
        <v>1.41375</v>
      </c>
      <c r="P36" s="11" t="n">
        <v>1.4352</v>
      </c>
      <c r="Q36" s="11" t="n">
        <v>1.43354</v>
      </c>
      <c r="R36" s="11" t="n">
        <v>1.43219</v>
      </c>
      <c r="S36" s="11" t="n">
        <v>1.422</v>
      </c>
      <c r="T36" s="11" t="n">
        <v>1.40217</v>
      </c>
      <c r="U36" s="11" t="n">
        <v>1.40616</v>
      </c>
      <c r="V36" s="11" t="n">
        <v>1.40115</v>
      </c>
      <c r="W36" s="11" t="n">
        <v>1.38448</v>
      </c>
      <c r="X36" s="11" t="n">
        <v>1.33561</v>
      </c>
      <c r="Y36" s="11" t="n">
        <v>1.32952</v>
      </c>
    </row>
    <row r="37" customFormat="false" ht="12.75" hidden="false" customHeight="false" outlineLevel="0" collapsed="false">
      <c r="A37" s="12" t="n">
        <v>31</v>
      </c>
      <c r="B37" s="11" t="n">
        <v>1.32844</v>
      </c>
      <c r="C37" s="11" t="n">
        <v>1.32982</v>
      </c>
      <c r="D37" s="11" t="n">
        <v>1.38608</v>
      </c>
      <c r="E37" s="11" t="n">
        <v>1.39789</v>
      </c>
      <c r="F37" s="11" t="n">
        <v>1.43811</v>
      </c>
      <c r="G37" s="11" t="n">
        <v>1.46117</v>
      </c>
      <c r="H37" s="11" t="n">
        <v>1.45692</v>
      </c>
      <c r="I37" s="11" t="n">
        <v>1.46539</v>
      </c>
      <c r="J37" s="11" t="n">
        <v>1.46953</v>
      </c>
      <c r="K37" s="11" t="n">
        <v>1.47311</v>
      </c>
      <c r="L37" s="11" t="n">
        <v>1.47539</v>
      </c>
      <c r="M37" s="11" t="n">
        <v>1.4733</v>
      </c>
      <c r="N37" s="11" t="n">
        <v>1.45258</v>
      </c>
      <c r="O37" s="11" t="n">
        <v>1.46116</v>
      </c>
      <c r="P37" s="11" t="n">
        <v>1.46491</v>
      </c>
      <c r="Q37" s="11" t="n">
        <v>1.45094</v>
      </c>
      <c r="R37" s="11" t="n">
        <v>1.46284</v>
      </c>
      <c r="S37" s="11" t="n">
        <v>1.44884</v>
      </c>
      <c r="T37" s="11" t="n">
        <v>1.43548</v>
      </c>
      <c r="U37" s="11" t="n">
        <v>1.42829</v>
      </c>
      <c r="V37" s="11" t="n">
        <v>1.43239</v>
      </c>
      <c r="W37" s="11" t="n">
        <v>1.39356</v>
      </c>
      <c r="X37" s="11" t="n">
        <v>1.36129</v>
      </c>
      <c r="Y37" s="11" t="n">
        <v>1.3492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06187</v>
      </c>
      <c r="C43" s="11" t="n">
        <v>1.06976</v>
      </c>
      <c r="D43" s="11" t="n">
        <v>1.05146</v>
      </c>
      <c r="E43" s="11" t="n">
        <v>1.06414</v>
      </c>
      <c r="F43" s="11" t="n">
        <v>1.08742</v>
      </c>
      <c r="G43" s="11" t="n">
        <v>1.19094</v>
      </c>
      <c r="H43" s="11" t="n">
        <v>1.2045</v>
      </c>
      <c r="I43" s="11" t="n">
        <v>1.23915</v>
      </c>
      <c r="J43" s="11" t="n">
        <v>1.33946</v>
      </c>
      <c r="K43" s="11" t="n">
        <v>1.2829</v>
      </c>
      <c r="L43" s="11" t="n">
        <v>1.26014</v>
      </c>
      <c r="M43" s="11" t="n">
        <v>1.26578</v>
      </c>
      <c r="N43" s="11" t="n">
        <v>1.06905</v>
      </c>
      <c r="O43" s="11" t="n">
        <v>1.20736</v>
      </c>
      <c r="P43" s="11" t="n">
        <v>1.26583</v>
      </c>
      <c r="Q43" s="11" t="n">
        <v>1.3509</v>
      </c>
      <c r="R43" s="11" t="n">
        <v>1.34683</v>
      </c>
      <c r="S43" s="11" t="n">
        <v>1.21428</v>
      </c>
      <c r="T43" s="11" t="n">
        <v>1.11813</v>
      </c>
      <c r="U43" s="11" t="n">
        <v>1.06252</v>
      </c>
      <c r="V43" s="11" t="n">
        <v>1.05893</v>
      </c>
      <c r="W43" s="11" t="n">
        <v>1.01062</v>
      </c>
      <c r="X43" s="11" t="n">
        <v>1.06001</v>
      </c>
      <c r="Y43" s="11" t="n">
        <v>1.0630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2042</v>
      </c>
      <c r="C44" s="11" t="n">
        <v>1.09131</v>
      </c>
      <c r="D44" s="11" t="n">
        <v>1.09093</v>
      </c>
      <c r="E44" s="11" t="n">
        <v>1.09371</v>
      </c>
      <c r="F44" s="11" t="n">
        <v>1.12334</v>
      </c>
      <c r="G44" s="11" t="n">
        <v>1.15032</v>
      </c>
      <c r="H44" s="11" t="n">
        <v>1.17346</v>
      </c>
      <c r="I44" s="11" t="n">
        <v>1.17572</v>
      </c>
      <c r="J44" s="11" t="n">
        <v>1.18086</v>
      </c>
      <c r="K44" s="11" t="n">
        <v>1.19403</v>
      </c>
      <c r="L44" s="11" t="n">
        <v>1.19659</v>
      </c>
      <c r="M44" s="11" t="n">
        <v>1.20374</v>
      </c>
      <c r="N44" s="11" t="n">
        <v>1.16176</v>
      </c>
      <c r="O44" s="11" t="n">
        <v>1.17819</v>
      </c>
      <c r="P44" s="11" t="n">
        <v>1.20657</v>
      </c>
      <c r="Q44" s="11" t="n">
        <v>1.22812</v>
      </c>
      <c r="R44" s="11" t="n">
        <v>1.22153</v>
      </c>
      <c r="S44" s="11" t="n">
        <v>1.21132</v>
      </c>
      <c r="T44" s="11" t="n">
        <v>1.19846</v>
      </c>
      <c r="U44" s="11" t="n">
        <v>1.19772</v>
      </c>
      <c r="V44" s="11" t="n">
        <v>1.13706</v>
      </c>
      <c r="W44" s="11" t="n">
        <v>1.10721</v>
      </c>
      <c r="X44" s="11" t="n">
        <v>1.14027</v>
      </c>
      <c r="Y44" s="11" t="n">
        <v>1.1082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0452</v>
      </c>
      <c r="C45" s="11" t="n">
        <v>1.15521</v>
      </c>
      <c r="D45" s="11" t="n">
        <v>1.1002</v>
      </c>
      <c r="E45" s="11" t="n">
        <v>1.12276</v>
      </c>
      <c r="F45" s="11" t="n">
        <v>1.15639</v>
      </c>
      <c r="G45" s="11" t="n">
        <v>1.19331</v>
      </c>
      <c r="H45" s="11" t="n">
        <v>1.22232</v>
      </c>
      <c r="I45" s="11" t="n">
        <v>1.23681</v>
      </c>
      <c r="J45" s="11" t="n">
        <v>1.31976</v>
      </c>
      <c r="K45" s="11" t="n">
        <v>1.29364</v>
      </c>
      <c r="L45" s="11" t="n">
        <v>1.30185</v>
      </c>
      <c r="M45" s="11" t="n">
        <v>1.28934</v>
      </c>
      <c r="N45" s="11" t="n">
        <v>1.19161</v>
      </c>
      <c r="O45" s="11" t="n">
        <v>1.19822</v>
      </c>
      <c r="P45" s="11" t="n">
        <v>1.20566</v>
      </c>
      <c r="Q45" s="11" t="n">
        <v>1.20847</v>
      </c>
      <c r="R45" s="11" t="n">
        <v>1.20715</v>
      </c>
      <c r="S45" s="11" t="n">
        <v>1.19863</v>
      </c>
      <c r="T45" s="11" t="n">
        <v>1.19052</v>
      </c>
      <c r="U45" s="11" t="n">
        <v>1.20613</v>
      </c>
      <c r="V45" s="11" t="n">
        <v>1.13897</v>
      </c>
      <c r="W45" s="11" t="n">
        <v>1.11186</v>
      </c>
      <c r="X45" s="11" t="n">
        <v>1.13927</v>
      </c>
      <c r="Y45" s="11" t="n">
        <v>1.1142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9869</v>
      </c>
      <c r="C46" s="11" t="n">
        <v>1.09968</v>
      </c>
      <c r="D46" s="11" t="n">
        <v>1.08781</v>
      </c>
      <c r="E46" s="11" t="n">
        <v>1.09903</v>
      </c>
      <c r="F46" s="11" t="n">
        <v>1.12567</v>
      </c>
      <c r="G46" s="11" t="n">
        <v>1.15743</v>
      </c>
      <c r="H46" s="11" t="n">
        <v>1.1771</v>
      </c>
      <c r="I46" s="11" t="n">
        <v>1.21267</v>
      </c>
      <c r="J46" s="11" t="n">
        <v>1.2089</v>
      </c>
      <c r="K46" s="11" t="n">
        <v>1.20006</v>
      </c>
      <c r="L46" s="11" t="n">
        <v>1.19997</v>
      </c>
      <c r="M46" s="11" t="n">
        <v>1.20301</v>
      </c>
      <c r="N46" s="11" t="n">
        <v>1.20013</v>
      </c>
      <c r="O46" s="11" t="n">
        <v>1.22373</v>
      </c>
      <c r="P46" s="11" t="n">
        <v>1.24047</v>
      </c>
      <c r="Q46" s="11" t="n">
        <v>1.21498</v>
      </c>
      <c r="R46" s="11" t="n">
        <v>1.19275</v>
      </c>
      <c r="S46" s="11" t="n">
        <v>1.1728</v>
      </c>
      <c r="T46" s="11" t="n">
        <v>1.17239</v>
      </c>
      <c r="U46" s="11" t="n">
        <v>1.17549</v>
      </c>
      <c r="V46" s="11" t="n">
        <v>1.11052</v>
      </c>
      <c r="W46" s="11" t="n">
        <v>1.09904</v>
      </c>
      <c r="X46" s="11" t="n">
        <v>1.12981</v>
      </c>
      <c r="Y46" s="11" t="n">
        <v>1.1109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227</v>
      </c>
      <c r="C47" s="11" t="n">
        <v>1.15023</v>
      </c>
      <c r="D47" s="11" t="n">
        <v>1.13762</v>
      </c>
      <c r="E47" s="11" t="n">
        <v>1.14824</v>
      </c>
      <c r="F47" s="11" t="n">
        <v>1.17094</v>
      </c>
      <c r="G47" s="11" t="n">
        <v>1.2237</v>
      </c>
      <c r="H47" s="11" t="n">
        <v>1.24662</v>
      </c>
      <c r="I47" s="11" t="n">
        <v>1.34634</v>
      </c>
      <c r="J47" s="11" t="n">
        <v>1.32537</v>
      </c>
      <c r="K47" s="11" t="n">
        <v>1.29119</v>
      </c>
      <c r="L47" s="11" t="n">
        <v>1.25676</v>
      </c>
      <c r="M47" s="11" t="n">
        <v>1.2787</v>
      </c>
      <c r="N47" s="11" t="n">
        <v>1.2649</v>
      </c>
      <c r="O47" s="11" t="n">
        <v>1.26766</v>
      </c>
      <c r="P47" s="11" t="n">
        <v>1.33037</v>
      </c>
      <c r="Q47" s="11" t="n">
        <v>1.29197</v>
      </c>
      <c r="R47" s="11" t="n">
        <v>1.27125</v>
      </c>
      <c r="S47" s="11" t="n">
        <v>1.24292</v>
      </c>
      <c r="T47" s="11" t="n">
        <v>1.22181</v>
      </c>
      <c r="U47" s="11" t="n">
        <v>1.23979</v>
      </c>
      <c r="V47" s="11" t="n">
        <v>1.19207</v>
      </c>
      <c r="W47" s="11" t="n">
        <v>1.15858</v>
      </c>
      <c r="X47" s="11" t="n">
        <v>1.18769</v>
      </c>
      <c r="Y47" s="11" t="n">
        <v>1.1807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13082</v>
      </c>
      <c r="C48" s="11" t="n">
        <v>1.12397</v>
      </c>
      <c r="D48" s="11" t="n">
        <v>1.1193</v>
      </c>
      <c r="E48" s="11" t="n">
        <v>1.12537</v>
      </c>
      <c r="F48" s="11" t="n">
        <v>1.1587</v>
      </c>
      <c r="G48" s="11" t="n">
        <v>1.21038</v>
      </c>
      <c r="H48" s="11" t="n">
        <v>1.23264</v>
      </c>
      <c r="I48" s="11" t="n">
        <v>1.42694</v>
      </c>
      <c r="J48" s="11" t="n">
        <v>1.41655</v>
      </c>
      <c r="K48" s="11" t="n">
        <v>1.37869</v>
      </c>
      <c r="L48" s="11" t="n">
        <v>1.36753</v>
      </c>
      <c r="M48" s="11" t="n">
        <v>1.36962</v>
      </c>
      <c r="N48" s="11" t="n">
        <v>1.35387</v>
      </c>
      <c r="O48" s="11" t="n">
        <v>1.35604</v>
      </c>
      <c r="P48" s="11" t="n">
        <v>1.3988</v>
      </c>
      <c r="Q48" s="11" t="n">
        <v>1.38018</v>
      </c>
      <c r="R48" s="11" t="n">
        <v>1.23232</v>
      </c>
      <c r="S48" s="11" t="n">
        <v>1.20751</v>
      </c>
      <c r="T48" s="11" t="n">
        <v>1.18957</v>
      </c>
      <c r="U48" s="11" t="n">
        <v>1.24388</v>
      </c>
      <c r="V48" s="11" t="n">
        <v>1.1728</v>
      </c>
      <c r="W48" s="11" t="n">
        <v>1.14373</v>
      </c>
      <c r="X48" s="11" t="n">
        <v>1.15384</v>
      </c>
      <c r="Y48" s="11" t="n">
        <v>1.1327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2186</v>
      </c>
      <c r="C49" s="11" t="n">
        <v>1.11983</v>
      </c>
      <c r="D49" s="11" t="n">
        <v>1.10721</v>
      </c>
      <c r="E49" s="11" t="n">
        <v>1.11293</v>
      </c>
      <c r="F49" s="11" t="n">
        <v>1.15896</v>
      </c>
      <c r="G49" s="11" t="n">
        <v>1.20019</v>
      </c>
      <c r="H49" s="11" t="n">
        <v>1.22617</v>
      </c>
      <c r="I49" s="11" t="n">
        <v>1.37458</v>
      </c>
      <c r="J49" s="11" t="n">
        <v>1.35491</v>
      </c>
      <c r="K49" s="11" t="n">
        <v>1.28503</v>
      </c>
      <c r="L49" s="11" t="n">
        <v>1.28481</v>
      </c>
      <c r="M49" s="11" t="n">
        <v>1.30148</v>
      </c>
      <c r="N49" s="11" t="n">
        <v>1.25912</v>
      </c>
      <c r="O49" s="11" t="n">
        <v>1.25533</v>
      </c>
      <c r="P49" s="11" t="n">
        <v>1.32003</v>
      </c>
      <c r="Q49" s="11" t="n">
        <v>1.21214</v>
      </c>
      <c r="R49" s="11" t="n">
        <v>1.1994</v>
      </c>
      <c r="S49" s="11" t="n">
        <v>1.18744</v>
      </c>
      <c r="T49" s="11" t="n">
        <v>1.17096</v>
      </c>
      <c r="U49" s="11" t="n">
        <v>1.17913</v>
      </c>
      <c r="V49" s="11" t="n">
        <v>1.16131</v>
      </c>
      <c r="W49" s="11" t="n">
        <v>1.07356</v>
      </c>
      <c r="X49" s="11" t="n">
        <v>1.1386</v>
      </c>
      <c r="Y49" s="11" t="n">
        <v>1.087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115</v>
      </c>
      <c r="C50" s="11" t="n">
        <v>0.99076</v>
      </c>
      <c r="D50" s="11" t="n">
        <v>0.96149</v>
      </c>
      <c r="E50" s="11" t="n">
        <v>1.03814</v>
      </c>
      <c r="F50" s="11" t="n">
        <v>1.06122</v>
      </c>
      <c r="G50" s="11" t="n">
        <v>1.08736</v>
      </c>
      <c r="H50" s="11" t="n">
        <v>1.11362</v>
      </c>
      <c r="I50" s="11" t="n">
        <v>1.11905</v>
      </c>
      <c r="J50" s="11" t="n">
        <v>1.16919</v>
      </c>
      <c r="K50" s="11" t="n">
        <v>1.17743</v>
      </c>
      <c r="L50" s="11" t="n">
        <v>1.16424</v>
      </c>
      <c r="M50" s="11" t="n">
        <v>1.15935</v>
      </c>
      <c r="N50" s="11" t="n">
        <v>1.10349</v>
      </c>
      <c r="O50" s="11" t="n">
        <v>1.11452</v>
      </c>
      <c r="P50" s="11" t="n">
        <v>1.22003</v>
      </c>
      <c r="Q50" s="11" t="n">
        <v>1.23431</v>
      </c>
      <c r="R50" s="11" t="n">
        <v>1.12496</v>
      </c>
      <c r="S50" s="11" t="n">
        <v>1.11129</v>
      </c>
      <c r="T50" s="11" t="n">
        <v>1.08554</v>
      </c>
      <c r="U50" s="11" t="n">
        <v>1.05791</v>
      </c>
      <c r="V50" s="11" t="n">
        <v>1.01798</v>
      </c>
      <c r="W50" s="11" t="n">
        <v>0.99961</v>
      </c>
      <c r="X50" s="11" t="n">
        <v>0.99447</v>
      </c>
      <c r="Y50" s="11" t="n">
        <v>1.0040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2822</v>
      </c>
      <c r="C51" s="11" t="n">
        <v>0.94991</v>
      </c>
      <c r="D51" s="11" t="n">
        <v>0.95824</v>
      </c>
      <c r="E51" s="11" t="n">
        <v>0.94264</v>
      </c>
      <c r="F51" s="11" t="n">
        <v>0.93408</v>
      </c>
      <c r="G51" s="11" t="n">
        <v>0.92909</v>
      </c>
      <c r="H51" s="11" t="n">
        <v>1.03447</v>
      </c>
      <c r="I51" s="11" t="n">
        <v>0.94282</v>
      </c>
      <c r="J51" s="11" t="n">
        <v>1.05496</v>
      </c>
      <c r="K51" s="11" t="n">
        <v>1.05309</v>
      </c>
      <c r="L51" s="11" t="n">
        <v>1.05592</v>
      </c>
      <c r="M51" s="11" t="n">
        <v>1.05331</v>
      </c>
      <c r="N51" s="11" t="n">
        <v>1.13362</v>
      </c>
      <c r="O51" s="11" t="n">
        <v>1.1679</v>
      </c>
      <c r="P51" s="11" t="n">
        <v>1.04275</v>
      </c>
      <c r="Q51" s="11" t="n">
        <v>1.0519</v>
      </c>
      <c r="R51" s="11" t="n">
        <v>1.04414</v>
      </c>
      <c r="S51" s="11" t="n">
        <v>1.03024</v>
      </c>
      <c r="T51" s="11" t="n">
        <v>1.00661</v>
      </c>
      <c r="U51" s="11" t="n">
        <v>1.03661</v>
      </c>
      <c r="V51" s="11" t="n">
        <v>0.99574</v>
      </c>
      <c r="W51" s="11" t="n">
        <v>0.97946</v>
      </c>
      <c r="X51" s="11" t="n">
        <v>0.97061</v>
      </c>
      <c r="Y51" s="11" t="n">
        <v>0.9662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2467</v>
      </c>
      <c r="C52" s="11" t="n">
        <v>0.32467</v>
      </c>
      <c r="D52" s="11" t="n">
        <v>0.32467</v>
      </c>
      <c r="E52" s="11" t="n">
        <v>0.32469</v>
      </c>
      <c r="F52" s="11" t="n">
        <v>0.34111</v>
      </c>
      <c r="G52" s="11" t="n">
        <v>1.07151</v>
      </c>
      <c r="H52" s="11" t="n">
        <v>0.93281</v>
      </c>
      <c r="I52" s="11" t="n">
        <v>0.68936</v>
      </c>
      <c r="J52" s="11" t="n">
        <v>0.32473</v>
      </c>
      <c r="K52" s="11" t="n">
        <v>0.32473</v>
      </c>
      <c r="L52" s="11" t="n">
        <v>0.3247</v>
      </c>
      <c r="M52" s="11" t="n">
        <v>0.3247</v>
      </c>
      <c r="N52" s="11" t="n">
        <v>0.32473</v>
      </c>
      <c r="O52" s="11" t="n">
        <v>0.3247</v>
      </c>
      <c r="P52" s="11" t="n">
        <v>0.3247</v>
      </c>
      <c r="Q52" s="11" t="n">
        <v>0.33982</v>
      </c>
      <c r="R52" s="11" t="n">
        <v>0.3247</v>
      </c>
      <c r="S52" s="11" t="n">
        <v>0.3247</v>
      </c>
      <c r="T52" s="11" t="n">
        <v>0.32477</v>
      </c>
      <c r="U52" s="11" t="n">
        <v>0.3247</v>
      </c>
      <c r="V52" s="11" t="n">
        <v>0.3247</v>
      </c>
      <c r="W52" s="11" t="n">
        <v>0.32469</v>
      </c>
      <c r="X52" s="11" t="n">
        <v>0.32469</v>
      </c>
      <c r="Y52" s="11" t="n">
        <v>0.324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141</v>
      </c>
      <c r="C53" s="11" t="n">
        <v>1.01791</v>
      </c>
      <c r="D53" s="11" t="n">
        <v>1.04186</v>
      </c>
      <c r="E53" s="11" t="n">
        <v>1.06253</v>
      </c>
      <c r="F53" s="11" t="n">
        <v>1.08701</v>
      </c>
      <c r="G53" s="11" t="n">
        <v>1.15973</v>
      </c>
      <c r="H53" s="11" t="n">
        <v>1.1868</v>
      </c>
      <c r="I53" s="11" t="n">
        <v>1.12759</v>
      </c>
      <c r="J53" s="11" t="n">
        <v>1.11065</v>
      </c>
      <c r="K53" s="11" t="n">
        <v>1.11213</v>
      </c>
      <c r="L53" s="11" t="n">
        <v>1.10975</v>
      </c>
      <c r="M53" s="11" t="n">
        <v>1.12228</v>
      </c>
      <c r="N53" s="11" t="n">
        <v>1.16517</v>
      </c>
      <c r="O53" s="11" t="n">
        <v>1.20897</v>
      </c>
      <c r="P53" s="11" t="n">
        <v>1.11279</v>
      </c>
      <c r="Q53" s="11" t="n">
        <v>1.16027</v>
      </c>
      <c r="R53" s="11" t="n">
        <v>1.10744</v>
      </c>
      <c r="S53" s="11" t="n">
        <v>1.04642</v>
      </c>
      <c r="T53" s="11" t="n">
        <v>1.06311</v>
      </c>
      <c r="U53" s="11" t="n">
        <v>1.06832</v>
      </c>
      <c r="V53" s="11" t="n">
        <v>1.04165</v>
      </c>
      <c r="W53" s="11" t="n">
        <v>1.01934</v>
      </c>
      <c r="X53" s="11" t="n">
        <v>1.00784</v>
      </c>
      <c r="Y53" s="11" t="n">
        <v>1.0054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4791</v>
      </c>
      <c r="C54" s="11" t="n">
        <v>1.04724</v>
      </c>
      <c r="D54" s="11" t="n">
        <v>1.07202</v>
      </c>
      <c r="E54" s="11" t="n">
        <v>1.09605</v>
      </c>
      <c r="F54" s="11" t="n">
        <v>1.12332</v>
      </c>
      <c r="G54" s="11" t="n">
        <v>1.16898</v>
      </c>
      <c r="H54" s="11" t="n">
        <v>1.23583</v>
      </c>
      <c r="I54" s="11" t="n">
        <v>1.20189</v>
      </c>
      <c r="J54" s="11" t="n">
        <v>1.17948</v>
      </c>
      <c r="K54" s="11" t="n">
        <v>1.19007</v>
      </c>
      <c r="L54" s="11" t="n">
        <v>1.17941</v>
      </c>
      <c r="M54" s="11" t="n">
        <v>1.21366</v>
      </c>
      <c r="N54" s="11" t="n">
        <v>1.20511</v>
      </c>
      <c r="O54" s="11" t="n">
        <v>1.31801</v>
      </c>
      <c r="P54" s="11" t="n">
        <v>1.15455</v>
      </c>
      <c r="Q54" s="11" t="n">
        <v>1.15902</v>
      </c>
      <c r="R54" s="11" t="n">
        <v>1.15716</v>
      </c>
      <c r="S54" s="11" t="n">
        <v>1.13453</v>
      </c>
      <c r="T54" s="11" t="n">
        <v>1.11314</v>
      </c>
      <c r="U54" s="11" t="n">
        <v>1.1165</v>
      </c>
      <c r="V54" s="11" t="n">
        <v>1.08168</v>
      </c>
      <c r="W54" s="11" t="n">
        <v>1.05713</v>
      </c>
      <c r="X54" s="11" t="n">
        <v>1.04738</v>
      </c>
      <c r="Y54" s="11" t="n">
        <v>0.9557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95423</v>
      </c>
      <c r="C55" s="11" t="n">
        <v>1.01942</v>
      </c>
      <c r="D55" s="11" t="n">
        <v>1.04077</v>
      </c>
      <c r="E55" s="11" t="n">
        <v>1.06455</v>
      </c>
      <c r="F55" s="11" t="n">
        <v>1.08502</v>
      </c>
      <c r="G55" s="11" t="n">
        <v>1.14468</v>
      </c>
      <c r="H55" s="11" t="n">
        <v>1.1493</v>
      </c>
      <c r="I55" s="11" t="n">
        <v>1.12724</v>
      </c>
      <c r="J55" s="11" t="n">
        <v>1.11715</v>
      </c>
      <c r="K55" s="11" t="n">
        <v>1.12028</v>
      </c>
      <c r="L55" s="11" t="n">
        <v>1.12431</v>
      </c>
      <c r="M55" s="11" t="n">
        <v>1.13174</v>
      </c>
      <c r="N55" s="11" t="n">
        <v>1.12891</v>
      </c>
      <c r="O55" s="11" t="n">
        <v>1.19386</v>
      </c>
      <c r="P55" s="11" t="n">
        <v>1.12214</v>
      </c>
      <c r="Q55" s="11" t="n">
        <v>1.12511</v>
      </c>
      <c r="R55" s="11" t="n">
        <v>1.11434</v>
      </c>
      <c r="S55" s="11" t="n">
        <v>1.0871</v>
      </c>
      <c r="T55" s="11" t="n">
        <v>1.06893</v>
      </c>
      <c r="U55" s="11" t="n">
        <v>1.08217</v>
      </c>
      <c r="V55" s="11" t="n">
        <v>1.05777</v>
      </c>
      <c r="W55" s="11" t="n">
        <v>1.03842</v>
      </c>
      <c r="X55" s="11" t="n">
        <v>1.02768</v>
      </c>
      <c r="Y55" s="11" t="n">
        <v>0.9459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6852</v>
      </c>
      <c r="C56" s="11" t="n">
        <v>1.08169</v>
      </c>
      <c r="D56" s="11" t="n">
        <v>1.09871</v>
      </c>
      <c r="E56" s="11" t="n">
        <v>1.11714</v>
      </c>
      <c r="F56" s="11" t="n">
        <v>1.16588</v>
      </c>
      <c r="G56" s="11" t="n">
        <v>1.18859</v>
      </c>
      <c r="H56" s="11" t="n">
        <v>1.25587</v>
      </c>
      <c r="I56" s="11" t="n">
        <v>1.30917</v>
      </c>
      <c r="J56" s="11" t="n">
        <v>1.30583</v>
      </c>
      <c r="K56" s="11" t="n">
        <v>1.29076</v>
      </c>
      <c r="L56" s="11" t="n">
        <v>1.26175</v>
      </c>
      <c r="M56" s="11" t="n">
        <v>1.28678</v>
      </c>
      <c r="N56" s="11" t="n">
        <v>1.27106</v>
      </c>
      <c r="O56" s="11" t="n">
        <v>1.31849</v>
      </c>
      <c r="P56" s="11" t="n">
        <v>1.30719</v>
      </c>
      <c r="Q56" s="11" t="n">
        <v>1.23652</v>
      </c>
      <c r="R56" s="11" t="n">
        <v>1.21587</v>
      </c>
      <c r="S56" s="11" t="n">
        <v>1.20274</v>
      </c>
      <c r="T56" s="11" t="n">
        <v>1.18384</v>
      </c>
      <c r="U56" s="11" t="n">
        <v>1.17579</v>
      </c>
      <c r="V56" s="11" t="n">
        <v>1.12427</v>
      </c>
      <c r="W56" s="11" t="n">
        <v>1.09227</v>
      </c>
      <c r="X56" s="11" t="n">
        <v>1.08774</v>
      </c>
      <c r="Y56" s="11" t="n">
        <v>1.0737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293</v>
      </c>
      <c r="C57" s="11" t="n">
        <v>0.92768</v>
      </c>
      <c r="D57" s="11" t="n">
        <v>1.04643</v>
      </c>
      <c r="E57" s="11" t="n">
        <v>1.05311</v>
      </c>
      <c r="F57" s="11" t="n">
        <v>1.08225</v>
      </c>
      <c r="G57" s="11" t="n">
        <v>1.1217</v>
      </c>
      <c r="H57" s="11" t="n">
        <v>1.14211</v>
      </c>
      <c r="I57" s="11" t="n">
        <v>1.14768</v>
      </c>
      <c r="J57" s="11" t="n">
        <v>1.16818</v>
      </c>
      <c r="K57" s="11" t="n">
        <v>1.17133</v>
      </c>
      <c r="L57" s="11" t="n">
        <v>1.16433</v>
      </c>
      <c r="M57" s="11" t="n">
        <v>1.16369</v>
      </c>
      <c r="N57" s="11" t="n">
        <v>1.15901</v>
      </c>
      <c r="O57" s="11" t="n">
        <v>1.16763</v>
      </c>
      <c r="P57" s="11" t="n">
        <v>1.2414</v>
      </c>
      <c r="Q57" s="11" t="n">
        <v>1.1883</v>
      </c>
      <c r="R57" s="11" t="n">
        <v>1.17734</v>
      </c>
      <c r="S57" s="11" t="n">
        <v>1.16355</v>
      </c>
      <c r="T57" s="11" t="n">
        <v>1.15829</v>
      </c>
      <c r="U57" s="11" t="n">
        <v>1.14327</v>
      </c>
      <c r="V57" s="11" t="n">
        <v>1.06805</v>
      </c>
      <c r="W57" s="11" t="n">
        <v>1.04615</v>
      </c>
      <c r="X57" s="11" t="n">
        <v>0.95183</v>
      </c>
      <c r="Y57" s="11" t="n">
        <v>0.9498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636</v>
      </c>
      <c r="C58" s="11" t="n">
        <v>0.94531</v>
      </c>
      <c r="D58" s="11" t="n">
        <v>0.93211</v>
      </c>
      <c r="E58" s="11" t="n">
        <v>0.93014</v>
      </c>
      <c r="F58" s="11" t="n">
        <v>1.02472</v>
      </c>
      <c r="G58" s="11" t="n">
        <v>1.04561</v>
      </c>
      <c r="H58" s="11" t="n">
        <v>1.06915</v>
      </c>
      <c r="I58" s="11" t="n">
        <v>1.07599</v>
      </c>
      <c r="J58" s="11" t="n">
        <v>1.08092</v>
      </c>
      <c r="K58" s="11" t="n">
        <v>1.07833</v>
      </c>
      <c r="L58" s="11" t="n">
        <v>1.07526</v>
      </c>
      <c r="M58" s="11" t="n">
        <v>1.07956</v>
      </c>
      <c r="N58" s="11" t="n">
        <v>1.08461</v>
      </c>
      <c r="O58" s="11" t="n">
        <v>1.10145</v>
      </c>
      <c r="P58" s="11" t="n">
        <v>1.1359</v>
      </c>
      <c r="Q58" s="11" t="n">
        <v>1.13494</v>
      </c>
      <c r="R58" s="11" t="n">
        <v>1.11787</v>
      </c>
      <c r="S58" s="11" t="n">
        <v>1.10959</v>
      </c>
      <c r="T58" s="11" t="n">
        <v>1.08391</v>
      </c>
      <c r="U58" s="11" t="n">
        <v>1.06815</v>
      </c>
      <c r="V58" s="11" t="n">
        <v>1.11075</v>
      </c>
      <c r="W58" s="11" t="n">
        <v>1.04249</v>
      </c>
      <c r="X58" s="11" t="n">
        <v>1.05339</v>
      </c>
      <c r="Y58" s="11" t="n">
        <v>0.9692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0459</v>
      </c>
      <c r="C59" s="11" t="n">
        <v>1.10346</v>
      </c>
      <c r="D59" s="11" t="n">
        <v>1.10441</v>
      </c>
      <c r="E59" s="11" t="n">
        <v>1.1276</v>
      </c>
      <c r="F59" s="11" t="n">
        <v>1.15516</v>
      </c>
      <c r="G59" s="11" t="n">
        <v>1.19156</v>
      </c>
      <c r="H59" s="11" t="n">
        <v>1.2427</v>
      </c>
      <c r="I59" s="11" t="n">
        <v>1.22899</v>
      </c>
      <c r="J59" s="11" t="n">
        <v>1.31205</v>
      </c>
      <c r="K59" s="11" t="n">
        <v>1.31252</v>
      </c>
      <c r="L59" s="11" t="n">
        <v>1.30495</v>
      </c>
      <c r="M59" s="11" t="n">
        <v>1.22674</v>
      </c>
      <c r="N59" s="11" t="n">
        <v>1.22386</v>
      </c>
      <c r="O59" s="11" t="n">
        <v>1.237</v>
      </c>
      <c r="P59" s="11" t="n">
        <v>1.21526</v>
      </c>
      <c r="Q59" s="11" t="n">
        <v>1.19602</v>
      </c>
      <c r="R59" s="11" t="n">
        <v>1.19937</v>
      </c>
      <c r="S59" s="11" t="n">
        <v>1.19008</v>
      </c>
      <c r="T59" s="11" t="n">
        <v>1.27593</v>
      </c>
      <c r="U59" s="11" t="n">
        <v>1.20424</v>
      </c>
      <c r="V59" s="11" t="n">
        <v>1.16819</v>
      </c>
      <c r="W59" s="11" t="n">
        <v>1.14194</v>
      </c>
      <c r="X59" s="11" t="n">
        <v>1.12996</v>
      </c>
      <c r="Y59" s="11" t="n">
        <v>1.1225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3489</v>
      </c>
      <c r="C60" s="11" t="n">
        <v>1.13663</v>
      </c>
      <c r="D60" s="11" t="n">
        <v>1.14156</v>
      </c>
      <c r="E60" s="11" t="n">
        <v>1.16613</v>
      </c>
      <c r="F60" s="11" t="n">
        <v>1.19332</v>
      </c>
      <c r="G60" s="11" t="n">
        <v>1.21745</v>
      </c>
      <c r="H60" s="11" t="n">
        <v>1.28587</v>
      </c>
      <c r="I60" s="11" t="n">
        <v>1.35115</v>
      </c>
      <c r="J60" s="11" t="n">
        <v>1.34535</v>
      </c>
      <c r="K60" s="11" t="n">
        <v>1.34743</v>
      </c>
      <c r="L60" s="11" t="n">
        <v>1.33551</v>
      </c>
      <c r="M60" s="11" t="n">
        <v>1.33803</v>
      </c>
      <c r="N60" s="11" t="n">
        <v>1.31227</v>
      </c>
      <c r="O60" s="11" t="n">
        <v>1.34292</v>
      </c>
      <c r="P60" s="11" t="n">
        <v>1.26265</v>
      </c>
      <c r="Q60" s="11" t="n">
        <v>1.26562</v>
      </c>
      <c r="R60" s="11" t="n">
        <v>1.25875</v>
      </c>
      <c r="S60" s="11" t="n">
        <v>1.24457</v>
      </c>
      <c r="T60" s="11" t="n">
        <v>1.25807</v>
      </c>
      <c r="U60" s="11" t="n">
        <v>1.20483</v>
      </c>
      <c r="V60" s="11" t="n">
        <v>1.17748</v>
      </c>
      <c r="W60" s="11" t="n">
        <v>1.15743</v>
      </c>
      <c r="X60" s="11" t="n">
        <v>1.147</v>
      </c>
      <c r="Y60" s="11" t="n">
        <v>1.1371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3431</v>
      </c>
      <c r="C61" s="11" t="n">
        <v>1.13512</v>
      </c>
      <c r="D61" s="11" t="n">
        <v>1.13432</v>
      </c>
      <c r="E61" s="11" t="n">
        <v>1.16313</v>
      </c>
      <c r="F61" s="11" t="n">
        <v>1.18158</v>
      </c>
      <c r="G61" s="11" t="n">
        <v>1.21585</v>
      </c>
      <c r="H61" s="11" t="n">
        <v>1.25965</v>
      </c>
      <c r="I61" s="11" t="n">
        <v>1.28045</v>
      </c>
      <c r="J61" s="11" t="n">
        <v>1.27413</v>
      </c>
      <c r="K61" s="11" t="n">
        <v>1.27243</v>
      </c>
      <c r="L61" s="11" t="n">
        <v>1.27324</v>
      </c>
      <c r="M61" s="11" t="n">
        <v>1.27182</v>
      </c>
      <c r="N61" s="11" t="n">
        <v>1.27105</v>
      </c>
      <c r="O61" s="11" t="n">
        <v>1.28394</v>
      </c>
      <c r="P61" s="11" t="n">
        <v>1.27854</v>
      </c>
      <c r="Q61" s="11" t="n">
        <v>1.2778</v>
      </c>
      <c r="R61" s="11" t="n">
        <v>1.27435</v>
      </c>
      <c r="S61" s="11" t="n">
        <v>1.26102</v>
      </c>
      <c r="T61" s="11" t="n">
        <v>1.26724</v>
      </c>
      <c r="U61" s="11" t="n">
        <v>1.22911</v>
      </c>
      <c r="V61" s="11" t="n">
        <v>1.19964</v>
      </c>
      <c r="W61" s="11" t="n">
        <v>1.17811</v>
      </c>
      <c r="X61" s="11" t="n">
        <v>1.17523</v>
      </c>
      <c r="Y61" s="11" t="n">
        <v>1.159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6743</v>
      </c>
      <c r="C62" s="11" t="n">
        <v>1.00923</v>
      </c>
      <c r="D62" s="11" t="n">
        <v>1.07663</v>
      </c>
      <c r="E62" s="11" t="n">
        <v>1.0952</v>
      </c>
      <c r="F62" s="11" t="n">
        <v>1.1187</v>
      </c>
      <c r="G62" s="11" t="n">
        <v>1.14104</v>
      </c>
      <c r="H62" s="11" t="n">
        <v>1.17257</v>
      </c>
      <c r="I62" s="11" t="n">
        <v>1.17551</v>
      </c>
      <c r="J62" s="11" t="n">
        <v>1.13874</v>
      </c>
      <c r="K62" s="11" t="n">
        <v>1.1191</v>
      </c>
      <c r="L62" s="11" t="n">
        <v>1.12306</v>
      </c>
      <c r="M62" s="11" t="n">
        <v>1.12072</v>
      </c>
      <c r="N62" s="11" t="n">
        <v>1.11736</v>
      </c>
      <c r="O62" s="11" t="n">
        <v>1.12572</v>
      </c>
      <c r="P62" s="11" t="n">
        <v>1.12191</v>
      </c>
      <c r="Q62" s="11" t="n">
        <v>1.12487</v>
      </c>
      <c r="R62" s="11" t="n">
        <v>1.13485</v>
      </c>
      <c r="S62" s="11" t="n">
        <v>1.1302</v>
      </c>
      <c r="T62" s="11" t="n">
        <v>1.11319</v>
      </c>
      <c r="U62" s="11" t="n">
        <v>1.09325</v>
      </c>
      <c r="V62" s="11" t="n">
        <v>1.0717</v>
      </c>
      <c r="W62" s="11" t="n">
        <v>1.0371</v>
      </c>
      <c r="X62" s="11" t="n">
        <v>1.05559</v>
      </c>
      <c r="Y62" s="11" t="n">
        <v>1.0484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3963</v>
      </c>
      <c r="C63" s="11" t="n">
        <v>1.14291</v>
      </c>
      <c r="D63" s="11" t="n">
        <v>1.15705</v>
      </c>
      <c r="E63" s="11" t="n">
        <v>1.15809</v>
      </c>
      <c r="F63" s="11" t="n">
        <v>1.1928</v>
      </c>
      <c r="G63" s="11" t="n">
        <v>1.20969</v>
      </c>
      <c r="H63" s="11" t="n">
        <v>1.24493</v>
      </c>
      <c r="I63" s="11" t="n">
        <v>1.27159</v>
      </c>
      <c r="J63" s="11" t="n">
        <v>1.2655</v>
      </c>
      <c r="K63" s="11" t="n">
        <v>1.24676</v>
      </c>
      <c r="L63" s="11" t="n">
        <v>1.25028</v>
      </c>
      <c r="M63" s="11" t="n">
        <v>1.24061</v>
      </c>
      <c r="N63" s="11" t="n">
        <v>1.24361</v>
      </c>
      <c r="O63" s="11" t="n">
        <v>1.2507</v>
      </c>
      <c r="P63" s="11" t="n">
        <v>1.2455</v>
      </c>
      <c r="Q63" s="11" t="n">
        <v>1.24973</v>
      </c>
      <c r="R63" s="11" t="n">
        <v>1.24261</v>
      </c>
      <c r="S63" s="11" t="n">
        <v>1.2347</v>
      </c>
      <c r="T63" s="11" t="n">
        <v>1.24457</v>
      </c>
      <c r="U63" s="11" t="n">
        <v>1.21442</v>
      </c>
      <c r="V63" s="11" t="n">
        <v>1.19788</v>
      </c>
      <c r="W63" s="11" t="n">
        <v>1.18255</v>
      </c>
      <c r="X63" s="11" t="n">
        <v>1.14786</v>
      </c>
      <c r="Y63" s="11" t="n">
        <v>1.1354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5298</v>
      </c>
      <c r="C64" s="11" t="n">
        <v>1.1833</v>
      </c>
      <c r="D64" s="11" t="n">
        <v>1.1948</v>
      </c>
      <c r="E64" s="11" t="n">
        <v>1.19646</v>
      </c>
      <c r="F64" s="11" t="n">
        <v>1.23348</v>
      </c>
      <c r="G64" s="11" t="n">
        <v>1.25591</v>
      </c>
      <c r="H64" s="11" t="n">
        <v>1.24322</v>
      </c>
      <c r="I64" s="11" t="n">
        <v>1.26934</v>
      </c>
      <c r="J64" s="11" t="n">
        <v>1.31361</v>
      </c>
      <c r="K64" s="11" t="n">
        <v>1.31109</v>
      </c>
      <c r="L64" s="11" t="n">
        <v>1.30647</v>
      </c>
      <c r="M64" s="11" t="n">
        <v>1.2798</v>
      </c>
      <c r="N64" s="11" t="n">
        <v>1.28511</v>
      </c>
      <c r="O64" s="11" t="n">
        <v>1.29678</v>
      </c>
      <c r="P64" s="11" t="n">
        <v>1.30832</v>
      </c>
      <c r="Q64" s="11" t="n">
        <v>1.31996</v>
      </c>
      <c r="R64" s="11" t="n">
        <v>1.31399</v>
      </c>
      <c r="S64" s="11" t="n">
        <v>1.29523</v>
      </c>
      <c r="T64" s="11" t="n">
        <v>1.27845</v>
      </c>
      <c r="U64" s="11" t="n">
        <v>1.25756</v>
      </c>
      <c r="V64" s="11" t="n">
        <v>1.2406</v>
      </c>
      <c r="W64" s="11" t="n">
        <v>1.21594</v>
      </c>
      <c r="X64" s="11" t="n">
        <v>1.21345</v>
      </c>
      <c r="Y64" s="11" t="n">
        <v>1.141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1568</v>
      </c>
      <c r="C65" s="11" t="n">
        <v>1.1474</v>
      </c>
      <c r="D65" s="11" t="n">
        <v>1.13778</v>
      </c>
      <c r="E65" s="11" t="n">
        <v>1.2155</v>
      </c>
      <c r="F65" s="11" t="n">
        <v>1.24047</v>
      </c>
      <c r="G65" s="11" t="n">
        <v>1.2656</v>
      </c>
      <c r="H65" s="11" t="n">
        <v>1.28305</v>
      </c>
      <c r="I65" s="11" t="n">
        <v>1.28617</v>
      </c>
      <c r="J65" s="11" t="n">
        <v>1.2998</v>
      </c>
      <c r="K65" s="11" t="n">
        <v>1.32874</v>
      </c>
      <c r="L65" s="11" t="n">
        <v>1.3328</v>
      </c>
      <c r="M65" s="11" t="n">
        <v>1.30891</v>
      </c>
      <c r="N65" s="11" t="n">
        <v>1.3119</v>
      </c>
      <c r="O65" s="11" t="n">
        <v>1.32658</v>
      </c>
      <c r="P65" s="11" t="n">
        <v>1.35297</v>
      </c>
      <c r="Q65" s="11" t="n">
        <v>1.33997</v>
      </c>
      <c r="R65" s="11" t="n">
        <v>1.35323</v>
      </c>
      <c r="S65" s="11" t="n">
        <v>1.33949</v>
      </c>
      <c r="T65" s="11" t="n">
        <v>1.31293</v>
      </c>
      <c r="U65" s="11" t="n">
        <v>1.27715</v>
      </c>
      <c r="V65" s="11" t="n">
        <v>1.26634</v>
      </c>
      <c r="W65" s="11" t="n">
        <v>1.24217</v>
      </c>
      <c r="X65" s="11" t="n">
        <v>1.22954</v>
      </c>
      <c r="Y65" s="11" t="n">
        <v>1.225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7646</v>
      </c>
      <c r="C66" s="11" t="n">
        <v>1.13789</v>
      </c>
      <c r="D66" s="11" t="n">
        <v>1.15803</v>
      </c>
      <c r="E66" s="11" t="n">
        <v>1.20851</v>
      </c>
      <c r="F66" s="11" t="n">
        <v>1.26986</v>
      </c>
      <c r="G66" s="11" t="n">
        <v>1.29176</v>
      </c>
      <c r="H66" s="11" t="n">
        <v>1.32053</v>
      </c>
      <c r="I66" s="11" t="n">
        <v>1.35665</v>
      </c>
      <c r="J66" s="11" t="n">
        <v>1.36039</v>
      </c>
      <c r="K66" s="11" t="n">
        <v>1.36191</v>
      </c>
      <c r="L66" s="11" t="n">
        <v>1.35503</v>
      </c>
      <c r="M66" s="11" t="n">
        <v>1.35355</v>
      </c>
      <c r="N66" s="11" t="n">
        <v>1.33951</v>
      </c>
      <c r="O66" s="11" t="n">
        <v>1.359</v>
      </c>
      <c r="P66" s="11" t="n">
        <v>1.38883</v>
      </c>
      <c r="Q66" s="11" t="n">
        <v>1.38922</v>
      </c>
      <c r="R66" s="11" t="n">
        <v>1.37765</v>
      </c>
      <c r="S66" s="11" t="n">
        <v>1.34683</v>
      </c>
      <c r="T66" s="11" t="n">
        <v>1.31548</v>
      </c>
      <c r="U66" s="11" t="n">
        <v>1.28425</v>
      </c>
      <c r="V66" s="11" t="n">
        <v>1.25589</v>
      </c>
      <c r="W66" s="11" t="n">
        <v>1.23883</v>
      </c>
      <c r="X66" s="11" t="n">
        <v>1.23476</v>
      </c>
      <c r="Y66" s="11" t="n">
        <v>1.2171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37</v>
      </c>
      <c r="C67" s="11" t="n">
        <v>1.26235</v>
      </c>
      <c r="D67" s="11" t="n">
        <v>1.27663</v>
      </c>
      <c r="E67" s="11" t="n">
        <v>1.30669</v>
      </c>
      <c r="F67" s="11" t="n">
        <v>1.29667</v>
      </c>
      <c r="G67" s="11" t="n">
        <v>1.32959</v>
      </c>
      <c r="H67" s="11" t="n">
        <v>1.33101</v>
      </c>
      <c r="I67" s="11" t="n">
        <v>1.40818</v>
      </c>
      <c r="J67" s="11" t="n">
        <v>1.37742</v>
      </c>
      <c r="K67" s="11" t="n">
        <v>1.37044</v>
      </c>
      <c r="L67" s="11" t="n">
        <v>1.36975</v>
      </c>
      <c r="M67" s="11" t="n">
        <v>1.36747</v>
      </c>
      <c r="N67" s="11" t="n">
        <v>1.36813</v>
      </c>
      <c r="O67" s="11" t="n">
        <v>1.38668</v>
      </c>
      <c r="P67" s="11" t="n">
        <v>1.35958</v>
      </c>
      <c r="Q67" s="11" t="n">
        <v>1.37992</v>
      </c>
      <c r="R67" s="11" t="n">
        <v>1.36587</v>
      </c>
      <c r="S67" s="11" t="n">
        <v>1.36087</v>
      </c>
      <c r="T67" s="11" t="n">
        <v>1.34066</v>
      </c>
      <c r="U67" s="11" t="n">
        <v>1.33536</v>
      </c>
      <c r="V67" s="11" t="n">
        <v>1.31756</v>
      </c>
      <c r="W67" s="11" t="n">
        <v>1.29126</v>
      </c>
      <c r="X67" s="11" t="n">
        <v>1.27877</v>
      </c>
      <c r="Y67" s="11" t="n">
        <v>1.2585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7267</v>
      </c>
      <c r="C68" s="11" t="n">
        <v>1.27468</v>
      </c>
      <c r="D68" s="11" t="n">
        <v>1.27716</v>
      </c>
      <c r="E68" s="11" t="n">
        <v>1.28424</v>
      </c>
      <c r="F68" s="11" t="n">
        <v>1.29838</v>
      </c>
      <c r="G68" s="11" t="n">
        <v>1.32167</v>
      </c>
      <c r="H68" s="11" t="n">
        <v>1.37065</v>
      </c>
      <c r="I68" s="11" t="n">
        <v>1.41407</v>
      </c>
      <c r="J68" s="11" t="n">
        <v>1.39897</v>
      </c>
      <c r="K68" s="11" t="n">
        <v>1.39777</v>
      </c>
      <c r="L68" s="11" t="n">
        <v>1.39405</v>
      </c>
      <c r="M68" s="11" t="n">
        <v>1.39462</v>
      </c>
      <c r="N68" s="11" t="n">
        <v>1.38555</v>
      </c>
      <c r="O68" s="11" t="n">
        <v>1.40839</v>
      </c>
      <c r="P68" s="11" t="n">
        <v>1.40851</v>
      </c>
      <c r="Q68" s="11" t="n">
        <v>1.41146</v>
      </c>
      <c r="R68" s="11" t="n">
        <v>1.39935</v>
      </c>
      <c r="S68" s="11" t="n">
        <v>1.39694</v>
      </c>
      <c r="T68" s="11" t="n">
        <v>1.39947</v>
      </c>
      <c r="U68" s="11" t="n">
        <v>1.36193</v>
      </c>
      <c r="V68" s="11" t="n">
        <v>1.31432</v>
      </c>
      <c r="W68" s="11" t="n">
        <v>1.30113</v>
      </c>
      <c r="X68" s="11" t="n">
        <v>1.27147</v>
      </c>
      <c r="Y68" s="11" t="n">
        <v>1.290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573</v>
      </c>
      <c r="C69" s="11" t="n">
        <v>1.28765</v>
      </c>
      <c r="D69" s="11" t="n">
        <v>1.29732</v>
      </c>
      <c r="E69" s="11" t="n">
        <v>1.33682</v>
      </c>
      <c r="F69" s="11" t="n">
        <v>1.36463</v>
      </c>
      <c r="G69" s="11" t="n">
        <v>1.40592</v>
      </c>
      <c r="H69" s="11" t="n">
        <v>1.41382</v>
      </c>
      <c r="I69" s="11" t="n">
        <v>1.43119</v>
      </c>
      <c r="J69" s="11" t="n">
        <v>1.41878</v>
      </c>
      <c r="K69" s="11" t="n">
        <v>1.42579</v>
      </c>
      <c r="L69" s="11" t="n">
        <v>1.42523</v>
      </c>
      <c r="M69" s="11" t="n">
        <v>1.42638</v>
      </c>
      <c r="N69" s="11" t="n">
        <v>1.42115</v>
      </c>
      <c r="O69" s="11" t="n">
        <v>1.3462</v>
      </c>
      <c r="P69" s="11" t="n">
        <v>1.36747</v>
      </c>
      <c r="Q69" s="11" t="n">
        <v>1.38752</v>
      </c>
      <c r="R69" s="11" t="n">
        <v>1.38484</v>
      </c>
      <c r="S69" s="11" t="n">
        <v>1.38466</v>
      </c>
      <c r="T69" s="11" t="n">
        <v>1.3674</v>
      </c>
      <c r="U69" s="11" t="n">
        <v>1.38546</v>
      </c>
      <c r="V69" s="11" t="n">
        <v>1.36609</v>
      </c>
      <c r="W69" s="11" t="n">
        <v>1.32967</v>
      </c>
      <c r="X69" s="11" t="n">
        <v>1.30799</v>
      </c>
      <c r="Y69" s="11" t="n">
        <v>1.2827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4165</v>
      </c>
      <c r="C70" s="11" t="n">
        <v>1.30858</v>
      </c>
      <c r="D70" s="11" t="n">
        <v>1.33979</v>
      </c>
      <c r="E70" s="11" t="n">
        <v>1.37817</v>
      </c>
      <c r="F70" s="11" t="n">
        <v>1.43057</v>
      </c>
      <c r="G70" s="11" t="n">
        <v>1.45114</v>
      </c>
      <c r="H70" s="11" t="n">
        <v>1.47928</v>
      </c>
      <c r="I70" s="11" t="n">
        <v>1.49557</v>
      </c>
      <c r="J70" s="11" t="n">
        <v>1.48469</v>
      </c>
      <c r="K70" s="11" t="n">
        <v>1.49327</v>
      </c>
      <c r="L70" s="11" t="n">
        <v>1.48197</v>
      </c>
      <c r="M70" s="11" t="n">
        <v>1.48527</v>
      </c>
      <c r="N70" s="11" t="n">
        <v>1.4841</v>
      </c>
      <c r="O70" s="11" t="n">
        <v>1.50833</v>
      </c>
      <c r="P70" s="11" t="n">
        <v>1.53079</v>
      </c>
      <c r="Q70" s="11" t="n">
        <v>1.51813</v>
      </c>
      <c r="R70" s="11" t="n">
        <v>1.49908</v>
      </c>
      <c r="S70" s="11" t="n">
        <v>1.48706</v>
      </c>
      <c r="T70" s="11" t="n">
        <v>1.47156</v>
      </c>
      <c r="U70" s="11" t="n">
        <v>1.45899</v>
      </c>
      <c r="V70" s="11" t="n">
        <v>1.44421</v>
      </c>
      <c r="W70" s="11" t="n">
        <v>1.43907</v>
      </c>
      <c r="X70" s="11" t="n">
        <v>1.4244</v>
      </c>
      <c r="Y70" s="11" t="n">
        <v>1.38086</v>
      </c>
    </row>
    <row r="71" customFormat="false" ht="12.75" hidden="false" customHeight="false" outlineLevel="0" collapsed="false">
      <c r="A71" s="10" t="n">
        <v>29</v>
      </c>
      <c r="B71" s="11" t="n">
        <v>1.46094</v>
      </c>
      <c r="C71" s="11" t="n">
        <v>1.41471</v>
      </c>
      <c r="D71" s="11" t="n">
        <v>1.40067</v>
      </c>
      <c r="E71" s="11" t="n">
        <v>1.42954</v>
      </c>
      <c r="F71" s="11" t="n">
        <v>1.48547</v>
      </c>
      <c r="G71" s="11" t="n">
        <v>1.46947</v>
      </c>
      <c r="H71" s="11" t="n">
        <v>1.48976</v>
      </c>
      <c r="I71" s="11" t="n">
        <v>1.51824</v>
      </c>
      <c r="J71" s="11" t="n">
        <v>1.53751</v>
      </c>
      <c r="K71" s="11" t="n">
        <v>1.53574</v>
      </c>
      <c r="L71" s="11" t="n">
        <v>1.53236</v>
      </c>
      <c r="M71" s="11" t="n">
        <v>1.53242</v>
      </c>
      <c r="N71" s="11" t="n">
        <v>1.53694</v>
      </c>
      <c r="O71" s="11" t="n">
        <v>1.54417</v>
      </c>
      <c r="P71" s="11" t="n">
        <v>1.55977</v>
      </c>
      <c r="Q71" s="11" t="n">
        <v>1.55039</v>
      </c>
      <c r="R71" s="11" t="n">
        <v>1.54431</v>
      </c>
      <c r="S71" s="11" t="n">
        <v>1.53724</v>
      </c>
      <c r="T71" s="11" t="n">
        <v>1.5203</v>
      </c>
      <c r="U71" s="11" t="n">
        <v>1.50107</v>
      </c>
      <c r="V71" s="11" t="n">
        <v>1.49256</v>
      </c>
      <c r="W71" s="11" t="n">
        <v>1.49207</v>
      </c>
      <c r="X71" s="11" t="n">
        <v>1.49011</v>
      </c>
      <c r="Y71" s="11" t="n">
        <v>1.45927</v>
      </c>
    </row>
    <row r="72" customFormat="false" ht="12.75" hidden="false" customHeight="false" outlineLevel="0" collapsed="false">
      <c r="A72" s="10" t="n">
        <v>30</v>
      </c>
      <c r="B72" s="11" t="n">
        <v>1.33582</v>
      </c>
      <c r="C72" s="11" t="n">
        <v>1.31745</v>
      </c>
      <c r="D72" s="11" t="n">
        <v>1.3192</v>
      </c>
      <c r="E72" s="11" t="n">
        <v>1.33823</v>
      </c>
      <c r="F72" s="11" t="n">
        <v>1.36438</v>
      </c>
      <c r="G72" s="11" t="n">
        <v>1.3744</v>
      </c>
      <c r="H72" s="11" t="n">
        <v>1.37959</v>
      </c>
      <c r="I72" s="11" t="n">
        <v>1.38092</v>
      </c>
      <c r="J72" s="11" t="n">
        <v>1.38995</v>
      </c>
      <c r="K72" s="11" t="n">
        <v>1.38062</v>
      </c>
      <c r="L72" s="11" t="n">
        <v>1.40981</v>
      </c>
      <c r="M72" s="11" t="n">
        <v>1.38634</v>
      </c>
      <c r="N72" s="11" t="n">
        <v>1.39249</v>
      </c>
      <c r="O72" s="11" t="n">
        <v>1.40577</v>
      </c>
      <c r="P72" s="11" t="n">
        <v>1.42706</v>
      </c>
      <c r="Q72" s="11" t="n">
        <v>1.42541</v>
      </c>
      <c r="R72" s="11" t="n">
        <v>1.42407</v>
      </c>
      <c r="S72" s="11" t="n">
        <v>1.41395</v>
      </c>
      <c r="T72" s="11" t="n">
        <v>1.39427</v>
      </c>
      <c r="U72" s="11" t="n">
        <v>1.39823</v>
      </c>
      <c r="V72" s="11" t="n">
        <v>1.39326</v>
      </c>
      <c r="W72" s="11" t="n">
        <v>1.37671</v>
      </c>
      <c r="X72" s="11" t="n">
        <v>1.3282</v>
      </c>
      <c r="Y72" s="11" t="n">
        <v>1.32216</v>
      </c>
    </row>
    <row r="73" customFormat="false" ht="12.75" hidden="false" customHeight="false" outlineLevel="0" collapsed="false">
      <c r="A73" s="12" t="n">
        <v>31</v>
      </c>
      <c r="B73" s="13" t="n">
        <v>1.32109</v>
      </c>
      <c r="C73" s="13" t="n">
        <v>1.32245</v>
      </c>
      <c r="D73" s="13" t="n">
        <v>1.3783</v>
      </c>
      <c r="E73" s="13" t="n">
        <v>1.39002</v>
      </c>
      <c r="F73" s="13" t="n">
        <v>1.42994</v>
      </c>
      <c r="G73" s="13" t="n">
        <v>1.45284</v>
      </c>
      <c r="H73" s="13" t="n">
        <v>1.44862</v>
      </c>
      <c r="I73" s="13" t="n">
        <v>1.45703</v>
      </c>
      <c r="J73" s="13" t="n">
        <v>1.46114</v>
      </c>
      <c r="K73" s="13" t="n">
        <v>1.46469</v>
      </c>
      <c r="L73" s="13" t="n">
        <v>1.46695</v>
      </c>
      <c r="M73" s="13" t="n">
        <v>1.46488</v>
      </c>
      <c r="N73" s="13" t="n">
        <v>1.44431</v>
      </c>
      <c r="O73" s="13" t="n">
        <v>1.45283</v>
      </c>
      <c r="P73" s="13" t="n">
        <v>1.45655</v>
      </c>
      <c r="Q73" s="13" t="n">
        <v>1.44268</v>
      </c>
      <c r="R73" s="13" t="n">
        <v>1.45449</v>
      </c>
      <c r="S73" s="13" t="n">
        <v>1.4406</v>
      </c>
      <c r="T73" s="13" t="n">
        <v>1.42734</v>
      </c>
      <c r="U73" s="13" t="n">
        <v>1.4202</v>
      </c>
      <c r="V73" s="13" t="n">
        <v>1.42427</v>
      </c>
      <c r="W73" s="13" t="n">
        <v>1.38573</v>
      </c>
      <c r="X73" s="13" t="n">
        <v>1.35369</v>
      </c>
      <c r="Y73" s="13" t="n">
        <v>1.3417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2376</v>
      </c>
      <c r="C79" s="11" t="n">
        <v>1.03125</v>
      </c>
      <c r="D79" s="11" t="n">
        <v>1.01389</v>
      </c>
      <c r="E79" s="11" t="n">
        <v>1.02591</v>
      </c>
      <c r="F79" s="11" t="n">
        <v>1.04799</v>
      </c>
      <c r="G79" s="11" t="n">
        <v>1.14616</v>
      </c>
      <c r="H79" s="11" t="n">
        <v>1.15901</v>
      </c>
      <c r="I79" s="11" t="n">
        <v>1.19188</v>
      </c>
      <c r="J79" s="11" t="n">
        <v>1.287</v>
      </c>
      <c r="K79" s="11" t="n">
        <v>1.23337</v>
      </c>
      <c r="L79" s="11" t="n">
        <v>1.21178</v>
      </c>
      <c r="M79" s="11" t="n">
        <v>1.21713</v>
      </c>
      <c r="N79" s="11" t="n">
        <v>1.03057</v>
      </c>
      <c r="O79" s="11" t="n">
        <v>1.16173</v>
      </c>
      <c r="P79" s="11" t="n">
        <v>1.21718</v>
      </c>
      <c r="Q79" s="11" t="n">
        <v>1.29785</v>
      </c>
      <c r="R79" s="11" t="n">
        <v>1.29399</v>
      </c>
      <c r="S79" s="11" t="n">
        <v>1.16829</v>
      </c>
      <c r="T79" s="11" t="n">
        <v>1.07711</v>
      </c>
      <c r="U79" s="11" t="n">
        <v>1.02438</v>
      </c>
      <c r="V79" s="11" t="n">
        <v>1.02098</v>
      </c>
      <c r="W79" s="11" t="n">
        <v>0.97516</v>
      </c>
      <c r="X79" s="11" t="n">
        <v>1.02199</v>
      </c>
      <c r="Y79" s="11" t="n">
        <v>1.024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7928</v>
      </c>
      <c r="C80" s="11" t="n">
        <v>1.05167</v>
      </c>
      <c r="D80" s="11" t="n">
        <v>1.05132</v>
      </c>
      <c r="E80" s="11" t="n">
        <v>1.05395</v>
      </c>
      <c r="F80" s="11" t="n">
        <v>1.08205</v>
      </c>
      <c r="G80" s="11" t="n">
        <v>1.10764</v>
      </c>
      <c r="H80" s="11" t="n">
        <v>1.12958</v>
      </c>
      <c r="I80" s="11" t="n">
        <v>1.13173</v>
      </c>
      <c r="J80" s="11" t="n">
        <v>1.1366</v>
      </c>
      <c r="K80" s="11" t="n">
        <v>1.14909</v>
      </c>
      <c r="L80" s="11" t="n">
        <v>1.15151</v>
      </c>
      <c r="M80" s="11" t="n">
        <v>1.1583</v>
      </c>
      <c r="N80" s="11" t="n">
        <v>1.11849</v>
      </c>
      <c r="O80" s="11" t="n">
        <v>1.13407</v>
      </c>
      <c r="P80" s="11" t="n">
        <v>1.16098</v>
      </c>
      <c r="Q80" s="11" t="n">
        <v>1.18142</v>
      </c>
      <c r="R80" s="11" t="n">
        <v>1.17517</v>
      </c>
      <c r="S80" s="11" t="n">
        <v>1.16548</v>
      </c>
      <c r="T80" s="11" t="n">
        <v>1.15329</v>
      </c>
      <c r="U80" s="11" t="n">
        <v>1.15259</v>
      </c>
      <c r="V80" s="11" t="n">
        <v>1.09506</v>
      </c>
      <c r="W80" s="11" t="n">
        <v>1.06676</v>
      </c>
      <c r="X80" s="11" t="n">
        <v>1.09811</v>
      </c>
      <c r="Y80" s="11" t="n">
        <v>1.0677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6421</v>
      </c>
      <c r="C81" s="11" t="n">
        <v>1.11228</v>
      </c>
      <c r="D81" s="11" t="n">
        <v>1.06011</v>
      </c>
      <c r="E81" s="11" t="n">
        <v>1.0815</v>
      </c>
      <c r="F81" s="11" t="n">
        <v>1.11339</v>
      </c>
      <c r="G81" s="11" t="n">
        <v>1.1484</v>
      </c>
      <c r="H81" s="11" t="n">
        <v>1.17592</v>
      </c>
      <c r="I81" s="11" t="n">
        <v>1.18966</v>
      </c>
      <c r="J81" s="11" t="n">
        <v>1.26832</v>
      </c>
      <c r="K81" s="11" t="n">
        <v>1.24355</v>
      </c>
      <c r="L81" s="11" t="n">
        <v>1.25133</v>
      </c>
      <c r="M81" s="11" t="n">
        <v>1.23947</v>
      </c>
      <c r="N81" s="11" t="n">
        <v>1.14679</v>
      </c>
      <c r="O81" s="11" t="n">
        <v>1.15306</v>
      </c>
      <c r="P81" s="11" t="n">
        <v>1.16012</v>
      </c>
      <c r="Q81" s="11" t="n">
        <v>1.16278</v>
      </c>
      <c r="R81" s="11" t="n">
        <v>1.16153</v>
      </c>
      <c r="S81" s="11" t="n">
        <v>1.15345</v>
      </c>
      <c r="T81" s="11" t="n">
        <v>1.14576</v>
      </c>
      <c r="U81" s="11" t="n">
        <v>1.16056</v>
      </c>
      <c r="V81" s="11" t="n">
        <v>1.09687</v>
      </c>
      <c r="W81" s="11" t="n">
        <v>1.07117</v>
      </c>
      <c r="X81" s="11" t="n">
        <v>1.09716</v>
      </c>
      <c r="Y81" s="11" t="n">
        <v>1.073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5868</v>
      </c>
      <c r="C82" s="11" t="n">
        <v>1.05961</v>
      </c>
      <c r="D82" s="11" t="n">
        <v>1.04836</v>
      </c>
      <c r="E82" s="11" t="n">
        <v>1.059</v>
      </c>
      <c r="F82" s="11" t="n">
        <v>1.08426</v>
      </c>
      <c r="G82" s="11" t="n">
        <v>1.11438</v>
      </c>
      <c r="H82" s="11" t="n">
        <v>1.13303</v>
      </c>
      <c r="I82" s="11" t="n">
        <v>1.16677</v>
      </c>
      <c r="J82" s="11" t="n">
        <v>1.16319</v>
      </c>
      <c r="K82" s="11" t="n">
        <v>1.15481</v>
      </c>
      <c r="L82" s="11" t="n">
        <v>1.15472</v>
      </c>
      <c r="M82" s="11" t="n">
        <v>1.1576</v>
      </c>
      <c r="N82" s="11" t="n">
        <v>1.15487</v>
      </c>
      <c r="O82" s="11" t="n">
        <v>1.17726</v>
      </c>
      <c r="P82" s="11" t="n">
        <v>1.19312</v>
      </c>
      <c r="Q82" s="11" t="n">
        <v>1.16895</v>
      </c>
      <c r="R82" s="11" t="n">
        <v>1.14787</v>
      </c>
      <c r="S82" s="11" t="n">
        <v>1.12895</v>
      </c>
      <c r="T82" s="11" t="n">
        <v>1.12857</v>
      </c>
      <c r="U82" s="11" t="n">
        <v>1.1315</v>
      </c>
      <c r="V82" s="11" t="n">
        <v>1.0699</v>
      </c>
      <c r="W82" s="11" t="n">
        <v>1.05901</v>
      </c>
      <c r="X82" s="11" t="n">
        <v>1.08818</v>
      </c>
      <c r="Y82" s="11" t="n">
        <v>1.0702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10948</v>
      </c>
      <c r="C83" s="11" t="n">
        <v>1.10755</v>
      </c>
      <c r="D83" s="11" t="n">
        <v>1.09559</v>
      </c>
      <c r="E83" s="11" t="n">
        <v>1.10566</v>
      </c>
      <c r="F83" s="11" t="n">
        <v>1.12719</v>
      </c>
      <c r="G83" s="11" t="n">
        <v>1.17722</v>
      </c>
      <c r="H83" s="11" t="n">
        <v>1.19896</v>
      </c>
      <c r="I83" s="11" t="n">
        <v>1.29353</v>
      </c>
      <c r="J83" s="11" t="n">
        <v>1.27364</v>
      </c>
      <c r="K83" s="11" t="n">
        <v>1.24123</v>
      </c>
      <c r="L83" s="11" t="n">
        <v>1.20857</v>
      </c>
      <c r="M83" s="11" t="n">
        <v>1.22938</v>
      </c>
      <c r="N83" s="11" t="n">
        <v>1.21629</v>
      </c>
      <c r="O83" s="11" t="n">
        <v>1.21891</v>
      </c>
      <c r="P83" s="11" t="n">
        <v>1.27838</v>
      </c>
      <c r="Q83" s="11" t="n">
        <v>1.24197</v>
      </c>
      <c r="R83" s="11" t="n">
        <v>1.22231</v>
      </c>
      <c r="S83" s="11" t="n">
        <v>1.19545</v>
      </c>
      <c r="T83" s="11" t="n">
        <v>1.17543</v>
      </c>
      <c r="U83" s="11" t="n">
        <v>1.19248</v>
      </c>
      <c r="V83" s="11" t="n">
        <v>1.14723</v>
      </c>
      <c r="W83" s="11" t="n">
        <v>1.11547</v>
      </c>
      <c r="X83" s="11" t="n">
        <v>1.14308</v>
      </c>
      <c r="Y83" s="11" t="n">
        <v>1.1365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8914</v>
      </c>
      <c r="C84" s="11" t="n">
        <v>1.08265</v>
      </c>
      <c r="D84" s="11" t="n">
        <v>1.07822</v>
      </c>
      <c r="E84" s="11" t="n">
        <v>1.08398</v>
      </c>
      <c r="F84" s="11" t="n">
        <v>1.11558</v>
      </c>
      <c r="G84" s="11" t="n">
        <v>1.16459</v>
      </c>
      <c r="H84" s="11" t="n">
        <v>1.1857</v>
      </c>
      <c r="I84" s="11" t="n">
        <v>1.36996</v>
      </c>
      <c r="J84" s="11" t="n">
        <v>1.36011</v>
      </c>
      <c r="K84" s="11" t="n">
        <v>1.32421</v>
      </c>
      <c r="L84" s="11" t="n">
        <v>1.31361</v>
      </c>
      <c r="M84" s="11" t="n">
        <v>1.3156</v>
      </c>
      <c r="N84" s="11" t="n">
        <v>1.30066</v>
      </c>
      <c r="O84" s="11" t="n">
        <v>1.30273</v>
      </c>
      <c r="P84" s="11" t="n">
        <v>1.34328</v>
      </c>
      <c r="Q84" s="11" t="n">
        <v>1.32562</v>
      </c>
      <c r="R84" s="11" t="n">
        <v>1.18539</v>
      </c>
      <c r="S84" s="11" t="n">
        <v>1.16187</v>
      </c>
      <c r="T84" s="11" t="n">
        <v>1.14486</v>
      </c>
      <c r="U84" s="11" t="n">
        <v>1.19636</v>
      </c>
      <c r="V84" s="11" t="n">
        <v>1.12895</v>
      </c>
      <c r="W84" s="11" t="n">
        <v>1.10139</v>
      </c>
      <c r="X84" s="11" t="n">
        <v>1.11098</v>
      </c>
      <c r="Y84" s="11" t="n">
        <v>1.0909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8065</v>
      </c>
      <c r="C85" s="11" t="n">
        <v>1.07872</v>
      </c>
      <c r="D85" s="11" t="n">
        <v>1.06676</v>
      </c>
      <c r="E85" s="11" t="n">
        <v>1.07218</v>
      </c>
      <c r="F85" s="11" t="n">
        <v>1.11583</v>
      </c>
      <c r="G85" s="11" t="n">
        <v>1.15493</v>
      </c>
      <c r="H85" s="11" t="n">
        <v>1.17956</v>
      </c>
      <c r="I85" s="11" t="n">
        <v>1.32031</v>
      </c>
      <c r="J85" s="11" t="n">
        <v>1.30166</v>
      </c>
      <c r="K85" s="11" t="n">
        <v>1.23539</v>
      </c>
      <c r="L85" s="11" t="n">
        <v>1.23518</v>
      </c>
      <c r="M85" s="11" t="n">
        <v>1.25098</v>
      </c>
      <c r="N85" s="11" t="n">
        <v>1.21082</v>
      </c>
      <c r="O85" s="11" t="n">
        <v>1.20722</v>
      </c>
      <c r="P85" s="11" t="n">
        <v>1.26857</v>
      </c>
      <c r="Q85" s="11" t="n">
        <v>1.16626</v>
      </c>
      <c r="R85" s="11" t="n">
        <v>1.15418</v>
      </c>
      <c r="S85" s="11" t="n">
        <v>1.14283</v>
      </c>
      <c r="T85" s="11" t="n">
        <v>1.12721</v>
      </c>
      <c r="U85" s="11" t="n">
        <v>1.13496</v>
      </c>
      <c r="V85" s="11" t="n">
        <v>1.11805</v>
      </c>
      <c r="W85" s="11" t="n">
        <v>1.03485</v>
      </c>
      <c r="X85" s="11" t="n">
        <v>1.09652</v>
      </c>
      <c r="Y85" s="11" t="n">
        <v>1.0484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618</v>
      </c>
      <c r="C86" s="11" t="n">
        <v>0.95633</v>
      </c>
      <c r="D86" s="11" t="n">
        <v>0.92857</v>
      </c>
      <c r="E86" s="11" t="n">
        <v>1.00125</v>
      </c>
      <c r="F86" s="11" t="n">
        <v>1.02314</v>
      </c>
      <c r="G86" s="11" t="n">
        <v>1.04793</v>
      </c>
      <c r="H86" s="11" t="n">
        <v>1.07283</v>
      </c>
      <c r="I86" s="11" t="n">
        <v>1.07798</v>
      </c>
      <c r="J86" s="11" t="n">
        <v>1.12553</v>
      </c>
      <c r="K86" s="11" t="n">
        <v>1.13335</v>
      </c>
      <c r="L86" s="11" t="n">
        <v>1.12084</v>
      </c>
      <c r="M86" s="11" t="n">
        <v>1.1162</v>
      </c>
      <c r="N86" s="11" t="n">
        <v>1.06323</v>
      </c>
      <c r="O86" s="11" t="n">
        <v>1.07368</v>
      </c>
      <c r="P86" s="11" t="n">
        <v>1.17374</v>
      </c>
      <c r="Q86" s="11" t="n">
        <v>1.18728</v>
      </c>
      <c r="R86" s="11" t="n">
        <v>1.08359</v>
      </c>
      <c r="S86" s="11" t="n">
        <v>1.07062</v>
      </c>
      <c r="T86" s="11" t="n">
        <v>1.04621</v>
      </c>
      <c r="U86" s="11" t="n">
        <v>1.02</v>
      </c>
      <c r="V86" s="11" t="n">
        <v>0.98214</v>
      </c>
      <c r="W86" s="11" t="n">
        <v>0.96472</v>
      </c>
      <c r="X86" s="11" t="n">
        <v>0.95984</v>
      </c>
      <c r="Y86" s="11" t="n">
        <v>0.9689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9702</v>
      </c>
      <c r="C87" s="11" t="n">
        <v>0.91759</v>
      </c>
      <c r="D87" s="11" t="n">
        <v>0.92549</v>
      </c>
      <c r="E87" s="11" t="n">
        <v>0.91069</v>
      </c>
      <c r="F87" s="11" t="n">
        <v>0.90257</v>
      </c>
      <c r="G87" s="11" t="n">
        <v>0.89785</v>
      </c>
      <c r="H87" s="11" t="n">
        <v>0.99777</v>
      </c>
      <c r="I87" s="11" t="n">
        <v>0.91087</v>
      </c>
      <c r="J87" s="11" t="n">
        <v>1.01721</v>
      </c>
      <c r="K87" s="11" t="n">
        <v>1.01543</v>
      </c>
      <c r="L87" s="11" t="n">
        <v>1.01812</v>
      </c>
      <c r="M87" s="11" t="n">
        <v>1.01564</v>
      </c>
      <c r="N87" s="11" t="n">
        <v>1.09181</v>
      </c>
      <c r="O87" s="11" t="n">
        <v>1.1243</v>
      </c>
      <c r="P87" s="11" t="n">
        <v>1.00563</v>
      </c>
      <c r="Q87" s="11" t="n">
        <v>1.01431</v>
      </c>
      <c r="R87" s="11" t="n">
        <v>1.00695</v>
      </c>
      <c r="S87" s="11" t="n">
        <v>0.99377</v>
      </c>
      <c r="T87" s="11" t="n">
        <v>0.97136</v>
      </c>
      <c r="U87" s="11" t="n">
        <v>0.99981</v>
      </c>
      <c r="V87" s="11" t="n">
        <v>0.96104</v>
      </c>
      <c r="W87" s="11" t="n">
        <v>0.94561</v>
      </c>
      <c r="X87" s="11" t="n">
        <v>0.93721</v>
      </c>
      <c r="Y87" s="11" t="n">
        <v>0.9330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2467</v>
      </c>
      <c r="C88" s="11" t="n">
        <v>0.32467</v>
      </c>
      <c r="D88" s="11" t="n">
        <v>0.32467</v>
      </c>
      <c r="E88" s="11" t="n">
        <v>0.32469</v>
      </c>
      <c r="F88" s="11" t="n">
        <v>0.34026</v>
      </c>
      <c r="G88" s="11" t="n">
        <v>1.0329</v>
      </c>
      <c r="H88" s="11" t="n">
        <v>0.90137</v>
      </c>
      <c r="I88" s="11" t="n">
        <v>0.6705</v>
      </c>
      <c r="J88" s="11" t="n">
        <v>0.32473</v>
      </c>
      <c r="K88" s="11" t="n">
        <v>0.32473</v>
      </c>
      <c r="L88" s="11" t="n">
        <v>0.3247</v>
      </c>
      <c r="M88" s="11" t="n">
        <v>0.3247</v>
      </c>
      <c r="N88" s="11" t="n">
        <v>0.32473</v>
      </c>
      <c r="O88" s="11" t="n">
        <v>0.3247</v>
      </c>
      <c r="P88" s="11" t="n">
        <v>0.3247</v>
      </c>
      <c r="Q88" s="11" t="n">
        <v>0.33904</v>
      </c>
      <c r="R88" s="11" t="n">
        <v>0.3247</v>
      </c>
      <c r="S88" s="11" t="n">
        <v>0.3247</v>
      </c>
      <c r="T88" s="11" t="n">
        <v>0.32477</v>
      </c>
      <c r="U88" s="11" t="n">
        <v>0.3247</v>
      </c>
      <c r="V88" s="11" t="n">
        <v>0.3247</v>
      </c>
      <c r="W88" s="11" t="n">
        <v>0.32469</v>
      </c>
      <c r="X88" s="11" t="n">
        <v>0.32469</v>
      </c>
      <c r="Y88" s="11" t="n">
        <v>0.3246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7846</v>
      </c>
      <c r="C89" s="11" t="n">
        <v>0.98207</v>
      </c>
      <c r="D89" s="11" t="n">
        <v>1.00479</v>
      </c>
      <c r="E89" s="11" t="n">
        <v>1.02439</v>
      </c>
      <c r="F89" s="11" t="n">
        <v>1.0476</v>
      </c>
      <c r="G89" s="11" t="n">
        <v>1.11656</v>
      </c>
      <c r="H89" s="11" t="n">
        <v>1.14223</v>
      </c>
      <c r="I89" s="11" t="n">
        <v>1.08608</v>
      </c>
      <c r="J89" s="11" t="n">
        <v>1.07002</v>
      </c>
      <c r="K89" s="11" t="n">
        <v>1.07142</v>
      </c>
      <c r="L89" s="11" t="n">
        <v>1.06917</v>
      </c>
      <c r="M89" s="11" t="n">
        <v>1.08105</v>
      </c>
      <c r="N89" s="11" t="n">
        <v>1.12172</v>
      </c>
      <c r="O89" s="11" t="n">
        <v>1.16325</v>
      </c>
      <c r="P89" s="11" t="n">
        <v>1.07205</v>
      </c>
      <c r="Q89" s="11" t="n">
        <v>1.11707</v>
      </c>
      <c r="R89" s="11" t="n">
        <v>1.06697</v>
      </c>
      <c r="S89" s="11" t="n">
        <v>1.0091</v>
      </c>
      <c r="T89" s="11" t="n">
        <v>1.02494</v>
      </c>
      <c r="U89" s="11" t="n">
        <v>1.02988</v>
      </c>
      <c r="V89" s="11" t="n">
        <v>1.00459</v>
      </c>
      <c r="W89" s="11" t="n">
        <v>0.98343</v>
      </c>
      <c r="X89" s="11" t="n">
        <v>0.97252</v>
      </c>
      <c r="Y89" s="11" t="n">
        <v>0.9702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1052</v>
      </c>
      <c r="C90" s="11" t="n">
        <v>1.00989</v>
      </c>
      <c r="D90" s="11" t="n">
        <v>1.03339</v>
      </c>
      <c r="E90" s="11" t="n">
        <v>1.05617</v>
      </c>
      <c r="F90" s="11" t="n">
        <v>1.08203</v>
      </c>
      <c r="G90" s="11" t="n">
        <v>1.12533</v>
      </c>
      <c r="H90" s="11" t="n">
        <v>1.18873</v>
      </c>
      <c r="I90" s="11" t="n">
        <v>1.15654</v>
      </c>
      <c r="J90" s="11" t="n">
        <v>1.13529</v>
      </c>
      <c r="K90" s="11" t="n">
        <v>1.14533</v>
      </c>
      <c r="L90" s="11" t="n">
        <v>1.13523</v>
      </c>
      <c r="M90" s="11" t="n">
        <v>1.1677</v>
      </c>
      <c r="N90" s="11" t="n">
        <v>1.1596</v>
      </c>
      <c r="O90" s="11" t="n">
        <v>1.26666</v>
      </c>
      <c r="P90" s="11" t="n">
        <v>1.11165</v>
      </c>
      <c r="Q90" s="11" t="n">
        <v>1.11589</v>
      </c>
      <c r="R90" s="11" t="n">
        <v>1.11412</v>
      </c>
      <c r="S90" s="11" t="n">
        <v>1.09267</v>
      </c>
      <c r="T90" s="11" t="n">
        <v>1.07238</v>
      </c>
      <c r="U90" s="11" t="n">
        <v>1.07556</v>
      </c>
      <c r="V90" s="11" t="n">
        <v>1.04254</v>
      </c>
      <c r="W90" s="11" t="n">
        <v>1.01926</v>
      </c>
      <c r="X90" s="11" t="n">
        <v>1.01002</v>
      </c>
      <c r="Y90" s="11" t="n">
        <v>0.9231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92169</v>
      </c>
      <c r="C91" s="11" t="n">
        <v>0.98351</v>
      </c>
      <c r="D91" s="11" t="n">
        <v>1.00375</v>
      </c>
      <c r="E91" s="11" t="n">
        <v>1.0263</v>
      </c>
      <c r="F91" s="11" t="n">
        <v>1.04571</v>
      </c>
      <c r="G91" s="11" t="n">
        <v>1.10228</v>
      </c>
      <c r="H91" s="11" t="n">
        <v>1.10667</v>
      </c>
      <c r="I91" s="11" t="n">
        <v>1.08575</v>
      </c>
      <c r="J91" s="11" t="n">
        <v>1.07618</v>
      </c>
      <c r="K91" s="11" t="n">
        <v>1.07915</v>
      </c>
      <c r="L91" s="11" t="n">
        <v>1.08297</v>
      </c>
      <c r="M91" s="11" t="n">
        <v>1.09002</v>
      </c>
      <c r="N91" s="11" t="n">
        <v>1.08733</v>
      </c>
      <c r="O91" s="11" t="n">
        <v>1.14893</v>
      </c>
      <c r="P91" s="11" t="n">
        <v>1.08092</v>
      </c>
      <c r="Q91" s="11" t="n">
        <v>1.08373</v>
      </c>
      <c r="R91" s="11" t="n">
        <v>1.07352</v>
      </c>
      <c r="S91" s="11" t="n">
        <v>1.04769</v>
      </c>
      <c r="T91" s="11" t="n">
        <v>1.03045</v>
      </c>
      <c r="U91" s="11" t="n">
        <v>1.04301</v>
      </c>
      <c r="V91" s="11" t="n">
        <v>1.01987</v>
      </c>
      <c r="W91" s="11" t="n">
        <v>1.00152</v>
      </c>
      <c r="X91" s="11" t="n">
        <v>0.99134</v>
      </c>
      <c r="Y91" s="11" t="n">
        <v>0.9138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3006</v>
      </c>
      <c r="C92" s="11" t="n">
        <v>1.04255</v>
      </c>
      <c r="D92" s="11" t="n">
        <v>1.0587</v>
      </c>
      <c r="E92" s="11" t="n">
        <v>1.07617</v>
      </c>
      <c r="F92" s="11" t="n">
        <v>1.12239</v>
      </c>
      <c r="G92" s="11" t="n">
        <v>1.14393</v>
      </c>
      <c r="H92" s="11" t="n">
        <v>1.20773</v>
      </c>
      <c r="I92" s="11" t="n">
        <v>1.25828</v>
      </c>
      <c r="J92" s="11" t="n">
        <v>1.25511</v>
      </c>
      <c r="K92" s="11" t="n">
        <v>1.24082</v>
      </c>
      <c r="L92" s="11" t="n">
        <v>1.21331</v>
      </c>
      <c r="M92" s="11" t="n">
        <v>1.23704</v>
      </c>
      <c r="N92" s="11" t="n">
        <v>1.22213</v>
      </c>
      <c r="O92" s="11" t="n">
        <v>1.26711</v>
      </c>
      <c r="P92" s="11" t="n">
        <v>1.2564</v>
      </c>
      <c r="Q92" s="11" t="n">
        <v>1.18938</v>
      </c>
      <c r="R92" s="11" t="n">
        <v>1.1698</v>
      </c>
      <c r="S92" s="11" t="n">
        <v>1.15735</v>
      </c>
      <c r="T92" s="11" t="n">
        <v>1.13942</v>
      </c>
      <c r="U92" s="11" t="n">
        <v>1.13179</v>
      </c>
      <c r="V92" s="11" t="n">
        <v>1.08294</v>
      </c>
      <c r="W92" s="11" t="n">
        <v>1.05259</v>
      </c>
      <c r="X92" s="11" t="n">
        <v>1.0483</v>
      </c>
      <c r="Y92" s="11" t="n">
        <v>1.0350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528</v>
      </c>
      <c r="C93" s="11" t="n">
        <v>0.89651</v>
      </c>
      <c r="D93" s="11" t="n">
        <v>1.00912</v>
      </c>
      <c r="E93" s="11" t="n">
        <v>1.01545</v>
      </c>
      <c r="F93" s="11" t="n">
        <v>1.04308</v>
      </c>
      <c r="G93" s="11" t="n">
        <v>1.0805</v>
      </c>
      <c r="H93" s="11" t="n">
        <v>1.09986</v>
      </c>
      <c r="I93" s="11" t="n">
        <v>1.10513</v>
      </c>
      <c r="J93" s="11" t="n">
        <v>1.12457</v>
      </c>
      <c r="K93" s="11" t="n">
        <v>1.12756</v>
      </c>
      <c r="L93" s="11" t="n">
        <v>1.12093</v>
      </c>
      <c r="M93" s="11" t="n">
        <v>1.12032</v>
      </c>
      <c r="N93" s="11" t="n">
        <v>1.11588</v>
      </c>
      <c r="O93" s="11" t="n">
        <v>1.12405</v>
      </c>
      <c r="P93" s="11" t="n">
        <v>1.19401</v>
      </c>
      <c r="Q93" s="11" t="n">
        <v>1.14365</v>
      </c>
      <c r="R93" s="11" t="n">
        <v>1.13326</v>
      </c>
      <c r="S93" s="11" t="n">
        <v>1.12019</v>
      </c>
      <c r="T93" s="11" t="n">
        <v>1.11519</v>
      </c>
      <c r="U93" s="11" t="n">
        <v>1.10095</v>
      </c>
      <c r="V93" s="11" t="n">
        <v>1.02962</v>
      </c>
      <c r="W93" s="11" t="n">
        <v>1.00885</v>
      </c>
      <c r="X93" s="11" t="n">
        <v>0.91941</v>
      </c>
      <c r="Y93" s="11" t="n">
        <v>0.9175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3057</v>
      </c>
      <c r="C94" s="11" t="n">
        <v>0.91323</v>
      </c>
      <c r="D94" s="11" t="n">
        <v>0.90071</v>
      </c>
      <c r="E94" s="11" t="n">
        <v>0.89884</v>
      </c>
      <c r="F94" s="11" t="n">
        <v>0.98853</v>
      </c>
      <c r="G94" s="11" t="n">
        <v>1.00834</v>
      </c>
      <c r="H94" s="11" t="n">
        <v>1.03066</v>
      </c>
      <c r="I94" s="11" t="n">
        <v>1.03715</v>
      </c>
      <c r="J94" s="11" t="n">
        <v>1.04182</v>
      </c>
      <c r="K94" s="11" t="n">
        <v>1.03937</v>
      </c>
      <c r="L94" s="11" t="n">
        <v>1.03646</v>
      </c>
      <c r="M94" s="11" t="n">
        <v>1.04053</v>
      </c>
      <c r="N94" s="11" t="n">
        <v>1.04533</v>
      </c>
      <c r="O94" s="11" t="n">
        <v>1.06129</v>
      </c>
      <c r="P94" s="11" t="n">
        <v>1.09396</v>
      </c>
      <c r="Q94" s="11" t="n">
        <v>1.09305</v>
      </c>
      <c r="R94" s="11" t="n">
        <v>1.07686</v>
      </c>
      <c r="S94" s="11" t="n">
        <v>1.06901</v>
      </c>
      <c r="T94" s="11" t="n">
        <v>1.04466</v>
      </c>
      <c r="U94" s="11" t="n">
        <v>1.02971</v>
      </c>
      <c r="V94" s="11" t="n">
        <v>1.07012</v>
      </c>
      <c r="W94" s="11" t="n">
        <v>1.00538</v>
      </c>
      <c r="X94" s="11" t="n">
        <v>1.01572</v>
      </c>
      <c r="Y94" s="11" t="n">
        <v>0.9359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6427</v>
      </c>
      <c r="C95" s="11" t="n">
        <v>1.0632</v>
      </c>
      <c r="D95" s="11" t="n">
        <v>1.0641</v>
      </c>
      <c r="E95" s="11" t="n">
        <v>1.0861</v>
      </c>
      <c r="F95" s="11" t="n">
        <v>1.11222</v>
      </c>
      <c r="G95" s="11" t="n">
        <v>1.14674</v>
      </c>
      <c r="H95" s="11" t="n">
        <v>1.19524</v>
      </c>
      <c r="I95" s="11" t="n">
        <v>1.18224</v>
      </c>
      <c r="J95" s="11" t="n">
        <v>1.26101</v>
      </c>
      <c r="K95" s="11" t="n">
        <v>1.26145</v>
      </c>
      <c r="L95" s="11" t="n">
        <v>1.25427</v>
      </c>
      <c r="M95" s="11" t="n">
        <v>1.1801</v>
      </c>
      <c r="N95" s="11" t="n">
        <v>1.17738</v>
      </c>
      <c r="O95" s="11" t="n">
        <v>1.18983</v>
      </c>
      <c r="P95" s="11" t="n">
        <v>1.16922</v>
      </c>
      <c r="Q95" s="11" t="n">
        <v>1.15097</v>
      </c>
      <c r="R95" s="11" t="n">
        <v>1.15415</v>
      </c>
      <c r="S95" s="11" t="n">
        <v>1.14534</v>
      </c>
      <c r="T95" s="11" t="n">
        <v>1.22675</v>
      </c>
      <c r="U95" s="11" t="n">
        <v>1.15877</v>
      </c>
      <c r="V95" s="11" t="n">
        <v>1.12458</v>
      </c>
      <c r="W95" s="11" t="n">
        <v>1.09969</v>
      </c>
      <c r="X95" s="11" t="n">
        <v>1.08833</v>
      </c>
      <c r="Y95" s="11" t="n">
        <v>1.0813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9301</v>
      </c>
      <c r="C96" s="11" t="n">
        <v>1.09465</v>
      </c>
      <c r="D96" s="11" t="n">
        <v>1.09933</v>
      </c>
      <c r="E96" s="11" t="n">
        <v>1.12263</v>
      </c>
      <c r="F96" s="11" t="n">
        <v>1.14841</v>
      </c>
      <c r="G96" s="11" t="n">
        <v>1.17129</v>
      </c>
      <c r="H96" s="11" t="n">
        <v>1.23618</v>
      </c>
      <c r="I96" s="11" t="n">
        <v>1.29809</v>
      </c>
      <c r="J96" s="11" t="n">
        <v>1.29259</v>
      </c>
      <c r="K96" s="11" t="n">
        <v>1.29455</v>
      </c>
      <c r="L96" s="11" t="n">
        <v>1.28326</v>
      </c>
      <c r="M96" s="11" t="n">
        <v>1.28564</v>
      </c>
      <c r="N96" s="11" t="n">
        <v>1.26122</v>
      </c>
      <c r="O96" s="11" t="n">
        <v>1.29028</v>
      </c>
      <c r="P96" s="11" t="n">
        <v>1.21416</v>
      </c>
      <c r="Q96" s="11" t="n">
        <v>1.21698</v>
      </c>
      <c r="R96" s="11" t="n">
        <v>1.21046</v>
      </c>
      <c r="S96" s="11" t="n">
        <v>1.19701</v>
      </c>
      <c r="T96" s="11" t="n">
        <v>1.20982</v>
      </c>
      <c r="U96" s="11" t="n">
        <v>1.15933</v>
      </c>
      <c r="V96" s="11" t="n">
        <v>1.13339</v>
      </c>
      <c r="W96" s="11" t="n">
        <v>1.11438</v>
      </c>
      <c r="X96" s="11" t="n">
        <v>1.10449</v>
      </c>
      <c r="Y96" s="11" t="n">
        <v>1.0951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246</v>
      </c>
      <c r="C97" s="11" t="n">
        <v>1.09322</v>
      </c>
      <c r="D97" s="11" t="n">
        <v>1.09247</v>
      </c>
      <c r="E97" s="11" t="n">
        <v>1.11979</v>
      </c>
      <c r="F97" s="11" t="n">
        <v>1.13728</v>
      </c>
      <c r="G97" s="11" t="n">
        <v>1.16978</v>
      </c>
      <c r="H97" s="11" t="n">
        <v>1.21131</v>
      </c>
      <c r="I97" s="11" t="n">
        <v>1.23104</v>
      </c>
      <c r="J97" s="11" t="n">
        <v>1.22505</v>
      </c>
      <c r="K97" s="11" t="n">
        <v>1.22344</v>
      </c>
      <c r="L97" s="11" t="n">
        <v>1.2242</v>
      </c>
      <c r="M97" s="11" t="n">
        <v>1.22285</v>
      </c>
      <c r="N97" s="11" t="n">
        <v>1.22212</v>
      </c>
      <c r="O97" s="11" t="n">
        <v>1.23435</v>
      </c>
      <c r="P97" s="11" t="n">
        <v>1.22922</v>
      </c>
      <c r="Q97" s="11" t="n">
        <v>1.22853</v>
      </c>
      <c r="R97" s="11" t="n">
        <v>1.22526</v>
      </c>
      <c r="S97" s="11" t="n">
        <v>1.21262</v>
      </c>
      <c r="T97" s="11" t="n">
        <v>1.21851</v>
      </c>
      <c r="U97" s="11" t="n">
        <v>1.18236</v>
      </c>
      <c r="V97" s="11" t="n">
        <v>1.15441</v>
      </c>
      <c r="W97" s="11" t="n">
        <v>1.13399</v>
      </c>
      <c r="X97" s="11" t="n">
        <v>1.13126</v>
      </c>
      <c r="Y97" s="11" t="n">
        <v>1.1165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2904</v>
      </c>
      <c r="C98" s="11" t="n">
        <v>0.97384</v>
      </c>
      <c r="D98" s="11" t="n">
        <v>1.03776</v>
      </c>
      <c r="E98" s="11" t="n">
        <v>1.05536</v>
      </c>
      <c r="F98" s="11" t="n">
        <v>1.07765</v>
      </c>
      <c r="G98" s="11" t="n">
        <v>1.09884</v>
      </c>
      <c r="H98" s="11" t="n">
        <v>1.12873</v>
      </c>
      <c r="I98" s="11" t="n">
        <v>1.13153</v>
      </c>
      <c r="J98" s="11" t="n">
        <v>1.09665</v>
      </c>
      <c r="K98" s="11" t="n">
        <v>1.07803</v>
      </c>
      <c r="L98" s="11" t="n">
        <v>1.08179</v>
      </c>
      <c r="M98" s="11" t="n">
        <v>1.07957</v>
      </c>
      <c r="N98" s="11" t="n">
        <v>1.07638</v>
      </c>
      <c r="O98" s="11" t="n">
        <v>1.08431</v>
      </c>
      <c r="P98" s="11" t="n">
        <v>1.0807</v>
      </c>
      <c r="Q98" s="11" t="n">
        <v>1.0835</v>
      </c>
      <c r="R98" s="11" t="n">
        <v>1.09296</v>
      </c>
      <c r="S98" s="11" t="n">
        <v>1.08856</v>
      </c>
      <c r="T98" s="11" t="n">
        <v>1.07242</v>
      </c>
      <c r="U98" s="11" t="n">
        <v>1.05352</v>
      </c>
      <c r="V98" s="11" t="n">
        <v>1.03308</v>
      </c>
      <c r="W98" s="11" t="n">
        <v>1.00027</v>
      </c>
      <c r="X98" s="11" t="n">
        <v>1.01781</v>
      </c>
      <c r="Y98" s="11" t="n">
        <v>1.0110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0975</v>
      </c>
      <c r="C99" s="11" t="n">
        <v>1.10061</v>
      </c>
      <c r="D99" s="11" t="n">
        <v>1.11402</v>
      </c>
      <c r="E99" s="11" t="n">
        <v>1.11501</v>
      </c>
      <c r="F99" s="11" t="n">
        <v>1.14793</v>
      </c>
      <c r="G99" s="11" t="n">
        <v>1.16394</v>
      </c>
      <c r="H99" s="11" t="n">
        <v>1.19735</v>
      </c>
      <c r="I99" s="11" t="n">
        <v>1.22264</v>
      </c>
      <c r="J99" s="11" t="n">
        <v>1.21687</v>
      </c>
      <c r="K99" s="11" t="n">
        <v>1.19909</v>
      </c>
      <c r="L99" s="11" t="n">
        <v>1.20243</v>
      </c>
      <c r="M99" s="11" t="n">
        <v>1.19326</v>
      </c>
      <c r="N99" s="11" t="n">
        <v>1.19611</v>
      </c>
      <c r="O99" s="11" t="n">
        <v>1.20283</v>
      </c>
      <c r="P99" s="11" t="n">
        <v>1.1979</v>
      </c>
      <c r="Q99" s="11" t="n">
        <v>1.2019</v>
      </c>
      <c r="R99" s="11" t="n">
        <v>1.19516</v>
      </c>
      <c r="S99" s="11" t="n">
        <v>1.18766</v>
      </c>
      <c r="T99" s="11" t="n">
        <v>1.19701</v>
      </c>
      <c r="U99" s="11" t="n">
        <v>1.16842</v>
      </c>
      <c r="V99" s="11" t="n">
        <v>1.15274</v>
      </c>
      <c r="W99" s="11" t="n">
        <v>1.1382</v>
      </c>
      <c r="X99" s="11" t="n">
        <v>1.1053</v>
      </c>
      <c r="Y99" s="11" t="n">
        <v>1.0934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1016</v>
      </c>
      <c r="C100" s="11" t="n">
        <v>1.13891</v>
      </c>
      <c r="D100" s="11" t="n">
        <v>1.14981</v>
      </c>
      <c r="E100" s="11" t="n">
        <v>1.15139</v>
      </c>
      <c r="F100" s="11" t="n">
        <v>1.1865</v>
      </c>
      <c r="G100" s="11" t="n">
        <v>1.20777</v>
      </c>
      <c r="H100" s="11" t="n">
        <v>1.19573</v>
      </c>
      <c r="I100" s="11" t="n">
        <v>1.2205</v>
      </c>
      <c r="J100" s="11" t="n">
        <v>1.26249</v>
      </c>
      <c r="K100" s="11" t="n">
        <v>1.2601</v>
      </c>
      <c r="L100" s="11" t="n">
        <v>1.25572</v>
      </c>
      <c r="M100" s="11" t="n">
        <v>1.23043</v>
      </c>
      <c r="N100" s="11" t="n">
        <v>1.23546</v>
      </c>
      <c r="O100" s="11" t="n">
        <v>1.24653</v>
      </c>
      <c r="P100" s="11" t="n">
        <v>1.25747</v>
      </c>
      <c r="Q100" s="11" t="n">
        <v>1.2685</v>
      </c>
      <c r="R100" s="11" t="n">
        <v>1.26285</v>
      </c>
      <c r="S100" s="11" t="n">
        <v>1.24506</v>
      </c>
      <c r="T100" s="11" t="n">
        <v>1.22915</v>
      </c>
      <c r="U100" s="11" t="n">
        <v>1.20934</v>
      </c>
      <c r="V100" s="11" t="n">
        <v>1.19325</v>
      </c>
      <c r="W100" s="11" t="n">
        <v>1.16987</v>
      </c>
      <c r="X100" s="11" t="n">
        <v>1.1675</v>
      </c>
      <c r="Y100" s="11" t="n">
        <v>1.0996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6961</v>
      </c>
      <c r="C101" s="11" t="n">
        <v>1.10487</v>
      </c>
      <c r="D101" s="11" t="n">
        <v>1.09575</v>
      </c>
      <c r="E101" s="11" t="n">
        <v>1.16945</v>
      </c>
      <c r="F101" s="11" t="n">
        <v>1.19312</v>
      </c>
      <c r="G101" s="11" t="n">
        <v>1.21696</v>
      </c>
      <c r="H101" s="11" t="n">
        <v>1.23351</v>
      </c>
      <c r="I101" s="11" t="n">
        <v>1.23647</v>
      </c>
      <c r="J101" s="11" t="n">
        <v>1.24939</v>
      </c>
      <c r="K101" s="11" t="n">
        <v>1.27683</v>
      </c>
      <c r="L101" s="11" t="n">
        <v>1.28068</v>
      </c>
      <c r="M101" s="11" t="n">
        <v>1.25802</v>
      </c>
      <c r="N101" s="11" t="n">
        <v>1.26086</v>
      </c>
      <c r="O101" s="11" t="n">
        <v>1.27479</v>
      </c>
      <c r="P101" s="11" t="n">
        <v>1.29981</v>
      </c>
      <c r="Q101" s="11" t="n">
        <v>1.28749</v>
      </c>
      <c r="R101" s="11" t="n">
        <v>1.30005</v>
      </c>
      <c r="S101" s="11" t="n">
        <v>1.28702</v>
      </c>
      <c r="T101" s="11" t="n">
        <v>1.26185</v>
      </c>
      <c r="U101" s="11" t="n">
        <v>1.22791</v>
      </c>
      <c r="V101" s="11" t="n">
        <v>1.21766</v>
      </c>
      <c r="W101" s="11" t="n">
        <v>1.19474</v>
      </c>
      <c r="X101" s="11" t="n">
        <v>1.18277</v>
      </c>
      <c r="Y101" s="11" t="n">
        <v>1.1787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3242</v>
      </c>
      <c r="C102" s="11" t="n">
        <v>1.09585</v>
      </c>
      <c r="D102" s="11" t="n">
        <v>1.11495</v>
      </c>
      <c r="E102" s="11" t="n">
        <v>1.16282</v>
      </c>
      <c r="F102" s="11" t="n">
        <v>1.221</v>
      </c>
      <c r="G102" s="11" t="n">
        <v>1.24177</v>
      </c>
      <c r="H102" s="11" t="n">
        <v>1.26905</v>
      </c>
      <c r="I102" s="11" t="n">
        <v>1.3033</v>
      </c>
      <c r="J102" s="11" t="n">
        <v>1.30685</v>
      </c>
      <c r="K102" s="11" t="n">
        <v>1.30829</v>
      </c>
      <c r="L102" s="11" t="n">
        <v>1.30177</v>
      </c>
      <c r="M102" s="11" t="n">
        <v>1.30036</v>
      </c>
      <c r="N102" s="11" t="n">
        <v>1.28705</v>
      </c>
      <c r="O102" s="11" t="n">
        <v>1.30553</v>
      </c>
      <c r="P102" s="11" t="n">
        <v>1.33381</v>
      </c>
      <c r="Q102" s="11" t="n">
        <v>1.33419</v>
      </c>
      <c r="R102" s="11" t="n">
        <v>1.32321</v>
      </c>
      <c r="S102" s="11" t="n">
        <v>1.29399</v>
      </c>
      <c r="T102" s="11" t="n">
        <v>1.26426</v>
      </c>
      <c r="U102" s="11" t="n">
        <v>1.23465</v>
      </c>
      <c r="V102" s="11" t="n">
        <v>1.20775</v>
      </c>
      <c r="W102" s="11" t="n">
        <v>1.19157</v>
      </c>
      <c r="X102" s="11" t="n">
        <v>1.18771</v>
      </c>
      <c r="Y102" s="11" t="n">
        <v>1.170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18983</v>
      </c>
      <c r="C103" s="11" t="n">
        <v>1.21387</v>
      </c>
      <c r="D103" s="11" t="n">
        <v>1.22741</v>
      </c>
      <c r="E103" s="11" t="n">
        <v>1.25593</v>
      </c>
      <c r="F103" s="11" t="n">
        <v>1.24642</v>
      </c>
      <c r="G103" s="11" t="n">
        <v>1.27764</v>
      </c>
      <c r="H103" s="11" t="n">
        <v>1.27898</v>
      </c>
      <c r="I103" s="11" t="n">
        <v>1.35217</v>
      </c>
      <c r="J103" s="11" t="n">
        <v>1.323</v>
      </c>
      <c r="K103" s="11" t="n">
        <v>1.31638</v>
      </c>
      <c r="L103" s="11" t="n">
        <v>1.31572</v>
      </c>
      <c r="M103" s="11" t="n">
        <v>1.31356</v>
      </c>
      <c r="N103" s="11" t="n">
        <v>1.31419</v>
      </c>
      <c r="O103" s="11" t="n">
        <v>1.33178</v>
      </c>
      <c r="P103" s="11" t="n">
        <v>1.30608</v>
      </c>
      <c r="Q103" s="11" t="n">
        <v>1.32536</v>
      </c>
      <c r="R103" s="11" t="n">
        <v>1.31205</v>
      </c>
      <c r="S103" s="11" t="n">
        <v>1.3073</v>
      </c>
      <c r="T103" s="11" t="n">
        <v>1.28814</v>
      </c>
      <c r="U103" s="11" t="n">
        <v>1.28311</v>
      </c>
      <c r="V103" s="11" t="n">
        <v>1.26623</v>
      </c>
      <c r="W103" s="11" t="n">
        <v>1.24129</v>
      </c>
      <c r="X103" s="11" t="n">
        <v>1.22945</v>
      </c>
      <c r="Y103" s="11" t="n">
        <v>1.2103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2366</v>
      </c>
      <c r="C104" s="11" t="n">
        <v>1.22557</v>
      </c>
      <c r="D104" s="11" t="n">
        <v>1.22792</v>
      </c>
      <c r="E104" s="11" t="n">
        <v>1.23464</v>
      </c>
      <c r="F104" s="11" t="n">
        <v>1.24804</v>
      </c>
      <c r="G104" s="11" t="n">
        <v>1.27013</v>
      </c>
      <c r="H104" s="11" t="n">
        <v>1.31657</v>
      </c>
      <c r="I104" s="11" t="n">
        <v>1.35775</v>
      </c>
      <c r="J104" s="11" t="n">
        <v>1.34343</v>
      </c>
      <c r="K104" s="11" t="n">
        <v>1.34229</v>
      </c>
      <c r="L104" s="11" t="n">
        <v>1.33877</v>
      </c>
      <c r="M104" s="11" t="n">
        <v>1.33931</v>
      </c>
      <c r="N104" s="11" t="n">
        <v>1.33071</v>
      </c>
      <c r="O104" s="11" t="n">
        <v>1.35236</v>
      </c>
      <c r="P104" s="11" t="n">
        <v>1.35248</v>
      </c>
      <c r="Q104" s="11" t="n">
        <v>1.35528</v>
      </c>
      <c r="R104" s="11" t="n">
        <v>1.3438</v>
      </c>
      <c r="S104" s="11" t="n">
        <v>1.34151</v>
      </c>
      <c r="T104" s="11" t="n">
        <v>1.34391</v>
      </c>
      <c r="U104" s="11" t="n">
        <v>1.3083</v>
      </c>
      <c r="V104" s="11" t="n">
        <v>1.26316</v>
      </c>
      <c r="W104" s="11" t="n">
        <v>1.25065</v>
      </c>
      <c r="X104" s="11" t="n">
        <v>1.22252</v>
      </c>
      <c r="Y104" s="11" t="n">
        <v>1.2401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3605</v>
      </c>
      <c r="C105" s="11" t="n">
        <v>1.23787</v>
      </c>
      <c r="D105" s="11" t="n">
        <v>1.24704</v>
      </c>
      <c r="E105" s="11" t="n">
        <v>1.28449</v>
      </c>
      <c r="F105" s="11" t="n">
        <v>1.31087</v>
      </c>
      <c r="G105" s="11" t="n">
        <v>1.35002</v>
      </c>
      <c r="H105" s="11" t="n">
        <v>1.35751</v>
      </c>
      <c r="I105" s="11" t="n">
        <v>1.37399</v>
      </c>
      <c r="J105" s="11" t="n">
        <v>1.36222</v>
      </c>
      <c r="K105" s="11" t="n">
        <v>1.36886</v>
      </c>
      <c r="L105" s="11" t="n">
        <v>1.36833</v>
      </c>
      <c r="M105" s="11" t="n">
        <v>1.36943</v>
      </c>
      <c r="N105" s="11" t="n">
        <v>1.36447</v>
      </c>
      <c r="O105" s="11" t="n">
        <v>1.2934</v>
      </c>
      <c r="P105" s="11" t="n">
        <v>1.31356</v>
      </c>
      <c r="Q105" s="11" t="n">
        <v>1.33258</v>
      </c>
      <c r="R105" s="11" t="n">
        <v>1.33004</v>
      </c>
      <c r="S105" s="11" t="n">
        <v>1.32986</v>
      </c>
      <c r="T105" s="11" t="n">
        <v>1.31349</v>
      </c>
      <c r="U105" s="11" t="n">
        <v>1.33062</v>
      </c>
      <c r="V105" s="11" t="n">
        <v>1.31226</v>
      </c>
      <c r="W105" s="11" t="n">
        <v>1.27771</v>
      </c>
      <c r="X105" s="11" t="n">
        <v>1.25715</v>
      </c>
      <c r="Y105" s="11" t="n">
        <v>1.233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8908</v>
      </c>
      <c r="C106" s="11" t="n">
        <v>1.25772</v>
      </c>
      <c r="D106" s="11" t="n">
        <v>1.28731</v>
      </c>
      <c r="E106" s="11" t="n">
        <v>1.32371</v>
      </c>
      <c r="F106" s="11" t="n">
        <v>1.3734</v>
      </c>
      <c r="G106" s="11" t="n">
        <v>1.3929</v>
      </c>
      <c r="H106" s="11" t="n">
        <v>1.41959</v>
      </c>
      <c r="I106" s="11" t="n">
        <v>1.43504</v>
      </c>
      <c r="J106" s="11" t="n">
        <v>1.42472</v>
      </c>
      <c r="K106" s="11" t="n">
        <v>1.43286</v>
      </c>
      <c r="L106" s="11" t="n">
        <v>1.42215</v>
      </c>
      <c r="M106" s="11" t="n">
        <v>1.42527</v>
      </c>
      <c r="N106" s="11" t="n">
        <v>1.42417</v>
      </c>
      <c r="O106" s="11" t="n">
        <v>1.44714</v>
      </c>
      <c r="P106" s="11" t="n">
        <v>1.46844</v>
      </c>
      <c r="Q106" s="11" t="n">
        <v>1.45643</v>
      </c>
      <c r="R106" s="11" t="n">
        <v>1.43837</v>
      </c>
      <c r="S106" s="11" t="n">
        <v>1.42697</v>
      </c>
      <c r="T106" s="11" t="n">
        <v>1.41227</v>
      </c>
      <c r="U106" s="11" t="n">
        <v>1.40035</v>
      </c>
      <c r="V106" s="11" t="n">
        <v>1.38633</v>
      </c>
      <c r="W106" s="11" t="n">
        <v>1.38146</v>
      </c>
      <c r="X106" s="11" t="n">
        <v>1.36755</v>
      </c>
      <c r="Y106" s="11" t="n">
        <v>1.32626</v>
      </c>
    </row>
    <row r="107" customFormat="false" ht="12.75" hidden="false" customHeight="false" outlineLevel="0" collapsed="false">
      <c r="A107" s="10" t="n">
        <v>29</v>
      </c>
      <c r="B107" s="11" t="n">
        <v>1.4022</v>
      </c>
      <c r="C107" s="11" t="n">
        <v>1.35836</v>
      </c>
      <c r="D107" s="11" t="n">
        <v>1.34504</v>
      </c>
      <c r="E107" s="11" t="n">
        <v>1.37242</v>
      </c>
      <c r="F107" s="11" t="n">
        <v>1.42546</v>
      </c>
      <c r="G107" s="11" t="n">
        <v>1.41029</v>
      </c>
      <c r="H107" s="11" t="n">
        <v>1.42953</v>
      </c>
      <c r="I107" s="11" t="n">
        <v>1.45653</v>
      </c>
      <c r="J107" s="11" t="n">
        <v>1.47481</v>
      </c>
      <c r="K107" s="11" t="n">
        <v>1.47313</v>
      </c>
      <c r="L107" s="11" t="n">
        <v>1.46993</v>
      </c>
      <c r="M107" s="11" t="n">
        <v>1.46998</v>
      </c>
      <c r="N107" s="11" t="n">
        <v>1.47427</v>
      </c>
      <c r="O107" s="11" t="n">
        <v>1.48113</v>
      </c>
      <c r="P107" s="11" t="n">
        <v>1.49592</v>
      </c>
      <c r="Q107" s="11" t="n">
        <v>1.48702</v>
      </c>
      <c r="R107" s="11" t="n">
        <v>1.48126</v>
      </c>
      <c r="S107" s="11" t="n">
        <v>1.47456</v>
      </c>
      <c r="T107" s="11" t="n">
        <v>1.45849</v>
      </c>
      <c r="U107" s="11" t="n">
        <v>1.44026</v>
      </c>
      <c r="V107" s="11" t="n">
        <v>1.43218</v>
      </c>
      <c r="W107" s="11" t="n">
        <v>1.43172</v>
      </c>
      <c r="X107" s="11" t="n">
        <v>1.42986</v>
      </c>
      <c r="Y107" s="11" t="n">
        <v>1.40061</v>
      </c>
    </row>
    <row r="108" customFormat="false" ht="12.75" hidden="false" customHeight="false" outlineLevel="0" collapsed="false">
      <c r="A108" s="10" t="n">
        <v>30</v>
      </c>
      <c r="B108" s="11" t="n">
        <v>1.28354</v>
      </c>
      <c r="C108" s="11" t="n">
        <v>1.26613</v>
      </c>
      <c r="D108" s="11" t="n">
        <v>1.26779</v>
      </c>
      <c r="E108" s="11" t="n">
        <v>1.28583</v>
      </c>
      <c r="F108" s="11" t="n">
        <v>1.31063</v>
      </c>
      <c r="G108" s="11" t="n">
        <v>1.32013</v>
      </c>
      <c r="H108" s="11" t="n">
        <v>1.32506</v>
      </c>
      <c r="I108" s="11" t="n">
        <v>1.32631</v>
      </c>
      <c r="J108" s="11" t="n">
        <v>1.33488</v>
      </c>
      <c r="K108" s="11" t="n">
        <v>1.32603</v>
      </c>
      <c r="L108" s="11" t="n">
        <v>1.35371</v>
      </c>
      <c r="M108" s="11" t="n">
        <v>1.33146</v>
      </c>
      <c r="N108" s="11" t="n">
        <v>1.33729</v>
      </c>
      <c r="O108" s="11" t="n">
        <v>1.34988</v>
      </c>
      <c r="P108" s="11" t="n">
        <v>1.37007</v>
      </c>
      <c r="Q108" s="11" t="n">
        <v>1.36851</v>
      </c>
      <c r="R108" s="11" t="n">
        <v>1.36724</v>
      </c>
      <c r="S108" s="11" t="n">
        <v>1.35764</v>
      </c>
      <c r="T108" s="11" t="n">
        <v>1.33898</v>
      </c>
      <c r="U108" s="11" t="n">
        <v>1.34274</v>
      </c>
      <c r="V108" s="11" t="n">
        <v>1.33802</v>
      </c>
      <c r="W108" s="11" t="n">
        <v>1.32233</v>
      </c>
      <c r="X108" s="11" t="n">
        <v>1.27632</v>
      </c>
      <c r="Y108" s="11" t="n">
        <v>1.27059</v>
      </c>
    </row>
    <row r="109" customFormat="false" ht="12.75" hidden="false" customHeight="false" outlineLevel="0" collapsed="false">
      <c r="A109" s="12" t="n">
        <v>31</v>
      </c>
      <c r="B109" s="13" t="n">
        <v>1.26958</v>
      </c>
      <c r="C109" s="13" t="n">
        <v>1.27087</v>
      </c>
      <c r="D109" s="13" t="n">
        <v>1.32383</v>
      </c>
      <c r="E109" s="13" t="n">
        <v>1.33495</v>
      </c>
      <c r="F109" s="13" t="n">
        <v>1.37281</v>
      </c>
      <c r="G109" s="13" t="n">
        <v>1.39452</v>
      </c>
      <c r="H109" s="13" t="n">
        <v>1.39052</v>
      </c>
      <c r="I109" s="13" t="n">
        <v>1.39849</v>
      </c>
      <c r="J109" s="13" t="n">
        <v>1.40239</v>
      </c>
      <c r="K109" s="13" t="n">
        <v>1.40576</v>
      </c>
      <c r="L109" s="13" t="n">
        <v>1.4079</v>
      </c>
      <c r="M109" s="13" t="n">
        <v>1.40593</v>
      </c>
      <c r="N109" s="13" t="n">
        <v>1.38643</v>
      </c>
      <c r="O109" s="13" t="n">
        <v>1.3945</v>
      </c>
      <c r="P109" s="13" t="n">
        <v>1.39804</v>
      </c>
      <c r="Q109" s="13" t="n">
        <v>1.38489</v>
      </c>
      <c r="R109" s="13" t="n">
        <v>1.39608</v>
      </c>
      <c r="S109" s="13" t="n">
        <v>1.38291</v>
      </c>
      <c r="T109" s="13" t="n">
        <v>1.37033</v>
      </c>
      <c r="U109" s="13" t="n">
        <v>1.36356</v>
      </c>
      <c r="V109" s="13" t="n">
        <v>1.36743</v>
      </c>
      <c r="W109" s="13" t="n">
        <v>1.33088</v>
      </c>
      <c r="X109" s="13" t="n">
        <v>1.3005</v>
      </c>
      <c r="Y109" s="13" t="n">
        <v>1.2891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9369</v>
      </c>
      <c r="C115" s="11" t="n">
        <v>1.00085</v>
      </c>
      <c r="D115" s="11" t="n">
        <v>0.98424</v>
      </c>
      <c r="E115" s="11" t="n">
        <v>0.99575</v>
      </c>
      <c r="F115" s="11" t="n">
        <v>1.01687</v>
      </c>
      <c r="G115" s="11" t="n">
        <v>1.11082</v>
      </c>
      <c r="H115" s="11" t="n">
        <v>1.12312</v>
      </c>
      <c r="I115" s="11" t="n">
        <v>1.15458</v>
      </c>
      <c r="J115" s="11" t="n">
        <v>1.24561</v>
      </c>
      <c r="K115" s="11" t="n">
        <v>1.19428</v>
      </c>
      <c r="L115" s="11" t="n">
        <v>1.17362</v>
      </c>
      <c r="M115" s="11" t="n">
        <v>1.17874</v>
      </c>
      <c r="N115" s="11" t="n">
        <v>1.00021</v>
      </c>
      <c r="O115" s="11" t="n">
        <v>1.12572</v>
      </c>
      <c r="P115" s="11" t="n">
        <v>1.17879</v>
      </c>
      <c r="Q115" s="11" t="n">
        <v>1.25599</v>
      </c>
      <c r="R115" s="11" t="n">
        <v>1.2523</v>
      </c>
      <c r="S115" s="11" t="n">
        <v>1.132</v>
      </c>
      <c r="T115" s="11" t="n">
        <v>1.04474</v>
      </c>
      <c r="U115" s="11" t="n">
        <v>0.99428</v>
      </c>
      <c r="V115" s="11" t="n">
        <v>0.99102</v>
      </c>
      <c r="W115" s="11" t="n">
        <v>0.94718</v>
      </c>
      <c r="X115" s="11" t="n">
        <v>0.992</v>
      </c>
      <c r="Y115" s="11" t="n">
        <v>0.994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4682</v>
      </c>
      <c r="C116" s="11" t="n">
        <v>1.0204</v>
      </c>
      <c r="D116" s="11" t="n">
        <v>1.02007</v>
      </c>
      <c r="E116" s="11" t="n">
        <v>1.02258</v>
      </c>
      <c r="F116" s="11" t="n">
        <v>1.04948</v>
      </c>
      <c r="G116" s="11" t="n">
        <v>1.07396</v>
      </c>
      <c r="H116" s="11" t="n">
        <v>1.09496</v>
      </c>
      <c r="I116" s="11" t="n">
        <v>1.09701</v>
      </c>
      <c r="J116" s="11" t="n">
        <v>1.10167</v>
      </c>
      <c r="K116" s="11" t="n">
        <v>1.11362</v>
      </c>
      <c r="L116" s="11" t="n">
        <v>1.11595</v>
      </c>
      <c r="M116" s="11" t="n">
        <v>1.12244</v>
      </c>
      <c r="N116" s="11" t="n">
        <v>1.08434</v>
      </c>
      <c r="O116" s="11" t="n">
        <v>1.09925</v>
      </c>
      <c r="P116" s="11" t="n">
        <v>1.12501</v>
      </c>
      <c r="Q116" s="11" t="n">
        <v>1.14457</v>
      </c>
      <c r="R116" s="11" t="n">
        <v>1.13859</v>
      </c>
      <c r="S116" s="11" t="n">
        <v>1.12932</v>
      </c>
      <c r="T116" s="11" t="n">
        <v>1.11765</v>
      </c>
      <c r="U116" s="11" t="n">
        <v>1.11697</v>
      </c>
      <c r="V116" s="11" t="n">
        <v>1.06193</v>
      </c>
      <c r="W116" s="11" t="n">
        <v>1.03484</v>
      </c>
      <c r="X116" s="11" t="n">
        <v>1.06484</v>
      </c>
      <c r="Y116" s="11" t="n">
        <v>1.0358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324</v>
      </c>
      <c r="C117" s="11" t="n">
        <v>1.0784</v>
      </c>
      <c r="D117" s="11" t="n">
        <v>1.02848</v>
      </c>
      <c r="E117" s="11" t="n">
        <v>1.04895</v>
      </c>
      <c r="F117" s="11" t="n">
        <v>1.07947</v>
      </c>
      <c r="G117" s="11" t="n">
        <v>1.11297</v>
      </c>
      <c r="H117" s="11" t="n">
        <v>1.1393</v>
      </c>
      <c r="I117" s="11" t="n">
        <v>1.15245</v>
      </c>
      <c r="J117" s="11" t="n">
        <v>1.22773</v>
      </c>
      <c r="K117" s="11" t="n">
        <v>1.20402</v>
      </c>
      <c r="L117" s="11" t="n">
        <v>1.21147</v>
      </c>
      <c r="M117" s="11" t="n">
        <v>1.20012</v>
      </c>
      <c r="N117" s="11" t="n">
        <v>1.11143</v>
      </c>
      <c r="O117" s="11" t="n">
        <v>1.11743</v>
      </c>
      <c r="P117" s="11" t="n">
        <v>1.12418</v>
      </c>
      <c r="Q117" s="11" t="n">
        <v>1.12673</v>
      </c>
      <c r="R117" s="11" t="n">
        <v>1.12553</v>
      </c>
      <c r="S117" s="11" t="n">
        <v>1.1178</v>
      </c>
      <c r="T117" s="11" t="n">
        <v>1.11044</v>
      </c>
      <c r="U117" s="11" t="n">
        <v>1.1246</v>
      </c>
      <c r="V117" s="11" t="n">
        <v>1.06366</v>
      </c>
      <c r="W117" s="11" t="n">
        <v>1.03906</v>
      </c>
      <c r="X117" s="11" t="n">
        <v>1.06393</v>
      </c>
      <c r="Y117" s="11" t="n">
        <v>1.0412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271</v>
      </c>
      <c r="C118" s="11" t="n">
        <v>1.028</v>
      </c>
      <c r="D118" s="11" t="n">
        <v>1.01723</v>
      </c>
      <c r="E118" s="11" t="n">
        <v>1.02741</v>
      </c>
      <c r="F118" s="11" t="n">
        <v>1.05159</v>
      </c>
      <c r="G118" s="11" t="n">
        <v>1.08041</v>
      </c>
      <c r="H118" s="11" t="n">
        <v>1.09826</v>
      </c>
      <c r="I118" s="11" t="n">
        <v>1.13054</v>
      </c>
      <c r="J118" s="11" t="n">
        <v>1.12712</v>
      </c>
      <c r="K118" s="11" t="n">
        <v>1.1191</v>
      </c>
      <c r="L118" s="11" t="n">
        <v>1.11901</v>
      </c>
      <c r="M118" s="11" t="n">
        <v>1.12177</v>
      </c>
      <c r="N118" s="11" t="n">
        <v>1.11916</v>
      </c>
      <c r="O118" s="11" t="n">
        <v>1.14058</v>
      </c>
      <c r="P118" s="11" t="n">
        <v>1.15577</v>
      </c>
      <c r="Q118" s="11" t="n">
        <v>1.13264</v>
      </c>
      <c r="R118" s="11" t="n">
        <v>1.11246</v>
      </c>
      <c r="S118" s="11" t="n">
        <v>1.09436</v>
      </c>
      <c r="T118" s="11" t="n">
        <v>1.09399</v>
      </c>
      <c r="U118" s="11" t="n">
        <v>1.0968</v>
      </c>
      <c r="V118" s="11" t="n">
        <v>1.03784</v>
      </c>
      <c r="W118" s="11" t="n">
        <v>1.02742</v>
      </c>
      <c r="X118" s="11" t="n">
        <v>1.05534</v>
      </c>
      <c r="Y118" s="11" t="n">
        <v>1.038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7573</v>
      </c>
      <c r="C119" s="11" t="n">
        <v>1.07388</v>
      </c>
      <c r="D119" s="11" t="n">
        <v>1.06243</v>
      </c>
      <c r="E119" s="11" t="n">
        <v>1.07207</v>
      </c>
      <c r="F119" s="11" t="n">
        <v>1.09267</v>
      </c>
      <c r="G119" s="11" t="n">
        <v>1.14055</v>
      </c>
      <c r="H119" s="11" t="n">
        <v>1.16135</v>
      </c>
      <c r="I119" s="11" t="n">
        <v>1.25185</v>
      </c>
      <c r="J119" s="11" t="n">
        <v>1.23282</v>
      </c>
      <c r="K119" s="11" t="n">
        <v>1.2018</v>
      </c>
      <c r="L119" s="11" t="n">
        <v>1.17055</v>
      </c>
      <c r="M119" s="11" t="n">
        <v>1.19046</v>
      </c>
      <c r="N119" s="11" t="n">
        <v>1.17794</v>
      </c>
      <c r="O119" s="11" t="n">
        <v>1.18045</v>
      </c>
      <c r="P119" s="11" t="n">
        <v>1.23735</v>
      </c>
      <c r="Q119" s="11" t="n">
        <v>1.20251</v>
      </c>
      <c r="R119" s="11" t="n">
        <v>1.1837</v>
      </c>
      <c r="S119" s="11" t="n">
        <v>1.158</v>
      </c>
      <c r="T119" s="11" t="n">
        <v>1.13884</v>
      </c>
      <c r="U119" s="11" t="n">
        <v>1.15516</v>
      </c>
      <c r="V119" s="11" t="n">
        <v>1.11185</v>
      </c>
      <c r="W119" s="11" t="n">
        <v>1.08146</v>
      </c>
      <c r="X119" s="11" t="n">
        <v>1.10788</v>
      </c>
      <c r="Y119" s="11" t="n">
        <v>1.1016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5626</v>
      </c>
      <c r="C120" s="11" t="n">
        <v>1.05005</v>
      </c>
      <c r="D120" s="11" t="n">
        <v>1.04581</v>
      </c>
      <c r="E120" s="11" t="n">
        <v>1.05132</v>
      </c>
      <c r="F120" s="11" t="n">
        <v>1.08156</v>
      </c>
      <c r="G120" s="11" t="n">
        <v>1.12846</v>
      </c>
      <c r="H120" s="11" t="n">
        <v>1.14867</v>
      </c>
      <c r="I120" s="11" t="n">
        <v>1.32499</v>
      </c>
      <c r="J120" s="11" t="n">
        <v>1.31557</v>
      </c>
      <c r="K120" s="11" t="n">
        <v>1.28121</v>
      </c>
      <c r="L120" s="11" t="n">
        <v>1.27108</v>
      </c>
      <c r="M120" s="11" t="n">
        <v>1.27298</v>
      </c>
      <c r="N120" s="11" t="n">
        <v>1.25868</v>
      </c>
      <c r="O120" s="11" t="n">
        <v>1.26066</v>
      </c>
      <c r="P120" s="11" t="n">
        <v>1.29946</v>
      </c>
      <c r="Q120" s="11" t="n">
        <v>1.28256</v>
      </c>
      <c r="R120" s="11" t="n">
        <v>1.14837</v>
      </c>
      <c r="S120" s="11" t="n">
        <v>1.12586</v>
      </c>
      <c r="T120" s="11" t="n">
        <v>1.10958</v>
      </c>
      <c r="U120" s="11" t="n">
        <v>1.15887</v>
      </c>
      <c r="V120" s="11" t="n">
        <v>1.09436</v>
      </c>
      <c r="W120" s="11" t="n">
        <v>1.06798</v>
      </c>
      <c r="X120" s="11" t="n">
        <v>1.07715</v>
      </c>
      <c r="Y120" s="11" t="n">
        <v>1.0579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4813</v>
      </c>
      <c r="C121" s="11" t="n">
        <v>1.04628</v>
      </c>
      <c r="D121" s="11" t="n">
        <v>1.03484</v>
      </c>
      <c r="E121" s="11" t="n">
        <v>1.04003</v>
      </c>
      <c r="F121" s="11" t="n">
        <v>1.0818</v>
      </c>
      <c r="G121" s="11" t="n">
        <v>1.11921</v>
      </c>
      <c r="H121" s="11" t="n">
        <v>1.14279</v>
      </c>
      <c r="I121" s="11" t="n">
        <v>1.27748</v>
      </c>
      <c r="J121" s="11" t="n">
        <v>1.25963</v>
      </c>
      <c r="K121" s="11" t="n">
        <v>1.19621</v>
      </c>
      <c r="L121" s="11" t="n">
        <v>1.19601</v>
      </c>
      <c r="M121" s="11" t="n">
        <v>1.21113</v>
      </c>
      <c r="N121" s="11" t="n">
        <v>1.1727</v>
      </c>
      <c r="O121" s="11" t="n">
        <v>1.16925</v>
      </c>
      <c r="P121" s="11" t="n">
        <v>1.22797</v>
      </c>
      <c r="Q121" s="11" t="n">
        <v>1.13006</v>
      </c>
      <c r="R121" s="11" t="n">
        <v>1.1185</v>
      </c>
      <c r="S121" s="11" t="n">
        <v>1.10764</v>
      </c>
      <c r="T121" s="11" t="n">
        <v>1.09269</v>
      </c>
      <c r="U121" s="11" t="n">
        <v>1.10011</v>
      </c>
      <c r="V121" s="11" t="n">
        <v>1.08393</v>
      </c>
      <c r="W121" s="11" t="n">
        <v>1.0043</v>
      </c>
      <c r="X121" s="11" t="n">
        <v>1.06332</v>
      </c>
      <c r="Y121" s="11" t="n">
        <v>1.0173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859</v>
      </c>
      <c r="C122" s="11" t="n">
        <v>0.92916</v>
      </c>
      <c r="D122" s="11" t="n">
        <v>0.90259</v>
      </c>
      <c r="E122" s="11" t="n">
        <v>0.97215</v>
      </c>
      <c r="F122" s="11" t="n">
        <v>0.9931</v>
      </c>
      <c r="G122" s="11" t="n">
        <v>1.01682</v>
      </c>
      <c r="H122" s="11" t="n">
        <v>1.04065</v>
      </c>
      <c r="I122" s="11" t="n">
        <v>1.04558</v>
      </c>
      <c r="J122" s="11" t="n">
        <v>1.09108</v>
      </c>
      <c r="K122" s="11" t="n">
        <v>1.09856</v>
      </c>
      <c r="L122" s="11" t="n">
        <v>1.08659</v>
      </c>
      <c r="M122" s="11" t="n">
        <v>1.08215</v>
      </c>
      <c r="N122" s="11" t="n">
        <v>1.03146</v>
      </c>
      <c r="O122" s="11" t="n">
        <v>1.04147</v>
      </c>
      <c r="P122" s="11" t="n">
        <v>1.13722</v>
      </c>
      <c r="Q122" s="11" t="n">
        <v>1.15018</v>
      </c>
      <c r="R122" s="11" t="n">
        <v>1.05095</v>
      </c>
      <c r="S122" s="11" t="n">
        <v>1.03854</v>
      </c>
      <c r="T122" s="11" t="n">
        <v>1.01517</v>
      </c>
      <c r="U122" s="11" t="n">
        <v>0.99009</v>
      </c>
      <c r="V122" s="11" t="n">
        <v>0.95386</v>
      </c>
      <c r="W122" s="11" t="n">
        <v>0.93719</v>
      </c>
      <c r="X122" s="11" t="n">
        <v>0.93252</v>
      </c>
      <c r="Y122" s="11" t="n">
        <v>0.941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724</v>
      </c>
      <c r="C123" s="11" t="n">
        <v>0.89209</v>
      </c>
      <c r="D123" s="11" t="n">
        <v>0.89964</v>
      </c>
      <c r="E123" s="11" t="n">
        <v>0.88548</v>
      </c>
      <c r="F123" s="11" t="n">
        <v>0.87771</v>
      </c>
      <c r="G123" s="11" t="n">
        <v>0.87319</v>
      </c>
      <c r="H123" s="11" t="n">
        <v>0.96882</v>
      </c>
      <c r="I123" s="11" t="n">
        <v>0.88565</v>
      </c>
      <c r="J123" s="11" t="n">
        <v>0.98742</v>
      </c>
      <c r="K123" s="11" t="n">
        <v>0.98572</v>
      </c>
      <c r="L123" s="11" t="n">
        <v>0.98829</v>
      </c>
      <c r="M123" s="11" t="n">
        <v>0.98592</v>
      </c>
      <c r="N123" s="11" t="n">
        <v>1.05881</v>
      </c>
      <c r="O123" s="11" t="n">
        <v>1.08991</v>
      </c>
      <c r="P123" s="11" t="n">
        <v>0.97634</v>
      </c>
      <c r="Q123" s="11" t="n">
        <v>0.98464</v>
      </c>
      <c r="R123" s="11" t="n">
        <v>0.9776</v>
      </c>
      <c r="S123" s="11" t="n">
        <v>0.96499</v>
      </c>
      <c r="T123" s="11" t="n">
        <v>0.94354</v>
      </c>
      <c r="U123" s="11" t="n">
        <v>0.97077</v>
      </c>
      <c r="V123" s="11" t="n">
        <v>0.93367</v>
      </c>
      <c r="W123" s="11" t="n">
        <v>0.9189</v>
      </c>
      <c r="X123" s="11" t="n">
        <v>0.91087</v>
      </c>
      <c r="Y123" s="11" t="n">
        <v>0.9068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2467</v>
      </c>
      <c r="C124" s="11" t="n">
        <v>0.32467</v>
      </c>
      <c r="D124" s="11" t="n">
        <v>0.32467</v>
      </c>
      <c r="E124" s="11" t="n">
        <v>0.32469</v>
      </c>
      <c r="F124" s="11" t="n">
        <v>0.33959</v>
      </c>
      <c r="G124" s="11" t="n">
        <v>1.00244</v>
      </c>
      <c r="H124" s="11" t="n">
        <v>0.87656</v>
      </c>
      <c r="I124" s="11" t="n">
        <v>0.65563</v>
      </c>
      <c r="J124" s="11" t="n">
        <v>0.32472</v>
      </c>
      <c r="K124" s="11" t="n">
        <v>0.32472</v>
      </c>
      <c r="L124" s="11" t="n">
        <v>0.3247</v>
      </c>
      <c r="M124" s="11" t="n">
        <v>0.3247</v>
      </c>
      <c r="N124" s="11" t="n">
        <v>0.32472</v>
      </c>
      <c r="O124" s="11" t="n">
        <v>0.3247</v>
      </c>
      <c r="P124" s="11" t="n">
        <v>0.3247</v>
      </c>
      <c r="Q124" s="11" t="n">
        <v>0.33842</v>
      </c>
      <c r="R124" s="11" t="n">
        <v>0.3247</v>
      </c>
      <c r="S124" s="11" t="n">
        <v>0.3247</v>
      </c>
      <c r="T124" s="11" t="n">
        <v>0.32477</v>
      </c>
      <c r="U124" s="11" t="n">
        <v>0.3247</v>
      </c>
      <c r="V124" s="11" t="n">
        <v>0.3247</v>
      </c>
      <c r="W124" s="11" t="n">
        <v>0.32469</v>
      </c>
      <c r="X124" s="11" t="n">
        <v>0.32469</v>
      </c>
      <c r="Y124" s="11" t="n">
        <v>0.3246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5034</v>
      </c>
      <c r="C125" s="11" t="n">
        <v>0.95379</v>
      </c>
      <c r="D125" s="11" t="n">
        <v>0.97553</v>
      </c>
      <c r="E125" s="11" t="n">
        <v>0.99429</v>
      </c>
      <c r="F125" s="11" t="n">
        <v>1.0165</v>
      </c>
      <c r="G125" s="11" t="n">
        <v>1.0825</v>
      </c>
      <c r="H125" s="11" t="n">
        <v>1.10706</v>
      </c>
      <c r="I125" s="11" t="n">
        <v>1.05333</v>
      </c>
      <c r="J125" s="11" t="n">
        <v>1.03796</v>
      </c>
      <c r="K125" s="11" t="n">
        <v>1.0393</v>
      </c>
      <c r="L125" s="11" t="n">
        <v>1.03714</v>
      </c>
      <c r="M125" s="11" t="n">
        <v>1.04851</v>
      </c>
      <c r="N125" s="11" t="n">
        <v>1.08744</v>
      </c>
      <c r="O125" s="11" t="n">
        <v>1.12718</v>
      </c>
      <c r="P125" s="11" t="n">
        <v>1.0399</v>
      </c>
      <c r="Q125" s="11" t="n">
        <v>1.08299</v>
      </c>
      <c r="R125" s="11" t="n">
        <v>1.03504</v>
      </c>
      <c r="S125" s="11" t="n">
        <v>0.97966</v>
      </c>
      <c r="T125" s="11" t="n">
        <v>0.99482</v>
      </c>
      <c r="U125" s="11" t="n">
        <v>0.99954</v>
      </c>
      <c r="V125" s="11" t="n">
        <v>0.97534</v>
      </c>
      <c r="W125" s="11" t="n">
        <v>0.95509</v>
      </c>
      <c r="X125" s="11" t="n">
        <v>0.94465</v>
      </c>
      <c r="Y125" s="11" t="n">
        <v>0.9425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98102</v>
      </c>
      <c r="C126" s="11" t="n">
        <v>0.98041</v>
      </c>
      <c r="D126" s="11" t="n">
        <v>1.0029</v>
      </c>
      <c r="E126" s="11" t="n">
        <v>1.0247</v>
      </c>
      <c r="F126" s="11" t="n">
        <v>1.04946</v>
      </c>
      <c r="G126" s="11" t="n">
        <v>1.09089</v>
      </c>
      <c r="H126" s="11" t="n">
        <v>1.15156</v>
      </c>
      <c r="I126" s="11" t="n">
        <v>1.12076</v>
      </c>
      <c r="J126" s="11" t="n">
        <v>1.10042</v>
      </c>
      <c r="K126" s="11" t="n">
        <v>1.11003</v>
      </c>
      <c r="L126" s="11" t="n">
        <v>1.10036</v>
      </c>
      <c r="M126" s="11" t="n">
        <v>1.13144</v>
      </c>
      <c r="N126" s="11" t="n">
        <v>1.12368</v>
      </c>
      <c r="O126" s="11" t="n">
        <v>1.22614</v>
      </c>
      <c r="P126" s="11" t="n">
        <v>1.0778</v>
      </c>
      <c r="Q126" s="11" t="n">
        <v>1.08186</v>
      </c>
      <c r="R126" s="11" t="n">
        <v>1.08017</v>
      </c>
      <c r="S126" s="11" t="n">
        <v>1.05963</v>
      </c>
      <c r="T126" s="11" t="n">
        <v>1.04022</v>
      </c>
      <c r="U126" s="11" t="n">
        <v>1.04326</v>
      </c>
      <c r="V126" s="11" t="n">
        <v>1.01166</v>
      </c>
      <c r="W126" s="11" t="n">
        <v>0.98939</v>
      </c>
      <c r="X126" s="11" t="n">
        <v>0.98054</v>
      </c>
      <c r="Y126" s="11" t="n">
        <v>0.8973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9601</v>
      </c>
      <c r="C127" s="11" t="n">
        <v>0.95517</v>
      </c>
      <c r="D127" s="11" t="n">
        <v>0.97454</v>
      </c>
      <c r="E127" s="11" t="n">
        <v>0.99612</v>
      </c>
      <c r="F127" s="11" t="n">
        <v>1.0147</v>
      </c>
      <c r="G127" s="11" t="n">
        <v>1.06884</v>
      </c>
      <c r="H127" s="11" t="n">
        <v>1.07303</v>
      </c>
      <c r="I127" s="11" t="n">
        <v>1.05302</v>
      </c>
      <c r="J127" s="11" t="n">
        <v>1.04385</v>
      </c>
      <c r="K127" s="11" t="n">
        <v>1.0467</v>
      </c>
      <c r="L127" s="11" t="n">
        <v>1.05035</v>
      </c>
      <c r="M127" s="11" t="n">
        <v>1.0571</v>
      </c>
      <c r="N127" s="11" t="n">
        <v>1.05453</v>
      </c>
      <c r="O127" s="11" t="n">
        <v>1.11348</v>
      </c>
      <c r="P127" s="11" t="n">
        <v>1.04839</v>
      </c>
      <c r="Q127" s="11" t="n">
        <v>1.05108</v>
      </c>
      <c r="R127" s="11" t="n">
        <v>1.04131</v>
      </c>
      <c r="S127" s="11" t="n">
        <v>1.01659</v>
      </c>
      <c r="T127" s="11" t="n">
        <v>1.00009</v>
      </c>
      <c r="U127" s="11" t="n">
        <v>1.01211</v>
      </c>
      <c r="V127" s="11" t="n">
        <v>0.98997</v>
      </c>
      <c r="W127" s="11" t="n">
        <v>0.9724</v>
      </c>
      <c r="X127" s="11" t="n">
        <v>0.96266</v>
      </c>
      <c r="Y127" s="11" t="n">
        <v>0.888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972</v>
      </c>
      <c r="C128" s="11" t="n">
        <v>1.01167</v>
      </c>
      <c r="D128" s="11" t="n">
        <v>1.02712</v>
      </c>
      <c r="E128" s="11" t="n">
        <v>1.04384</v>
      </c>
      <c r="F128" s="11" t="n">
        <v>1.08808</v>
      </c>
      <c r="G128" s="11" t="n">
        <v>1.10869</v>
      </c>
      <c r="H128" s="11" t="n">
        <v>1.16975</v>
      </c>
      <c r="I128" s="11" t="n">
        <v>1.21812</v>
      </c>
      <c r="J128" s="11" t="n">
        <v>1.21509</v>
      </c>
      <c r="K128" s="11" t="n">
        <v>1.20141</v>
      </c>
      <c r="L128" s="11" t="n">
        <v>1.17509</v>
      </c>
      <c r="M128" s="11" t="n">
        <v>1.1978</v>
      </c>
      <c r="N128" s="11" t="n">
        <v>1.18353</v>
      </c>
      <c r="O128" s="11" t="n">
        <v>1.22657</v>
      </c>
      <c r="P128" s="11" t="n">
        <v>1.21632</v>
      </c>
      <c r="Q128" s="11" t="n">
        <v>1.15219</v>
      </c>
      <c r="R128" s="11" t="n">
        <v>1.13345</v>
      </c>
      <c r="S128" s="11" t="n">
        <v>1.12153</v>
      </c>
      <c r="T128" s="11" t="n">
        <v>1.10438</v>
      </c>
      <c r="U128" s="11" t="n">
        <v>1.09707</v>
      </c>
      <c r="V128" s="11" t="n">
        <v>1.05032</v>
      </c>
      <c r="W128" s="11" t="n">
        <v>1.02128</v>
      </c>
      <c r="X128" s="11" t="n">
        <v>1.01717</v>
      </c>
      <c r="Y128" s="11" t="n">
        <v>1.0045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8557</v>
      </c>
      <c r="C129" s="11" t="n">
        <v>0.87191</v>
      </c>
      <c r="D129" s="11" t="n">
        <v>0.97967</v>
      </c>
      <c r="E129" s="11" t="n">
        <v>0.98574</v>
      </c>
      <c r="F129" s="11" t="n">
        <v>1.01218</v>
      </c>
      <c r="G129" s="11" t="n">
        <v>1.04799</v>
      </c>
      <c r="H129" s="11" t="n">
        <v>1.06651</v>
      </c>
      <c r="I129" s="11" t="n">
        <v>1.07156</v>
      </c>
      <c r="J129" s="11" t="n">
        <v>1.09016</v>
      </c>
      <c r="K129" s="11" t="n">
        <v>1.09303</v>
      </c>
      <c r="L129" s="11" t="n">
        <v>1.08668</v>
      </c>
      <c r="M129" s="11" t="n">
        <v>1.08609</v>
      </c>
      <c r="N129" s="11" t="n">
        <v>1.08185</v>
      </c>
      <c r="O129" s="11" t="n">
        <v>1.08967</v>
      </c>
      <c r="P129" s="11" t="n">
        <v>1.15661</v>
      </c>
      <c r="Q129" s="11" t="n">
        <v>1.10842</v>
      </c>
      <c r="R129" s="11" t="n">
        <v>1.09848</v>
      </c>
      <c r="S129" s="11" t="n">
        <v>1.08597</v>
      </c>
      <c r="T129" s="11" t="n">
        <v>1.08119</v>
      </c>
      <c r="U129" s="11" t="n">
        <v>1.06756</v>
      </c>
      <c r="V129" s="11" t="n">
        <v>0.9993</v>
      </c>
      <c r="W129" s="11" t="n">
        <v>0.97942</v>
      </c>
      <c r="X129" s="11" t="n">
        <v>0.89383</v>
      </c>
      <c r="Y129" s="11" t="n">
        <v>0.8920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045</v>
      </c>
      <c r="C130" s="11" t="n">
        <v>0.88791</v>
      </c>
      <c r="D130" s="11" t="n">
        <v>0.87593</v>
      </c>
      <c r="E130" s="11" t="n">
        <v>0.87414</v>
      </c>
      <c r="F130" s="11" t="n">
        <v>0.95998</v>
      </c>
      <c r="G130" s="11" t="n">
        <v>0.97893</v>
      </c>
      <c r="H130" s="11" t="n">
        <v>1.00029</v>
      </c>
      <c r="I130" s="11" t="n">
        <v>1.00651</v>
      </c>
      <c r="J130" s="11" t="n">
        <v>1.01098</v>
      </c>
      <c r="K130" s="11" t="n">
        <v>1.00863</v>
      </c>
      <c r="L130" s="11" t="n">
        <v>1.00584</v>
      </c>
      <c r="M130" s="11" t="n">
        <v>1.00974</v>
      </c>
      <c r="N130" s="11" t="n">
        <v>1.01433</v>
      </c>
      <c r="O130" s="11" t="n">
        <v>1.02961</v>
      </c>
      <c r="P130" s="11" t="n">
        <v>1.06087</v>
      </c>
      <c r="Q130" s="11" t="n">
        <v>1.06</v>
      </c>
      <c r="R130" s="11" t="n">
        <v>1.04451</v>
      </c>
      <c r="S130" s="11" t="n">
        <v>1.037</v>
      </c>
      <c r="T130" s="11" t="n">
        <v>1.01369</v>
      </c>
      <c r="U130" s="11" t="n">
        <v>0.99938</v>
      </c>
      <c r="V130" s="11" t="n">
        <v>1.03805</v>
      </c>
      <c r="W130" s="11" t="n">
        <v>0.9761</v>
      </c>
      <c r="X130" s="11" t="n">
        <v>0.98599</v>
      </c>
      <c r="Y130" s="11" t="n">
        <v>0.9096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3246</v>
      </c>
      <c r="C131" s="11" t="n">
        <v>1.03144</v>
      </c>
      <c r="D131" s="11" t="n">
        <v>1.03229</v>
      </c>
      <c r="E131" s="11" t="n">
        <v>1.05334</v>
      </c>
      <c r="F131" s="11" t="n">
        <v>1.07835</v>
      </c>
      <c r="G131" s="11" t="n">
        <v>1.11138</v>
      </c>
      <c r="H131" s="11" t="n">
        <v>1.1578</v>
      </c>
      <c r="I131" s="11" t="n">
        <v>1.14535</v>
      </c>
      <c r="J131" s="11" t="n">
        <v>1.22073</v>
      </c>
      <c r="K131" s="11" t="n">
        <v>1.22115</v>
      </c>
      <c r="L131" s="11" t="n">
        <v>1.21428</v>
      </c>
      <c r="M131" s="11" t="n">
        <v>1.14331</v>
      </c>
      <c r="N131" s="11" t="n">
        <v>1.1407</v>
      </c>
      <c r="O131" s="11" t="n">
        <v>1.15262</v>
      </c>
      <c r="P131" s="11" t="n">
        <v>1.13289</v>
      </c>
      <c r="Q131" s="11" t="n">
        <v>1.11543</v>
      </c>
      <c r="R131" s="11" t="n">
        <v>1.11847</v>
      </c>
      <c r="S131" s="11" t="n">
        <v>1.11004</v>
      </c>
      <c r="T131" s="11" t="n">
        <v>1.18795</v>
      </c>
      <c r="U131" s="11" t="n">
        <v>1.12289</v>
      </c>
      <c r="V131" s="11" t="n">
        <v>1.09017</v>
      </c>
      <c r="W131" s="11" t="n">
        <v>1.06635</v>
      </c>
      <c r="X131" s="11" t="n">
        <v>1.05548</v>
      </c>
      <c r="Y131" s="11" t="n">
        <v>1.0487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5996</v>
      </c>
      <c r="C132" s="11" t="n">
        <v>1.06153</v>
      </c>
      <c r="D132" s="11" t="n">
        <v>1.066</v>
      </c>
      <c r="E132" s="11" t="n">
        <v>1.0883</v>
      </c>
      <c r="F132" s="11" t="n">
        <v>1.11298</v>
      </c>
      <c r="G132" s="11" t="n">
        <v>1.13488</v>
      </c>
      <c r="H132" s="11" t="n">
        <v>1.19697</v>
      </c>
      <c r="I132" s="11" t="n">
        <v>1.25622</v>
      </c>
      <c r="J132" s="11" t="n">
        <v>1.25096</v>
      </c>
      <c r="K132" s="11" t="n">
        <v>1.25284</v>
      </c>
      <c r="L132" s="11" t="n">
        <v>1.24203</v>
      </c>
      <c r="M132" s="11" t="n">
        <v>1.24431</v>
      </c>
      <c r="N132" s="11" t="n">
        <v>1.22093</v>
      </c>
      <c r="O132" s="11" t="n">
        <v>1.24875</v>
      </c>
      <c r="P132" s="11" t="n">
        <v>1.1759</v>
      </c>
      <c r="Q132" s="11" t="n">
        <v>1.1786</v>
      </c>
      <c r="R132" s="11" t="n">
        <v>1.17236</v>
      </c>
      <c r="S132" s="11" t="n">
        <v>1.15949</v>
      </c>
      <c r="T132" s="11" t="n">
        <v>1.17175</v>
      </c>
      <c r="U132" s="11" t="n">
        <v>1.12343</v>
      </c>
      <c r="V132" s="11" t="n">
        <v>1.09861</v>
      </c>
      <c r="W132" s="11" t="n">
        <v>1.08041</v>
      </c>
      <c r="X132" s="11" t="n">
        <v>1.07095</v>
      </c>
      <c r="Y132" s="11" t="n">
        <v>1.0620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5943</v>
      </c>
      <c r="C133" s="11" t="n">
        <v>1.06016</v>
      </c>
      <c r="D133" s="11" t="n">
        <v>1.05944</v>
      </c>
      <c r="E133" s="11" t="n">
        <v>1.08559</v>
      </c>
      <c r="F133" s="11" t="n">
        <v>1.10233</v>
      </c>
      <c r="G133" s="11" t="n">
        <v>1.13343</v>
      </c>
      <c r="H133" s="11" t="n">
        <v>1.17317</v>
      </c>
      <c r="I133" s="11" t="n">
        <v>1.19205</v>
      </c>
      <c r="J133" s="11" t="n">
        <v>1.18632</v>
      </c>
      <c r="K133" s="11" t="n">
        <v>1.18478</v>
      </c>
      <c r="L133" s="11" t="n">
        <v>1.18551</v>
      </c>
      <c r="M133" s="11" t="n">
        <v>1.18422</v>
      </c>
      <c r="N133" s="11" t="n">
        <v>1.18352</v>
      </c>
      <c r="O133" s="11" t="n">
        <v>1.19522</v>
      </c>
      <c r="P133" s="11" t="n">
        <v>1.19032</v>
      </c>
      <c r="Q133" s="11" t="n">
        <v>1.18965</v>
      </c>
      <c r="R133" s="11" t="n">
        <v>1.18652</v>
      </c>
      <c r="S133" s="11" t="n">
        <v>1.17442</v>
      </c>
      <c r="T133" s="11" t="n">
        <v>1.18007</v>
      </c>
      <c r="U133" s="11" t="n">
        <v>1.14547</v>
      </c>
      <c r="V133" s="11" t="n">
        <v>1.11872</v>
      </c>
      <c r="W133" s="11" t="n">
        <v>1.09918</v>
      </c>
      <c r="X133" s="11" t="n">
        <v>1.09657</v>
      </c>
      <c r="Y133" s="11" t="n">
        <v>1.0825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9874</v>
      </c>
      <c r="C134" s="11" t="n">
        <v>0.94592</v>
      </c>
      <c r="D134" s="11" t="n">
        <v>1.00709</v>
      </c>
      <c r="E134" s="11" t="n">
        <v>1.02393</v>
      </c>
      <c r="F134" s="11" t="n">
        <v>1.04526</v>
      </c>
      <c r="G134" s="11" t="n">
        <v>1.06554</v>
      </c>
      <c r="H134" s="11" t="n">
        <v>1.09415</v>
      </c>
      <c r="I134" s="11" t="n">
        <v>1.09682</v>
      </c>
      <c r="J134" s="11" t="n">
        <v>1.06345</v>
      </c>
      <c r="K134" s="11" t="n">
        <v>1.04563</v>
      </c>
      <c r="L134" s="11" t="n">
        <v>1.04922</v>
      </c>
      <c r="M134" s="11" t="n">
        <v>1.0471</v>
      </c>
      <c r="N134" s="11" t="n">
        <v>1.04404</v>
      </c>
      <c r="O134" s="11" t="n">
        <v>1.05163</v>
      </c>
      <c r="P134" s="11" t="n">
        <v>1.04818</v>
      </c>
      <c r="Q134" s="11" t="n">
        <v>1.05086</v>
      </c>
      <c r="R134" s="11" t="n">
        <v>1.05992</v>
      </c>
      <c r="S134" s="11" t="n">
        <v>1.0557</v>
      </c>
      <c r="T134" s="11" t="n">
        <v>1.04026</v>
      </c>
      <c r="U134" s="11" t="n">
        <v>1.02217</v>
      </c>
      <c r="V134" s="11" t="n">
        <v>1.00261</v>
      </c>
      <c r="W134" s="11" t="n">
        <v>0.97121</v>
      </c>
      <c r="X134" s="11" t="n">
        <v>0.98799</v>
      </c>
      <c r="Y134" s="11" t="n">
        <v>0.9815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6426</v>
      </c>
      <c r="C135" s="11" t="n">
        <v>1.06723</v>
      </c>
      <c r="D135" s="11" t="n">
        <v>1.08007</v>
      </c>
      <c r="E135" s="11" t="n">
        <v>1.08101</v>
      </c>
      <c r="F135" s="11" t="n">
        <v>1.11251</v>
      </c>
      <c r="G135" s="11" t="n">
        <v>1.12784</v>
      </c>
      <c r="H135" s="11" t="n">
        <v>1.15982</v>
      </c>
      <c r="I135" s="11" t="n">
        <v>1.18402</v>
      </c>
      <c r="J135" s="11" t="n">
        <v>1.17849</v>
      </c>
      <c r="K135" s="11" t="n">
        <v>1.16148</v>
      </c>
      <c r="L135" s="11" t="n">
        <v>1.16468</v>
      </c>
      <c r="M135" s="11" t="n">
        <v>1.1559</v>
      </c>
      <c r="N135" s="11" t="n">
        <v>1.15862</v>
      </c>
      <c r="O135" s="11" t="n">
        <v>1.16506</v>
      </c>
      <c r="P135" s="11" t="n">
        <v>1.16033</v>
      </c>
      <c r="Q135" s="11" t="n">
        <v>1.16417</v>
      </c>
      <c r="R135" s="11" t="n">
        <v>1.15771</v>
      </c>
      <c r="S135" s="11" t="n">
        <v>1.15054</v>
      </c>
      <c r="T135" s="11" t="n">
        <v>1.15949</v>
      </c>
      <c r="U135" s="11" t="n">
        <v>1.13213</v>
      </c>
      <c r="V135" s="11" t="n">
        <v>1.11712</v>
      </c>
      <c r="W135" s="11" t="n">
        <v>1.1032</v>
      </c>
      <c r="X135" s="11" t="n">
        <v>1.07172</v>
      </c>
      <c r="Y135" s="11" t="n">
        <v>1.0604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7637</v>
      </c>
      <c r="C136" s="11" t="n">
        <v>1.10389</v>
      </c>
      <c r="D136" s="11" t="n">
        <v>1.11432</v>
      </c>
      <c r="E136" s="11" t="n">
        <v>1.11583</v>
      </c>
      <c r="F136" s="11" t="n">
        <v>1.14943</v>
      </c>
      <c r="G136" s="11" t="n">
        <v>1.16978</v>
      </c>
      <c r="H136" s="11" t="n">
        <v>1.15826</v>
      </c>
      <c r="I136" s="11" t="n">
        <v>1.18197</v>
      </c>
      <c r="J136" s="11" t="n">
        <v>1.22215</v>
      </c>
      <c r="K136" s="11" t="n">
        <v>1.21986</v>
      </c>
      <c r="L136" s="11" t="n">
        <v>1.21567</v>
      </c>
      <c r="M136" s="11" t="n">
        <v>1.19147</v>
      </c>
      <c r="N136" s="11" t="n">
        <v>1.19629</v>
      </c>
      <c r="O136" s="11" t="n">
        <v>1.20688</v>
      </c>
      <c r="P136" s="11" t="n">
        <v>1.21735</v>
      </c>
      <c r="Q136" s="11" t="n">
        <v>1.22791</v>
      </c>
      <c r="R136" s="11" t="n">
        <v>1.2225</v>
      </c>
      <c r="S136" s="11" t="n">
        <v>1.20547</v>
      </c>
      <c r="T136" s="11" t="n">
        <v>1.19024</v>
      </c>
      <c r="U136" s="11" t="n">
        <v>1.17128</v>
      </c>
      <c r="V136" s="11" t="n">
        <v>1.15589</v>
      </c>
      <c r="W136" s="11" t="n">
        <v>1.13351</v>
      </c>
      <c r="X136" s="11" t="n">
        <v>1.13125</v>
      </c>
      <c r="Y136" s="11" t="n">
        <v>1.0662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3327</v>
      </c>
      <c r="C137" s="11" t="n">
        <v>1.07131</v>
      </c>
      <c r="D137" s="11" t="n">
        <v>1.06258</v>
      </c>
      <c r="E137" s="11" t="n">
        <v>1.13311</v>
      </c>
      <c r="F137" s="11" t="n">
        <v>1.15577</v>
      </c>
      <c r="G137" s="11" t="n">
        <v>1.17857</v>
      </c>
      <c r="H137" s="11" t="n">
        <v>1.19442</v>
      </c>
      <c r="I137" s="11" t="n">
        <v>1.19725</v>
      </c>
      <c r="J137" s="11" t="n">
        <v>1.20961</v>
      </c>
      <c r="K137" s="11" t="n">
        <v>1.23587</v>
      </c>
      <c r="L137" s="11" t="n">
        <v>1.23956</v>
      </c>
      <c r="M137" s="11" t="n">
        <v>1.21788</v>
      </c>
      <c r="N137" s="11" t="n">
        <v>1.22059</v>
      </c>
      <c r="O137" s="11" t="n">
        <v>1.23392</v>
      </c>
      <c r="P137" s="11" t="n">
        <v>1.25787</v>
      </c>
      <c r="Q137" s="11" t="n">
        <v>1.24607</v>
      </c>
      <c r="R137" s="11" t="n">
        <v>1.2581</v>
      </c>
      <c r="S137" s="11" t="n">
        <v>1.24563</v>
      </c>
      <c r="T137" s="11" t="n">
        <v>1.22153</v>
      </c>
      <c r="U137" s="11" t="n">
        <v>1.18906</v>
      </c>
      <c r="V137" s="11" t="n">
        <v>1.17925</v>
      </c>
      <c r="W137" s="11" t="n">
        <v>1.15731</v>
      </c>
      <c r="X137" s="11" t="n">
        <v>1.14586</v>
      </c>
      <c r="Y137" s="11" t="n">
        <v>1.1419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9768</v>
      </c>
      <c r="C138" s="11" t="n">
        <v>1.06268</v>
      </c>
      <c r="D138" s="11" t="n">
        <v>1.08096</v>
      </c>
      <c r="E138" s="11" t="n">
        <v>1.12677</v>
      </c>
      <c r="F138" s="11" t="n">
        <v>1.18244</v>
      </c>
      <c r="G138" s="11" t="n">
        <v>1.20232</v>
      </c>
      <c r="H138" s="11" t="n">
        <v>1.22842</v>
      </c>
      <c r="I138" s="11" t="n">
        <v>1.26121</v>
      </c>
      <c r="J138" s="11" t="n">
        <v>1.2646</v>
      </c>
      <c r="K138" s="11" t="n">
        <v>1.26598</v>
      </c>
      <c r="L138" s="11" t="n">
        <v>1.25974</v>
      </c>
      <c r="M138" s="11" t="n">
        <v>1.2584</v>
      </c>
      <c r="N138" s="11" t="n">
        <v>1.24565</v>
      </c>
      <c r="O138" s="11" t="n">
        <v>1.26334</v>
      </c>
      <c r="P138" s="11" t="n">
        <v>1.29041</v>
      </c>
      <c r="Q138" s="11" t="n">
        <v>1.29076</v>
      </c>
      <c r="R138" s="11" t="n">
        <v>1.28026</v>
      </c>
      <c r="S138" s="11" t="n">
        <v>1.2523</v>
      </c>
      <c r="T138" s="11" t="n">
        <v>1.22385</v>
      </c>
      <c r="U138" s="11" t="n">
        <v>1.1955</v>
      </c>
      <c r="V138" s="11" t="n">
        <v>1.16976</v>
      </c>
      <c r="W138" s="11" t="n">
        <v>1.15428</v>
      </c>
      <c r="X138" s="11" t="n">
        <v>1.15059</v>
      </c>
      <c r="Y138" s="11" t="n">
        <v>1.1345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5262</v>
      </c>
      <c r="C139" s="11" t="n">
        <v>1.17563</v>
      </c>
      <c r="D139" s="11" t="n">
        <v>1.18858</v>
      </c>
      <c r="E139" s="11" t="n">
        <v>1.21587</v>
      </c>
      <c r="F139" s="11" t="n">
        <v>1.20677</v>
      </c>
      <c r="G139" s="11" t="n">
        <v>1.23665</v>
      </c>
      <c r="H139" s="11" t="n">
        <v>1.23794</v>
      </c>
      <c r="I139" s="11" t="n">
        <v>1.30797</v>
      </c>
      <c r="J139" s="11" t="n">
        <v>1.28006</v>
      </c>
      <c r="K139" s="11" t="n">
        <v>1.27372</v>
      </c>
      <c r="L139" s="11" t="n">
        <v>1.2731</v>
      </c>
      <c r="M139" s="11" t="n">
        <v>1.27102</v>
      </c>
      <c r="N139" s="11" t="n">
        <v>1.27163</v>
      </c>
      <c r="O139" s="11" t="n">
        <v>1.28846</v>
      </c>
      <c r="P139" s="11" t="n">
        <v>1.26387</v>
      </c>
      <c r="Q139" s="11" t="n">
        <v>1.28232</v>
      </c>
      <c r="R139" s="11" t="n">
        <v>1.26958</v>
      </c>
      <c r="S139" s="11" t="n">
        <v>1.26503</v>
      </c>
      <c r="T139" s="11" t="n">
        <v>1.2467</v>
      </c>
      <c r="U139" s="11" t="n">
        <v>1.24189</v>
      </c>
      <c r="V139" s="11" t="n">
        <v>1.22573</v>
      </c>
      <c r="W139" s="11" t="n">
        <v>1.20187</v>
      </c>
      <c r="X139" s="11" t="n">
        <v>1.19053</v>
      </c>
      <c r="Y139" s="11" t="n">
        <v>1.172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18499</v>
      </c>
      <c r="C140" s="11" t="n">
        <v>1.18682</v>
      </c>
      <c r="D140" s="11" t="n">
        <v>1.18907</v>
      </c>
      <c r="E140" s="11" t="n">
        <v>1.19549</v>
      </c>
      <c r="F140" s="11" t="n">
        <v>1.20832</v>
      </c>
      <c r="G140" s="11" t="n">
        <v>1.22946</v>
      </c>
      <c r="H140" s="11" t="n">
        <v>1.27391</v>
      </c>
      <c r="I140" s="11" t="n">
        <v>1.31332</v>
      </c>
      <c r="J140" s="11" t="n">
        <v>1.29961</v>
      </c>
      <c r="K140" s="11" t="n">
        <v>1.29852</v>
      </c>
      <c r="L140" s="11" t="n">
        <v>1.29515</v>
      </c>
      <c r="M140" s="11" t="n">
        <v>1.29567</v>
      </c>
      <c r="N140" s="11" t="n">
        <v>1.28744</v>
      </c>
      <c r="O140" s="11" t="n">
        <v>1.30816</v>
      </c>
      <c r="P140" s="11" t="n">
        <v>1.30827</v>
      </c>
      <c r="Q140" s="11" t="n">
        <v>1.31095</v>
      </c>
      <c r="R140" s="11" t="n">
        <v>1.29996</v>
      </c>
      <c r="S140" s="11" t="n">
        <v>1.29777</v>
      </c>
      <c r="T140" s="11" t="n">
        <v>1.30006</v>
      </c>
      <c r="U140" s="11" t="n">
        <v>1.26599</v>
      </c>
      <c r="V140" s="11" t="n">
        <v>1.22279</v>
      </c>
      <c r="W140" s="11" t="n">
        <v>1.21082</v>
      </c>
      <c r="X140" s="11" t="n">
        <v>1.1839</v>
      </c>
      <c r="Y140" s="11" t="n">
        <v>1.2007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9685</v>
      </c>
      <c r="C141" s="11" t="n">
        <v>1.19859</v>
      </c>
      <c r="D141" s="11" t="n">
        <v>1.20736</v>
      </c>
      <c r="E141" s="11" t="n">
        <v>1.24321</v>
      </c>
      <c r="F141" s="11" t="n">
        <v>1.26845</v>
      </c>
      <c r="G141" s="11" t="n">
        <v>1.30592</v>
      </c>
      <c r="H141" s="11" t="n">
        <v>1.31308</v>
      </c>
      <c r="I141" s="11" t="n">
        <v>1.32885</v>
      </c>
      <c r="J141" s="11" t="n">
        <v>1.31759</v>
      </c>
      <c r="K141" s="11" t="n">
        <v>1.32395</v>
      </c>
      <c r="L141" s="11" t="n">
        <v>1.32344</v>
      </c>
      <c r="M141" s="11" t="n">
        <v>1.32449</v>
      </c>
      <c r="N141" s="11" t="n">
        <v>1.31974</v>
      </c>
      <c r="O141" s="11" t="n">
        <v>1.25173</v>
      </c>
      <c r="P141" s="11" t="n">
        <v>1.27102</v>
      </c>
      <c r="Q141" s="11" t="n">
        <v>1.28922</v>
      </c>
      <c r="R141" s="11" t="n">
        <v>1.28679</v>
      </c>
      <c r="S141" s="11" t="n">
        <v>1.28662</v>
      </c>
      <c r="T141" s="11" t="n">
        <v>1.27096</v>
      </c>
      <c r="U141" s="11" t="n">
        <v>1.28735</v>
      </c>
      <c r="V141" s="11" t="n">
        <v>1.26978</v>
      </c>
      <c r="W141" s="11" t="n">
        <v>1.23672</v>
      </c>
      <c r="X141" s="11" t="n">
        <v>1.21704</v>
      </c>
      <c r="Y141" s="11" t="n">
        <v>1.194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4759</v>
      </c>
      <c r="C142" s="11" t="n">
        <v>1.21758</v>
      </c>
      <c r="D142" s="11" t="n">
        <v>1.2459</v>
      </c>
      <c r="E142" s="11" t="n">
        <v>1.28074</v>
      </c>
      <c r="F142" s="11" t="n">
        <v>1.32829</v>
      </c>
      <c r="G142" s="11" t="n">
        <v>1.34695</v>
      </c>
      <c r="H142" s="11" t="n">
        <v>1.3725</v>
      </c>
      <c r="I142" s="11" t="n">
        <v>1.38728</v>
      </c>
      <c r="J142" s="11" t="n">
        <v>1.3774</v>
      </c>
      <c r="K142" s="11" t="n">
        <v>1.38519</v>
      </c>
      <c r="L142" s="11" t="n">
        <v>1.37494</v>
      </c>
      <c r="M142" s="11" t="n">
        <v>1.37793</v>
      </c>
      <c r="N142" s="11" t="n">
        <v>1.37687</v>
      </c>
      <c r="O142" s="11" t="n">
        <v>1.39885</v>
      </c>
      <c r="P142" s="11" t="n">
        <v>1.41924</v>
      </c>
      <c r="Q142" s="11" t="n">
        <v>1.40775</v>
      </c>
      <c r="R142" s="11" t="n">
        <v>1.39046</v>
      </c>
      <c r="S142" s="11" t="n">
        <v>1.37956</v>
      </c>
      <c r="T142" s="11" t="n">
        <v>1.36549</v>
      </c>
      <c r="U142" s="11" t="n">
        <v>1.35408</v>
      </c>
      <c r="V142" s="11" t="n">
        <v>1.34067</v>
      </c>
      <c r="W142" s="11" t="n">
        <v>1.33601</v>
      </c>
      <c r="X142" s="11" t="n">
        <v>1.32269</v>
      </c>
      <c r="Y142" s="11" t="n">
        <v>1.28318</v>
      </c>
    </row>
    <row r="143" customFormat="false" ht="12.75" hidden="false" customHeight="false" outlineLevel="0" collapsed="false">
      <c r="A143" s="10" t="n">
        <v>29</v>
      </c>
      <c r="B143" s="11" t="n">
        <v>1.35585</v>
      </c>
      <c r="C143" s="11" t="n">
        <v>1.3139</v>
      </c>
      <c r="D143" s="11" t="n">
        <v>1.30115</v>
      </c>
      <c r="E143" s="11" t="n">
        <v>1.32735</v>
      </c>
      <c r="F143" s="11" t="n">
        <v>1.37811</v>
      </c>
      <c r="G143" s="11" t="n">
        <v>1.36359</v>
      </c>
      <c r="H143" s="11" t="n">
        <v>1.38201</v>
      </c>
      <c r="I143" s="11" t="n">
        <v>1.40785</v>
      </c>
      <c r="J143" s="11" t="n">
        <v>1.42534</v>
      </c>
      <c r="K143" s="11" t="n">
        <v>1.42373</v>
      </c>
      <c r="L143" s="11" t="n">
        <v>1.42067</v>
      </c>
      <c r="M143" s="11" t="n">
        <v>1.42072</v>
      </c>
      <c r="N143" s="11" t="n">
        <v>1.42482</v>
      </c>
      <c r="O143" s="11" t="n">
        <v>1.43138</v>
      </c>
      <c r="P143" s="11" t="n">
        <v>1.44554</v>
      </c>
      <c r="Q143" s="11" t="n">
        <v>1.43703</v>
      </c>
      <c r="R143" s="11" t="n">
        <v>1.43151</v>
      </c>
      <c r="S143" s="11" t="n">
        <v>1.42509</v>
      </c>
      <c r="T143" s="11" t="n">
        <v>1.40972</v>
      </c>
      <c r="U143" s="11" t="n">
        <v>1.39227</v>
      </c>
      <c r="V143" s="11" t="n">
        <v>1.38455</v>
      </c>
      <c r="W143" s="11" t="n">
        <v>1.3841</v>
      </c>
      <c r="X143" s="11" t="n">
        <v>1.38233</v>
      </c>
      <c r="Y143" s="11" t="n">
        <v>1.35433</v>
      </c>
    </row>
    <row r="144" customFormat="false" ht="12.75" hidden="false" customHeight="false" outlineLevel="0" collapsed="false">
      <c r="A144" s="10" t="n">
        <v>30</v>
      </c>
      <c r="B144" s="11" t="n">
        <v>1.2423</v>
      </c>
      <c r="C144" s="11" t="n">
        <v>1.22563</v>
      </c>
      <c r="D144" s="11" t="n">
        <v>1.22722</v>
      </c>
      <c r="E144" s="11" t="n">
        <v>1.24449</v>
      </c>
      <c r="F144" s="11" t="n">
        <v>1.26822</v>
      </c>
      <c r="G144" s="11" t="n">
        <v>1.27731</v>
      </c>
      <c r="H144" s="11" t="n">
        <v>1.28203</v>
      </c>
      <c r="I144" s="11" t="n">
        <v>1.28323</v>
      </c>
      <c r="J144" s="11" t="n">
        <v>1.29143</v>
      </c>
      <c r="K144" s="11" t="n">
        <v>1.28296</v>
      </c>
      <c r="L144" s="11" t="n">
        <v>1.30945</v>
      </c>
      <c r="M144" s="11" t="n">
        <v>1.28815</v>
      </c>
      <c r="N144" s="11" t="n">
        <v>1.29373</v>
      </c>
      <c r="O144" s="11" t="n">
        <v>1.30578</v>
      </c>
      <c r="P144" s="11" t="n">
        <v>1.3251</v>
      </c>
      <c r="Q144" s="11" t="n">
        <v>1.32361</v>
      </c>
      <c r="R144" s="11" t="n">
        <v>1.32239</v>
      </c>
      <c r="S144" s="11" t="n">
        <v>1.31321</v>
      </c>
      <c r="T144" s="11" t="n">
        <v>1.29535</v>
      </c>
      <c r="U144" s="11" t="n">
        <v>1.29894</v>
      </c>
      <c r="V144" s="11" t="n">
        <v>1.29443</v>
      </c>
      <c r="W144" s="11" t="n">
        <v>1.27941</v>
      </c>
      <c r="X144" s="11" t="n">
        <v>1.23539</v>
      </c>
      <c r="Y144" s="11" t="n">
        <v>1.2299</v>
      </c>
    </row>
    <row r="145" customFormat="false" ht="12.75" hidden="false" customHeight="false" outlineLevel="0" collapsed="false">
      <c r="A145" s="12" t="n">
        <v>31</v>
      </c>
      <c r="B145" s="13" t="n">
        <v>1.22893</v>
      </c>
      <c r="C145" s="13" t="n">
        <v>1.23017</v>
      </c>
      <c r="D145" s="13" t="n">
        <v>1.28085</v>
      </c>
      <c r="E145" s="13" t="n">
        <v>1.29149</v>
      </c>
      <c r="F145" s="13" t="n">
        <v>1.32772</v>
      </c>
      <c r="G145" s="13" t="n">
        <v>1.3485</v>
      </c>
      <c r="H145" s="13" t="n">
        <v>1.34467</v>
      </c>
      <c r="I145" s="13" t="n">
        <v>1.3523</v>
      </c>
      <c r="J145" s="13" t="n">
        <v>1.35603</v>
      </c>
      <c r="K145" s="13" t="n">
        <v>1.35926</v>
      </c>
      <c r="L145" s="13" t="n">
        <v>1.36131</v>
      </c>
      <c r="M145" s="13" t="n">
        <v>1.35943</v>
      </c>
      <c r="N145" s="13" t="n">
        <v>1.34076</v>
      </c>
      <c r="O145" s="13" t="n">
        <v>1.34849</v>
      </c>
      <c r="P145" s="13" t="n">
        <v>1.35187</v>
      </c>
      <c r="Q145" s="13" t="n">
        <v>1.33928</v>
      </c>
      <c r="R145" s="13" t="n">
        <v>1.35</v>
      </c>
      <c r="S145" s="13" t="n">
        <v>1.33739</v>
      </c>
      <c r="T145" s="13" t="n">
        <v>1.32535</v>
      </c>
      <c r="U145" s="13" t="n">
        <v>1.31888</v>
      </c>
      <c r="V145" s="13" t="n">
        <v>1.32257</v>
      </c>
      <c r="W145" s="13" t="n">
        <v>1.28759</v>
      </c>
      <c r="X145" s="13" t="n">
        <v>1.25852</v>
      </c>
      <c r="Y145" s="13" t="n">
        <v>1.2476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25671</v>
      </c>
      <c r="C7" s="11" t="n">
        <v>1.26467</v>
      </c>
      <c r="D7" s="11" t="n">
        <v>1.24623</v>
      </c>
      <c r="E7" s="11" t="n">
        <v>1.259</v>
      </c>
      <c r="F7" s="11" t="n">
        <v>1.28245</v>
      </c>
      <c r="G7" s="11" t="n">
        <v>1.38674</v>
      </c>
      <c r="H7" s="11" t="n">
        <v>1.40039</v>
      </c>
      <c r="I7" s="11" t="n">
        <v>1.43531</v>
      </c>
      <c r="J7" s="11" t="n">
        <v>1.53636</v>
      </c>
      <c r="K7" s="11" t="n">
        <v>1.47938</v>
      </c>
      <c r="L7" s="11" t="n">
        <v>1.45644</v>
      </c>
      <c r="M7" s="11" t="n">
        <v>1.46213</v>
      </c>
      <c r="N7" s="11" t="n">
        <v>1.26395</v>
      </c>
      <c r="O7" s="11" t="n">
        <v>1.40328</v>
      </c>
      <c r="P7" s="11" t="n">
        <v>1.46218</v>
      </c>
      <c r="Q7" s="11" t="n">
        <v>1.54788</v>
      </c>
      <c r="R7" s="11" t="n">
        <v>1.54378</v>
      </c>
      <c r="S7" s="11" t="n">
        <v>1.41025</v>
      </c>
      <c r="T7" s="11" t="n">
        <v>1.31339</v>
      </c>
      <c r="U7" s="11" t="n">
        <v>1.25737</v>
      </c>
      <c r="V7" s="11" t="n">
        <v>1.25376</v>
      </c>
      <c r="W7" s="11" t="n">
        <v>1.20508</v>
      </c>
      <c r="X7" s="11" t="n">
        <v>1.25484</v>
      </c>
      <c r="Y7" s="11" t="n">
        <v>1.25791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157</v>
      </c>
      <c r="C8" s="11" t="n">
        <v>1.28637</v>
      </c>
      <c r="D8" s="11" t="n">
        <v>1.28599</v>
      </c>
      <c r="E8" s="11" t="n">
        <v>1.28879</v>
      </c>
      <c r="F8" s="11" t="n">
        <v>1.31864</v>
      </c>
      <c r="G8" s="11" t="n">
        <v>1.34582</v>
      </c>
      <c r="H8" s="11" t="n">
        <v>1.36913</v>
      </c>
      <c r="I8" s="11" t="n">
        <v>1.37141</v>
      </c>
      <c r="J8" s="11" t="n">
        <v>1.37658</v>
      </c>
      <c r="K8" s="11" t="n">
        <v>1.38985</v>
      </c>
      <c r="L8" s="11" t="n">
        <v>1.39243</v>
      </c>
      <c r="M8" s="11" t="n">
        <v>1.39963</v>
      </c>
      <c r="N8" s="11" t="n">
        <v>1.35734</v>
      </c>
      <c r="O8" s="11" t="n">
        <v>1.37389</v>
      </c>
      <c r="P8" s="11" t="n">
        <v>1.40248</v>
      </c>
      <c r="Q8" s="11" t="n">
        <v>1.4242</v>
      </c>
      <c r="R8" s="11" t="n">
        <v>1.41756</v>
      </c>
      <c r="S8" s="11" t="n">
        <v>1.40727</v>
      </c>
      <c r="T8" s="11" t="n">
        <v>1.39432</v>
      </c>
      <c r="U8" s="11" t="n">
        <v>1.39357</v>
      </c>
      <c r="V8" s="11" t="n">
        <v>1.33246</v>
      </c>
      <c r="W8" s="11" t="n">
        <v>1.30239</v>
      </c>
      <c r="X8" s="11" t="n">
        <v>1.3357</v>
      </c>
      <c r="Y8" s="11" t="n">
        <v>1.303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9968</v>
      </c>
      <c r="C9" s="11" t="n">
        <v>1.35075</v>
      </c>
      <c r="D9" s="11" t="n">
        <v>1.29533</v>
      </c>
      <c r="E9" s="11" t="n">
        <v>1.31805</v>
      </c>
      <c r="F9" s="11" t="n">
        <v>1.35193</v>
      </c>
      <c r="G9" s="11" t="n">
        <v>1.38912</v>
      </c>
      <c r="H9" s="11" t="n">
        <v>1.41835</v>
      </c>
      <c r="I9" s="11" t="n">
        <v>1.43295</v>
      </c>
      <c r="J9" s="11" t="n">
        <v>1.51651</v>
      </c>
      <c r="K9" s="11" t="n">
        <v>1.49019</v>
      </c>
      <c r="L9" s="11" t="n">
        <v>1.49847</v>
      </c>
      <c r="M9" s="11" t="n">
        <v>1.48587</v>
      </c>
      <c r="N9" s="11" t="n">
        <v>1.38741</v>
      </c>
      <c r="O9" s="11" t="n">
        <v>1.39407</v>
      </c>
      <c r="P9" s="11" t="n">
        <v>1.40157</v>
      </c>
      <c r="Q9" s="11" t="n">
        <v>1.40439</v>
      </c>
      <c r="R9" s="11" t="n">
        <v>1.40307</v>
      </c>
      <c r="S9" s="11" t="n">
        <v>1.39448</v>
      </c>
      <c r="T9" s="11" t="n">
        <v>1.38632</v>
      </c>
      <c r="U9" s="11" t="n">
        <v>1.40204</v>
      </c>
      <c r="V9" s="11" t="n">
        <v>1.33438</v>
      </c>
      <c r="W9" s="11" t="n">
        <v>1.30707</v>
      </c>
      <c r="X9" s="11" t="n">
        <v>1.33469</v>
      </c>
      <c r="Y9" s="11" t="n">
        <v>1.3095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9381</v>
      </c>
      <c r="C10" s="11" t="n">
        <v>1.2948</v>
      </c>
      <c r="D10" s="11" t="n">
        <v>1.28285</v>
      </c>
      <c r="E10" s="11" t="n">
        <v>1.29415</v>
      </c>
      <c r="F10" s="11" t="n">
        <v>1.32099</v>
      </c>
      <c r="G10" s="11" t="n">
        <v>1.35298</v>
      </c>
      <c r="H10" s="11" t="n">
        <v>1.37279</v>
      </c>
      <c r="I10" s="11" t="n">
        <v>1.40863</v>
      </c>
      <c r="J10" s="11" t="n">
        <v>1.40483</v>
      </c>
      <c r="K10" s="11" t="n">
        <v>1.39592</v>
      </c>
      <c r="L10" s="11" t="n">
        <v>1.39583</v>
      </c>
      <c r="M10" s="11" t="n">
        <v>1.39889</v>
      </c>
      <c r="N10" s="11" t="n">
        <v>1.39599</v>
      </c>
      <c r="O10" s="11" t="n">
        <v>1.41977</v>
      </c>
      <c r="P10" s="11" t="n">
        <v>1.43663</v>
      </c>
      <c r="Q10" s="11" t="n">
        <v>1.41095</v>
      </c>
      <c r="R10" s="11" t="n">
        <v>1.38856</v>
      </c>
      <c r="S10" s="11" t="n">
        <v>1.36846</v>
      </c>
      <c r="T10" s="11" t="n">
        <v>1.36805</v>
      </c>
      <c r="U10" s="11" t="n">
        <v>1.37117</v>
      </c>
      <c r="V10" s="11" t="n">
        <v>1.30572</v>
      </c>
      <c r="W10" s="11" t="n">
        <v>1.29416</v>
      </c>
      <c r="X10" s="11" t="n">
        <v>1.32515</v>
      </c>
      <c r="Y10" s="11" t="n">
        <v>1.3061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34778</v>
      </c>
      <c r="C11" s="11" t="n">
        <v>1.34573</v>
      </c>
      <c r="D11" s="11" t="n">
        <v>1.33302</v>
      </c>
      <c r="E11" s="11" t="n">
        <v>1.34372</v>
      </c>
      <c r="F11" s="11" t="n">
        <v>1.36659</v>
      </c>
      <c r="G11" s="11" t="n">
        <v>1.41974</v>
      </c>
      <c r="H11" s="11" t="n">
        <v>1.44283</v>
      </c>
      <c r="I11" s="11" t="n">
        <v>1.54329</v>
      </c>
      <c r="J11" s="11" t="n">
        <v>1.52216</v>
      </c>
      <c r="K11" s="11" t="n">
        <v>1.48773</v>
      </c>
      <c r="L11" s="11" t="n">
        <v>1.45304</v>
      </c>
      <c r="M11" s="11" t="n">
        <v>1.47514</v>
      </c>
      <c r="N11" s="11" t="n">
        <v>1.46124</v>
      </c>
      <c r="O11" s="11" t="n">
        <v>1.46402</v>
      </c>
      <c r="P11" s="11" t="n">
        <v>1.52719</v>
      </c>
      <c r="Q11" s="11" t="n">
        <v>1.48852</v>
      </c>
      <c r="R11" s="11" t="n">
        <v>1.46764</v>
      </c>
      <c r="S11" s="11" t="n">
        <v>1.43911</v>
      </c>
      <c r="T11" s="11" t="n">
        <v>1.41784</v>
      </c>
      <c r="U11" s="11" t="n">
        <v>1.43595</v>
      </c>
      <c r="V11" s="11" t="n">
        <v>1.38788</v>
      </c>
      <c r="W11" s="11" t="n">
        <v>1.35414</v>
      </c>
      <c r="X11" s="11" t="n">
        <v>1.38347</v>
      </c>
      <c r="Y11" s="11" t="n">
        <v>1.37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32617</v>
      </c>
      <c r="C12" s="11" t="n">
        <v>1.31927</v>
      </c>
      <c r="D12" s="11" t="n">
        <v>1.31457</v>
      </c>
      <c r="E12" s="11" t="n">
        <v>1.32068</v>
      </c>
      <c r="F12" s="11" t="n">
        <v>1.35426</v>
      </c>
      <c r="G12" s="11" t="n">
        <v>1.40632</v>
      </c>
      <c r="H12" s="11" t="n">
        <v>1.42875</v>
      </c>
      <c r="I12" s="11" t="n">
        <v>1.62448</v>
      </c>
      <c r="J12" s="11" t="n">
        <v>1.61402</v>
      </c>
      <c r="K12" s="11" t="n">
        <v>1.57588</v>
      </c>
      <c r="L12" s="11" t="n">
        <v>1.56463</v>
      </c>
      <c r="M12" s="11" t="n">
        <v>1.56674</v>
      </c>
      <c r="N12" s="11" t="n">
        <v>1.55087</v>
      </c>
      <c r="O12" s="11" t="n">
        <v>1.55306</v>
      </c>
      <c r="P12" s="11" t="n">
        <v>1.59614</v>
      </c>
      <c r="Q12" s="11" t="n">
        <v>1.57738</v>
      </c>
      <c r="R12" s="11" t="n">
        <v>1.42842</v>
      </c>
      <c r="S12" s="11" t="n">
        <v>1.40343</v>
      </c>
      <c r="T12" s="11" t="n">
        <v>1.38535</v>
      </c>
      <c r="U12" s="11" t="n">
        <v>1.44007</v>
      </c>
      <c r="V12" s="11" t="n">
        <v>1.36846</v>
      </c>
      <c r="W12" s="11" t="n">
        <v>1.33918</v>
      </c>
      <c r="X12" s="11" t="n">
        <v>1.34936</v>
      </c>
      <c r="Y12" s="11" t="n">
        <v>1.328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31715</v>
      </c>
      <c r="C13" s="11" t="n">
        <v>1.3151</v>
      </c>
      <c r="D13" s="11" t="n">
        <v>1.30239</v>
      </c>
      <c r="E13" s="11" t="n">
        <v>1.30815</v>
      </c>
      <c r="F13" s="11" t="n">
        <v>1.35453</v>
      </c>
      <c r="G13" s="11" t="n">
        <v>1.39605</v>
      </c>
      <c r="H13" s="11" t="n">
        <v>1.42223</v>
      </c>
      <c r="I13" s="11" t="n">
        <v>1.57174</v>
      </c>
      <c r="J13" s="11" t="n">
        <v>1.55192</v>
      </c>
      <c r="K13" s="11" t="n">
        <v>1.48153</v>
      </c>
      <c r="L13" s="11" t="n">
        <v>1.4813</v>
      </c>
      <c r="M13" s="11" t="n">
        <v>1.49809</v>
      </c>
      <c r="N13" s="11" t="n">
        <v>1.45542</v>
      </c>
      <c r="O13" s="11" t="n">
        <v>1.4516</v>
      </c>
      <c r="P13" s="11" t="n">
        <v>1.51678</v>
      </c>
      <c r="Q13" s="11" t="n">
        <v>1.40809</v>
      </c>
      <c r="R13" s="11" t="n">
        <v>1.39526</v>
      </c>
      <c r="S13" s="11" t="n">
        <v>1.38321</v>
      </c>
      <c r="T13" s="11" t="n">
        <v>1.36661</v>
      </c>
      <c r="U13" s="11" t="n">
        <v>1.37484</v>
      </c>
      <c r="V13" s="11" t="n">
        <v>1.35688</v>
      </c>
      <c r="W13" s="11" t="n">
        <v>1.26849</v>
      </c>
      <c r="X13" s="11" t="n">
        <v>1.33401</v>
      </c>
      <c r="Y13" s="11" t="n">
        <v>1.2829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555</v>
      </c>
      <c r="C14" s="11" t="n">
        <v>1.18508</v>
      </c>
      <c r="D14" s="11" t="n">
        <v>1.15559</v>
      </c>
      <c r="E14" s="11" t="n">
        <v>1.2328</v>
      </c>
      <c r="F14" s="11" t="n">
        <v>1.25606</v>
      </c>
      <c r="G14" s="11" t="n">
        <v>1.28239</v>
      </c>
      <c r="H14" s="11" t="n">
        <v>1.30885</v>
      </c>
      <c r="I14" s="11" t="n">
        <v>1.31431</v>
      </c>
      <c r="J14" s="11" t="n">
        <v>1.36483</v>
      </c>
      <c r="K14" s="11" t="n">
        <v>1.37313</v>
      </c>
      <c r="L14" s="11" t="n">
        <v>1.35984</v>
      </c>
      <c r="M14" s="11" t="n">
        <v>1.35491</v>
      </c>
      <c r="N14" s="11" t="n">
        <v>1.29864</v>
      </c>
      <c r="O14" s="11" t="n">
        <v>1.30975</v>
      </c>
      <c r="P14" s="11" t="n">
        <v>1.41604</v>
      </c>
      <c r="Q14" s="11" t="n">
        <v>1.43043</v>
      </c>
      <c r="R14" s="11" t="n">
        <v>1.32027</v>
      </c>
      <c r="S14" s="11" t="n">
        <v>1.3065</v>
      </c>
      <c r="T14" s="11" t="n">
        <v>1.28056</v>
      </c>
      <c r="U14" s="11" t="n">
        <v>1.25272</v>
      </c>
      <c r="V14" s="11" t="n">
        <v>1.2125</v>
      </c>
      <c r="W14" s="11" t="n">
        <v>1.194</v>
      </c>
      <c r="X14" s="11" t="n">
        <v>1.18881</v>
      </c>
      <c r="Y14" s="11" t="n">
        <v>1.1984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12208</v>
      </c>
      <c r="C15" s="11" t="n">
        <v>1.14393</v>
      </c>
      <c r="D15" s="11" t="n">
        <v>1.15232</v>
      </c>
      <c r="E15" s="11" t="n">
        <v>1.1366</v>
      </c>
      <c r="F15" s="11" t="n">
        <v>1.12798</v>
      </c>
      <c r="G15" s="11" t="n">
        <v>1.12296</v>
      </c>
      <c r="H15" s="11" t="n">
        <v>1.22911</v>
      </c>
      <c r="I15" s="11" t="n">
        <v>1.13679</v>
      </c>
      <c r="J15" s="11" t="n">
        <v>1.24976</v>
      </c>
      <c r="K15" s="11" t="n">
        <v>1.24787</v>
      </c>
      <c r="L15" s="11" t="n">
        <v>1.25072</v>
      </c>
      <c r="M15" s="11" t="n">
        <v>1.24809</v>
      </c>
      <c r="N15" s="11" t="n">
        <v>1.329</v>
      </c>
      <c r="O15" s="11" t="n">
        <v>1.36352</v>
      </c>
      <c r="P15" s="11" t="n">
        <v>1.23745</v>
      </c>
      <c r="Q15" s="11" t="n">
        <v>1.24667</v>
      </c>
      <c r="R15" s="11" t="n">
        <v>1.23886</v>
      </c>
      <c r="S15" s="11" t="n">
        <v>1.22485</v>
      </c>
      <c r="T15" s="11" t="n">
        <v>1.20105</v>
      </c>
      <c r="U15" s="11" t="n">
        <v>1.23127</v>
      </c>
      <c r="V15" s="11" t="n">
        <v>1.19009</v>
      </c>
      <c r="W15" s="11" t="n">
        <v>1.17369</v>
      </c>
      <c r="X15" s="11" t="n">
        <v>1.16478</v>
      </c>
      <c r="Y15" s="11" t="n">
        <v>1.16035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51407</v>
      </c>
      <c r="C16" s="11" t="n">
        <v>0.51407</v>
      </c>
      <c r="D16" s="11" t="n">
        <v>0.51407</v>
      </c>
      <c r="E16" s="11" t="n">
        <v>0.51409</v>
      </c>
      <c r="F16" s="11" t="n">
        <v>0.53063</v>
      </c>
      <c r="G16" s="11" t="n">
        <v>1.26643</v>
      </c>
      <c r="H16" s="11" t="n">
        <v>1.1267</v>
      </c>
      <c r="I16" s="11" t="n">
        <v>0.88145</v>
      </c>
      <c r="J16" s="11" t="n">
        <v>0.51413</v>
      </c>
      <c r="K16" s="11" t="n">
        <v>0.51413</v>
      </c>
      <c r="L16" s="11" t="n">
        <v>0.51411</v>
      </c>
      <c r="M16" s="11" t="n">
        <v>0.51411</v>
      </c>
      <c r="N16" s="11" t="n">
        <v>0.51413</v>
      </c>
      <c r="O16" s="11" t="n">
        <v>0.51411</v>
      </c>
      <c r="P16" s="11" t="n">
        <v>0.51411</v>
      </c>
      <c r="Q16" s="11" t="n">
        <v>0.52933</v>
      </c>
      <c r="R16" s="11" t="n">
        <v>0.51411</v>
      </c>
      <c r="S16" s="11" t="n">
        <v>0.51411</v>
      </c>
      <c r="T16" s="11" t="n">
        <v>0.51418</v>
      </c>
      <c r="U16" s="11" t="n">
        <v>0.51411</v>
      </c>
      <c r="V16" s="11" t="n">
        <v>0.51411</v>
      </c>
      <c r="W16" s="11" t="n">
        <v>0.51409</v>
      </c>
      <c r="X16" s="11" t="n">
        <v>0.51409</v>
      </c>
      <c r="Y16" s="11" t="n">
        <v>0.5140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0859</v>
      </c>
      <c r="C17" s="11" t="n">
        <v>1.21243</v>
      </c>
      <c r="D17" s="11" t="n">
        <v>1.23656</v>
      </c>
      <c r="E17" s="11" t="n">
        <v>1.25738</v>
      </c>
      <c r="F17" s="11" t="n">
        <v>1.28204</v>
      </c>
      <c r="G17" s="11" t="n">
        <v>1.3553</v>
      </c>
      <c r="H17" s="11" t="n">
        <v>1.38256</v>
      </c>
      <c r="I17" s="11" t="n">
        <v>1.32292</v>
      </c>
      <c r="J17" s="11" t="n">
        <v>1.30585</v>
      </c>
      <c r="K17" s="11" t="n">
        <v>1.30734</v>
      </c>
      <c r="L17" s="11" t="n">
        <v>1.30495</v>
      </c>
      <c r="M17" s="11" t="n">
        <v>1.31757</v>
      </c>
      <c r="N17" s="11" t="n">
        <v>1.36078</v>
      </c>
      <c r="O17" s="11" t="n">
        <v>1.4049</v>
      </c>
      <c r="P17" s="11" t="n">
        <v>1.30801</v>
      </c>
      <c r="Q17" s="11" t="n">
        <v>1.35584</v>
      </c>
      <c r="R17" s="11" t="n">
        <v>1.30262</v>
      </c>
      <c r="S17" s="11" t="n">
        <v>1.24115</v>
      </c>
      <c r="T17" s="11" t="n">
        <v>1.25797</v>
      </c>
      <c r="U17" s="11" t="n">
        <v>1.26321</v>
      </c>
      <c r="V17" s="11" t="n">
        <v>1.23635</v>
      </c>
      <c r="W17" s="11" t="n">
        <v>1.21387</v>
      </c>
      <c r="X17" s="11" t="n">
        <v>1.20228</v>
      </c>
      <c r="Y17" s="11" t="n">
        <v>1.199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4265</v>
      </c>
      <c r="C18" s="11" t="n">
        <v>1.24198</v>
      </c>
      <c r="D18" s="11" t="n">
        <v>1.26694</v>
      </c>
      <c r="E18" s="11" t="n">
        <v>1.29114</v>
      </c>
      <c r="F18" s="11" t="n">
        <v>1.31862</v>
      </c>
      <c r="G18" s="11" t="n">
        <v>1.36461</v>
      </c>
      <c r="H18" s="11" t="n">
        <v>1.43196</v>
      </c>
      <c r="I18" s="11" t="n">
        <v>1.39777</v>
      </c>
      <c r="J18" s="11" t="n">
        <v>1.3752</v>
      </c>
      <c r="K18" s="11" t="n">
        <v>1.38586</v>
      </c>
      <c r="L18" s="11" t="n">
        <v>1.37513</v>
      </c>
      <c r="M18" s="11" t="n">
        <v>1.40963</v>
      </c>
      <c r="N18" s="11" t="n">
        <v>1.40102</v>
      </c>
      <c r="O18" s="11" t="n">
        <v>1.51475</v>
      </c>
      <c r="P18" s="11" t="n">
        <v>1.35008</v>
      </c>
      <c r="Q18" s="11" t="n">
        <v>1.35458</v>
      </c>
      <c r="R18" s="11" t="n">
        <v>1.35271</v>
      </c>
      <c r="S18" s="11" t="n">
        <v>1.32991</v>
      </c>
      <c r="T18" s="11" t="n">
        <v>1.30836</v>
      </c>
      <c r="U18" s="11" t="n">
        <v>1.31174</v>
      </c>
      <c r="V18" s="11" t="n">
        <v>1.27667</v>
      </c>
      <c r="W18" s="11" t="n">
        <v>1.25194</v>
      </c>
      <c r="X18" s="11" t="n">
        <v>1.24212</v>
      </c>
      <c r="Y18" s="11" t="n">
        <v>1.149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4828</v>
      </c>
      <c r="C19" s="11" t="n">
        <v>1.21395</v>
      </c>
      <c r="D19" s="11" t="n">
        <v>1.23546</v>
      </c>
      <c r="E19" s="11" t="n">
        <v>1.25941</v>
      </c>
      <c r="F19" s="11" t="n">
        <v>1.28003</v>
      </c>
      <c r="G19" s="11" t="n">
        <v>1.34013</v>
      </c>
      <c r="H19" s="11" t="n">
        <v>1.34479</v>
      </c>
      <c r="I19" s="11" t="n">
        <v>1.32257</v>
      </c>
      <c r="J19" s="11" t="n">
        <v>1.3124</v>
      </c>
      <c r="K19" s="11" t="n">
        <v>1.31556</v>
      </c>
      <c r="L19" s="11" t="n">
        <v>1.31961</v>
      </c>
      <c r="M19" s="11" t="n">
        <v>1.3271</v>
      </c>
      <c r="N19" s="11" t="n">
        <v>1.32425</v>
      </c>
      <c r="O19" s="11" t="n">
        <v>1.38968</v>
      </c>
      <c r="P19" s="11" t="n">
        <v>1.31743</v>
      </c>
      <c r="Q19" s="11" t="n">
        <v>1.32042</v>
      </c>
      <c r="R19" s="11" t="n">
        <v>1.30957</v>
      </c>
      <c r="S19" s="11" t="n">
        <v>1.28213</v>
      </c>
      <c r="T19" s="11" t="n">
        <v>1.26382</v>
      </c>
      <c r="U19" s="11" t="n">
        <v>1.27716</v>
      </c>
      <c r="V19" s="11" t="n">
        <v>1.25258</v>
      </c>
      <c r="W19" s="11" t="n">
        <v>1.23309</v>
      </c>
      <c r="X19" s="11" t="n">
        <v>1.22227</v>
      </c>
      <c r="Y19" s="11" t="n">
        <v>1.1399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6341</v>
      </c>
      <c r="C20" s="11" t="n">
        <v>1.27668</v>
      </c>
      <c r="D20" s="11" t="n">
        <v>1.29383</v>
      </c>
      <c r="E20" s="11" t="n">
        <v>1.31239</v>
      </c>
      <c r="F20" s="11" t="n">
        <v>1.36149</v>
      </c>
      <c r="G20" s="11" t="n">
        <v>1.38437</v>
      </c>
      <c r="H20" s="11" t="n">
        <v>1.45215</v>
      </c>
      <c r="I20" s="11" t="n">
        <v>1.50584</v>
      </c>
      <c r="J20" s="11" t="n">
        <v>1.50248</v>
      </c>
      <c r="K20" s="11" t="n">
        <v>1.4873</v>
      </c>
      <c r="L20" s="11" t="n">
        <v>1.45808</v>
      </c>
      <c r="M20" s="11" t="n">
        <v>1.48329</v>
      </c>
      <c r="N20" s="11" t="n">
        <v>1.46745</v>
      </c>
      <c r="O20" s="11" t="n">
        <v>1.51523</v>
      </c>
      <c r="P20" s="11" t="n">
        <v>1.50385</v>
      </c>
      <c r="Q20" s="11" t="n">
        <v>1.43265</v>
      </c>
      <c r="R20" s="11" t="n">
        <v>1.41186</v>
      </c>
      <c r="S20" s="11" t="n">
        <v>1.39862</v>
      </c>
      <c r="T20" s="11" t="n">
        <v>1.37958</v>
      </c>
      <c r="U20" s="11" t="n">
        <v>1.37148</v>
      </c>
      <c r="V20" s="11" t="n">
        <v>1.31958</v>
      </c>
      <c r="W20" s="11" t="n">
        <v>1.28734</v>
      </c>
      <c r="X20" s="11" t="n">
        <v>1.28278</v>
      </c>
      <c r="Y20" s="11" t="n">
        <v>1.2687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477</v>
      </c>
      <c r="C21" s="11" t="n">
        <v>1.12154</v>
      </c>
      <c r="D21" s="11" t="n">
        <v>1.24116</v>
      </c>
      <c r="E21" s="11" t="n">
        <v>1.24789</v>
      </c>
      <c r="F21" s="11" t="n">
        <v>1.27724</v>
      </c>
      <c r="G21" s="11" t="n">
        <v>1.31699</v>
      </c>
      <c r="H21" s="11" t="n">
        <v>1.33755</v>
      </c>
      <c r="I21" s="11" t="n">
        <v>1.34316</v>
      </c>
      <c r="J21" s="11" t="n">
        <v>1.3638</v>
      </c>
      <c r="K21" s="11" t="n">
        <v>1.36698</v>
      </c>
      <c r="L21" s="11" t="n">
        <v>1.35993</v>
      </c>
      <c r="M21" s="11" t="n">
        <v>1.35929</v>
      </c>
      <c r="N21" s="11" t="n">
        <v>1.35457</v>
      </c>
      <c r="O21" s="11" t="n">
        <v>1.36325</v>
      </c>
      <c r="P21" s="11" t="n">
        <v>1.43757</v>
      </c>
      <c r="Q21" s="11" t="n">
        <v>1.38408</v>
      </c>
      <c r="R21" s="11" t="n">
        <v>1.37304</v>
      </c>
      <c r="S21" s="11" t="n">
        <v>1.35915</v>
      </c>
      <c r="T21" s="11" t="n">
        <v>1.35385</v>
      </c>
      <c r="U21" s="11" t="n">
        <v>1.33871</v>
      </c>
      <c r="V21" s="11" t="n">
        <v>1.26294</v>
      </c>
      <c r="W21" s="11" t="n">
        <v>1.24088</v>
      </c>
      <c r="X21" s="11" t="n">
        <v>1.14587</v>
      </c>
      <c r="Y21" s="11" t="n">
        <v>1.1438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5771</v>
      </c>
      <c r="C22" s="11" t="n">
        <v>1.1393</v>
      </c>
      <c r="D22" s="11" t="n">
        <v>1.12599</v>
      </c>
      <c r="E22" s="11" t="n">
        <v>1.12401</v>
      </c>
      <c r="F22" s="11" t="n">
        <v>1.21929</v>
      </c>
      <c r="G22" s="11" t="n">
        <v>1.24034</v>
      </c>
      <c r="H22" s="11" t="n">
        <v>1.26404</v>
      </c>
      <c r="I22" s="11" t="n">
        <v>1.27094</v>
      </c>
      <c r="J22" s="11" t="n">
        <v>1.2759</v>
      </c>
      <c r="K22" s="11" t="n">
        <v>1.2733</v>
      </c>
      <c r="L22" s="11" t="n">
        <v>1.2702</v>
      </c>
      <c r="M22" s="11" t="n">
        <v>1.27453</v>
      </c>
      <c r="N22" s="11" t="n">
        <v>1.27962</v>
      </c>
      <c r="O22" s="11" t="n">
        <v>1.29659</v>
      </c>
      <c r="P22" s="11" t="n">
        <v>1.33129</v>
      </c>
      <c r="Q22" s="11" t="n">
        <v>1.33032</v>
      </c>
      <c r="R22" s="11" t="n">
        <v>1.31313</v>
      </c>
      <c r="S22" s="11" t="n">
        <v>1.30479</v>
      </c>
      <c r="T22" s="11" t="n">
        <v>1.27892</v>
      </c>
      <c r="U22" s="11" t="n">
        <v>1.26304</v>
      </c>
      <c r="V22" s="11" t="n">
        <v>1.30596</v>
      </c>
      <c r="W22" s="11" t="n">
        <v>1.23719</v>
      </c>
      <c r="X22" s="11" t="n">
        <v>1.24817</v>
      </c>
      <c r="Y22" s="11" t="n">
        <v>1.1634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9975</v>
      </c>
      <c r="C23" s="11" t="n">
        <v>1.29862</v>
      </c>
      <c r="D23" s="11" t="n">
        <v>1.29957</v>
      </c>
      <c r="E23" s="11" t="n">
        <v>1.32293</v>
      </c>
      <c r="F23" s="11" t="n">
        <v>1.35069</v>
      </c>
      <c r="G23" s="11" t="n">
        <v>1.38736</v>
      </c>
      <c r="H23" s="11" t="n">
        <v>1.43888</v>
      </c>
      <c r="I23" s="11" t="n">
        <v>1.42506</v>
      </c>
      <c r="J23" s="11" t="n">
        <v>1.50874</v>
      </c>
      <c r="K23" s="11" t="n">
        <v>1.50921</v>
      </c>
      <c r="L23" s="11" t="n">
        <v>1.50159</v>
      </c>
      <c r="M23" s="11" t="n">
        <v>1.4228</v>
      </c>
      <c r="N23" s="11" t="n">
        <v>1.4199</v>
      </c>
      <c r="O23" s="11" t="n">
        <v>1.43314</v>
      </c>
      <c r="P23" s="11" t="n">
        <v>1.41123</v>
      </c>
      <c r="Q23" s="11" t="n">
        <v>1.39185</v>
      </c>
      <c r="R23" s="11" t="n">
        <v>1.39523</v>
      </c>
      <c r="S23" s="11" t="n">
        <v>1.38587</v>
      </c>
      <c r="T23" s="11" t="n">
        <v>1.47235</v>
      </c>
      <c r="U23" s="11" t="n">
        <v>1.40014</v>
      </c>
      <c r="V23" s="11" t="n">
        <v>1.36382</v>
      </c>
      <c r="W23" s="11" t="n">
        <v>1.33738</v>
      </c>
      <c r="X23" s="11" t="n">
        <v>1.3253</v>
      </c>
      <c r="Y23" s="11" t="n">
        <v>1.31788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33028</v>
      </c>
      <c r="C24" s="11" t="n">
        <v>1.33203</v>
      </c>
      <c r="D24" s="11" t="n">
        <v>1.33699</v>
      </c>
      <c r="E24" s="11" t="n">
        <v>1.36174</v>
      </c>
      <c r="F24" s="11" t="n">
        <v>1.38913</v>
      </c>
      <c r="G24" s="11" t="n">
        <v>1.41344</v>
      </c>
      <c r="H24" s="11" t="n">
        <v>1.48237</v>
      </c>
      <c r="I24" s="11" t="n">
        <v>1.54813</v>
      </c>
      <c r="J24" s="11" t="n">
        <v>1.54229</v>
      </c>
      <c r="K24" s="11" t="n">
        <v>1.54438</v>
      </c>
      <c r="L24" s="11" t="n">
        <v>1.53238</v>
      </c>
      <c r="M24" s="11" t="n">
        <v>1.53491</v>
      </c>
      <c r="N24" s="11" t="n">
        <v>1.50896</v>
      </c>
      <c r="O24" s="11" t="n">
        <v>1.53984</v>
      </c>
      <c r="P24" s="11" t="n">
        <v>1.45898</v>
      </c>
      <c r="Q24" s="11" t="n">
        <v>1.46197</v>
      </c>
      <c r="R24" s="11" t="n">
        <v>1.45505</v>
      </c>
      <c r="S24" s="11" t="n">
        <v>1.44076</v>
      </c>
      <c r="T24" s="11" t="n">
        <v>1.45437</v>
      </c>
      <c r="U24" s="11" t="n">
        <v>1.40073</v>
      </c>
      <c r="V24" s="11" t="n">
        <v>1.37318</v>
      </c>
      <c r="W24" s="11" t="n">
        <v>1.35298</v>
      </c>
      <c r="X24" s="11" t="n">
        <v>1.34248</v>
      </c>
      <c r="Y24" s="11" t="n">
        <v>1.3325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32969</v>
      </c>
      <c r="C25" s="11" t="n">
        <v>1.3305</v>
      </c>
      <c r="D25" s="11" t="n">
        <v>1.3297</v>
      </c>
      <c r="E25" s="11" t="n">
        <v>1.35873</v>
      </c>
      <c r="F25" s="11" t="n">
        <v>1.37731</v>
      </c>
      <c r="G25" s="11" t="n">
        <v>1.41183</v>
      </c>
      <c r="H25" s="11" t="n">
        <v>1.45595</v>
      </c>
      <c r="I25" s="11" t="n">
        <v>1.4769</v>
      </c>
      <c r="J25" s="11" t="n">
        <v>1.47055</v>
      </c>
      <c r="K25" s="11" t="n">
        <v>1.46883</v>
      </c>
      <c r="L25" s="11" t="n">
        <v>1.46964</v>
      </c>
      <c r="M25" s="11" t="n">
        <v>1.46821</v>
      </c>
      <c r="N25" s="11" t="n">
        <v>1.46744</v>
      </c>
      <c r="O25" s="11" t="n">
        <v>1.48042</v>
      </c>
      <c r="P25" s="11" t="n">
        <v>1.47498</v>
      </c>
      <c r="Q25" s="11" t="n">
        <v>1.47424</v>
      </c>
      <c r="R25" s="11" t="n">
        <v>1.47077</v>
      </c>
      <c r="S25" s="11" t="n">
        <v>1.45734</v>
      </c>
      <c r="T25" s="11" t="n">
        <v>1.4636</v>
      </c>
      <c r="U25" s="11" t="n">
        <v>1.42519</v>
      </c>
      <c r="V25" s="11" t="n">
        <v>1.3955</v>
      </c>
      <c r="W25" s="11" t="n">
        <v>1.37381</v>
      </c>
      <c r="X25" s="11" t="n">
        <v>1.37091</v>
      </c>
      <c r="Y25" s="11" t="n">
        <v>1.3553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232</v>
      </c>
      <c r="C26" s="11" t="n">
        <v>1.20369</v>
      </c>
      <c r="D26" s="11" t="n">
        <v>1.27159</v>
      </c>
      <c r="E26" s="11" t="n">
        <v>1.29029</v>
      </c>
      <c r="F26" s="11" t="n">
        <v>1.31396</v>
      </c>
      <c r="G26" s="11" t="n">
        <v>1.33647</v>
      </c>
      <c r="H26" s="11" t="n">
        <v>1.36823</v>
      </c>
      <c r="I26" s="11" t="n">
        <v>1.3712</v>
      </c>
      <c r="J26" s="11" t="n">
        <v>1.33415</v>
      </c>
      <c r="K26" s="11" t="n">
        <v>1.31437</v>
      </c>
      <c r="L26" s="11" t="n">
        <v>1.31836</v>
      </c>
      <c r="M26" s="11" t="n">
        <v>1.316</v>
      </c>
      <c r="N26" s="11" t="n">
        <v>1.31261</v>
      </c>
      <c r="O26" s="11" t="n">
        <v>1.32103</v>
      </c>
      <c r="P26" s="11" t="n">
        <v>1.3172</v>
      </c>
      <c r="Q26" s="11" t="n">
        <v>1.32018</v>
      </c>
      <c r="R26" s="11" t="n">
        <v>1.33023</v>
      </c>
      <c r="S26" s="11" t="n">
        <v>1.32555</v>
      </c>
      <c r="T26" s="11" t="n">
        <v>1.30841</v>
      </c>
      <c r="U26" s="11" t="n">
        <v>1.28833</v>
      </c>
      <c r="V26" s="11" t="n">
        <v>1.26661</v>
      </c>
      <c r="W26" s="11" t="n">
        <v>1.23176</v>
      </c>
      <c r="X26" s="11" t="n">
        <v>1.25039</v>
      </c>
      <c r="Y26" s="11" t="n">
        <v>1.2432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33505</v>
      </c>
      <c r="C27" s="11" t="n">
        <v>1.33835</v>
      </c>
      <c r="D27" s="11" t="n">
        <v>1.3526</v>
      </c>
      <c r="E27" s="11" t="n">
        <v>1.35365</v>
      </c>
      <c r="F27" s="11" t="n">
        <v>1.38862</v>
      </c>
      <c r="G27" s="11" t="n">
        <v>1.40563</v>
      </c>
      <c r="H27" s="11" t="n">
        <v>1.44112</v>
      </c>
      <c r="I27" s="11" t="n">
        <v>1.46799</v>
      </c>
      <c r="J27" s="11" t="n">
        <v>1.46185</v>
      </c>
      <c r="K27" s="11" t="n">
        <v>1.44297</v>
      </c>
      <c r="L27" s="11" t="n">
        <v>1.44652</v>
      </c>
      <c r="M27" s="11" t="n">
        <v>1.43677</v>
      </c>
      <c r="N27" s="11" t="n">
        <v>1.4398</v>
      </c>
      <c r="O27" s="11" t="n">
        <v>1.44694</v>
      </c>
      <c r="P27" s="11" t="n">
        <v>1.4417</v>
      </c>
      <c r="Q27" s="11" t="n">
        <v>1.44596</v>
      </c>
      <c r="R27" s="11" t="n">
        <v>1.43879</v>
      </c>
      <c r="S27" s="11" t="n">
        <v>1.43082</v>
      </c>
      <c r="T27" s="11" t="n">
        <v>1.44076</v>
      </c>
      <c r="U27" s="11" t="n">
        <v>1.41039</v>
      </c>
      <c r="V27" s="11" t="n">
        <v>1.39373</v>
      </c>
      <c r="W27" s="11" t="n">
        <v>1.37828</v>
      </c>
      <c r="X27" s="11" t="n">
        <v>1.34333</v>
      </c>
      <c r="Y27" s="11" t="n">
        <v>1.330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485</v>
      </c>
      <c r="C28" s="11" t="n">
        <v>1.37904</v>
      </c>
      <c r="D28" s="11" t="n">
        <v>1.39062</v>
      </c>
      <c r="E28" s="11" t="n">
        <v>1.3923</v>
      </c>
      <c r="F28" s="11" t="n">
        <v>1.42959</v>
      </c>
      <c r="G28" s="11" t="n">
        <v>1.45219</v>
      </c>
      <c r="H28" s="11" t="n">
        <v>1.4394</v>
      </c>
      <c r="I28" s="11" t="n">
        <v>1.46571</v>
      </c>
      <c r="J28" s="11" t="n">
        <v>1.51031</v>
      </c>
      <c r="K28" s="11" t="n">
        <v>1.50778</v>
      </c>
      <c r="L28" s="11" t="n">
        <v>1.50312</v>
      </c>
      <c r="M28" s="11" t="n">
        <v>1.47626</v>
      </c>
      <c r="N28" s="11" t="n">
        <v>1.48161</v>
      </c>
      <c r="O28" s="11" t="n">
        <v>1.49336</v>
      </c>
      <c r="P28" s="11" t="n">
        <v>1.50499</v>
      </c>
      <c r="Q28" s="11" t="n">
        <v>1.51671</v>
      </c>
      <c r="R28" s="11" t="n">
        <v>1.5107</v>
      </c>
      <c r="S28" s="11" t="n">
        <v>1.4918</v>
      </c>
      <c r="T28" s="11" t="n">
        <v>1.4749</v>
      </c>
      <c r="U28" s="11" t="n">
        <v>1.45385</v>
      </c>
      <c r="V28" s="11" t="n">
        <v>1.43676</v>
      </c>
      <c r="W28" s="11" t="n">
        <v>1.41193</v>
      </c>
      <c r="X28" s="11" t="n">
        <v>1.40942</v>
      </c>
      <c r="Y28" s="11" t="n">
        <v>1.337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1166</v>
      </c>
      <c r="C29" s="11" t="n">
        <v>1.34288</v>
      </c>
      <c r="D29" s="11" t="n">
        <v>1.33319</v>
      </c>
      <c r="E29" s="11" t="n">
        <v>1.41148</v>
      </c>
      <c r="F29" s="11" t="n">
        <v>1.43663</v>
      </c>
      <c r="G29" s="11" t="n">
        <v>1.46195</v>
      </c>
      <c r="H29" s="11" t="n">
        <v>1.47953</v>
      </c>
      <c r="I29" s="11" t="n">
        <v>1.48268</v>
      </c>
      <c r="J29" s="11" t="n">
        <v>1.4964</v>
      </c>
      <c r="K29" s="11" t="n">
        <v>1.52555</v>
      </c>
      <c r="L29" s="11" t="n">
        <v>1.52965</v>
      </c>
      <c r="M29" s="11" t="n">
        <v>1.50557</v>
      </c>
      <c r="N29" s="11" t="n">
        <v>1.50859</v>
      </c>
      <c r="O29" s="11" t="n">
        <v>1.52338</v>
      </c>
      <c r="P29" s="11" t="n">
        <v>1.54996</v>
      </c>
      <c r="Q29" s="11" t="n">
        <v>1.53687</v>
      </c>
      <c r="R29" s="11" t="n">
        <v>1.55022</v>
      </c>
      <c r="S29" s="11" t="n">
        <v>1.53638</v>
      </c>
      <c r="T29" s="11" t="n">
        <v>1.50963</v>
      </c>
      <c r="U29" s="11" t="n">
        <v>1.47358</v>
      </c>
      <c r="V29" s="11" t="n">
        <v>1.4627</v>
      </c>
      <c r="W29" s="11" t="n">
        <v>1.43834</v>
      </c>
      <c r="X29" s="11" t="n">
        <v>1.42563</v>
      </c>
      <c r="Y29" s="11" t="n">
        <v>1.4213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7215</v>
      </c>
      <c r="C30" s="11" t="n">
        <v>1.33329</v>
      </c>
      <c r="D30" s="11" t="n">
        <v>1.35359</v>
      </c>
      <c r="E30" s="11" t="n">
        <v>1.40444</v>
      </c>
      <c r="F30" s="11" t="n">
        <v>1.46624</v>
      </c>
      <c r="G30" s="11" t="n">
        <v>1.48831</v>
      </c>
      <c r="H30" s="11" t="n">
        <v>1.51728</v>
      </c>
      <c r="I30" s="11" t="n">
        <v>1.55367</v>
      </c>
      <c r="J30" s="11" t="n">
        <v>1.55744</v>
      </c>
      <c r="K30" s="11" t="n">
        <v>1.55897</v>
      </c>
      <c r="L30" s="11" t="n">
        <v>1.55204</v>
      </c>
      <c r="M30" s="11" t="n">
        <v>1.55055</v>
      </c>
      <c r="N30" s="11" t="n">
        <v>1.5364</v>
      </c>
      <c r="O30" s="11" t="n">
        <v>1.55604</v>
      </c>
      <c r="P30" s="11" t="n">
        <v>1.58608</v>
      </c>
      <c r="Q30" s="11" t="n">
        <v>1.58648</v>
      </c>
      <c r="R30" s="11" t="n">
        <v>1.57482</v>
      </c>
      <c r="S30" s="11" t="n">
        <v>1.54378</v>
      </c>
      <c r="T30" s="11" t="n">
        <v>1.5122</v>
      </c>
      <c r="U30" s="11" t="n">
        <v>1.48074</v>
      </c>
      <c r="V30" s="11" t="n">
        <v>1.45216</v>
      </c>
      <c r="W30" s="11" t="n">
        <v>1.43498</v>
      </c>
      <c r="X30" s="11" t="n">
        <v>1.43088</v>
      </c>
      <c r="Y30" s="11" t="n">
        <v>1.413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43314</v>
      </c>
      <c r="C31" s="11" t="n">
        <v>1.45867</v>
      </c>
      <c r="D31" s="11" t="n">
        <v>1.47306</v>
      </c>
      <c r="E31" s="11" t="n">
        <v>1.50335</v>
      </c>
      <c r="F31" s="11" t="n">
        <v>1.49324</v>
      </c>
      <c r="G31" s="11" t="n">
        <v>1.52641</v>
      </c>
      <c r="H31" s="11" t="n">
        <v>1.52784</v>
      </c>
      <c r="I31" s="11" t="n">
        <v>1.60558</v>
      </c>
      <c r="J31" s="11" t="n">
        <v>1.5746</v>
      </c>
      <c r="K31" s="11" t="n">
        <v>1.56756</v>
      </c>
      <c r="L31" s="11" t="n">
        <v>1.56687</v>
      </c>
      <c r="M31" s="11" t="n">
        <v>1.56457</v>
      </c>
      <c r="N31" s="11" t="n">
        <v>1.56524</v>
      </c>
      <c r="O31" s="11" t="n">
        <v>1.58393</v>
      </c>
      <c r="P31" s="11" t="n">
        <v>1.55663</v>
      </c>
      <c r="Q31" s="11" t="n">
        <v>1.57711</v>
      </c>
      <c r="R31" s="11" t="n">
        <v>1.56296</v>
      </c>
      <c r="S31" s="11" t="n">
        <v>1.55792</v>
      </c>
      <c r="T31" s="11" t="n">
        <v>1.53756</v>
      </c>
      <c r="U31" s="11" t="n">
        <v>1.53223</v>
      </c>
      <c r="V31" s="11" t="n">
        <v>1.51429</v>
      </c>
      <c r="W31" s="11" t="n">
        <v>1.4878</v>
      </c>
      <c r="X31" s="11" t="n">
        <v>1.47521</v>
      </c>
      <c r="Y31" s="11" t="n">
        <v>1.4548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46907</v>
      </c>
      <c r="C32" s="11" t="n">
        <v>1.4711</v>
      </c>
      <c r="D32" s="11" t="n">
        <v>1.4736</v>
      </c>
      <c r="E32" s="11" t="n">
        <v>1.48073</v>
      </c>
      <c r="F32" s="11" t="n">
        <v>1.49497</v>
      </c>
      <c r="G32" s="11" t="n">
        <v>1.51843</v>
      </c>
      <c r="H32" s="11" t="n">
        <v>1.56777</v>
      </c>
      <c r="I32" s="11" t="n">
        <v>1.61152</v>
      </c>
      <c r="J32" s="11" t="n">
        <v>1.5963</v>
      </c>
      <c r="K32" s="11" t="n">
        <v>1.59509</v>
      </c>
      <c r="L32" s="11" t="n">
        <v>1.59135</v>
      </c>
      <c r="M32" s="11" t="n">
        <v>1.59193</v>
      </c>
      <c r="N32" s="11" t="n">
        <v>1.58279</v>
      </c>
      <c r="O32" s="11" t="n">
        <v>1.60579</v>
      </c>
      <c r="P32" s="11" t="n">
        <v>1.60591</v>
      </c>
      <c r="Q32" s="11" t="n">
        <v>1.60889</v>
      </c>
      <c r="R32" s="11" t="n">
        <v>1.59669</v>
      </c>
      <c r="S32" s="11" t="n">
        <v>1.59426</v>
      </c>
      <c r="T32" s="11" t="n">
        <v>1.59681</v>
      </c>
      <c r="U32" s="11" t="n">
        <v>1.55899</v>
      </c>
      <c r="V32" s="11" t="n">
        <v>1.51103</v>
      </c>
      <c r="W32" s="11" t="n">
        <v>1.49774</v>
      </c>
      <c r="X32" s="11" t="n">
        <v>1.46786</v>
      </c>
      <c r="Y32" s="11" t="n">
        <v>1.4865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48223</v>
      </c>
      <c r="C33" s="11" t="n">
        <v>1.48417</v>
      </c>
      <c r="D33" s="11" t="n">
        <v>1.4939</v>
      </c>
      <c r="E33" s="11" t="n">
        <v>1.53369</v>
      </c>
      <c r="F33" s="11" t="n">
        <v>1.56171</v>
      </c>
      <c r="G33" s="11" t="n">
        <v>1.60331</v>
      </c>
      <c r="H33" s="11" t="n">
        <v>1.61126</v>
      </c>
      <c r="I33" s="11" t="n">
        <v>1.62876</v>
      </c>
      <c r="J33" s="11" t="n">
        <v>1.61626</v>
      </c>
      <c r="K33" s="11" t="n">
        <v>1.62332</v>
      </c>
      <c r="L33" s="11" t="n">
        <v>1.62276</v>
      </c>
      <c r="M33" s="11" t="n">
        <v>1.62392</v>
      </c>
      <c r="N33" s="11" t="n">
        <v>1.61865</v>
      </c>
      <c r="O33" s="11" t="n">
        <v>1.54315</v>
      </c>
      <c r="P33" s="11" t="n">
        <v>1.56457</v>
      </c>
      <c r="Q33" s="11" t="n">
        <v>1.58477</v>
      </c>
      <c r="R33" s="11" t="n">
        <v>1.58207</v>
      </c>
      <c r="S33" s="11" t="n">
        <v>1.58188</v>
      </c>
      <c r="T33" s="11" t="n">
        <v>1.5645</v>
      </c>
      <c r="U33" s="11" t="n">
        <v>1.58269</v>
      </c>
      <c r="V33" s="11" t="n">
        <v>1.56319</v>
      </c>
      <c r="W33" s="11" t="n">
        <v>1.52649</v>
      </c>
      <c r="X33" s="11" t="n">
        <v>1.50465</v>
      </c>
      <c r="Y33" s="11" t="n">
        <v>1.4792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53856</v>
      </c>
      <c r="C34" s="11" t="n">
        <v>1.50525</v>
      </c>
      <c r="D34" s="11" t="n">
        <v>1.53668</v>
      </c>
      <c r="E34" s="11" t="n">
        <v>1.57535</v>
      </c>
      <c r="F34" s="11" t="n">
        <v>1.62814</v>
      </c>
      <c r="G34" s="11" t="n">
        <v>1.64886</v>
      </c>
      <c r="H34" s="11" t="n">
        <v>1.67721</v>
      </c>
      <c r="I34" s="11" t="n">
        <v>1.69362</v>
      </c>
      <c r="J34" s="11" t="n">
        <v>1.68265</v>
      </c>
      <c r="K34" s="11" t="n">
        <v>1.6913</v>
      </c>
      <c r="L34" s="11" t="n">
        <v>1.67992</v>
      </c>
      <c r="M34" s="11" t="n">
        <v>1.68324</v>
      </c>
      <c r="N34" s="11" t="n">
        <v>1.68207</v>
      </c>
      <c r="O34" s="11" t="n">
        <v>1.70647</v>
      </c>
      <c r="P34" s="11" t="n">
        <v>1.7291</v>
      </c>
      <c r="Q34" s="11" t="n">
        <v>1.71634</v>
      </c>
      <c r="R34" s="11" t="n">
        <v>1.69715</v>
      </c>
      <c r="S34" s="11" t="n">
        <v>1.68505</v>
      </c>
      <c r="T34" s="11" t="n">
        <v>1.66943</v>
      </c>
      <c r="U34" s="11" t="n">
        <v>1.65676</v>
      </c>
      <c r="V34" s="11" t="n">
        <v>1.64188</v>
      </c>
      <c r="W34" s="11" t="n">
        <v>1.6367</v>
      </c>
      <c r="X34" s="11" t="n">
        <v>1.62192</v>
      </c>
      <c r="Y34" s="11" t="n">
        <v>1.57806</v>
      </c>
    </row>
    <row r="35" customFormat="false" ht="12.75" hidden="false" customHeight="false" outlineLevel="0" collapsed="false">
      <c r="A35" s="10" t="n">
        <v>29</v>
      </c>
      <c r="B35" s="11" t="n">
        <v>1.65873</v>
      </c>
      <c r="C35" s="11" t="n">
        <v>1.61216</v>
      </c>
      <c r="D35" s="11" t="n">
        <v>1.59801</v>
      </c>
      <c r="E35" s="11" t="n">
        <v>1.6271</v>
      </c>
      <c r="F35" s="11" t="n">
        <v>1.68344</v>
      </c>
      <c r="G35" s="11" t="n">
        <v>1.66732</v>
      </c>
      <c r="H35" s="11" t="n">
        <v>1.68777</v>
      </c>
      <c r="I35" s="11" t="n">
        <v>1.71645</v>
      </c>
      <c r="J35" s="11" t="n">
        <v>1.73587</v>
      </c>
      <c r="K35" s="11" t="n">
        <v>1.73408</v>
      </c>
      <c r="L35" s="11" t="n">
        <v>1.73068</v>
      </c>
      <c r="M35" s="11" t="n">
        <v>1.73074</v>
      </c>
      <c r="N35" s="11" t="n">
        <v>1.73529</v>
      </c>
      <c r="O35" s="11" t="n">
        <v>1.74258</v>
      </c>
      <c r="P35" s="11" t="n">
        <v>1.7583</v>
      </c>
      <c r="Q35" s="11" t="n">
        <v>1.74884</v>
      </c>
      <c r="R35" s="11" t="n">
        <v>1.74272</v>
      </c>
      <c r="S35" s="11" t="n">
        <v>1.7356</v>
      </c>
      <c r="T35" s="11" t="n">
        <v>1.71853</v>
      </c>
      <c r="U35" s="11" t="n">
        <v>1.69916</v>
      </c>
      <c r="V35" s="11" t="n">
        <v>1.69058</v>
      </c>
      <c r="W35" s="11" t="n">
        <v>1.69009</v>
      </c>
      <c r="X35" s="11" t="n">
        <v>1.68812</v>
      </c>
      <c r="Y35" s="11" t="n">
        <v>1.65704</v>
      </c>
    </row>
    <row r="36" customFormat="false" ht="12.75" hidden="false" customHeight="false" outlineLevel="0" collapsed="false">
      <c r="A36" s="10" t="n">
        <v>30</v>
      </c>
      <c r="B36" s="11" t="n">
        <v>1.53268</v>
      </c>
      <c r="C36" s="11" t="n">
        <v>1.51418</v>
      </c>
      <c r="D36" s="11" t="n">
        <v>1.51594</v>
      </c>
      <c r="E36" s="11" t="n">
        <v>1.53511</v>
      </c>
      <c r="F36" s="11" t="n">
        <v>1.56146</v>
      </c>
      <c r="G36" s="11" t="n">
        <v>1.57155</v>
      </c>
      <c r="H36" s="11" t="n">
        <v>1.57678</v>
      </c>
      <c r="I36" s="11" t="n">
        <v>1.57812</v>
      </c>
      <c r="J36" s="11" t="n">
        <v>1.58722</v>
      </c>
      <c r="K36" s="11" t="n">
        <v>1.57781</v>
      </c>
      <c r="L36" s="11" t="n">
        <v>1.60722</v>
      </c>
      <c r="M36" s="11" t="n">
        <v>1.58359</v>
      </c>
      <c r="N36" s="11" t="n">
        <v>1.58978</v>
      </c>
      <c r="O36" s="11" t="n">
        <v>1.60315</v>
      </c>
      <c r="P36" s="11" t="n">
        <v>1.6246</v>
      </c>
      <c r="Q36" s="11" t="n">
        <v>1.62294</v>
      </c>
      <c r="R36" s="11" t="n">
        <v>1.62159</v>
      </c>
      <c r="S36" s="11" t="n">
        <v>1.6114</v>
      </c>
      <c r="T36" s="11" t="n">
        <v>1.59157</v>
      </c>
      <c r="U36" s="11" t="n">
        <v>1.59556</v>
      </c>
      <c r="V36" s="11" t="n">
        <v>1.59055</v>
      </c>
      <c r="W36" s="11" t="n">
        <v>1.57388</v>
      </c>
      <c r="X36" s="11" t="n">
        <v>1.52501</v>
      </c>
      <c r="Y36" s="11" t="n">
        <v>1.51892</v>
      </c>
    </row>
    <row r="37" customFormat="false" ht="12.75" hidden="false" customHeight="false" outlineLevel="0" collapsed="false">
      <c r="A37" s="12" t="n">
        <v>31</v>
      </c>
      <c r="B37" s="11" t="n">
        <v>1.51784</v>
      </c>
      <c r="C37" s="11" t="n">
        <v>1.51922</v>
      </c>
      <c r="D37" s="11" t="n">
        <v>1.57548</v>
      </c>
      <c r="E37" s="11" t="n">
        <v>1.58729</v>
      </c>
      <c r="F37" s="11" t="n">
        <v>1.62751</v>
      </c>
      <c r="G37" s="11" t="n">
        <v>1.65057</v>
      </c>
      <c r="H37" s="11" t="n">
        <v>1.64632</v>
      </c>
      <c r="I37" s="11" t="n">
        <v>1.65479</v>
      </c>
      <c r="J37" s="11" t="n">
        <v>1.65893</v>
      </c>
      <c r="K37" s="11" t="n">
        <v>1.66251</v>
      </c>
      <c r="L37" s="11" t="n">
        <v>1.66479</v>
      </c>
      <c r="M37" s="11" t="n">
        <v>1.6627</v>
      </c>
      <c r="N37" s="11" t="n">
        <v>1.64198</v>
      </c>
      <c r="O37" s="11" t="n">
        <v>1.65056</v>
      </c>
      <c r="P37" s="11" t="n">
        <v>1.65431</v>
      </c>
      <c r="Q37" s="11" t="n">
        <v>1.64034</v>
      </c>
      <c r="R37" s="11" t="n">
        <v>1.65224</v>
      </c>
      <c r="S37" s="11" t="n">
        <v>1.63824</v>
      </c>
      <c r="T37" s="11" t="n">
        <v>1.62488</v>
      </c>
      <c r="U37" s="11" t="n">
        <v>1.61769</v>
      </c>
      <c r="V37" s="11" t="n">
        <v>1.62179</v>
      </c>
      <c r="W37" s="11" t="n">
        <v>1.58296</v>
      </c>
      <c r="X37" s="11" t="n">
        <v>1.55069</v>
      </c>
      <c r="Y37" s="11" t="n">
        <v>1.5386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25127</v>
      </c>
      <c r="C43" s="11" t="n">
        <v>1.25916</v>
      </c>
      <c r="D43" s="11" t="n">
        <v>1.24086</v>
      </c>
      <c r="E43" s="11" t="n">
        <v>1.25354</v>
      </c>
      <c r="F43" s="11" t="n">
        <v>1.27682</v>
      </c>
      <c r="G43" s="11" t="n">
        <v>1.38034</v>
      </c>
      <c r="H43" s="11" t="n">
        <v>1.3939</v>
      </c>
      <c r="I43" s="11" t="n">
        <v>1.42855</v>
      </c>
      <c r="J43" s="11" t="n">
        <v>1.52886</v>
      </c>
      <c r="K43" s="11" t="n">
        <v>1.4723</v>
      </c>
      <c r="L43" s="11" t="n">
        <v>1.44954</v>
      </c>
      <c r="M43" s="11" t="n">
        <v>1.45518</v>
      </c>
      <c r="N43" s="11" t="n">
        <v>1.25845</v>
      </c>
      <c r="O43" s="11" t="n">
        <v>1.39676</v>
      </c>
      <c r="P43" s="11" t="n">
        <v>1.45523</v>
      </c>
      <c r="Q43" s="11" t="n">
        <v>1.5403</v>
      </c>
      <c r="R43" s="11" t="n">
        <v>1.53623</v>
      </c>
      <c r="S43" s="11" t="n">
        <v>1.40368</v>
      </c>
      <c r="T43" s="11" t="n">
        <v>1.30753</v>
      </c>
      <c r="U43" s="11" t="n">
        <v>1.25192</v>
      </c>
      <c r="V43" s="11" t="n">
        <v>1.24833</v>
      </c>
      <c r="W43" s="11" t="n">
        <v>1.20002</v>
      </c>
      <c r="X43" s="11" t="n">
        <v>1.24941</v>
      </c>
      <c r="Y43" s="11" t="n">
        <v>1.25246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30982</v>
      </c>
      <c r="C44" s="11" t="n">
        <v>1.28071</v>
      </c>
      <c r="D44" s="11" t="n">
        <v>1.28033</v>
      </c>
      <c r="E44" s="11" t="n">
        <v>1.28311</v>
      </c>
      <c r="F44" s="11" t="n">
        <v>1.31274</v>
      </c>
      <c r="G44" s="11" t="n">
        <v>1.33972</v>
      </c>
      <c r="H44" s="11" t="n">
        <v>1.36286</v>
      </c>
      <c r="I44" s="11" t="n">
        <v>1.36512</v>
      </c>
      <c r="J44" s="11" t="n">
        <v>1.37026</v>
      </c>
      <c r="K44" s="11" t="n">
        <v>1.38343</v>
      </c>
      <c r="L44" s="11" t="n">
        <v>1.38599</v>
      </c>
      <c r="M44" s="11" t="n">
        <v>1.39314</v>
      </c>
      <c r="N44" s="11" t="n">
        <v>1.35116</v>
      </c>
      <c r="O44" s="11" t="n">
        <v>1.36759</v>
      </c>
      <c r="P44" s="11" t="n">
        <v>1.39597</v>
      </c>
      <c r="Q44" s="11" t="n">
        <v>1.41752</v>
      </c>
      <c r="R44" s="11" t="n">
        <v>1.41093</v>
      </c>
      <c r="S44" s="11" t="n">
        <v>1.40072</v>
      </c>
      <c r="T44" s="11" t="n">
        <v>1.38786</v>
      </c>
      <c r="U44" s="11" t="n">
        <v>1.38712</v>
      </c>
      <c r="V44" s="11" t="n">
        <v>1.32646</v>
      </c>
      <c r="W44" s="11" t="n">
        <v>1.29661</v>
      </c>
      <c r="X44" s="11" t="n">
        <v>1.32967</v>
      </c>
      <c r="Y44" s="11" t="n">
        <v>1.2976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9392</v>
      </c>
      <c r="C45" s="11" t="n">
        <v>1.34461</v>
      </c>
      <c r="D45" s="11" t="n">
        <v>1.2896</v>
      </c>
      <c r="E45" s="11" t="n">
        <v>1.31216</v>
      </c>
      <c r="F45" s="11" t="n">
        <v>1.34579</v>
      </c>
      <c r="G45" s="11" t="n">
        <v>1.38271</v>
      </c>
      <c r="H45" s="11" t="n">
        <v>1.41172</v>
      </c>
      <c r="I45" s="11" t="n">
        <v>1.42621</v>
      </c>
      <c r="J45" s="11" t="n">
        <v>1.50916</v>
      </c>
      <c r="K45" s="11" t="n">
        <v>1.48304</v>
      </c>
      <c r="L45" s="11" t="n">
        <v>1.49125</v>
      </c>
      <c r="M45" s="11" t="n">
        <v>1.47874</v>
      </c>
      <c r="N45" s="11" t="n">
        <v>1.38101</v>
      </c>
      <c r="O45" s="11" t="n">
        <v>1.38762</v>
      </c>
      <c r="P45" s="11" t="n">
        <v>1.39506</v>
      </c>
      <c r="Q45" s="11" t="n">
        <v>1.39787</v>
      </c>
      <c r="R45" s="11" t="n">
        <v>1.39655</v>
      </c>
      <c r="S45" s="11" t="n">
        <v>1.38803</v>
      </c>
      <c r="T45" s="11" t="n">
        <v>1.37992</v>
      </c>
      <c r="U45" s="11" t="n">
        <v>1.39553</v>
      </c>
      <c r="V45" s="11" t="n">
        <v>1.32837</v>
      </c>
      <c r="W45" s="11" t="n">
        <v>1.30126</v>
      </c>
      <c r="X45" s="11" t="n">
        <v>1.32867</v>
      </c>
      <c r="Y45" s="11" t="n">
        <v>1.3036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8809</v>
      </c>
      <c r="C46" s="11" t="n">
        <v>1.28908</v>
      </c>
      <c r="D46" s="11" t="n">
        <v>1.27721</v>
      </c>
      <c r="E46" s="11" t="n">
        <v>1.28843</v>
      </c>
      <c r="F46" s="11" t="n">
        <v>1.31507</v>
      </c>
      <c r="G46" s="11" t="n">
        <v>1.34683</v>
      </c>
      <c r="H46" s="11" t="n">
        <v>1.3665</v>
      </c>
      <c r="I46" s="11" t="n">
        <v>1.40207</v>
      </c>
      <c r="J46" s="11" t="n">
        <v>1.3983</v>
      </c>
      <c r="K46" s="11" t="n">
        <v>1.38946</v>
      </c>
      <c r="L46" s="11" t="n">
        <v>1.38937</v>
      </c>
      <c r="M46" s="11" t="n">
        <v>1.39241</v>
      </c>
      <c r="N46" s="11" t="n">
        <v>1.38953</v>
      </c>
      <c r="O46" s="11" t="n">
        <v>1.41313</v>
      </c>
      <c r="P46" s="11" t="n">
        <v>1.42987</v>
      </c>
      <c r="Q46" s="11" t="n">
        <v>1.40438</v>
      </c>
      <c r="R46" s="11" t="n">
        <v>1.38215</v>
      </c>
      <c r="S46" s="11" t="n">
        <v>1.3622</v>
      </c>
      <c r="T46" s="11" t="n">
        <v>1.36179</v>
      </c>
      <c r="U46" s="11" t="n">
        <v>1.36489</v>
      </c>
      <c r="V46" s="11" t="n">
        <v>1.29992</v>
      </c>
      <c r="W46" s="11" t="n">
        <v>1.28844</v>
      </c>
      <c r="X46" s="11" t="n">
        <v>1.31921</v>
      </c>
      <c r="Y46" s="11" t="n">
        <v>1.30031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34167</v>
      </c>
      <c r="C47" s="11" t="n">
        <v>1.33963</v>
      </c>
      <c r="D47" s="11" t="n">
        <v>1.32702</v>
      </c>
      <c r="E47" s="11" t="n">
        <v>1.33764</v>
      </c>
      <c r="F47" s="11" t="n">
        <v>1.36034</v>
      </c>
      <c r="G47" s="11" t="n">
        <v>1.4131</v>
      </c>
      <c r="H47" s="11" t="n">
        <v>1.43602</v>
      </c>
      <c r="I47" s="11" t="n">
        <v>1.53574</v>
      </c>
      <c r="J47" s="11" t="n">
        <v>1.51477</v>
      </c>
      <c r="K47" s="11" t="n">
        <v>1.48059</v>
      </c>
      <c r="L47" s="11" t="n">
        <v>1.44616</v>
      </c>
      <c r="M47" s="11" t="n">
        <v>1.4681</v>
      </c>
      <c r="N47" s="11" t="n">
        <v>1.4543</v>
      </c>
      <c r="O47" s="11" t="n">
        <v>1.45706</v>
      </c>
      <c r="P47" s="11" t="n">
        <v>1.51977</v>
      </c>
      <c r="Q47" s="11" t="n">
        <v>1.48137</v>
      </c>
      <c r="R47" s="11" t="n">
        <v>1.46065</v>
      </c>
      <c r="S47" s="11" t="n">
        <v>1.43232</v>
      </c>
      <c r="T47" s="11" t="n">
        <v>1.41121</v>
      </c>
      <c r="U47" s="11" t="n">
        <v>1.42919</v>
      </c>
      <c r="V47" s="11" t="n">
        <v>1.38147</v>
      </c>
      <c r="W47" s="11" t="n">
        <v>1.34798</v>
      </c>
      <c r="X47" s="11" t="n">
        <v>1.37709</v>
      </c>
      <c r="Y47" s="11" t="n">
        <v>1.3701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32022</v>
      </c>
      <c r="C48" s="11" t="n">
        <v>1.31337</v>
      </c>
      <c r="D48" s="11" t="n">
        <v>1.3087</v>
      </c>
      <c r="E48" s="11" t="n">
        <v>1.31477</v>
      </c>
      <c r="F48" s="11" t="n">
        <v>1.3481</v>
      </c>
      <c r="G48" s="11" t="n">
        <v>1.39978</v>
      </c>
      <c r="H48" s="11" t="n">
        <v>1.42204</v>
      </c>
      <c r="I48" s="11" t="n">
        <v>1.61634</v>
      </c>
      <c r="J48" s="11" t="n">
        <v>1.60595</v>
      </c>
      <c r="K48" s="11" t="n">
        <v>1.56809</v>
      </c>
      <c r="L48" s="11" t="n">
        <v>1.55693</v>
      </c>
      <c r="M48" s="11" t="n">
        <v>1.55902</v>
      </c>
      <c r="N48" s="11" t="n">
        <v>1.54327</v>
      </c>
      <c r="O48" s="11" t="n">
        <v>1.54544</v>
      </c>
      <c r="P48" s="11" t="n">
        <v>1.5882</v>
      </c>
      <c r="Q48" s="11" t="n">
        <v>1.56958</v>
      </c>
      <c r="R48" s="11" t="n">
        <v>1.42172</v>
      </c>
      <c r="S48" s="11" t="n">
        <v>1.39691</v>
      </c>
      <c r="T48" s="11" t="n">
        <v>1.37897</v>
      </c>
      <c r="U48" s="11" t="n">
        <v>1.43328</v>
      </c>
      <c r="V48" s="11" t="n">
        <v>1.3622</v>
      </c>
      <c r="W48" s="11" t="n">
        <v>1.33313</v>
      </c>
      <c r="X48" s="11" t="n">
        <v>1.34324</v>
      </c>
      <c r="Y48" s="11" t="n">
        <v>1.3221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31126</v>
      </c>
      <c r="C49" s="11" t="n">
        <v>1.30923</v>
      </c>
      <c r="D49" s="11" t="n">
        <v>1.29661</v>
      </c>
      <c r="E49" s="11" t="n">
        <v>1.30233</v>
      </c>
      <c r="F49" s="11" t="n">
        <v>1.34836</v>
      </c>
      <c r="G49" s="11" t="n">
        <v>1.38959</v>
      </c>
      <c r="H49" s="11" t="n">
        <v>1.41557</v>
      </c>
      <c r="I49" s="11" t="n">
        <v>1.56398</v>
      </c>
      <c r="J49" s="11" t="n">
        <v>1.54431</v>
      </c>
      <c r="K49" s="11" t="n">
        <v>1.47443</v>
      </c>
      <c r="L49" s="11" t="n">
        <v>1.47421</v>
      </c>
      <c r="M49" s="11" t="n">
        <v>1.49088</v>
      </c>
      <c r="N49" s="11" t="n">
        <v>1.44852</v>
      </c>
      <c r="O49" s="11" t="n">
        <v>1.44473</v>
      </c>
      <c r="P49" s="11" t="n">
        <v>1.50943</v>
      </c>
      <c r="Q49" s="11" t="n">
        <v>1.40154</v>
      </c>
      <c r="R49" s="11" t="n">
        <v>1.3888</v>
      </c>
      <c r="S49" s="11" t="n">
        <v>1.37684</v>
      </c>
      <c r="T49" s="11" t="n">
        <v>1.36036</v>
      </c>
      <c r="U49" s="11" t="n">
        <v>1.36853</v>
      </c>
      <c r="V49" s="11" t="n">
        <v>1.35071</v>
      </c>
      <c r="W49" s="11" t="n">
        <v>1.26296</v>
      </c>
      <c r="X49" s="11" t="n">
        <v>1.328</v>
      </c>
      <c r="Y49" s="11" t="n">
        <v>1.2773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055</v>
      </c>
      <c r="C50" s="11" t="n">
        <v>1.18016</v>
      </c>
      <c r="D50" s="11" t="n">
        <v>1.15089</v>
      </c>
      <c r="E50" s="11" t="n">
        <v>1.22754</v>
      </c>
      <c r="F50" s="11" t="n">
        <v>1.25062</v>
      </c>
      <c r="G50" s="11" t="n">
        <v>1.27676</v>
      </c>
      <c r="H50" s="11" t="n">
        <v>1.30302</v>
      </c>
      <c r="I50" s="11" t="n">
        <v>1.30845</v>
      </c>
      <c r="J50" s="11" t="n">
        <v>1.35859</v>
      </c>
      <c r="K50" s="11" t="n">
        <v>1.36683</v>
      </c>
      <c r="L50" s="11" t="n">
        <v>1.35364</v>
      </c>
      <c r="M50" s="11" t="n">
        <v>1.34875</v>
      </c>
      <c r="N50" s="11" t="n">
        <v>1.29289</v>
      </c>
      <c r="O50" s="11" t="n">
        <v>1.30392</v>
      </c>
      <c r="P50" s="11" t="n">
        <v>1.40943</v>
      </c>
      <c r="Q50" s="11" t="n">
        <v>1.42371</v>
      </c>
      <c r="R50" s="11" t="n">
        <v>1.31436</v>
      </c>
      <c r="S50" s="11" t="n">
        <v>1.30069</v>
      </c>
      <c r="T50" s="11" t="n">
        <v>1.27494</v>
      </c>
      <c r="U50" s="11" t="n">
        <v>1.24731</v>
      </c>
      <c r="V50" s="11" t="n">
        <v>1.20738</v>
      </c>
      <c r="W50" s="11" t="n">
        <v>1.18901</v>
      </c>
      <c r="X50" s="11" t="n">
        <v>1.18387</v>
      </c>
      <c r="Y50" s="11" t="n">
        <v>1.1934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11762</v>
      </c>
      <c r="C51" s="11" t="n">
        <v>1.13931</v>
      </c>
      <c r="D51" s="11" t="n">
        <v>1.14764</v>
      </c>
      <c r="E51" s="11" t="n">
        <v>1.13204</v>
      </c>
      <c r="F51" s="11" t="n">
        <v>1.12348</v>
      </c>
      <c r="G51" s="11" t="n">
        <v>1.11849</v>
      </c>
      <c r="H51" s="11" t="n">
        <v>1.22387</v>
      </c>
      <c r="I51" s="11" t="n">
        <v>1.13222</v>
      </c>
      <c r="J51" s="11" t="n">
        <v>1.24436</v>
      </c>
      <c r="K51" s="11" t="n">
        <v>1.24249</v>
      </c>
      <c r="L51" s="11" t="n">
        <v>1.24532</v>
      </c>
      <c r="M51" s="11" t="n">
        <v>1.24271</v>
      </c>
      <c r="N51" s="11" t="n">
        <v>1.32302</v>
      </c>
      <c r="O51" s="11" t="n">
        <v>1.3573</v>
      </c>
      <c r="P51" s="11" t="n">
        <v>1.23215</v>
      </c>
      <c r="Q51" s="11" t="n">
        <v>1.2413</v>
      </c>
      <c r="R51" s="11" t="n">
        <v>1.23354</v>
      </c>
      <c r="S51" s="11" t="n">
        <v>1.21964</v>
      </c>
      <c r="T51" s="11" t="n">
        <v>1.19601</v>
      </c>
      <c r="U51" s="11" t="n">
        <v>1.22601</v>
      </c>
      <c r="V51" s="11" t="n">
        <v>1.18514</v>
      </c>
      <c r="W51" s="11" t="n">
        <v>1.16886</v>
      </c>
      <c r="X51" s="11" t="n">
        <v>1.16001</v>
      </c>
      <c r="Y51" s="11" t="n">
        <v>1.1556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51407</v>
      </c>
      <c r="C52" s="11" t="n">
        <v>0.51407</v>
      </c>
      <c r="D52" s="11" t="n">
        <v>0.51407</v>
      </c>
      <c r="E52" s="11" t="n">
        <v>0.51409</v>
      </c>
      <c r="F52" s="11" t="n">
        <v>0.53051</v>
      </c>
      <c r="G52" s="11" t="n">
        <v>1.26091</v>
      </c>
      <c r="H52" s="11" t="n">
        <v>1.12221</v>
      </c>
      <c r="I52" s="11" t="n">
        <v>0.87876</v>
      </c>
      <c r="J52" s="11" t="n">
        <v>0.51413</v>
      </c>
      <c r="K52" s="11" t="n">
        <v>0.51413</v>
      </c>
      <c r="L52" s="11" t="n">
        <v>0.5141</v>
      </c>
      <c r="M52" s="11" t="n">
        <v>0.5141</v>
      </c>
      <c r="N52" s="11" t="n">
        <v>0.51413</v>
      </c>
      <c r="O52" s="11" t="n">
        <v>0.5141</v>
      </c>
      <c r="P52" s="11" t="n">
        <v>0.5141</v>
      </c>
      <c r="Q52" s="11" t="n">
        <v>0.52922</v>
      </c>
      <c r="R52" s="11" t="n">
        <v>0.5141</v>
      </c>
      <c r="S52" s="11" t="n">
        <v>0.5141</v>
      </c>
      <c r="T52" s="11" t="n">
        <v>0.51417</v>
      </c>
      <c r="U52" s="11" t="n">
        <v>0.5141</v>
      </c>
      <c r="V52" s="11" t="n">
        <v>0.5141</v>
      </c>
      <c r="W52" s="11" t="n">
        <v>0.51409</v>
      </c>
      <c r="X52" s="11" t="n">
        <v>0.51409</v>
      </c>
      <c r="Y52" s="11" t="n">
        <v>0.5140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035</v>
      </c>
      <c r="C53" s="11" t="n">
        <v>1.20731</v>
      </c>
      <c r="D53" s="11" t="n">
        <v>1.23126</v>
      </c>
      <c r="E53" s="11" t="n">
        <v>1.25193</v>
      </c>
      <c r="F53" s="11" t="n">
        <v>1.27641</v>
      </c>
      <c r="G53" s="11" t="n">
        <v>1.34913</v>
      </c>
      <c r="H53" s="11" t="n">
        <v>1.3762</v>
      </c>
      <c r="I53" s="11" t="n">
        <v>1.31699</v>
      </c>
      <c r="J53" s="11" t="n">
        <v>1.30005</v>
      </c>
      <c r="K53" s="11" t="n">
        <v>1.30153</v>
      </c>
      <c r="L53" s="11" t="n">
        <v>1.29915</v>
      </c>
      <c r="M53" s="11" t="n">
        <v>1.31168</v>
      </c>
      <c r="N53" s="11" t="n">
        <v>1.35457</v>
      </c>
      <c r="O53" s="11" t="n">
        <v>1.39837</v>
      </c>
      <c r="P53" s="11" t="n">
        <v>1.30219</v>
      </c>
      <c r="Q53" s="11" t="n">
        <v>1.34967</v>
      </c>
      <c r="R53" s="11" t="n">
        <v>1.29684</v>
      </c>
      <c r="S53" s="11" t="n">
        <v>1.23582</v>
      </c>
      <c r="T53" s="11" t="n">
        <v>1.25251</v>
      </c>
      <c r="U53" s="11" t="n">
        <v>1.25772</v>
      </c>
      <c r="V53" s="11" t="n">
        <v>1.23105</v>
      </c>
      <c r="W53" s="11" t="n">
        <v>1.20874</v>
      </c>
      <c r="X53" s="11" t="n">
        <v>1.19724</v>
      </c>
      <c r="Y53" s="11" t="n">
        <v>1.1948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3731</v>
      </c>
      <c r="C54" s="11" t="n">
        <v>1.23664</v>
      </c>
      <c r="D54" s="11" t="n">
        <v>1.26142</v>
      </c>
      <c r="E54" s="11" t="n">
        <v>1.28545</v>
      </c>
      <c r="F54" s="11" t="n">
        <v>1.31272</v>
      </c>
      <c r="G54" s="11" t="n">
        <v>1.35838</v>
      </c>
      <c r="H54" s="11" t="n">
        <v>1.42523</v>
      </c>
      <c r="I54" s="11" t="n">
        <v>1.39129</v>
      </c>
      <c r="J54" s="11" t="n">
        <v>1.36888</v>
      </c>
      <c r="K54" s="11" t="n">
        <v>1.37947</v>
      </c>
      <c r="L54" s="11" t="n">
        <v>1.36881</v>
      </c>
      <c r="M54" s="11" t="n">
        <v>1.40306</v>
      </c>
      <c r="N54" s="11" t="n">
        <v>1.39451</v>
      </c>
      <c r="O54" s="11" t="n">
        <v>1.50741</v>
      </c>
      <c r="P54" s="11" t="n">
        <v>1.34395</v>
      </c>
      <c r="Q54" s="11" t="n">
        <v>1.34842</v>
      </c>
      <c r="R54" s="11" t="n">
        <v>1.34656</v>
      </c>
      <c r="S54" s="11" t="n">
        <v>1.32393</v>
      </c>
      <c r="T54" s="11" t="n">
        <v>1.30254</v>
      </c>
      <c r="U54" s="11" t="n">
        <v>1.3059</v>
      </c>
      <c r="V54" s="11" t="n">
        <v>1.27108</v>
      </c>
      <c r="W54" s="11" t="n">
        <v>1.24653</v>
      </c>
      <c r="X54" s="11" t="n">
        <v>1.23678</v>
      </c>
      <c r="Y54" s="11" t="n">
        <v>1.1451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4363</v>
      </c>
      <c r="C55" s="11" t="n">
        <v>1.20882</v>
      </c>
      <c r="D55" s="11" t="n">
        <v>1.23017</v>
      </c>
      <c r="E55" s="11" t="n">
        <v>1.25395</v>
      </c>
      <c r="F55" s="11" t="n">
        <v>1.27442</v>
      </c>
      <c r="G55" s="11" t="n">
        <v>1.33408</v>
      </c>
      <c r="H55" s="11" t="n">
        <v>1.3387</v>
      </c>
      <c r="I55" s="11" t="n">
        <v>1.31664</v>
      </c>
      <c r="J55" s="11" t="n">
        <v>1.30655</v>
      </c>
      <c r="K55" s="11" t="n">
        <v>1.30968</v>
      </c>
      <c r="L55" s="11" t="n">
        <v>1.31371</v>
      </c>
      <c r="M55" s="11" t="n">
        <v>1.32114</v>
      </c>
      <c r="N55" s="11" t="n">
        <v>1.31831</v>
      </c>
      <c r="O55" s="11" t="n">
        <v>1.38326</v>
      </c>
      <c r="P55" s="11" t="n">
        <v>1.31154</v>
      </c>
      <c r="Q55" s="11" t="n">
        <v>1.31451</v>
      </c>
      <c r="R55" s="11" t="n">
        <v>1.30374</v>
      </c>
      <c r="S55" s="11" t="n">
        <v>1.2765</v>
      </c>
      <c r="T55" s="11" t="n">
        <v>1.25833</v>
      </c>
      <c r="U55" s="11" t="n">
        <v>1.27157</v>
      </c>
      <c r="V55" s="11" t="n">
        <v>1.24717</v>
      </c>
      <c r="W55" s="11" t="n">
        <v>1.22782</v>
      </c>
      <c r="X55" s="11" t="n">
        <v>1.21708</v>
      </c>
      <c r="Y55" s="11" t="n">
        <v>1.13535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5792</v>
      </c>
      <c r="C56" s="11" t="n">
        <v>1.27109</v>
      </c>
      <c r="D56" s="11" t="n">
        <v>1.28811</v>
      </c>
      <c r="E56" s="11" t="n">
        <v>1.30654</v>
      </c>
      <c r="F56" s="11" t="n">
        <v>1.35528</v>
      </c>
      <c r="G56" s="11" t="n">
        <v>1.37799</v>
      </c>
      <c r="H56" s="11" t="n">
        <v>1.44527</v>
      </c>
      <c r="I56" s="11" t="n">
        <v>1.49857</v>
      </c>
      <c r="J56" s="11" t="n">
        <v>1.49523</v>
      </c>
      <c r="K56" s="11" t="n">
        <v>1.48016</v>
      </c>
      <c r="L56" s="11" t="n">
        <v>1.45115</v>
      </c>
      <c r="M56" s="11" t="n">
        <v>1.47618</v>
      </c>
      <c r="N56" s="11" t="n">
        <v>1.46046</v>
      </c>
      <c r="O56" s="11" t="n">
        <v>1.50789</v>
      </c>
      <c r="P56" s="11" t="n">
        <v>1.49659</v>
      </c>
      <c r="Q56" s="11" t="n">
        <v>1.42592</v>
      </c>
      <c r="R56" s="11" t="n">
        <v>1.40527</v>
      </c>
      <c r="S56" s="11" t="n">
        <v>1.39214</v>
      </c>
      <c r="T56" s="11" t="n">
        <v>1.37324</v>
      </c>
      <c r="U56" s="11" t="n">
        <v>1.36519</v>
      </c>
      <c r="V56" s="11" t="n">
        <v>1.31367</v>
      </c>
      <c r="W56" s="11" t="n">
        <v>1.28167</v>
      </c>
      <c r="X56" s="11" t="n">
        <v>1.27714</v>
      </c>
      <c r="Y56" s="11" t="n">
        <v>1.2631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233</v>
      </c>
      <c r="C57" s="11" t="n">
        <v>1.11708</v>
      </c>
      <c r="D57" s="11" t="n">
        <v>1.23583</v>
      </c>
      <c r="E57" s="11" t="n">
        <v>1.24251</v>
      </c>
      <c r="F57" s="11" t="n">
        <v>1.27165</v>
      </c>
      <c r="G57" s="11" t="n">
        <v>1.3111</v>
      </c>
      <c r="H57" s="11" t="n">
        <v>1.33151</v>
      </c>
      <c r="I57" s="11" t="n">
        <v>1.33708</v>
      </c>
      <c r="J57" s="11" t="n">
        <v>1.35758</v>
      </c>
      <c r="K57" s="11" t="n">
        <v>1.36073</v>
      </c>
      <c r="L57" s="11" t="n">
        <v>1.35373</v>
      </c>
      <c r="M57" s="11" t="n">
        <v>1.35309</v>
      </c>
      <c r="N57" s="11" t="n">
        <v>1.34841</v>
      </c>
      <c r="O57" s="11" t="n">
        <v>1.35703</v>
      </c>
      <c r="P57" s="11" t="n">
        <v>1.4308</v>
      </c>
      <c r="Q57" s="11" t="n">
        <v>1.3777</v>
      </c>
      <c r="R57" s="11" t="n">
        <v>1.36674</v>
      </c>
      <c r="S57" s="11" t="n">
        <v>1.35295</v>
      </c>
      <c r="T57" s="11" t="n">
        <v>1.34769</v>
      </c>
      <c r="U57" s="11" t="n">
        <v>1.33267</v>
      </c>
      <c r="V57" s="11" t="n">
        <v>1.25745</v>
      </c>
      <c r="W57" s="11" t="n">
        <v>1.23555</v>
      </c>
      <c r="X57" s="11" t="n">
        <v>1.14123</v>
      </c>
      <c r="Y57" s="11" t="n">
        <v>1.1392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3</v>
      </c>
      <c r="C58" s="11" t="n">
        <v>1.13471</v>
      </c>
      <c r="D58" s="11" t="n">
        <v>1.12151</v>
      </c>
      <c r="E58" s="11" t="n">
        <v>1.11954</v>
      </c>
      <c r="F58" s="11" t="n">
        <v>1.21412</v>
      </c>
      <c r="G58" s="11" t="n">
        <v>1.23501</v>
      </c>
      <c r="H58" s="11" t="n">
        <v>1.25855</v>
      </c>
      <c r="I58" s="11" t="n">
        <v>1.26539</v>
      </c>
      <c r="J58" s="11" t="n">
        <v>1.27032</v>
      </c>
      <c r="K58" s="11" t="n">
        <v>1.26773</v>
      </c>
      <c r="L58" s="11" t="n">
        <v>1.26466</v>
      </c>
      <c r="M58" s="11" t="n">
        <v>1.26896</v>
      </c>
      <c r="N58" s="11" t="n">
        <v>1.27401</v>
      </c>
      <c r="O58" s="11" t="n">
        <v>1.29085</v>
      </c>
      <c r="P58" s="11" t="n">
        <v>1.3253</v>
      </c>
      <c r="Q58" s="11" t="n">
        <v>1.32434</v>
      </c>
      <c r="R58" s="11" t="n">
        <v>1.30727</v>
      </c>
      <c r="S58" s="11" t="n">
        <v>1.29899</v>
      </c>
      <c r="T58" s="11" t="n">
        <v>1.27331</v>
      </c>
      <c r="U58" s="11" t="n">
        <v>1.25755</v>
      </c>
      <c r="V58" s="11" t="n">
        <v>1.30015</v>
      </c>
      <c r="W58" s="11" t="n">
        <v>1.23189</v>
      </c>
      <c r="X58" s="11" t="n">
        <v>1.24279</v>
      </c>
      <c r="Y58" s="11" t="n">
        <v>1.1586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9399</v>
      </c>
      <c r="C59" s="11" t="n">
        <v>1.29286</v>
      </c>
      <c r="D59" s="11" t="n">
        <v>1.29381</v>
      </c>
      <c r="E59" s="11" t="n">
        <v>1.317</v>
      </c>
      <c r="F59" s="11" t="n">
        <v>1.34456</v>
      </c>
      <c r="G59" s="11" t="n">
        <v>1.38096</v>
      </c>
      <c r="H59" s="11" t="n">
        <v>1.4321</v>
      </c>
      <c r="I59" s="11" t="n">
        <v>1.41839</v>
      </c>
      <c r="J59" s="11" t="n">
        <v>1.50145</v>
      </c>
      <c r="K59" s="11" t="n">
        <v>1.50192</v>
      </c>
      <c r="L59" s="11" t="n">
        <v>1.49435</v>
      </c>
      <c r="M59" s="11" t="n">
        <v>1.41614</v>
      </c>
      <c r="N59" s="11" t="n">
        <v>1.41326</v>
      </c>
      <c r="O59" s="11" t="n">
        <v>1.4264</v>
      </c>
      <c r="P59" s="11" t="n">
        <v>1.40466</v>
      </c>
      <c r="Q59" s="11" t="n">
        <v>1.38542</v>
      </c>
      <c r="R59" s="11" t="n">
        <v>1.38877</v>
      </c>
      <c r="S59" s="11" t="n">
        <v>1.37948</v>
      </c>
      <c r="T59" s="11" t="n">
        <v>1.46533</v>
      </c>
      <c r="U59" s="11" t="n">
        <v>1.39364</v>
      </c>
      <c r="V59" s="11" t="n">
        <v>1.35759</v>
      </c>
      <c r="W59" s="11" t="n">
        <v>1.33134</v>
      </c>
      <c r="X59" s="11" t="n">
        <v>1.31936</v>
      </c>
      <c r="Y59" s="11" t="n">
        <v>1.311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32429</v>
      </c>
      <c r="C60" s="11" t="n">
        <v>1.32603</v>
      </c>
      <c r="D60" s="11" t="n">
        <v>1.33096</v>
      </c>
      <c r="E60" s="11" t="n">
        <v>1.35553</v>
      </c>
      <c r="F60" s="11" t="n">
        <v>1.38272</v>
      </c>
      <c r="G60" s="11" t="n">
        <v>1.40685</v>
      </c>
      <c r="H60" s="11" t="n">
        <v>1.47527</v>
      </c>
      <c r="I60" s="11" t="n">
        <v>1.54055</v>
      </c>
      <c r="J60" s="11" t="n">
        <v>1.53475</v>
      </c>
      <c r="K60" s="11" t="n">
        <v>1.53683</v>
      </c>
      <c r="L60" s="11" t="n">
        <v>1.52491</v>
      </c>
      <c r="M60" s="11" t="n">
        <v>1.52743</v>
      </c>
      <c r="N60" s="11" t="n">
        <v>1.50167</v>
      </c>
      <c r="O60" s="11" t="n">
        <v>1.53232</v>
      </c>
      <c r="P60" s="11" t="n">
        <v>1.45205</v>
      </c>
      <c r="Q60" s="11" t="n">
        <v>1.45502</v>
      </c>
      <c r="R60" s="11" t="n">
        <v>1.44815</v>
      </c>
      <c r="S60" s="11" t="n">
        <v>1.43397</v>
      </c>
      <c r="T60" s="11" t="n">
        <v>1.44747</v>
      </c>
      <c r="U60" s="11" t="n">
        <v>1.39423</v>
      </c>
      <c r="V60" s="11" t="n">
        <v>1.36688</v>
      </c>
      <c r="W60" s="11" t="n">
        <v>1.34683</v>
      </c>
      <c r="X60" s="11" t="n">
        <v>1.3364</v>
      </c>
      <c r="Y60" s="11" t="n">
        <v>1.326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32371</v>
      </c>
      <c r="C61" s="11" t="n">
        <v>1.32452</v>
      </c>
      <c r="D61" s="11" t="n">
        <v>1.32372</v>
      </c>
      <c r="E61" s="11" t="n">
        <v>1.35253</v>
      </c>
      <c r="F61" s="11" t="n">
        <v>1.37098</v>
      </c>
      <c r="G61" s="11" t="n">
        <v>1.40525</v>
      </c>
      <c r="H61" s="11" t="n">
        <v>1.44905</v>
      </c>
      <c r="I61" s="11" t="n">
        <v>1.46985</v>
      </c>
      <c r="J61" s="11" t="n">
        <v>1.46353</v>
      </c>
      <c r="K61" s="11" t="n">
        <v>1.46183</v>
      </c>
      <c r="L61" s="11" t="n">
        <v>1.46264</v>
      </c>
      <c r="M61" s="11" t="n">
        <v>1.46122</v>
      </c>
      <c r="N61" s="11" t="n">
        <v>1.46045</v>
      </c>
      <c r="O61" s="11" t="n">
        <v>1.47334</v>
      </c>
      <c r="P61" s="11" t="n">
        <v>1.46794</v>
      </c>
      <c r="Q61" s="11" t="n">
        <v>1.4672</v>
      </c>
      <c r="R61" s="11" t="n">
        <v>1.46375</v>
      </c>
      <c r="S61" s="11" t="n">
        <v>1.45042</v>
      </c>
      <c r="T61" s="11" t="n">
        <v>1.45664</v>
      </c>
      <c r="U61" s="11" t="n">
        <v>1.41851</v>
      </c>
      <c r="V61" s="11" t="n">
        <v>1.38904</v>
      </c>
      <c r="W61" s="11" t="n">
        <v>1.36751</v>
      </c>
      <c r="X61" s="11" t="n">
        <v>1.36463</v>
      </c>
      <c r="Y61" s="11" t="n">
        <v>1.3491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5683</v>
      </c>
      <c r="C62" s="11" t="n">
        <v>1.19863</v>
      </c>
      <c r="D62" s="11" t="n">
        <v>1.26603</v>
      </c>
      <c r="E62" s="11" t="n">
        <v>1.2846</v>
      </c>
      <c r="F62" s="11" t="n">
        <v>1.3081</v>
      </c>
      <c r="G62" s="11" t="n">
        <v>1.33044</v>
      </c>
      <c r="H62" s="11" t="n">
        <v>1.36197</v>
      </c>
      <c r="I62" s="11" t="n">
        <v>1.36491</v>
      </c>
      <c r="J62" s="11" t="n">
        <v>1.32814</v>
      </c>
      <c r="K62" s="11" t="n">
        <v>1.3085</v>
      </c>
      <c r="L62" s="11" t="n">
        <v>1.31246</v>
      </c>
      <c r="M62" s="11" t="n">
        <v>1.31012</v>
      </c>
      <c r="N62" s="11" t="n">
        <v>1.30676</v>
      </c>
      <c r="O62" s="11" t="n">
        <v>1.31512</v>
      </c>
      <c r="P62" s="11" t="n">
        <v>1.31131</v>
      </c>
      <c r="Q62" s="11" t="n">
        <v>1.31427</v>
      </c>
      <c r="R62" s="11" t="n">
        <v>1.32425</v>
      </c>
      <c r="S62" s="11" t="n">
        <v>1.3196</v>
      </c>
      <c r="T62" s="11" t="n">
        <v>1.30259</v>
      </c>
      <c r="U62" s="11" t="n">
        <v>1.28265</v>
      </c>
      <c r="V62" s="11" t="n">
        <v>1.2611</v>
      </c>
      <c r="W62" s="11" t="n">
        <v>1.2265</v>
      </c>
      <c r="X62" s="11" t="n">
        <v>1.24499</v>
      </c>
      <c r="Y62" s="11" t="n">
        <v>1.2378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32903</v>
      </c>
      <c r="C63" s="11" t="n">
        <v>1.33231</v>
      </c>
      <c r="D63" s="11" t="n">
        <v>1.34645</v>
      </c>
      <c r="E63" s="11" t="n">
        <v>1.34749</v>
      </c>
      <c r="F63" s="11" t="n">
        <v>1.3822</v>
      </c>
      <c r="G63" s="11" t="n">
        <v>1.39909</v>
      </c>
      <c r="H63" s="11" t="n">
        <v>1.43433</v>
      </c>
      <c r="I63" s="11" t="n">
        <v>1.46099</v>
      </c>
      <c r="J63" s="11" t="n">
        <v>1.4549</v>
      </c>
      <c r="K63" s="11" t="n">
        <v>1.43616</v>
      </c>
      <c r="L63" s="11" t="n">
        <v>1.43968</v>
      </c>
      <c r="M63" s="11" t="n">
        <v>1.43001</v>
      </c>
      <c r="N63" s="11" t="n">
        <v>1.43301</v>
      </c>
      <c r="O63" s="11" t="n">
        <v>1.4401</v>
      </c>
      <c r="P63" s="11" t="n">
        <v>1.4349</v>
      </c>
      <c r="Q63" s="11" t="n">
        <v>1.43913</v>
      </c>
      <c r="R63" s="11" t="n">
        <v>1.43201</v>
      </c>
      <c r="S63" s="11" t="n">
        <v>1.4241</v>
      </c>
      <c r="T63" s="11" t="n">
        <v>1.43397</v>
      </c>
      <c r="U63" s="11" t="n">
        <v>1.40382</v>
      </c>
      <c r="V63" s="11" t="n">
        <v>1.38728</v>
      </c>
      <c r="W63" s="11" t="n">
        <v>1.37195</v>
      </c>
      <c r="X63" s="11" t="n">
        <v>1.33726</v>
      </c>
      <c r="Y63" s="11" t="n">
        <v>1.3248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4238</v>
      </c>
      <c r="C64" s="11" t="n">
        <v>1.3727</v>
      </c>
      <c r="D64" s="11" t="n">
        <v>1.3842</v>
      </c>
      <c r="E64" s="11" t="n">
        <v>1.38586</v>
      </c>
      <c r="F64" s="11" t="n">
        <v>1.42288</v>
      </c>
      <c r="G64" s="11" t="n">
        <v>1.44531</v>
      </c>
      <c r="H64" s="11" t="n">
        <v>1.43262</v>
      </c>
      <c r="I64" s="11" t="n">
        <v>1.45874</v>
      </c>
      <c r="J64" s="11" t="n">
        <v>1.50301</v>
      </c>
      <c r="K64" s="11" t="n">
        <v>1.50049</v>
      </c>
      <c r="L64" s="11" t="n">
        <v>1.49587</v>
      </c>
      <c r="M64" s="11" t="n">
        <v>1.4692</v>
      </c>
      <c r="N64" s="11" t="n">
        <v>1.47451</v>
      </c>
      <c r="O64" s="11" t="n">
        <v>1.48618</v>
      </c>
      <c r="P64" s="11" t="n">
        <v>1.49772</v>
      </c>
      <c r="Q64" s="11" t="n">
        <v>1.50936</v>
      </c>
      <c r="R64" s="11" t="n">
        <v>1.50339</v>
      </c>
      <c r="S64" s="11" t="n">
        <v>1.48463</v>
      </c>
      <c r="T64" s="11" t="n">
        <v>1.46785</v>
      </c>
      <c r="U64" s="11" t="n">
        <v>1.44696</v>
      </c>
      <c r="V64" s="11" t="n">
        <v>1.43</v>
      </c>
      <c r="W64" s="11" t="n">
        <v>1.40534</v>
      </c>
      <c r="X64" s="11" t="n">
        <v>1.40285</v>
      </c>
      <c r="Y64" s="11" t="n">
        <v>1.331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0508</v>
      </c>
      <c r="C65" s="11" t="n">
        <v>1.3368</v>
      </c>
      <c r="D65" s="11" t="n">
        <v>1.32718</v>
      </c>
      <c r="E65" s="11" t="n">
        <v>1.4049</v>
      </c>
      <c r="F65" s="11" t="n">
        <v>1.42987</v>
      </c>
      <c r="G65" s="11" t="n">
        <v>1.455</v>
      </c>
      <c r="H65" s="11" t="n">
        <v>1.47245</v>
      </c>
      <c r="I65" s="11" t="n">
        <v>1.47557</v>
      </c>
      <c r="J65" s="11" t="n">
        <v>1.4892</v>
      </c>
      <c r="K65" s="11" t="n">
        <v>1.51814</v>
      </c>
      <c r="L65" s="11" t="n">
        <v>1.5222</v>
      </c>
      <c r="M65" s="11" t="n">
        <v>1.49831</v>
      </c>
      <c r="N65" s="11" t="n">
        <v>1.5013</v>
      </c>
      <c r="O65" s="11" t="n">
        <v>1.51598</v>
      </c>
      <c r="P65" s="11" t="n">
        <v>1.54237</v>
      </c>
      <c r="Q65" s="11" t="n">
        <v>1.52937</v>
      </c>
      <c r="R65" s="11" t="n">
        <v>1.54263</v>
      </c>
      <c r="S65" s="11" t="n">
        <v>1.52889</v>
      </c>
      <c r="T65" s="11" t="n">
        <v>1.50233</v>
      </c>
      <c r="U65" s="11" t="n">
        <v>1.46655</v>
      </c>
      <c r="V65" s="11" t="n">
        <v>1.45574</v>
      </c>
      <c r="W65" s="11" t="n">
        <v>1.43157</v>
      </c>
      <c r="X65" s="11" t="n">
        <v>1.41894</v>
      </c>
      <c r="Y65" s="11" t="n">
        <v>1.4146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6586</v>
      </c>
      <c r="C66" s="11" t="n">
        <v>1.32729</v>
      </c>
      <c r="D66" s="11" t="n">
        <v>1.34743</v>
      </c>
      <c r="E66" s="11" t="n">
        <v>1.39791</v>
      </c>
      <c r="F66" s="11" t="n">
        <v>1.45926</v>
      </c>
      <c r="G66" s="11" t="n">
        <v>1.48116</v>
      </c>
      <c r="H66" s="11" t="n">
        <v>1.50993</v>
      </c>
      <c r="I66" s="11" t="n">
        <v>1.54605</v>
      </c>
      <c r="J66" s="11" t="n">
        <v>1.54979</v>
      </c>
      <c r="K66" s="11" t="n">
        <v>1.55131</v>
      </c>
      <c r="L66" s="11" t="n">
        <v>1.54443</v>
      </c>
      <c r="M66" s="11" t="n">
        <v>1.54295</v>
      </c>
      <c r="N66" s="11" t="n">
        <v>1.52891</v>
      </c>
      <c r="O66" s="11" t="n">
        <v>1.5484</v>
      </c>
      <c r="P66" s="11" t="n">
        <v>1.57823</v>
      </c>
      <c r="Q66" s="11" t="n">
        <v>1.57862</v>
      </c>
      <c r="R66" s="11" t="n">
        <v>1.56705</v>
      </c>
      <c r="S66" s="11" t="n">
        <v>1.53623</v>
      </c>
      <c r="T66" s="11" t="n">
        <v>1.50488</v>
      </c>
      <c r="U66" s="11" t="n">
        <v>1.47365</v>
      </c>
      <c r="V66" s="11" t="n">
        <v>1.44529</v>
      </c>
      <c r="W66" s="11" t="n">
        <v>1.42823</v>
      </c>
      <c r="X66" s="11" t="n">
        <v>1.42416</v>
      </c>
      <c r="Y66" s="11" t="n">
        <v>1.4065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4264</v>
      </c>
      <c r="C67" s="11" t="n">
        <v>1.45175</v>
      </c>
      <c r="D67" s="11" t="n">
        <v>1.46603</v>
      </c>
      <c r="E67" s="11" t="n">
        <v>1.49609</v>
      </c>
      <c r="F67" s="11" t="n">
        <v>1.48607</v>
      </c>
      <c r="G67" s="11" t="n">
        <v>1.51899</v>
      </c>
      <c r="H67" s="11" t="n">
        <v>1.52041</v>
      </c>
      <c r="I67" s="11" t="n">
        <v>1.59758</v>
      </c>
      <c r="J67" s="11" t="n">
        <v>1.56682</v>
      </c>
      <c r="K67" s="11" t="n">
        <v>1.55984</v>
      </c>
      <c r="L67" s="11" t="n">
        <v>1.55915</v>
      </c>
      <c r="M67" s="11" t="n">
        <v>1.55687</v>
      </c>
      <c r="N67" s="11" t="n">
        <v>1.55753</v>
      </c>
      <c r="O67" s="11" t="n">
        <v>1.57608</v>
      </c>
      <c r="P67" s="11" t="n">
        <v>1.54898</v>
      </c>
      <c r="Q67" s="11" t="n">
        <v>1.56932</v>
      </c>
      <c r="R67" s="11" t="n">
        <v>1.55527</v>
      </c>
      <c r="S67" s="11" t="n">
        <v>1.55027</v>
      </c>
      <c r="T67" s="11" t="n">
        <v>1.53006</v>
      </c>
      <c r="U67" s="11" t="n">
        <v>1.52476</v>
      </c>
      <c r="V67" s="11" t="n">
        <v>1.50696</v>
      </c>
      <c r="W67" s="11" t="n">
        <v>1.48066</v>
      </c>
      <c r="X67" s="11" t="n">
        <v>1.46817</v>
      </c>
      <c r="Y67" s="11" t="n">
        <v>1.4479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46207</v>
      </c>
      <c r="C68" s="11" t="n">
        <v>1.46408</v>
      </c>
      <c r="D68" s="11" t="n">
        <v>1.46656</v>
      </c>
      <c r="E68" s="11" t="n">
        <v>1.47364</v>
      </c>
      <c r="F68" s="11" t="n">
        <v>1.48778</v>
      </c>
      <c r="G68" s="11" t="n">
        <v>1.51107</v>
      </c>
      <c r="H68" s="11" t="n">
        <v>1.56005</v>
      </c>
      <c r="I68" s="11" t="n">
        <v>1.60347</v>
      </c>
      <c r="J68" s="11" t="n">
        <v>1.58837</v>
      </c>
      <c r="K68" s="11" t="n">
        <v>1.58717</v>
      </c>
      <c r="L68" s="11" t="n">
        <v>1.58345</v>
      </c>
      <c r="M68" s="11" t="n">
        <v>1.58402</v>
      </c>
      <c r="N68" s="11" t="n">
        <v>1.57495</v>
      </c>
      <c r="O68" s="11" t="n">
        <v>1.59779</v>
      </c>
      <c r="P68" s="11" t="n">
        <v>1.59791</v>
      </c>
      <c r="Q68" s="11" t="n">
        <v>1.60086</v>
      </c>
      <c r="R68" s="11" t="n">
        <v>1.58875</v>
      </c>
      <c r="S68" s="11" t="n">
        <v>1.58634</v>
      </c>
      <c r="T68" s="11" t="n">
        <v>1.58887</v>
      </c>
      <c r="U68" s="11" t="n">
        <v>1.55133</v>
      </c>
      <c r="V68" s="11" t="n">
        <v>1.50372</v>
      </c>
      <c r="W68" s="11" t="n">
        <v>1.49053</v>
      </c>
      <c r="X68" s="11" t="n">
        <v>1.46087</v>
      </c>
      <c r="Y68" s="11" t="n">
        <v>1.4794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47513</v>
      </c>
      <c r="C69" s="11" t="n">
        <v>1.47705</v>
      </c>
      <c r="D69" s="11" t="n">
        <v>1.48672</v>
      </c>
      <c r="E69" s="11" t="n">
        <v>1.52622</v>
      </c>
      <c r="F69" s="11" t="n">
        <v>1.55403</v>
      </c>
      <c r="G69" s="11" t="n">
        <v>1.59532</v>
      </c>
      <c r="H69" s="11" t="n">
        <v>1.60322</v>
      </c>
      <c r="I69" s="11" t="n">
        <v>1.62059</v>
      </c>
      <c r="J69" s="11" t="n">
        <v>1.60818</v>
      </c>
      <c r="K69" s="11" t="n">
        <v>1.61519</v>
      </c>
      <c r="L69" s="11" t="n">
        <v>1.61463</v>
      </c>
      <c r="M69" s="11" t="n">
        <v>1.61578</v>
      </c>
      <c r="N69" s="11" t="n">
        <v>1.61055</v>
      </c>
      <c r="O69" s="11" t="n">
        <v>1.5356</v>
      </c>
      <c r="P69" s="11" t="n">
        <v>1.55687</v>
      </c>
      <c r="Q69" s="11" t="n">
        <v>1.57692</v>
      </c>
      <c r="R69" s="11" t="n">
        <v>1.57424</v>
      </c>
      <c r="S69" s="11" t="n">
        <v>1.57406</v>
      </c>
      <c r="T69" s="11" t="n">
        <v>1.5568</v>
      </c>
      <c r="U69" s="11" t="n">
        <v>1.57486</v>
      </c>
      <c r="V69" s="11" t="n">
        <v>1.55549</v>
      </c>
      <c r="W69" s="11" t="n">
        <v>1.51907</v>
      </c>
      <c r="X69" s="11" t="n">
        <v>1.49739</v>
      </c>
      <c r="Y69" s="11" t="n">
        <v>1.47213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53105</v>
      </c>
      <c r="C70" s="11" t="n">
        <v>1.49798</v>
      </c>
      <c r="D70" s="11" t="n">
        <v>1.52919</v>
      </c>
      <c r="E70" s="11" t="n">
        <v>1.56757</v>
      </c>
      <c r="F70" s="11" t="n">
        <v>1.61997</v>
      </c>
      <c r="G70" s="11" t="n">
        <v>1.64054</v>
      </c>
      <c r="H70" s="11" t="n">
        <v>1.66868</v>
      </c>
      <c r="I70" s="11" t="n">
        <v>1.68497</v>
      </c>
      <c r="J70" s="11" t="n">
        <v>1.67409</v>
      </c>
      <c r="K70" s="11" t="n">
        <v>1.68267</v>
      </c>
      <c r="L70" s="11" t="n">
        <v>1.67137</v>
      </c>
      <c r="M70" s="11" t="n">
        <v>1.67467</v>
      </c>
      <c r="N70" s="11" t="n">
        <v>1.6735</v>
      </c>
      <c r="O70" s="11" t="n">
        <v>1.69773</v>
      </c>
      <c r="P70" s="11" t="n">
        <v>1.72019</v>
      </c>
      <c r="Q70" s="11" t="n">
        <v>1.70753</v>
      </c>
      <c r="R70" s="11" t="n">
        <v>1.68848</v>
      </c>
      <c r="S70" s="11" t="n">
        <v>1.67646</v>
      </c>
      <c r="T70" s="11" t="n">
        <v>1.66096</v>
      </c>
      <c r="U70" s="11" t="n">
        <v>1.64839</v>
      </c>
      <c r="V70" s="11" t="n">
        <v>1.63361</v>
      </c>
      <c r="W70" s="11" t="n">
        <v>1.62847</v>
      </c>
      <c r="X70" s="11" t="n">
        <v>1.6138</v>
      </c>
      <c r="Y70" s="11" t="n">
        <v>1.57026</v>
      </c>
    </row>
    <row r="71" customFormat="false" ht="12.75" hidden="false" customHeight="false" outlineLevel="0" collapsed="false">
      <c r="A71" s="10" t="n">
        <v>29</v>
      </c>
      <c r="B71" s="11" t="n">
        <v>1.65034</v>
      </c>
      <c r="C71" s="11" t="n">
        <v>1.60411</v>
      </c>
      <c r="D71" s="11" t="n">
        <v>1.59007</v>
      </c>
      <c r="E71" s="11" t="n">
        <v>1.61894</v>
      </c>
      <c r="F71" s="11" t="n">
        <v>1.67487</v>
      </c>
      <c r="G71" s="11" t="n">
        <v>1.65887</v>
      </c>
      <c r="H71" s="11" t="n">
        <v>1.67916</v>
      </c>
      <c r="I71" s="11" t="n">
        <v>1.70764</v>
      </c>
      <c r="J71" s="11" t="n">
        <v>1.72691</v>
      </c>
      <c r="K71" s="11" t="n">
        <v>1.72514</v>
      </c>
      <c r="L71" s="11" t="n">
        <v>1.72176</v>
      </c>
      <c r="M71" s="11" t="n">
        <v>1.72182</v>
      </c>
      <c r="N71" s="11" t="n">
        <v>1.72634</v>
      </c>
      <c r="O71" s="11" t="n">
        <v>1.73357</v>
      </c>
      <c r="P71" s="11" t="n">
        <v>1.74917</v>
      </c>
      <c r="Q71" s="11" t="n">
        <v>1.73979</v>
      </c>
      <c r="R71" s="11" t="n">
        <v>1.73371</v>
      </c>
      <c r="S71" s="11" t="n">
        <v>1.72664</v>
      </c>
      <c r="T71" s="11" t="n">
        <v>1.7097</v>
      </c>
      <c r="U71" s="11" t="n">
        <v>1.69047</v>
      </c>
      <c r="V71" s="11" t="n">
        <v>1.68196</v>
      </c>
      <c r="W71" s="11" t="n">
        <v>1.68147</v>
      </c>
      <c r="X71" s="11" t="n">
        <v>1.67951</v>
      </c>
      <c r="Y71" s="11" t="n">
        <v>1.64867</v>
      </c>
    </row>
    <row r="72" customFormat="false" ht="12.75" hidden="false" customHeight="false" outlineLevel="0" collapsed="false">
      <c r="A72" s="10" t="n">
        <v>30</v>
      </c>
      <c r="B72" s="11" t="n">
        <v>1.52522</v>
      </c>
      <c r="C72" s="11" t="n">
        <v>1.50685</v>
      </c>
      <c r="D72" s="11" t="n">
        <v>1.5086</v>
      </c>
      <c r="E72" s="11" t="n">
        <v>1.52763</v>
      </c>
      <c r="F72" s="11" t="n">
        <v>1.55378</v>
      </c>
      <c r="G72" s="11" t="n">
        <v>1.5638</v>
      </c>
      <c r="H72" s="11" t="n">
        <v>1.56899</v>
      </c>
      <c r="I72" s="11" t="n">
        <v>1.57032</v>
      </c>
      <c r="J72" s="11" t="n">
        <v>1.57935</v>
      </c>
      <c r="K72" s="11" t="n">
        <v>1.57002</v>
      </c>
      <c r="L72" s="11" t="n">
        <v>1.59921</v>
      </c>
      <c r="M72" s="11" t="n">
        <v>1.57574</v>
      </c>
      <c r="N72" s="11" t="n">
        <v>1.58189</v>
      </c>
      <c r="O72" s="11" t="n">
        <v>1.59517</v>
      </c>
      <c r="P72" s="11" t="n">
        <v>1.61646</v>
      </c>
      <c r="Q72" s="11" t="n">
        <v>1.61481</v>
      </c>
      <c r="R72" s="11" t="n">
        <v>1.61347</v>
      </c>
      <c r="S72" s="11" t="n">
        <v>1.60335</v>
      </c>
      <c r="T72" s="11" t="n">
        <v>1.58367</v>
      </c>
      <c r="U72" s="11" t="n">
        <v>1.58763</v>
      </c>
      <c r="V72" s="11" t="n">
        <v>1.58266</v>
      </c>
      <c r="W72" s="11" t="n">
        <v>1.56611</v>
      </c>
      <c r="X72" s="11" t="n">
        <v>1.5176</v>
      </c>
      <c r="Y72" s="11" t="n">
        <v>1.51156</v>
      </c>
    </row>
    <row r="73" customFormat="false" ht="12.75" hidden="false" customHeight="false" outlineLevel="0" collapsed="false">
      <c r="A73" s="12" t="n">
        <v>31</v>
      </c>
      <c r="B73" s="13" t="n">
        <v>1.51049</v>
      </c>
      <c r="C73" s="13" t="n">
        <v>1.51185</v>
      </c>
      <c r="D73" s="13" t="n">
        <v>1.5677</v>
      </c>
      <c r="E73" s="13" t="n">
        <v>1.57942</v>
      </c>
      <c r="F73" s="13" t="n">
        <v>1.61934</v>
      </c>
      <c r="G73" s="13" t="n">
        <v>1.64224</v>
      </c>
      <c r="H73" s="13" t="n">
        <v>1.63802</v>
      </c>
      <c r="I73" s="13" t="n">
        <v>1.64643</v>
      </c>
      <c r="J73" s="13" t="n">
        <v>1.65054</v>
      </c>
      <c r="K73" s="13" t="n">
        <v>1.65409</v>
      </c>
      <c r="L73" s="13" t="n">
        <v>1.65635</v>
      </c>
      <c r="M73" s="13" t="n">
        <v>1.65428</v>
      </c>
      <c r="N73" s="13" t="n">
        <v>1.63371</v>
      </c>
      <c r="O73" s="13" t="n">
        <v>1.64223</v>
      </c>
      <c r="P73" s="13" t="n">
        <v>1.64595</v>
      </c>
      <c r="Q73" s="13" t="n">
        <v>1.63208</v>
      </c>
      <c r="R73" s="13" t="n">
        <v>1.64389</v>
      </c>
      <c r="S73" s="13" t="n">
        <v>1.63</v>
      </c>
      <c r="T73" s="13" t="n">
        <v>1.61674</v>
      </c>
      <c r="U73" s="13" t="n">
        <v>1.6096</v>
      </c>
      <c r="V73" s="13" t="n">
        <v>1.61367</v>
      </c>
      <c r="W73" s="13" t="n">
        <v>1.57513</v>
      </c>
      <c r="X73" s="13" t="n">
        <v>1.54309</v>
      </c>
      <c r="Y73" s="13" t="n">
        <v>1.5311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21316</v>
      </c>
      <c r="C79" s="11" t="n">
        <v>1.22065</v>
      </c>
      <c r="D79" s="11" t="n">
        <v>1.20329</v>
      </c>
      <c r="E79" s="11" t="n">
        <v>1.21531</v>
      </c>
      <c r="F79" s="11" t="n">
        <v>1.23739</v>
      </c>
      <c r="G79" s="11" t="n">
        <v>1.33556</v>
      </c>
      <c r="H79" s="11" t="n">
        <v>1.34841</v>
      </c>
      <c r="I79" s="11" t="n">
        <v>1.38128</v>
      </c>
      <c r="J79" s="11" t="n">
        <v>1.4764</v>
      </c>
      <c r="K79" s="11" t="n">
        <v>1.42277</v>
      </c>
      <c r="L79" s="11" t="n">
        <v>1.40118</v>
      </c>
      <c r="M79" s="11" t="n">
        <v>1.40653</v>
      </c>
      <c r="N79" s="11" t="n">
        <v>1.21997</v>
      </c>
      <c r="O79" s="11" t="n">
        <v>1.35113</v>
      </c>
      <c r="P79" s="11" t="n">
        <v>1.40658</v>
      </c>
      <c r="Q79" s="11" t="n">
        <v>1.48725</v>
      </c>
      <c r="R79" s="11" t="n">
        <v>1.48339</v>
      </c>
      <c r="S79" s="11" t="n">
        <v>1.35769</v>
      </c>
      <c r="T79" s="11" t="n">
        <v>1.26651</v>
      </c>
      <c r="U79" s="11" t="n">
        <v>1.21378</v>
      </c>
      <c r="V79" s="11" t="n">
        <v>1.21038</v>
      </c>
      <c r="W79" s="11" t="n">
        <v>1.16456</v>
      </c>
      <c r="X79" s="11" t="n">
        <v>1.21139</v>
      </c>
      <c r="Y79" s="11" t="n">
        <v>1.2142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6868</v>
      </c>
      <c r="C80" s="11" t="n">
        <v>1.24107</v>
      </c>
      <c r="D80" s="11" t="n">
        <v>1.24072</v>
      </c>
      <c r="E80" s="11" t="n">
        <v>1.24335</v>
      </c>
      <c r="F80" s="11" t="n">
        <v>1.27145</v>
      </c>
      <c r="G80" s="11" t="n">
        <v>1.29704</v>
      </c>
      <c r="H80" s="11" t="n">
        <v>1.31898</v>
      </c>
      <c r="I80" s="11" t="n">
        <v>1.32113</v>
      </c>
      <c r="J80" s="11" t="n">
        <v>1.326</v>
      </c>
      <c r="K80" s="11" t="n">
        <v>1.33849</v>
      </c>
      <c r="L80" s="11" t="n">
        <v>1.34091</v>
      </c>
      <c r="M80" s="11" t="n">
        <v>1.3477</v>
      </c>
      <c r="N80" s="11" t="n">
        <v>1.30789</v>
      </c>
      <c r="O80" s="11" t="n">
        <v>1.32347</v>
      </c>
      <c r="P80" s="11" t="n">
        <v>1.35038</v>
      </c>
      <c r="Q80" s="11" t="n">
        <v>1.37082</v>
      </c>
      <c r="R80" s="11" t="n">
        <v>1.36457</v>
      </c>
      <c r="S80" s="11" t="n">
        <v>1.35488</v>
      </c>
      <c r="T80" s="11" t="n">
        <v>1.34269</v>
      </c>
      <c r="U80" s="11" t="n">
        <v>1.34199</v>
      </c>
      <c r="V80" s="11" t="n">
        <v>1.28446</v>
      </c>
      <c r="W80" s="11" t="n">
        <v>1.25616</v>
      </c>
      <c r="X80" s="11" t="n">
        <v>1.28751</v>
      </c>
      <c r="Y80" s="11" t="n">
        <v>1.2571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5361</v>
      </c>
      <c r="C81" s="11" t="n">
        <v>1.30168</v>
      </c>
      <c r="D81" s="11" t="n">
        <v>1.24951</v>
      </c>
      <c r="E81" s="11" t="n">
        <v>1.2709</v>
      </c>
      <c r="F81" s="11" t="n">
        <v>1.30279</v>
      </c>
      <c r="G81" s="11" t="n">
        <v>1.3378</v>
      </c>
      <c r="H81" s="11" t="n">
        <v>1.36532</v>
      </c>
      <c r="I81" s="11" t="n">
        <v>1.37906</v>
      </c>
      <c r="J81" s="11" t="n">
        <v>1.45772</v>
      </c>
      <c r="K81" s="11" t="n">
        <v>1.43295</v>
      </c>
      <c r="L81" s="11" t="n">
        <v>1.44073</v>
      </c>
      <c r="M81" s="11" t="n">
        <v>1.42887</v>
      </c>
      <c r="N81" s="11" t="n">
        <v>1.33619</v>
      </c>
      <c r="O81" s="11" t="n">
        <v>1.34246</v>
      </c>
      <c r="P81" s="11" t="n">
        <v>1.34952</v>
      </c>
      <c r="Q81" s="11" t="n">
        <v>1.35218</v>
      </c>
      <c r="R81" s="11" t="n">
        <v>1.35093</v>
      </c>
      <c r="S81" s="11" t="n">
        <v>1.34285</v>
      </c>
      <c r="T81" s="11" t="n">
        <v>1.33516</v>
      </c>
      <c r="U81" s="11" t="n">
        <v>1.34996</v>
      </c>
      <c r="V81" s="11" t="n">
        <v>1.28627</v>
      </c>
      <c r="W81" s="11" t="n">
        <v>1.26057</v>
      </c>
      <c r="X81" s="11" t="n">
        <v>1.28656</v>
      </c>
      <c r="Y81" s="11" t="n">
        <v>1.2628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4808</v>
      </c>
      <c r="C82" s="11" t="n">
        <v>1.24901</v>
      </c>
      <c r="D82" s="11" t="n">
        <v>1.23776</v>
      </c>
      <c r="E82" s="11" t="n">
        <v>1.2484</v>
      </c>
      <c r="F82" s="11" t="n">
        <v>1.27366</v>
      </c>
      <c r="G82" s="11" t="n">
        <v>1.30378</v>
      </c>
      <c r="H82" s="11" t="n">
        <v>1.32243</v>
      </c>
      <c r="I82" s="11" t="n">
        <v>1.35617</v>
      </c>
      <c r="J82" s="11" t="n">
        <v>1.35259</v>
      </c>
      <c r="K82" s="11" t="n">
        <v>1.34421</v>
      </c>
      <c r="L82" s="11" t="n">
        <v>1.34412</v>
      </c>
      <c r="M82" s="11" t="n">
        <v>1.347</v>
      </c>
      <c r="N82" s="11" t="n">
        <v>1.34427</v>
      </c>
      <c r="O82" s="11" t="n">
        <v>1.36666</v>
      </c>
      <c r="P82" s="11" t="n">
        <v>1.38252</v>
      </c>
      <c r="Q82" s="11" t="n">
        <v>1.35835</v>
      </c>
      <c r="R82" s="11" t="n">
        <v>1.33727</v>
      </c>
      <c r="S82" s="11" t="n">
        <v>1.31835</v>
      </c>
      <c r="T82" s="11" t="n">
        <v>1.31797</v>
      </c>
      <c r="U82" s="11" t="n">
        <v>1.3209</v>
      </c>
      <c r="V82" s="11" t="n">
        <v>1.2593</v>
      </c>
      <c r="W82" s="11" t="n">
        <v>1.24841</v>
      </c>
      <c r="X82" s="11" t="n">
        <v>1.27758</v>
      </c>
      <c r="Y82" s="11" t="n">
        <v>1.2596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9888</v>
      </c>
      <c r="C83" s="11" t="n">
        <v>1.29695</v>
      </c>
      <c r="D83" s="11" t="n">
        <v>1.28499</v>
      </c>
      <c r="E83" s="11" t="n">
        <v>1.29506</v>
      </c>
      <c r="F83" s="11" t="n">
        <v>1.31659</v>
      </c>
      <c r="G83" s="11" t="n">
        <v>1.36662</v>
      </c>
      <c r="H83" s="11" t="n">
        <v>1.38836</v>
      </c>
      <c r="I83" s="11" t="n">
        <v>1.48293</v>
      </c>
      <c r="J83" s="11" t="n">
        <v>1.46304</v>
      </c>
      <c r="K83" s="11" t="n">
        <v>1.43063</v>
      </c>
      <c r="L83" s="11" t="n">
        <v>1.39797</v>
      </c>
      <c r="M83" s="11" t="n">
        <v>1.41878</v>
      </c>
      <c r="N83" s="11" t="n">
        <v>1.40569</v>
      </c>
      <c r="O83" s="11" t="n">
        <v>1.40831</v>
      </c>
      <c r="P83" s="11" t="n">
        <v>1.46778</v>
      </c>
      <c r="Q83" s="11" t="n">
        <v>1.43137</v>
      </c>
      <c r="R83" s="11" t="n">
        <v>1.41171</v>
      </c>
      <c r="S83" s="11" t="n">
        <v>1.38485</v>
      </c>
      <c r="T83" s="11" t="n">
        <v>1.36483</v>
      </c>
      <c r="U83" s="11" t="n">
        <v>1.38188</v>
      </c>
      <c r="V83" s="11" t="n">
        <v>1.33663</v>
      </c>
      <c r="W83" s="11" t="n">
        <v>1.30487</v>
      </c>
      <c r="X83" s="11" t="n">
        <v>1.33248</v>
      </c>
      <c r="Y83" s="11" t="n">
        <v>1.3259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27854</v>
      </c>
      <c r="C84" s="11" t="n">
        <v>1.27205</v>
      </c>
      <c r="D84" s="11" t="n">
        <v>1.26762</v>
      </c>
      <c r="E84" s="11" t="n">
        <v>1.27338</v>
      </c>
      <c r="F84" s="11" t="n">
        <v>1.30498</v>
      </c>
      <c r="G84" s="11" t="n">
        <v>1.35399</v>
      </c>
      <c r="H84" s="11" t="n">
        <v>1.3751</v>
      </c>
      <c r="I84" s="11" t="n">
        <v>1.55936</v>
      </c>
      <c r="J84" s="11" t="n">
        <v>1.54951</v>
      </c>
      <c r="K84" s="11" t="n">
        <v>1.51361</v>
      </c>
      <c r="L84" s="11" t="n">
        <v>1.50301</v>
      </c>
      <c r="M84" s="11" t="n">
        <v>1.505</v>
      </c>
      <c r="N84" s="11" t="n">
        <v>1.49006</v>
      </c>
      <c r="O84" s="11" t="n">
        <v>1.49213</v>
      </c>
      <c r="P84" s="11" t="n">
        <v>1.53268</v>
      </c>
      <c r="Q84" s="11" t="n">
        <v>1.51502</v>
      </c>
      <c r="R84" s="11" t="n">
        <v>1.37479</v>
      </c>
      <c r="S84" s="11" t="n">
        <v>1.35127</v>
      </c>
      <c r="T84" s="11" t="n">
        <v>1.33426</v>
      </c>
      <c r="U84" s="11" t="n">
        <v>1.38576</v>
      </c>
      <c r="V84" s="11" t="n">
        <v>1.31835</v>
      </c>
      <c r="W84" s="11" t="n">
        <v>1.29079</v>
      </c>
      <c r="X84" s="11" t="n">
        <v>1.30038</v>
      </c>
      <c r="Y84" s="11" t="n">
        <v>1.2803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7005</v>
      </c>
      <c r="C85" s="11" t="n">
        <v>1.26812</v>
      </c>
      <c r="D85" s="11" t="n">
        <v>1.25616</v>
      </c>
      <c r="E85" s="11" t="n">
        <v>1.26158</v>
      </c>
      <c r="F85" s="11" t="n">
        <v>1.30523</v>
      </c>
      <c r="G85" s="11" t="n">
        <v>1.34433</v>
      </c>
      <c r="H85" s="11" t="n">
        <v>1.36896</v>
      </c>
      <c r="I85" s="11" t="n">
        <v>1.50971</v>
      </c>
      <c r="J85" s="11" t="n">
        <v>1.49106</v>
      </c>
      <c r="K85" s="11" t="n">
        <v>1.42479</v>
      </c>
      <c r="L85" s="11" t="n">
        <v>1.42458</v>
      </c>
      <c r="M85" s="11" t="n">
        <v>1.44038</v>
      </c>
      <c r="N85" s="11" t="n">
        <v>1.40022</v>
      </c>
      <c r="O85" s="11" t="n">
        <v>1.39662</v>
      </c>
      <c r="P85" s="11" t="n">
        <v>1.45797</v>
      </c>
      <c r="Q85" s="11" t="n">
        <v>1.35566</v>
      </c>
      <c r="R85" s="11" t="n">
        <v>1.34358</v>
      </c>
      <c r="S85" s="11" t="n">
        <v>1.33223</v>
      </c>
      <c r="T85" s="11" t="n">
        <v>1.31661</v>
      </c>
      <c r="U85" s="11" t="n">
        <v>1.32436</v>
      </c>
      <c r="V85" s="11" t="n">
        <v>1.30745</v>
      </c>
      <c r="W85" s="11" t="n">
        <v>1.22425</v>
      </c>
      <c r="X85" s="11" t="n">
        <v>1.28592</v>
      </c>
      <c r="Y85" s="11" t="n">
        <v>1.2378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5558</v>
      </c>
      <c r="C86" s="11" t="n">
        <v>1.14573</v>
      </c>
      <c r="D86" s="11" t="n">
        <v>1.11797</v>
      </c>
      <c r="E86" s="11" t="n">
        <v>1.19065</v>
      </c>
      <c r="F86" s="11" t="n">
        <v>1.21254</v>
      </c>
      <c r="G86" s="11" t="n">
        <v>1.23733</v>
      </c>
      <c r="H86" s="11" t="n">
        <v>1.26223</v>
      </c>
      <c r="I86" s="11" t="n">
        <v>1.26738</v>
      </c>
      <c r="J86" s="11" t="n">
        <v>1.31493</v>
      </c>
      <c r="K86" s="11" t="n">
        <v>1.32275</v>
      </c>
      <c r="L86" s="11" t="n">
        <v>1.31024</v>
      </c>
      <c r="M86" s="11" t="n">
        <v>1.3056</v>
      </c>
      <c r="N86" s="11" t="n">
        <v>1.25263</v>
      </c>
      <c r="O86" s="11" t="n">
        <v>1.26308</v>
      </c>
      <c r="P86" s="11" t="n">
        <v>1.36314</v>
      </c>
      <c r="Q86" s="11" t="n">
        <v>1.37668</v>
      </c>
      <c r="R86" s="11" t="n">
        <v>1.27299</v>
      </c>
      <c r="S86" s="11" t="n">
        <v>1.26002</v>
      </c>
      <c r="T86" s="11" t="n">
        <v>1.23561</v>
      </c>
      <c r="U86" s="11" t="n">
        <v>1.2094</v>
      </c>
      <c r="V86" s="11" t="n">
        <v>1.17154</v>
      </c>
      <c r="W86" s="11" t="n">
        <v>1.15412</v>
      </c>
      <c r="X86" s="11" t="n">
        <v>1.14924</v>
      </c>
      <c r="Y86" s="11" t="n">
        <v>1.1583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08642</v>
      </c>
      <c r="C87" s="11" t="n">
        <v>1.10699</v>
      </c>
      <c r="D87" s="11" t="n">
        <v>1.11489</v>
      </c>
      <c r="E87" s="11" t="n">
        <v>1.10009</v>
      </c>
      <c r="F87" s="11" t="n">
        <v>1.09197</v>
      </c>
      <c r="G87" s="11" t="n">
        <v>1.08725</v>
      </c>
      <c r="H87" s="11" t="n">
        <v>1.18717</v>
      </c>
      <c r="I87" s="11" t="n">
        <v>1.10027</v>
      </c>
      <c r="J87" s="11" t="n">
        <v>1.20661</v>
      </c>
      <c r="K87" s="11" t="n">
        <v>1.20483</v>
      </c>
      <c r="L87" s="11" t="n">
        <v>1.20752</v>
      </c>
      <c r="M87" s="11" t="n">
        <v>1.20504</v>
      </c>
      <c r="N87" s="11" t="n">
        <v>1.28121</v>
      </c>
      <c r="O87" s="11" t="n">
        <v>1.3137</v>
      </c>
      <c r="P87" s="11" t="n">
        <v>1.19503</v>
      </c>
      <c r="Q87" s="11" t="n">
        <v>1.20371</v>
      </c>
      <c r="R87" s="11" t="n">
        <v>1.19635</v>
      </c>
      <c r="S87" s="11" t="n">
        <v>1.18317</v>
      </c>
      <c r="T87" s="11" t="n">
        <v>1.16076</v>
      </c>
      <c r="U87" s="11" t="n">
        <v>1.18921</v>
      </c>
      <c r="V87" s="11" t="n">
        <v>1.15044</v>
      </c>
      <c r="W87" s="11" t="n">
        <v>1.13501</v>
      </c>
      <c r="X87" s="11" t="n">
        <v>1.12661</v>
      </c>
      <c r="Y87" s="11" t="n">
        <v>1.1224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51407</v>
      </c>
      <c r="C88" s="11" t="n">
        <v>0.51407</v>
      </c>
      <c r="D88" s="11" t="n">
        <v>0.51407</v>
      </c>
      <c r="E88" s="11" t="n">
        <v>0.51409</v>
      </c>
      <c r="F88" s="11" t="n">
        <v>0.52966</v>
      </c>
      <c r="G88" s="11" t="n">
        <v>1.2223</v>
      </c>
      <c r="H88" s="11" t="n">
        <v>1.09077</v>
      </c>
      <c r="I88" s="11" t="n">
        <v>0.8599</v>
      </c>
      <c r="J88" s="11" t="n">
        <v>0.51413</v>
      </c>
      <c r="K88" s="11" t="n">
        <v>0.51413</v>
      </c>
      <c r="L88" s="11" t="n">
        <v>0.5141</v>
      </c>
      <c r="M88" s="11" t="n">
        <v>0.5141</v>
      </c>
      <c r="N88" s="11" t="n">
        <v>0.51413</v>
      </c>
      <c r="O88" s="11" t="n">
        <v>0.5141</v>
      </c>
      <c r="P88" s="11" t="n">
        <v>0.5141</v>
      </c>
      <c r="Q88" s="11" t="n">
        <v>0.52844</v>
      </c>
      <c r="R88" s="11" t="n">
        <v>0.5141</v>
      </c>
      <c r="S88" s="11" t="n">
        <v>0.5141</v>
      </c>
      <c r="T88" s="11" t="n">
        <v>0.51417</v>
      </c>
      <c r="U88" s="11" t="n">
        <v>0.5141</v>
      </c>
      <c r="V88" s="11" t="n">
        <v>0.5141</v>
      </c>
      <c r="W88" s="11" t="n">
        <v>0.51409</v>
      </c>
      <c r="X88" s="11" t="n">
        <v>0.51409</v>
      </c>
      <c r="Y88" s="11" t="n">
        <v>0.5140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786</v>
      </c>
      <c r="C89" s="11" t="n">
        <v>1.17147</v>
      </c>
      <c r="D89" s="11" t="n">
        <v>1.19419</v>
      </c>
      <c r="E89" s="11" t="n">
        <v>1.21379</v>
      </c>
      <c r="F89" s="11" t="n">
        <v>1.237</v>
      </c>
      <c r="G89" s="11" t="n">
        <v>1.30596</v>
      </c>
      <c r="H89" s="11" t="n">
        <v>1.33163</v>
      </c>
      <c r="I89" s="11" t="n">
        <v>1.27548</v>
      </c>
      <c r="J89" s="11" t="n">
        <v>1.25942</v>
      </c>
      <c r="K89" s="11" t="n">
        <v>1.26082</v>
      </c>
      <c r="L89" s="11" t="n">
        <v>1.25857</v>
      </c>
      <c r="M89" s="11" t="n">
        <v>1.27045</v>
      </c>
      <c r="N89" s="11" t="n">
        <v>1.31112</v>
      </c>
      <c r="O89" s="11" t="n">
        <v>1.35265</v>
      </c>
      <c r="P89" s="11" t="n">
        <v>1.26145</v>
      </c>
      <c r="Q89" s="11" t="n">
        <v>1.30647</v>
      </c>
      <c r="R89" s="11" t="n">
        <v>1.25637</v>
      </c>
      <c r="S89" s="11" t="n">
        <v>1.1985</v>
      </c>
      <c r="T89" s="11" t="n">
        <v>1.21434</v>
      </c>
      <c r="U89" s="11" t="n">
        <v>1.21928</v>
      </c>
      <c r="V89" s="11" t="n">
        <v>1.19399</v>
      </c>
      <c r="W89" s="11" t="n">
        <v>1.17283</v>
      </c>
      <c r="X89" s="11" t="n">
        <v>1.16192</v>
      </c>
      <c r="Y89" s="11" t="n">
        <v>1.15968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9992</v>
      </c>
      <c r="C90" s="11" t="n">
        <v>1.19929</v>
      </c>
      <c r="D90" s="11" t="n">
        <v>1.22279</v>
      </c>
      <c r="E90" s="11" t="n">
        <v>1.24557</v>
      </c>
      <c r="F90" s="11" t="n">
        <v>1.27143</v>
      </c>
      <c r="G90" s="11" t="n">
        <v>1.31473</v>
      </c>
      <c r="H90" s="11" t="n">
        <v>1.37813</v>
      </c>
      <c r="I90" s="11" t="n">
        <v>1.34594</v>
      </c>
      <c r="J90" s="11" t="n">
        <v>1.32469</v>
      </c>
      <c r="K90" s="11" t="n">
        <v>1.33473</v>
      </c>
      <c r="L90" s="11" t="n">
        <v>1.32463</v>
      </c>
      <c r="M90" s="11" t="n">
        <v>1.3571</v>
      </c>
      <c r="N90" s="11" t="n">
        <v>1.349</v>
      </c>
      <c r="O90" s="11" t="n">
        <v>1.45606</v>
      </c>
      <c r="P90" s="11" t="n">
        <v>1.30105</v>
      </c>
      <c r="Q90" s="11" t="n">
        <v>1.30529</v>
      </c>
      <c r="R90" s="11" t="n">
        <v>1.30352</v>
      </c>
      <c r="S90" s="11" t="n">
        <v>1.28207</v>
      </c>
      <c r="T90" s="11" t="n">
        <v>1.26178</v>
      </c>
      <c r="U90" s="11" t="n">
        <v>1.26496</v>
      </c>
      <c r="V90" s="11" t="n">
        <v>1.23194</v>
      </c>
      <c r="W90" s="11" t="n">
        <v>1.20866</v>
      </c>
      <c r="X90" s="11" t="n">
        <v>1.19942</v>
      </c>
      <c r="Y90" s="11" t="n">
        <v>1.1125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11109</v>
      </c>
      <c r="C91" s="11" t="n">
        <v>1.17291</v>
      </c>
      <c r="D91" s="11" t="n">
        <v>1.19315</v>
      </c>
      <c r="E91" s="11" t="n">
        <v>1.2157</v>
      </c>
      <c r="F91" s="11" t="n">
        <v>1.23511</v>
      </c>
      <c r="G91" s="11" t="n">
        <v>1.29168</v>
      </c>
      <c r="H91" s="11" t="n">
        <v>1.29607</v>
      </c>
      <c r="I91" s="11" t="n">
        <v>1.27515</v>
      </c>
      <c r="J91" s="11" t="n">
        <v>1.26558</v>
      </c>
      <c r="K91" s="11" t="n">
        <v>1.26855</v>
      </c>
      <c r="L91" s="11" t="n">
        <v>1.27237</v>
      </c>
      <c r="M91" s="11" t="n">
        <v>1.27942</v>
      </c>
      <c r="N91" s="11" t="n">
        <v>1.27673</v>
      </c>
      <c r="O91" s="11" t="n">
        <v>1.33833</v>
      </c>
      <c r="P91" s="11" t="n">
        <v>1.27032</v>
      </c>
      <c r="Q91" s="11" t="n">
        <v>1.27313</v>
      </c>
      <c r="R91" s="11" t="n">
        <v>1.26292</v>
      </c>
      <c r="S91" s="11" t="n">
        <v>1.23709</v>
      </c>
      <c r="T91" s="11" t="n">
        <v>1.21985</v>
      </c>
      <c r="U91" s="11" t="n">
        <v>1.23241</v>
      </c>
      <c r="V91" s="11" t="n">
        <v>1.20927</v>
      </c>
      <c r="W91" s="11" t="n">
        <v>1.19092</v>
      </c>
      <c r="X91" s="11" t="n">
        <v>1.18074</v>
      </c>
      <c r="Y91" s="11" t="n">
        <v>1.1032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1946</v>
      </c>
      <c r="C92" s="11" t="n">
        <v>1.23195</v>
      </c>
      <c r="D92" s="11" t="n">
        <v>1.2481</v>
      </c>
      <c r="E92" s="11" t="n">
        <v>1.26557</v>
      </c>
      <c r="F92" s="11" t="n">
        <v>1.31179</v>
      </c>
      <c r="G92" s="11" t="n">
        <v>1.33333</v>
      </c>
      <c r="H92" s="11" t="n">
        <v>1.39713</v>
      </c>
      <c r="I92" s="11" t="n">
        <v>1.44768</v>
      </c>
      <c r="J92" s="11" t="n">
        <v>1.44451</v>
      </c>
      <c r="K92" s="11" t="n">
        <v>1.43022</v>
      </c>
      <c r="L92" s="11" t="n">
        <v>1.40271</v>
      </c>
      <c r="M92" s="11" t="n">
        <v>1.42644</v>
      </c>
      <c r="N92" s="11" t="n">
        <v>1.41153</v>
      </c>
      <c r="O92" s="11" t="n">
        <v>1.45651</v>
      </c>
      <c r="P92" s="11" t="n">
        <v>1.4458</v>
      </c>
      <c r="Q92" s="11" t="n">
        <v>1.37878</v>
      </c>
      <c r="R92" s="11" t="n">
        <v>1.3592</v>
      </c>
      <c r="S92" s="11" t="n">
        <v>1.34675</v>
      </c>
      <c r="T92" s="11" t="n">
        <v>1.32882</v>
      </c>
      <c r="U92" s="11" t="n">
        <v>1.32119</v>
      </c>
      <c r="V92" s="11" t="n">
        <v>1.27234</v>
      </c>
      <c r="W92" s="11" t="n">
        <v>1.24199</v>
      </c>
      <c r="X92" s="11" t="n">
        <v>1.2377</v>
      </c>
      <c r="Y92" s="11" t="n">
        <v>1.224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468</v>
      </c>
      <c r="C93" s="11" t="n">
        <v>1.08591</v>
      </c>
      <c r="D93" s="11" t="n">
        <v>1.19852</v>
      </c>
      <c r="E93" s="11" t="n">
        <v>1.20485</v>
      </c>
      <c r="F93" s="11" t="n">
        <v>1.23248</v>
      </c>
      <c r="G93" s="11" t="n">
        <v>1.2699</v>
      </c>
      <c r="H93" s="11" t="n">
        <v>1.28926</v>
      </c>
      <c r="I93" s="11" t="n">
        <v>1.29453</v>
      </c>
      <c r="J93" s="11" t="n">
        <v>1.31397</v>
      </c>
      <c r="K93" s="11" t="n">
        <v>1.31696</v>
      </c>
      <c r="L93" s="11" t="n">
        <v>1.31033</v>
      </c>
      <c r="M93" s="11" t="n">
        <v>1.30972</v>
      </c>
      <c r="N93" s="11" t="n">
        <v>1.30528</v>
      </c>
      <c r="O93" s="11" t="n">
        <v>1.31345</v>
      </c>
      <c r="P93" s="11" t="n">
        <v>1.38341</v>
      </c>
      <c r="Q93" s="11" t="n">
        <v>1.33305</v>
      </c>
      <c r="R93" s="11" t="n">
        <v>1.32266</v>
      </c>
      <c r="S93" s="11" t="n">
        <v>1.30959</v>
      </c>
      <c r="T93" s="11" t="n">
        <v>1.30459</v>
      </c>
      <c r="U93" s="11" t="n">
        <v>1.29035</v>
      </c>
      <c r="V93" s="11" t="n">
        <v>1.21902</v>
      </c>
      <c r="W93" s="11" t="n">
        <v>1.19825</v>
      </c>
      <c r="X93" s="11" t="n">
        <v>1.10881</v>
      </c>
      <c r="Y93" s="11" t="n">
        <v>1.1069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1997</v>
      </c>
      <c r="C94" s="11" t="n">
        <v>1.10263</v>
      </c>
      <c r="D94" s="11" t="n">
        <v>1.09011</v>
      </c>
      <c r="E94" s="11" t="n">
        <v>1.08824</v>
      </c>
      <c r="F94" s="11" t="n">
        <v>1.17793</v>
      </c>
      <c r="G94" s="11" t="n">
        <v>1.19774</v>
      </c>
      <c r="H94" s="11" t="n">
        <v>1.22006</v>
      </c>
      <c r="I94" s="11" t="n">
        <v>1.22655</v>
      </c>
      <c r="J94" s="11" t="n">
        <v>1.23122</v>
      </c>
      <c r="K94" s="11" t="n">
        <v>1.22877</v>
      </c>
      <c r="L94" s="11" t="n">
        <v>1.22586</v>
      </c>
      <c r="M94" s="11" t="n">
        <v>1.22993</v>
      </c>
      <c r="N94" s="11" t="n">
        <v>1.23473</v>
      </c>
      <c r="O94" s="11" t="n">
        <v>1.25069</v>
      </c>
      <c r="P94" s="11" t="n">
        <v>1.28336</v>
      </c>
      <c r="Q94" s="11" t="n">
        <v>1.28245</v>
      </c>
      <c r="R94" s="11" t="n">
        <v>1.26626</v>
      </c>
      <c r="S94" s="11" t="n">
        <v>1.25841</v>
      </c>
      <c r="T94" s="11" t="n">
        <v>1.23406</v>
      </c>
      <c r="U94" s="11" t="n">
        <v>1.21911</v>
      </c>
      <c r="V94" s="11" t="n">
        <v>1.25952</v>
      </c>
      <c r="W94" s="11" t="n">
        <v>1.19478</v>
      </c>
      <c r="X94" s="11" t="n">
        <v>1.20512</v>
      </c>
      <c r="Y94" s="11" t="n">
        <v>1.12537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5367</v>
      </c>
      <c r="C95" s="11" t="n">
        <v>1.2526</v>
      </c>
      <c r="D95" s="11" t="n">
        <v>1.2535</v>
      </c>
      <c r="E95" s="11" t="n">
        <v>1.2755</v>
      </c>
      <c r="F95" s="11" t="n">
        <v>1.30162</v>
      </c>
      <c r="G95" s="11" t="n">
        <v>1.33614</v>
      </c>
      <c r="H95" s="11" t="n">
        <v>1.38464</v>
      </c>
      <c r="I95" s="11" t="n">
        <v>1.37164</v>
      </c>
      <c r="J95" s="11" t="n">
        <v>1.45041</v>
      </c>
      <c r="K95" s="11" t="n">
        <v>1.45085</v>
      </c>
      <c r="L95" s="11" t="n">
        <v>1.44367</v>
      </c>
      <c r="M95" s="11" t="n">
        <v>1.3695</v>
      </c>
      <c r="N95" s="11" t="n">
        <v>1.36678</v>
      </c>
      <c r="O95" s="11" t="n">
        <v>1.37923</v>
      </c>
      <c r="P95" s="11" t="n">
        <v>1.35862</v>
      </c>
      <c r="Q95" s="11" t="n">
        <v>1.34037</v>
      </c>
      <c r="R95" s="11" t="n">
        <v>1.34355</v>
      </c>
      <c r="S95" s="11" t="n">
        <v>1.33474</v>
      </c>
      <c r="T95" s="11" t="n">
        <v>1.41615</v>
      </c>
      <c r="U95" s="11" t="n">
        <v>1.34817</v>
      </c>
      <c r="V95" s="11" t="n">
        <v>1.31398</v>
      </c>
      <c r="W95" s="11" t="n">
        <v>1.28909</v>
      </c>
      <c r="X95" s="11" t="n">
        <v>1.27773</v>
      </c>
      <c r="Y95" s="11" t="n">
        <v>1.2707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28241</v>
      </c>
      <c r="C96" s="11" t="n">
        <v>1.28405</v>
      </c>
      <c r="D96" s="11" t="n">
        <v>1.28873</v>
      </c>
      <c r="E96" s="11" t="n">
        <v>1.31203</v>
      </c>
      <c r="F96" s="11" t="n">
        <v>1.33781</v>
      </c>
      <c r="G96" s="11" t="n">
        <v>1.36069</v>
      </c>
      <c r="H96" s="11" t="n">
        <v>1.42558</v>
      </c>
      <c r="I96" s="11" t="n">
        <v>1.48749</v>
      </c>
      <c r="J96" s="11" t="n">
        <v>1.48199</v>
      </c>
      <c r="K96" s="11" t="n">
        <v>1.48395</v>
      </c>
      <c r="L96" s="11" t="n">
        <v>1.47266</v>
      </c>
      <c r="M96" s="11" t="n">
        <v>1.47504</v>
      </c>
      <c r="N96" s="11" t="n">
        <v>1.45062</v>
      </c>
      <c r="O96" s="11" t="n">
        <v>1.47968</v>
      </c>
      <c r="P96" s="11" t="n">
        <v>1.40356</v>
      </c>
      <c r="Q96" s="11" t="n">
        <v>1.40638</v>
      </c>
      <c r="R96" s="11" t="n">
        <v>1.39986</v>
      </c>
      <c r="S96" s="11" t="n">
        <v>1.38641</v>
      </c>
      <c r="T96" s="11" t="n">
        <v>1.39922</v>
      </c>
      <c r="U96" s="11" t="n">
        <v>1.34873</v>
      </c>
      <c r="V96" s="11" t="n">
        <v>1.32279</v>
      </c>
      <c r="W96" s="11" t="n">
        <v>1.30378</v>
      </c>
      <c r="X96" s="11" t="n">
        <v>1.29389</v>
      </c>
      <c r="Y96" s="11" t="n">
        <v>1.2845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28186</v>
      </c>
      <c r="C97" s="11" t="n">
        <v>1.28262</v>
      </c>
      <c r="D97" s="11" t="n">
        <v>1.28187</v>
      </c>
      <c r="E97" s="11" t="n">
        <v>1.30919</v>
      </c>
      <c r="F97" s="11" t="n">
        <v>1.32668</v>
      </c>
      <c r="G97" s="11" t="n">
        <v>1.35918</v>
      </c>
      <c r="H97" s="11" t="n">
        <v>1.40071</v>
      </c>
      <c r="I97" s="11" t="n">
        <v>1.42044</v>
      </c>
      <c r="J97" s="11" t="n">
        <v>1.41445</v>
      </c>
      <c r="K97" s="11" t="n">
        <v>1.41284</v>
      </c>
      <c r="L97" s="11" t="n">
        <v>1.4136</v>
      </c>
      <c r="M97" s="11" t="n">
        <v>1.41225</v>
      </c>
      <c r="N97" s="11" t="n">
        <v>1.41152</v>
      </c>
      <c r="O97" s="11" t="n">
        <v>1.42375</v>
      </c>
      <c r="P97" s="11" t="n">
        <v>1.41862</v>
      </c>
      <c r="Q97" s="11" t="n">
        <v>1.41793</v>
      </c>
      <c r="R97" s="11" t="n">
        <v>1.41466</v>
      </c>
      <c r="S97" s="11" t="n">
        <v>1.40202</v>
      </c>
      <c r="T97" s="11" t="n">
        <v>1.40791</v>
      </c>
      <c r="U97" s="11" t="n">
        <v>1.37176</v>
      </c>
      <c r="V97" s="11" t="n">
        <v>1.34381</v>
      </c>
      <c r="W97" s="11" t="n">
        <v>1.32339</v>
      </c>
      <c r="X97" s="11" t="n">
        <v>1.32066</v>
      </c>
      <c r="Y97" s="11" t="n">
        <v>1.3059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1844</v>
      </c>
      <c r="C98" s="11" t="n">
        <v>1.16324</v>
      </c>
      <c r="D98" s="11" t="n">
        <v>1.22716</v>
      </c>
      <c r="E98" s="11" t="n">
        <v>1.24476</v>
      </c>
      <c r="F98" s="11" t="n">
        <v>1.26705</v>
      </c>
      <c r="G98" s="11" t="n">
        <v>1.28824</v>
      </c>
      <c r="H98" s="11" t="n">
        <v>1.31813</v>
      </c>
      <c r="I98" s="11" t="n">
        <v>1.32093</v>
      </c>
      <c r="J98" s="11" t="n">
        <v>1.28605</v>
      </c>
      <c r="K98" s="11" t="n">
        <v>1.26743</v>
      </c>
      <c r="L98" s="11" t="n">
        <v>1.27119</v>
      </c>
      <c r="M98" s="11" t="n">
        <v>1.26897</v>
      </c>
      <c r="N98" s="11" t="n">
        <v>1.26578</v>
      </c>
      <c r="O98" s="11" t="n">
        <v>1.27371</v>
      </c>
      <c r="P98" s="11" t="n">
        <v>1.2701</v>
      </c>
      <c r="Q98" s="11" t="n">
        <v>1.2729</v>
      </c>
      <c r="R98" s="11" t="n">
        <v>1.28236</v>
      </c>
      <c r="S98" s="11" t="n">
        <v>1.27796</v>
      </c>
      <c r="T98" s="11" t="n">
        <v>1.26182</v>
      </c>
      <c r="U98" s="11" t="n">
        <v>1.24292</v>
      </c>
      <c r="V98" s="11" t="n">
        <v>1.22248</v>
      </c>
      <c r="W98" s="11" t="n">
        <v>1.18967</v>
      </c>
      <c r="X98" s="11" t="n">
        <v>1.20721</v>
      </c>
      <c r="Y98" s="11" t="n">
        <v>1.2004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2869</v>
      </c>
      <c r="C99" s="11" t="n">
        <v>1.29001</v>
      </c>
      <c r="D99" s="11" t="n">
        <v>1.30342</v>
      </c>
      <c r="E99" s="11" t="n">
        <v>1.30441</v>
      </c>
      <c r="F99" s="11" t="n">
        <v>1.33733</v>
      </c>
      <c r="G99" s="11" t="n">
        <v>1.35334</v>
      </c>
      <c r="H99" s="11" t="n">
        <v>1.38675</v>
      </c>
      <c r="I99" s="11" t="n">
        <v>1.41204</v>
      </c>
      <c r="J99" s="11" t="n">
        <v>1.40627</v>
      </c>
      <c r="K99" s="11" t="n">
        <v>1.38849</v>
      </c>
      <c r="L99" s="11" t="n">
        <v>1.39183</v>
      </c>
      <c r="M99" s="11" t="n">
        <v>1.38266</v>
      </c>
      <c r="N99" s="11" t="n">
        <v>1.38551</v>
      </c>
      <c r="O99" s="11" t="n">
        <v>1.39223</v>
      </c>
      <c r="P99" s="11" t="n">
        <v>1.3873</v>
      </c>
      <c r="Q99" s="11" t="n">
        <v>1.3913</v>
      </c>
      <c r="R99" s="11" t="n">
        <v>1.38456</v>
      </c>
      <c r="S99" s="11" t="n">
        <v>1.37706</v>
      </c>
      <c r="T99" s="11" t="n">
        <v>1.38641</v>
      </c>
      <c r="U99" s="11" t="n">
        <v>1.35782</v>
      </c>
      <c r="V99" s="11" t="n">
        <v>1.34214</v>
      </c>
      <c r="W99" s="11" t="n">
        <v>1.3276</v>
      </c>
      <c r="X99" s="11" t="n">
        <v>1.2947</v>
      </c>
      <c r="Y99" s="11" t="n">
        <v>1.282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9956</v>
      </c>
      <c r="C100" s="11" t="n">
        <v>1.32831</v>
      </c>
      <c r="D100" s="11" t="n">
        <v>1.33921</v>
      </c>
      <c r="E100" s="11" t="n">
        <v>1.34079</v>
      </c>
      <c r="F100" s="11" t="n">
        <v>1.3759</v>
      </c>
      <c r="G100" s="11" t="n">
        <v>1.39717</v>
      </c>
      <c r="H100" s="11" t="n">
        <v>1.38513</v>
      </c>
      <c r="I100" s="11" t="n">
        <v>1.4099</v>
      </c>
      <c r="J100" s="11" t="n">
        <v>1.45189</v>
      </c>
      <c r="K100" s="11" t="n">
        <v>1.4495</v>
      </c>
      <c r="L100" s="11" t="n">
        <v>1.44512</v>
      </c>
      <c r="M100" s="11" t="n">
        <v>1.41983</v>
      </c>
      <c r="N100" s="11" t="n">
        <v>1.42486</v>
      </c>
      <c r="O100" s="11" t="n">
        <v>1.43593</v>
      </c>
      <c r="P100" s="11" t="n">
        <v>1.44687</v>
      </c>
      <c r="Q100" s="11" t="n">
        <v>1.4579</v>
      </c>
      <c r="R100" s="11" t="n">
        <v>1.45225</v>
      </c>
      <c r="S100" s="11" t="n">
        <v>1.43446</v>
      </c>
      <c r="T100" s="11" t="n">
        <v>1.41855</v>
      </c>
      <c r="U100" s="11" t="n">
        <v>1.39874</v>
      </c>
      <c r="V100" s="11" t="n">
        <v>1.38265</v>
      </c>
      <c r="W100" s="11" t="n">
        <v>1.35927</v>
      </c>
      <c r="X100" s="11" t="n">
        <v>1.3569</v>
      </c>
      <c r="Y100" s="11" t="n">
        <v>1.2890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5901</v>
      </c>
      <c r="C101" s="11" t="n">
        <v>1.29427</v>
      </c>
      <c r="D101" s="11" t="n">
        <v>1.28515</v>
      </c>
      <c r="E101" s="11" t="n">
        <v>1.35885</v>
      </c>
      <c r="F101" s="11" t="n">
        <v>1.38252</v>
      </c>
      <c r="G101" s="11" t="n">
        <v>1.40636</v>
      </c>
      <c r="H101" s="11" t="n">
        <v>1.42291</v>
      </c>
      <c r="I101" s="11" t="n">
        <v>1.42587</v>
      </c>
      <c r="J101" s="11" t="n">
        <v>1.43879</v>
      </c>
      <c r="K101" s="11" t="n">
        <v>1.46623</v>
      </c>
      <c r="L101" s="11" t="n">
        <v>1.47008</v>
      </c>
      <c r="M101" s="11" t="n">
        <v>1.44742</v>
      </c>
      <c r="N101" s="11" t="n">
        <v>1.45026</v>
      </c>
      <c r="O101" s="11" t="n">
        <v>1.46419</v>
      </c>
      <c r="P101" s="11" t="n">
        <v>1.48921</v>
      </c>
      <c r="Q101" s="11" t="n">
        <v>1.47689</v>
      </c>
      <c r="R101" s="11" t="n">
        <v>1.48945</v>
      </c>
      <c r="S101" s="11" t="n">
        <v>1.47642</v>
      </c>
      <c r="T101" s="11" t="n">
        <v>1.45125</v>
      </c>
      <c r="U101" s="11" t="n">
        <v>1.41731</v>
      </c>
      <c r="V101" s="11" t="n">
        <v>1.40706</v>
      </c>
      <c r="W101" s="11" t="n">
        <v>1.38414</v>
      </c>
      <c r="X101" s="11" t="n">
        <v>1.37217</v>
      </c>
      <c r="Y101" s="11" t="n">
        <v>1.36811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2182</v>
      </c>
      <c r="C102" s="11" t="n">
        <v>1.28525</v>
      </c>
      <c r="D102" s="11" t="n">
        <v>1.30435</v>
      </c>
      <c r="E102" s="11" t="n">
        <v>1.35222</v>
      </c>
      <c r="F102" s="11" t="n">
        <v>1.4104</v>
      </c>
      <c r="G102" s="11" t="n">
        <v>1.43117</v>
      </c>
      <c r="H102" s="11" t="n">
        <v>1.45845</v>
      </c>
      <c r="I102" s="11" t="n">
        <v>1.4927</v>
      </c>
      <c r="J102" s="11" t="n">
        <v>1.49625</v>
      </c>
      <c r="K102" s="11" t="n">
        <v>1.49769</v>
      </c>
      <c r="L102" s="11" t="n">
        <v>1.49117</v>
      </c>
      <c r="M102" s="11" t="n">
        <v>1.48976</v>
      </c>
      <c r="N102" s="11" t="n">
        <v>1.47645</v>
      </c>
      <c r="O102" s="11" t="n">
        <v>1.49493</v>
      </c>
      <c r="P102" s="11" t="n">
        <v>1.52321</v>
      </c>
      <c r="Q102" s="11" t="n">
        <v>1.52359</v>
      </c>
      <c r="R102" s="11" t="n">
        <v>1.51261</v>
      </c>
      <c r="S102" s="11" t="n">
        <v>1.48339</v>
      </c>
      <c r="T102" s="11" t="n">
        <v>1.45366</v>
      </c>
      <c r="U102" s="11" t="n">
        <v>1.42405</v>
      </c>
      <c r="V102" s="11" t="n">
        <v>1.39715</v>
      </c>
      <c r="W102" s="11" t="n">
        <v>1.38097</v>
      </c>
      <c r="X102" s="11" t="n">
        <v>1.37711</v>
      </c>
      <c r="Y102" s="11" t="n">
        <v>1.360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37923</v>
      </c>
      <c r="C103" s="11" t="n">
        <v>1.40327</v>
      </c>
      <c r="D103" s="11" t="n">
        <v>1.41681</v>
      </c>
      <c r="E103" s="11" t="n">
        <v>1.44533</v>
      </c>
      <c r="F103" s="11" t="n">
        <v>1.43582</v>
      </c>
      <c r="G103" s="11" t="n">
        <v>1.46704</v>
      </c>
      <c r="H103" s="11" t="n">
        <v>1.46838</v>
      </c>
      <c r="I103" s="11" t="n">
        <v>1.54157</v>
      </c>
      <c r="J103" s="11" t="n">
        <v>1.5124</v>
      </c>
      <c r="K103" s="11" t="n">
        <v>1.50578</v>
      </c>
      <c r="L103" s="11" t="n">
        <v>1.50512</v>
      </c>
      <c r="M103" s="11" t="n">
        <v>1.50296</v>
      </c>
      <c r="N103" s="11" t="n">
        <v>1.50359</v>
      </c>
      <c r="O103" s="11" t="n">
        <v>1.52118</v>
      </c>
      <c r="P103" s="11" t="n">
        <v>1.49548</v>
      </c>
      <c r="Q103" s="11" t="n">
        <v>1.51476</v>
      </c>
      <c r="R103" s="11" t="n">
        <v>1.50145</v>
      </c>
      <c r="S103" s="11" t="n">
        <v>1.4967</v>
      </c>
      <c r="T103" s="11" t="n">
        <v>1.47754</v>
      </c>
      <c r="U103" s="11" t="n">
        <v>1.47251</v>
      </c>
      <c r="V103" s="11" t="n">
        <v>1.45563</v>
      </c>
      <c r="W103" s="11" t="n">
        <v>1.43069</v>
      </c>
      <c r="X103" s="11" t="n">
        <v>1.41885</v>
      </c>
      <c r="Y103" s="11" t="n">
        <v>1.39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41306</v>
      </c>
      <c r="C104" s="11" t="n">
        <v>1.41497</v>
      </c>
      <c r="D104" s="11" t="n">
        <v>1.41732</v>
      </c>
      <c r="E104" s="11" t="n">
        <v>1.42404</v>
      </c>
      <c r="F104" s="11" t="n">
        <v>1.43744</v>
      </c>
      <c r="G104" s="11" t="n">
        <v>1.45953</v>
      </c>
      <c r="H104" s="11" t="n">
        <v>1.50597</v>
      </c>
      <c r="I104" s="11" t="n">
        <v>1.54715</v>
      </c>
      <c r="J104" s="11" t="n">
        <v>1.53283</v>
      </c>
      <c r="K104" s="11" t="n">
        <v>1.53169</v>
      </c>
      <c r="L104" s="11" t="n">
        <v>1.52817</v>
      </c>
      <c r="M104" s="11" t="n">
        <v>1.52871</v>
      </c>
      <c r="N104" s="11" t="n">
        <v>1.52011</v>
      </c>
      <c r="O104" s="11" t="n">
        <v>1.54176</v>
      </c>
      <c r="P104" s="11" t="n">
        <v>1.54188</v>
      </c>
      <c r="Q104" s="11" t="n">
        <v>1.54468</v>
      </c>
      <c r="R104" s="11" t="n">
        <v>1.5332</v>
      </c>
      <c r="S104" s="11" t="n">
        <v>1.53091</v>
      </c>
      <c r="T104" s="11" t="n">
        <v>1.53331</v>
      </c>
      <c r="U104" s="11" t="n">
        <v>1.4977</v>
      </c>
      <c r="V104" s="11" t="n">
        <v>1.45256</v>
      </c>
      <c r="W104" s="11" t="n">
        <v>1.44005</v>
      </c>
      <c r="X104" s="11" t="n">
        <v>1.41192</v>
      </c>
      <c r="Y104" s="11" t="n">
        <v>1.429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42545</v>
      </c>
      <c r="C105" s="11" t="n">
        <v>1.42727</v>
      </c>
      <c r="D105" s="11" t="n">
        <v>1.43644</v>
      </c>
      <c r="E105" s="11" t="n">
        <v>1.47389</v>
      </c>
      <c r="F105" s="11" t="n">
        <v>1.50027</v>
      </c>
      <c r="G105" s="11" t="n">
        <v>1.53942</v>
      </c>
      <c r="H105" s="11" t="n">
        <v>1.54691</v>
      </c>
      <c r="I105" s="11" t="n">
        <v>1.56339</v>
      </c>
      <c r="J105" s="11" t="n">
        <v>1.55162</v>
      </c>
      <c r="K105" s="11" t="n">
        <v>1.55826</v>
      </c>
      <c r="L105" s="11" t="n">
        <v>1.55773</v>
      </c>
      <c r="M105" s="11" t="n">
        <v>1.55883</v>
      </c>
      <c r="N105" s="11" t="n">
        <v>1.55387</v>
      </c>
      <c r="O105" s="11" t="n">
        <v>1.4828</v>
      </c>
      <c r="P105" s="11" t="n">
        <v>1.50296</v>
      </c>
      <c r="Q105" s="11" t="n">
        <v>1.52198</v>
      </c>
      <c r="R105" s="11" t="n">
        <v>1.51944</v>
      </c>
      <c r="S105" s="11" t="n">
        <v>1.51926</v>
      </c>
      <c r="T105" s="11" t="n">
        <v>1.50289</v>
      </c>
      <c r="U105" s="11" t="n">
        <v>1.52002</v>
      </c>
      <c r="V105" s="11" t="n">
        <v>1.50166</v>
      </c>
      <c r="W105" s="11" t="n">
        <v>1.46711</v>
      </c>
      <c r="X105" s="11" t="n">
        <v>1.44655</v>
      </c>
      <c r="Y105" s="11" t="n">
        <v>1.422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47848</v>
      </c>
      <c r="C106" s="11" t="n">
        <v>1.44712</v>
      </c>
      <c r="D106" s="11" t="n">
        <v>1.47671</v>
      </c>
      <c r="E106" s="11" t="n">
        <v>1.51311</v>
      </c>
      <c r="F106" s="11" t="n">
        <v>1.5628</v>
      </c>
      <c r="G106" s="11" t="n">
        <v>1.5823</v>
      </c>
      <c r="H106" s="11" t="n">
        <v>1.60899</v>
      </c>
      <c r="I106" s="11" t="n">
        <v>1.62444</v>
      </c>
      <c r="J106" s="11" t="n">
        <v>1.61412</v>
      </c>
      <c r="K106" s="11" t="n">
        <v>1.62226</v>
      </c>
      <c r="L106" s="11" t="n">
        <v>1.61155</v>
      </c>
      <c r="M106" s="11" t="n">
        <v>1.61467</v>
      </c>
      <c r="N106" s="11" t="n">
        <v>1.61357</v>
      </c>
      <c r="O106" s="11" t="n">
        <v>1.63654</v>
      </c>
      <c r="P106" s="11" t="n">
        <v>1.65784</v>
      </c>
      <c r="Q106" s="11" t="n">
        <v>1.64583</v>
      </c>
      <c r="R106" s="11" t="n">
        <v>1.62777</v>
      </c>
      <c r="S106" s="11" t="n">
        <v>1.61637</v>
      </c>
      <c r="T106" s="11" t="n">
        <v>1.60167</v>
      </c>
      <c r="U106" s="11" t="n">
        <v>1.58975</v>
      </c>
      <c r="V106" s="11" t="n">
        <v>1.57573</v>
      </c>
      <c r="W106" s="11" t="n">
        <v>1.57086</v>
      </c>
      <c r="X106" s="11" t="n">
        <v>1.55695</v>
      </c>
      <c r="Y106" s="11" t="n">
        <v>1.51566</v>
      </c>
    </row>
    <row r="107" customFormat="false" ht="12.75" hidden="false" customHeight="false" outlineLevel="0" collapsed="false">
      <c r="A107" s="10" t="n">
        <v>29</v>
      </c>
      <c r="B107" s="11" t="n">
        <v>1.5916</v>
      </c>
      <c r="C107" s="11" t="n">
        <v>1.54776</v>
      </c>
      <c r="D107" s="11" t="n">
        <v>1.53444</v>
      </c>
      <c r="E107" s="11" t="n">
        <v>1.56182</v>
      </c>
      <c r="F107" s="11" t="n">
        <v>1.61486</v>
      </c>
      <c r="G107" s="11" t="n">
        <v>1.59969</v>
      </c>
      <c r="H107" s="11" t="n">
        <v>1.61893</v>
      </c>
      <c r="I107" s="11" t="n">
        <v>1.64593</v>
      </c>
      <c r="J107" s="11" t="n">
        <v>1.66421</v>
      </c>
      <c r="K107" s="11" t="n">
        <v>1.66253</v>
      </c>
      <c r="L107" s="11" t="n">
        <v>1.65933</v>
      </c>
      <c r="M107" s="11" t="n">
        <v>1.65938</v>
      </c>
      <c r="N107" s="11" t="n">
        <v>1.66367</v>
      </c>
      <c r="O107" s="11" t="n">
        <v>1.67053</v>
      </c>
      <c r="P107" s="11" t="n">
        <v>1.68532</v>
      </c>
      <c r="Q107" s="11" t="n">
        <v>1.67642</v>
      </c>
      <c r="R107" s="11" t="n">
        <v>1.67066</v>
      </c>
      <c r="S107" s="11" t="n">
        <v>1.66396</v>
      </c>
      <c r="T107" s="11" t="n">
        <v>1.64789</v>
      </c>
      <c r="U107" s="11" t="n">
        <v>1.62966</v>
      </c>
      <c r="V107" s="11" t="n">
        <v>1.62158</v>
      </c>
      <c r="W107" s="11" t="n">
        <v>1.62112</v>
      </c>
      <c r="X107" s="11" t="n">
        <v>1.61926</v>
      </c>
      <c r="Y107" s="11" t="n">
        <v>1.59001</v>
      </c>
    </row>
    <row r="108" customFormat="false" ht="12.75" hidden="false" customHeight="false" outlineLevel="0" collapsed="false">
      <c r="A108" s="10" t="n">
        <v>30</v>
      </c>
      <c r="B108" s="11" t="n">
        <v>1.47294</v>
      </c>
      <c r="C108" s="11" t="n">
        <v>1.45553</v>
      </c>
      <c r="D108" s="11" t="n">
        <v>1.45719</v>
      </c>
      <c r="E108" s="11" t="n">
        <v>1.47523</v>
      </c>
      <c r="F108" s="11" t="n">
        <v>1.50003</v>
      </c>
      <c r="G108" s="11" t="n">
        <v>1.50953</v>
      </c>
      <c r="H108" s="11" t="n">
        <v>1.51446</v>
      </c>
      <c r="I108" s="11" t="n">
        <v>1.51571</v>
      </c>
      <c r="J108" s="11" t="n">
        <v>1.52428</v>
      </c>
      <c r="K108" s="11" t="n">
        <v>1.51543</v>
      </c>
      <c r="L108" s="11" t="n">
        <v>1.54311</v>
      </c>
      <c r="M108" s="11" t="n">
        <v>1.52086</v>
      </c>
      <c r="N108" s="11" t="n">
        <v>1.52669</v>
      </c>
      <c r="O108" s="11" t="n">
        <v>1.53928</v>
      </c>
      <c r="P108" s="11" t="n">
        <v>1.55947</v>
      </c>
      <c r="Q108" s="11" t="n">
        <v>1.55791</v>
      </c>
      <c r="R108" s="11" t="n">
        <v>1.55664</v>
      </c>
      <c r="S108" s="11" t="n">
        <v>1.54704</v>
      </c>
      <c r="T108" s="11" t="n">
        <v>1.52838</v>
      </c>
      <c r="U108" s="11" t="n">
        <v>1.53214</v>
      </c>
      <c r="V108" s="11" t="n">
        <v>1.52742</v>
      </c>
      <c r="W108" s="11" t="n">
        <v>1.51173</v>
      </c>
      <c r="X108" s="11" t="n">
        <v>1.46572</v>
      </c>
      <c r="Y108" s="11" t="n">
        <v>1.45999</v>
      </c>
    </row>
    <row r="109" customFormat="false" ht="12.75" hidden="false" customHeight="false" outlineLevel="0" collapsed="false">
      <c r="A109" s="12" t="n">
        <v>31</v>
      </c>
      <c r="B109" s="13" t="n">
        <v>1.45898</v>
      </c>
      <c r="C109" s="13" t="n">
        <v>1.46027</v>
      </c>
      <c r="D109" s="13" t="n">
        <v>1.51323</v>
      </c>
      <c r="E109" s="13" t="n">
        <v>1.52435</v>
      </c>
      <c r="F109" s="13" t="n">
        <v>1.56221</v>
      </c>
      <c r="G109" s="13" t="n">
        <v>1.58392</v>
      </c>
      <c r="H109" s="13" t="n">
        <v>1.57992</v>
      </c>
      <c r="I109" s="13" t="n">
        <v>1.58789</v>
      </c>
      <c r="J109" s="13" t="n">
        <v>1.59179</v>
      </c>
      <c r="K109" s="13" t="n">
        <v>1.59516</v>
      </c>
      <c r="L109" s="13" t="n">
        <v>1.5973</v>
      </c>
      <c r="M109" s="13" t="n">
        <v>1.59533</v>
      </c>
      <c r="N109" s="13" t="n">
        <v>1.57583</v>
      </c>
      <c r="O109" s="13" t="n">
        <v>1.5839</v>
      </c>
      <c r="P109" s="13" t="n">
        <v>1.58744</v>
      </c>
      <c r="Q109" s="13" t="n">
        <v>1.57429</v>
      </c>
      <c r="R109" s="13" t="n">
        <v>1.58548</v>
      </c>
      <c r="S109" s="13" t="n">
        <v>1.57231</v>
      </c>
      <c r="T109" s="13" t="n">
        <v>1.55973</v>
      </c>
      <c r="U109" s="13" t="n">
        <v>1.55296</v>
      </c>
      <c r="V109" s="13" t="n">
        <v>1.55683</v>
      </c>
      <c r="W109" s="13" t="n">
        <v>1.52028</v>
      </c>
      <c r="X109" s="13" t="n">
        <v>1.4899</v>
      </c>
      <c r="Y109" s="13" t="n">
        <v>1.4785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8309</v>
      </c>
      <c r="C115" s="11" t="n">
        <v>1.19025</v>
      </c>
      <c r="D115" s="11" t="n">
        <v>1.17364</v>
      </c>
      <c r="E115" s="11" t="n">
        <v>1.18515</v>
      </c>
      <c r="F115" s="11" t="n">
        <v>1.20627</v>
      </c>
      <c r="G115" s="11" t="n">
        <v>1.30022</v>
      </c>
      <c r="H115" s="11" t="n">
        <v>1.31252</v>
      </c>
      <c r="I115" s="11" t="n">
        <v>1.34398</v>
      </c>
      <c r="J115" s="11" t="n">
        <v>1.43501</v>
      </c>
      <c r="K115" s="11" t="n">
        <v>1.38368</v>
      </c>
      <c r="L115" s="11" t="n">
        <v>1.36302</v>
      </c>
      <c r="M115" s="11" t="n">
        <v>1.36814</v>
      </c>
      <c r="N115" s="11" t="n">
        <v>1.18961</v>
      </c>
      <c r="O115" s="11" t="n">
        <v>1.31512</v>
      </c>
      <c r="P115" s="11" t="n">
        <v>1.36819</v>
      </c>
      <c r="Q115" s="11" t="n">
        <v>1.44539</v>
      </c>
      <c r="R115" s="11" t="n">
        <v>1.4417</v>
      </c>
      <c r="S115" s="11" t="n">
        <v>1.3214</v>
      </c>
      <c r="T115" s="11" t="n">
        <v>1.23414</v>
      </c>
      <c r="U115" s="11" t="n">
        <v>1.18368</v>
      </c>
      <c r="V115" s="11" t="n">
        <v>1.18042</v>
      </c>
      <c r="W115" s="11" t="n">
        <v>1.13658</v>
      </c>
      <c r="X115" s="11" t="n">
        <v>1.1814</v>
      </c>
      <c r="Y115" s="11" t="n">
        <v>1.1841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3622</v>
      </c>
      <c r="C116" s="11" t="n">
        <v>1.2098</v>
      </c>
      <c r="D116" s="11" t="n">
        <v>1.20947</v>
      </c>
      <c r="E116" s="11" t="n">
        <v>1.21198</v>
      </c>
      <c r="F116" s="11" t="n">
        <v>1.23888</v>
      </c>
      <c r="G116" s="11" t="n">
        <v>1.26336</v>
      </c>
      <c r="H116" s="11" t="n">
        <v>1.28436</v>
      </c>
      <c r="I116" s="11" t="n">
        <v>1.28641</v>
      </c>
      <c r="J116" s="11" t="n">
        <v>1.29107</v>
      </c>
      <c r="K116" s="11" t="n">
        <v>1.30302</v>
      </c>
      <c r="L116" s="11" t="n">
        <v>1.30535</v>
      </c>
      <c r="M116" s="11" t="n">
        <v>1.31184</v>
      </c>
      <c r="N116" s="11" t="n">
        <v>1.27374</v>
      </c>
      <c r="O116" s="11" t="n">
        <v>1.28865</v>
      </c>
      <c r="P116" s="11" t="n">
        <v>1.31441</v>
      </c>
      <c r="Q116" s="11" t="n">
        <v>1.33397</v>
      </c>
      <c r="R116" s="11" t="n">
        <v>1.32799</v>
      </c>
      <c r="S116" s="11" t="n">
        <v>1.31872</v>
      </c>
      <c r="T116" s="11" t="n">
        <v>1.30705</v>
      </c>
      <c r="U116" s="11" t="n">
        <v>1.30637</v>
      </c>
      <c r="V116" s="11" t="n">
        <v>1.25133</v>
      </c>
      <c r="W116" s="11" t="n">
        <v>1.22424</v>
      </c>
      <c r="X116" s="11" t="n">
        <v>1.25424</v>
      </c>
      <c r="Y116" s="11" t="n">
        <v>1.2252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218</v>
      </c>
      <c r="C117" s="11" t="n">
        <v>1.2678</v>
      </c>
      <c r="D117" s="11" t="n">
        <v>1.21788</v>
      </c>
      <c r="E117" s="11" t="n">
        <v>1.23835</v>
      </c>
      <c r="F117" s="11" t="n">
        <v>1.26887</v>
      </c>
      <c r="G117" s="11" t="n">
        <v>1.30237</v>
      </c>
      <c r="H117" s="11" t="n">
        <v>1.3287</v>
      </c>
      <c r="I117" s="11" t="n">
        <v>1.34185</v>
      </c>
      <c r="J117" s="11" t="n">
        <v>1.41713</v>
      </c>
      <c r="K117" s="11" t="n">
        <v>1.39342</v>
      </c>
      <c r="L117" s="11" t="n">
        <v>1.40087</v>
      </c>
      <c r="M117" s="11" t="n">
        <v>1.38952</v>
      </c>
      <c r="N117" s="11" t="n">
        <v>1.30083</v>
      </c>
      <c r="O117" s="11" t="n">
        <v>1.30683</v>
      </c>
      <c r="P117" s="11" t="n">
        <v>1.31358</v>
      </c>
      <c r="Q117" s="11" t="n">
        <v>1.31613</v>
      </c>
      <c r="R117" s="11" t="n">
        <v>1.31493</v>
      </c>
      <c r="S117" s="11" t="n">
        <v>1.3072</v>
      </c>
      <c r="T117" s="11" t="n">
        <v>1.29984</v>
      </c>
      <c r="U117" s="11" t="n">
        <v>1.314</v>
      </c>
      <c r="V117" s="11" t="n">
        <v>1.25306</v>
      </c>
      <c r="W117" s="11" t="n">
        <v>1.22846</v>
      </c>
      <c r="X117" s="11" t="n">
        <v>1.25333</v>
      </c>
      <c r="Y117" s="11" t="n">
        <v>1.23066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165</v>
      </c>
      <c r="C118" s="11" t="n">
        <v>1.2174</v>
      </c>
      <c r="D118" s="11" t="n">
        <v>1.20663</v>
      </c>
      <c r="E118" s="11" t="n">
        <v>1.21681</v>
      </c>
      <c r="F118" s="11" t="n">
        <v>1.24099</v>
      </c>
      <c r="G118" s="11" t="n">
        <v>1.26981</v>
      </c>
      <c r="H118" s="11" t="n">
        <v>1.28766</v>
      </c>
      <c r="I118" s="11" t="n">
        <v>1.31994</v>
      </c>
      <c r="J118" s="11" t="n">
        <v>1.31652</v>
      </c>
      <c r="K118" s="11" t="n">
        <v>1.3085</v>
      </c>
      <c r="L118" s="11" t="n">
        <v>1.30841</v>
      </c>
      <c r="M118" s="11" t="n">
        <v>1.31117</v>
      </c>
      <c r="N118" s="11" t="n">
        <v>1.30856</v>
      </c>
      <c r="O118" s="11" t="n">
        <v>1.32998</v>
      </c>
      <c r="P118" s="11" t="n">
        <v>1.34517</v>
      </c>
      <c r="Q118" s="11" t="n">
        <v>1.32204</v>
      </c>
      <c r="R118" s="11" t="n">
        <v>1.30186</v>
      </c>
      <c r="S118" s="11" t="n">
        <v>1.28376</v>
      </c>
      <c r="T118" s="11" t="n">
        <v>1.28339</v>
      </c>
      <c r="U118" s="11" t="n">
        <v>1.2862</v>
      </c>
      <c r="V118" s="11" t="n">
        <v>1.22724</v>
      </c>
      <c r="W118" s="11" t="n">
        <v>1.21682</v>
      </c>
      <c r="X118" s="11" t="n">
        <v>1.24474</v>
      </c>
      <c r="Y118" s="11" t="n">
        <v>1.2275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26513</v>
      </c>
      <c r="C119" s="11" t="n">
        <v>1.26328</v>
      </c>
      <c r="D119" s="11" t="n">
        <v>1.25183</v>
      </c>
      <c r="E119" s="11" t="n">
        <v>1.26147</v>
      </c>
      <c r="F119" s="11" t="n">
        <v>1.28207</v>
      </c>
      <c r="G119" s="11" t="n">
        <v>1.32995</v>
      </c>
      <c r="H119" s="11" t="n">
        <v>1.35075</v>
      </c>
      <c r="I119" s="11" t="n">
        <v>1.44125</v>
      </c>
      <c r="J119" s="11" t="n">
        <v>1.42222</v>
      </c>
      <c r="K119" s="11" t="n">
        <v>1.3912</v>
      </c>
      <c r="L119" s="11" t="n">
        <v>1.35995</v>
      </c>
      <c r="M119" s="11" t="n">
        <v>1.37986</v>
      </c>
      <c r="N119" s="11" t="n">
        <v>1.36734</v>
      </c>
      <c r="O119" s="11" t="n">
        <v>1.36985</v>
      </c>
      <c r="P119" s="11" t="n">
        <v>1.42675</v>
      </c>
      <c r="Q119" s="11" t="n">
        <v>1.39191</v>
      </c>
      <c r="R119" s="11" t="n">
        <v>1.3731</v>
      </c>
      <c r="S119" s="11" t="n">
        <v>1.3474</v>
      </c>
      <c r="T119" s="11" t="n">
        <v>1.32824</v>
      </c>
      <c r="U119" s="11" t="n">
        <v>1.34456</v>
      </c>
      <c r="V119" s="11" t="n">
        <v>1.30125</v>
      </c>
      <c r="W119" s="11" t="n">
        <v>1.27086</v>
      </c>
      <c r="X119" s="11" t="n">
        <v>1.29728</v>
      </c>
      <c r="Y119" s="11" t="n">
        <v>1.29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24566</v>
      </c>
      <c r="C120" s="11" t="n">
        <v>1.23945</v>
      </c>
      <c r="D120" s="11" t="n">
        <v>1.23521</v>
      </c>
      <c r="E120" s="11" t="n">
        <v>1.24072</v>
      </c>
      <c r="F120" s="11" t="n">
        <v>1.27096</v>
      </c>
      <c r="G120" s="11" t="n">
        <v>1.31786</v>
      </c>
      <c r="H120" s="11" t="n">
        <v>1.33807</v>
      </c>
      <c r="I120" s="11" t="n">
        <v>1.51439</v>
      </c>
      <c r="J120" s="11" t="n">
        <v>1.50497</v>
      </c>
      <c r="K120" s="11" t="n">
        <v>1.47061</v>
      </c>
      <c r="L120" s="11" t="n">
        <v>1.46048</v>
      </c>
      <c r="M120" s="11" t="n">
        <v>1.46238</v>
      </c>
      <c r="N120" s="11" t="n">
        <v>1.44808</v>
      </c>
      <c r="O120" s="11" t="n">
        <v>1.45006</v>
      </c>
      <c r="P120" s="11" t="n">
        <v>1.48886</v>
      </c>
      <c r="Q120" s="11" t="n">
        <v>1.47196</v>
      </c>
      <c r="R120" s="11" t="n">
        <v>1.33777</v>
      </c>
      <c r="S120" s="11" t="n">
        <v>1.31526</v>
      </c>
      <c r="T120" s="11" t="n">
        <v>1.29898</v>
      </c>
      <c r="U120" s="11" t="n">
        <v>1.34827</v>
      </c>
      <c r="V120" s="11" t="n">
        <v>1.28376</v>
      </c>
      <c r="W120" s="11" t="n">
        <v>1.25738</v>
      </c>
      <c r="X120" s="11" t="n">
        <v>1.26655</v>
      </c>
      <c r="Y120" s="11" t="n">
        <v>1.2473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3753</v>
      </c>
      <c r="C121" s="11" t="n">
        <v>1.23568</v>
      </c>
      <c r="D121" s="11" t="n">
        <v>1.22424</v>
      </c>
      <c r="E121" s="11" t="n">
        <v>1.22943</v>
      </c>
      <c r="F121" s="11" t="n">
        <v>1.2712</v>
      </c>
      <c r="G121" s="11" t="n">
        <v>1.30861</v>
      </c>
      <c r="H121" s="11" t="n">
        <v>1.33219</v>
      </c>
      <c r="I121" s="11" t="n">
        <v>1.46688</v>
      </c>
      <c r="J121" s="11" t="n">
        <v>1.44903</v>
      </c>
      <c r="K121" s="11" t="n">
        <v>1.38561</v>
      </c>
      <c r="L121" s="11" t="n">
        <v>1.38541</v>
      </c>
      <c r="M121" s="11" t="n">
        <v>1.40053</v>
      </c>
      <c r="N121" s="11" t="n">
        <v>1.3621</v>
      </c>
      <c r="O121" s="11" t="n">
        <v>1.35865</v>
      </c>
      <c r="P121" s="11" t="n">
        <v>1.41737</v>
      </c>
      <c r="Q121" s="11" t="n">
        <v>1.31946</v>
      </c>
      <c r="R121" s="11" t="n">
        <v>1.3079</v>
      </c>
      <c r="S121" s="11" t="n">
        <v>1.29704</v>
      </c>
      <c r="T121" s="11" t="n">
        <v>1.28209</v>
      </c>
      <c r="U121" s="11" t="n">
        <v>1.28951</v>
      </c>
      <c r="V121" s="11" t="n">
        <v>1.27333</v>
      </c>
      <c r="W121" s="11" t="n">
        <v>1.1937</v>
      </c>
      <c r="X121" s="11" t="n">
        <v>1.25272</v>
      </c>
      <c r="Y121" s="11" t="n">
        <v>1.206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799</v>
      </c>
      <c r="C122" s="11" t="n">
        <v>1.11856</v>
      </c>
      <c r="D122" s="11" t="n">
        <v>1.09199</v>
      </c>
      <c r="E122" s="11" t="n">
        <v>1.16155</v>
      </c>
      <c r="F122" s="11" t="n">
        <v>1.1825</v>
      </c>
      <c r="G122" s="11" t="n">
        <v>1.20622</v>
      </c>
      <c r="H122" s="11" t="n">
        <v>1.23005</v>
      </c>
      <c r="I122" s="11" t="n">
        <v>1.23498</v>
      </c>
      <c r="J122" s="11" t="n">
        <v>1.28048</v>
      </c>
      <c r="K122" s="11" t="n">
        <v>1.28796</v>
      </c>
      <c r="L122" s="11" t="n">
        <v>1.27599</v>
      </c>
      <c r="M122" s="11" t="n">
        <v>1.27155</v>
      </c>
      <c r="N122" s="11" t="n">
        <v>1.22086</v>
      </c>
      <c r="O122" s="11" t="n">
        <v>1.23087</v>
      </c>
      <c r="P122" s="11" t="n">
        <v>1.32662</v>
      </c>
      <c r="Q122" s="11" t="n">
        <v>1.33958</v>
      </c>
      <c r="R122" s="11" t="n">
        <v>1.24035</v>
      </c>
      <c r="S122" s="11" t="n">
        <v>1.22794</v>
      </c>
      <c r="T122" s="11" t="n">
        <v>1.20457</v>
      </c>
      <c r="U122" s="11" t="n">
        <v>1.17949</v>
      </c>
      <c r="V122" s="11" t="n">
        <v>1.14326</v>
      </c>
      <c r="W122" s="11" t="n">
        <v>1.12659</v>
      </c>
      <c r="X122" s="11" t="n">
        <v>1.12192</v>
      </c>
      <c r="Y122" s="11" t="n">
        <v>1.130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618</v>
      </c>
      <c r="C123" s="11" t="n">
        <v>1.08149</v>
      </c>
      <c r="D123" s="11" t="n">
        <v>1.08904</v>
      </c>
      <c r="E123" s="11" t="n">
        <v>1.07488</v>
      </c>
      <c r="F123" s="11" t="n">
        <v>1.06711</v>
      </c>
      <c r="G123" s="11" t="n">
        <v>1.06259</v>
      </c>
      <c r="H123" s="11" t="n">
        <v>1.15822</v>
      </c>
      <c r="I123" s="11" t="n">
        <v>1.07505</v>
      </c>
      <c r="J123" s="11" t="n">
        <v>1.17682</v>
      </c>
      <c r="K123" s="11" t="n">
        <v>1.17512</v>
      </c>
      <c r="L123" s="11" t="n">
        <v>1.17769</v>
      </c>
      <c r="M123" s="11" t="n">
        <v>1.17532</v>
      </c>
      <c r="N123" s="11" t="n">
        <v>1.24821</v>
      </c>
      <c r="O123" s="11" t="n">
        <v>1.27931</v>
      </c>
      <c r="P123" s="11" t="n">
        <v>1.16574</v>
      </c>
      <c r="Q123" s="11" t="n">
        <v>1.17404</v>
      </c>
      <c r="R123" s="11" t="n">
        <v>1.167</v>
      </c>
      <c r="S123" s="11" t="n">
        <v>1.15439</v>
      </c>
      <c r="T123" s="11" t="n">
        <v>1.13294</v>
      </c>
      <c r="U123" s="11" t="n">
        <v>1.16017</v>
      </c>
      <c r="V123" s="11" t="n">
        <v>1.12307</v>
      </c>
      <c r="W123" s="11" t="n">
        <v>1.1083</v>
      </c>
      <c r="X123" s="11" t="n">
        <v>1.10027</v>
      </c>
      <c r="Y123" s="11" t="n">
        <v>1.0962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51407</v>
      </c>
      <c r="C124" s="11" t="n">
        <v>0.51407</v>
      </c>
      <c r="D124" s="11" t="n">
        <v>0.51407</v>
      </c>
      <c r="E124" s="11" t="n">
        <v>0.51409</v>
      </c>
      <c r="F124" s="11" t="n">
        <v>0.52899</v>
      </c>
      <c r="G124" s="11" t="n">
        <v>1.19184</v>
      </c>
      <c r="H124" s="11" t="n">
        <v>1.06596</v>
      </c>
      <c r="I124" s="11" t="n">
        <v>0.84503</v>
      </c>
      <c r="J124" s="11" t="n">
        <v>0.51412</v>
      </c>
      <c r="K124" s="11" t="n">
        <v>0.51412</v>
      </c>
      <c r="L124" s="11" t="n">
        <v>0.5141</v>
      </c>
      <c r="M124" s="11" t="n">
        <v>0.5141</v>
      </c>
      <c r="N124" s="11" t="n">
        <v>0.51412</v>
      </c>
      <c r="O124" s="11" t="n">
        <v>0.5141</v>
      </c>
      <c r="P124" s="11" t="n">
        <v>0.5141</v>
      </c>
      <c r="Q124" s="11" t="n">
        <v>0.52782</v>
      </c>
      <c r="R124" s="11" t="n">
        <v>0.5141</v>
      </c>
      <c r="S124" s="11" t="n">
        <v>0.5141</v>
      </c>
      <c r="T124" s="11" t="n">
        <v>0.51417</v>
      </c>
      <c r="U124" s="11" t="n">
        <v>0.5141</v>
      </c>
      <c r="V124" s="11" t="n">
        <v>0.5141</v>
      </c>
      <c r="W124" s="11" t="n">
        <v>0.51409</v>
      </c>
      <c r="X124" s="11" t="n">
        <v>0.51409</v>
      </c>
      <c r="Y124" s="11" t="n">
        <v>0.5140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974</v>
      </c>
      <c r="C125" s="11" t="n">
        <v>1.14319</v>
      </c>
      <c r="D125" s="11" t="n">
        <v>1.16493</v>
      </c>
      <c r="E125" s="11" t="n">
        <v>1.18369</v>
      </c>
      <c r="F125" s="11" t="n">
        <v>1.2059</v>
      </c>
      <c r="G125" s="11" t="n">
        <v>1.2719</v>
      </c>
      <c r="H125" s="11" t="n">
        <v>1.29646</v>
      </c>
      <c r="I125" s="11" t="n">
        <v>1.24273</v>
      </c>
      <c r="J125" s="11" t="n">
        <v>1.22736</v>
      </c>
      <c r="K125" s="11" t="n">
        <v>1.2287</v>
      </c>
      <c r="L125" s="11" t="n">
        <v>1.22654</v>
      </c>
      <c r="M125" s="11" t="n">
        <v>1.23791</v>
      </c>
      <c r="N125" s="11" t="n">
        <v>1.27684</v>
      </c>
      <c r="O125" s="11" t="n">
        <v>1.31658</v>
      </c>
      <c r="P125" s="11" t="n">
        <v>1.2293</v>
      </c>
      <c r="Q125" s="11" t="n">
        <v>1.27239</v>
      </c>
      <c r="R125" s="11" t="n">
        <v>1.22444</v>
      </c>
      <c r="S125" s="11" t="n">
        <v>1.16906</v>
      </c>
      <c r="T125" s="11" t="n">
        <v>1.18422</v>
      </c>
      <c r="U125" s="11" t="n">
        <v>1.18894</v>
      </c>
      <c r="V125" s="11" t="n">
        <v>1.16474</v>
      </c>
      <c r="W125" s="11" t="n">
        <v>1.14449</v>
      </c>
      <c r="X125" s="11" t="n">
        <v>1.13405</v>
      </c>
      <c r="Y125" s="11" t="n">
        <v>1.13191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7042</v>
      </c>
      <c r="C126" s="11" t="n">
        <v>1.16981</v>
      </c>
      <c r="D126" s="11" t="n">
        <v>1.1923</v>
      </c>
      <c r="E126" s="11" t="n">
        <v>1.2141</v>
      </c>
      <c r="F126" s="11" t="n">
        <v>1.23886</v>
      </c>
      <c r="G126" s="11" t="n">
        <v>1.28029</v>
      </c>
      <c r="H126" s="11" t="n">
        <v>1.34096</v>
      </c>
      <c r="I126" s="11" t="n">
        <v>1.31016</v>
      </c>
      <c r="J126" s="11" t="n">
        <v>1.28982</v>
      </c>
      <c r="K126" s="11" t="n">
        <v>1.29943</v>
      </c>
      <c r="L126" s="11" t="n">
        <v>1.28976</v>
      </c>
      <c r="M126" s="11" t="n">
        <v>1.32084</v>
      </c>
      <c r="N126" s="11" t="n">
        <v>1.31308</v>
      </c>
      <c r="O126" s="11" t="n">
        <v>1.41554</v>
      </c>
      <c r="P126" s="11" t="n">
        <v>1.2672</v>
      </c>
      <c r="Q126" s="11" t="n">
        <v>1.27126</v>
      </c>
      <c r="R126" s="11" t="n">
        <v>1.26957</v>
      </c>
      <c r="S126" s="11" t="n">
        <v>1.24903</v>
      </c>
      <c r="T126" s="11" t="n">
        <v>1.22962</v>
      </c>
      <c r="U126" s="11" t="n">
        <v>1.23266</v>
      </c>
      <c r="V126" s="11" t="n">
        <v>1.20106</v>
      </c>
      <c r="W126" s="11" t="n">
        <v>1.17879</v>
      </c>
      <c r="X126" s="11" t="n">
        <v>1.16994</v>
      </c>
      <c r="Y126" s="11" t="n">
        <v>1.086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8541</v>
      </c>
      <c r="C127" s="11" t="n">
        <v>1.14457</v>
      </c>
      <c r="D127" s="11" t="n">
        <v>1.16394</v>
      </c>
      <c r="E127" s="11" t="n">
        <v>1.18552</v>
      </c>
      <c r="F127" s="11" t="n">
        <v>1.2041</v>
      </c>
      <c r="G127" s="11" t="n">
        <v>1.25824</v>
      </c>
      <c r="H127" s="11" t="n">
        <v>1.26243</v>
      </c>
      <c r="I127" s="11" t="n">
        <v>1.24242</v>
      </c>
      <c r="J127" s="11" t="n">
        <v>1.23325</v>
      </c>
      <c r="K127" s="11" t="n">
        <v>1.2361</v>
      </c>
      <c r="L127" s="11" t="n">
        <v>1.23975</v>
      </c>
      <c r="M127" s="11" t="n">
        <v>1.2465</v>
      </c>
      <c r="N127" s="11" t="n">
        <v>1.24393</v>
      </c>
      <c r="O127" s="11" t="n">
        <v>1.30288</v>
      </c>
      <c r="P127" s="11" t="n">
        <v>1.23779</v>
      </c>
      <c r="Q127" s="11" t="n">
        <v>1.24048</v>
      </c>
      <c r="R127" s="11" t="n">
        <v>1.23071</v>
      </c>
      <c r="S127" s="11" t="n">
        <v>1.20599</v>
      </c>
      <c r="T127" s="11" t="n">
        <v>1.18949</v>
      </c>
      <c r="U127" s="11" t="n">
        <v>1.20151</v>
      </c>
      <c r="V127" s="11" t="n">
        <v>1.17937</v>
      </c>
      <c r="W127" s="11" t="n">
        <v>1.1618</v>
      </c>
      <c r="X127" s="11" t="n">
        <v>1.15206</v>
      </c>
      <c r="Y127" s="11" t="n">
        <v>1.0778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912</v>
      </c>
      <c r="C128" s="11" t="n">
        <v>1.20107</v>
      </c>
      <c r="D128" s="11" t="n">
        <v>1.21652</v>
      </c>
      <c r="E128" s="11" t="n">
        <v>1.23324</v>
      </c>
      <c r="F128" s="11" t="n">
        <v>1.27748</v>
      </c>
      <c r="G128" s="11" t="n">
        <v>1.29809</v>
      </c>
      <c r="H128" s="11" t="n">
        <v>1.35915</v>
      </c>
      <c r="I128" s="11" t="n">
        <v>1.40752</v>
      </c>
      <c r="J128" s="11" t="n">
        <v>1.40449</v>
      </c>
      <c r="K128" s="11" t="n">
        <v>1.39081</v>
      </c>
      <c r="L128" s="11" t="n">
        <v>1.36449</v>
      </c>
      <c r="M128" s="11" t="n">
        <v>1.3872</v>
      </c>
      <c r="N128" s="11" t="n">
        <v>1.37293</v>
      </c>
      <c r="O128" s="11" t="n">
        <v>1.41597</v>
      </c>
      <c r="P128" s="11" t="n">
        <v>1.40572</v>
      </c>
      <c r="Q128" s="11" t="n">
        <v>1.34159</v>
      </c>
      <c r="R128" s="11" t="n">
        <v>1.32285</v>
      </c>
      <c r="S128" s="11" t="n">
        <v>1.31093</v>
      </c>
      <c r="T128" s="11" t="n">
        <v>1.29378</v>
      </c>
      <c r="U128" s="11" t="n">
        <v>1.28647</v>
      </c>
      <c r="V128" s="11" t="n">
        <v>1.23972</v>
      </c>
      <c r="W128" s="11" t="n">
        <v>1.21068</v>
      </c>
      <c r="X128" s="11" t="n">
        <v>1.20657</v>
      </c>
      <c r="Y128" s="11" t="n">
        <v>1.1939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497</v>
      </c>
      <c r="C129" s="11" t="n">
        <v>1.06131</v>
      </c>
      <c r="D129" s="11" t="n">
        <v>1.16907</v>
      </c>
      <c r="E129" s="11" t="n">
        <v>1.17514</v>
      </c>
      <c r="F129" s="11" t="n">
        <v>1.20158</v>
      </c>
      <c r="G129" s="11" t="n">
        <v>1.23739</v>
      </c>
      <c r="H129" s="11" t="n">
        <v>1.25591</v>
      </c>
      <c r="I129" s="11" t="n">
        <v>1.26096</v>
      </c>
      <c r="J129" s="11" t="n">
        <v>1.27956</v>
      </c>
      <c r="K129" s="11" t="n">
        <v>1.28243</v>
      </c>
      <c r="L129" s="11" t="n">
        <v>1.27608</v>
      </c>
      <c r="M129" s="11" t="n">
        <v>1.27549</v>
      </c>
      <c r="N129" s="11" t="n">
        <v>1.27125</v>
      </c>
      <c r="O129" s="11" t="n">
        <v>1.27907</v>
      </c>
      <c r="P129" s="11" t="n">
        <v>1.34601</v>
      </c>
      <c r="Q129" s="11" t="n">
        <v>1.29782</v>
      </c>
      <c r="R129" s="11" t="n">
        <v>1.28788</v>
      </c>
      <c r="S129" s="11" t="n">
        <v>1.27537</v>
      </c>
      <c r="T129" s="11" t="n">
        <v>1.27059</v>
      </c>
      <c r="U129" s="11" t="n">
        <v>1.25696</v>
      </c>
      <c r="V129" s="11" t="n">
        <v>1.1887</v>
      </c>
      <c r="W129" s="11" t="n">
        <v>1.16882</v>
      </c>
      <c r="X129" s="11" t="n">
        <v>1.08323</v>
      </c>
      <c r="Y129" s="11" t="n">
        <v>1.0814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939</v>
      </c>
      <c r="C130" s="11" t="n">
        <v>1.07731</v>
      </c>
      <c r="D130" s="11" t="n">
        <v>1.06533</v>
      </c>
      <c r="E130" s="11" t="n">
        <v>1.06354</v>
      </c>
      <c r="F130" s="11" t="n">
        <v>1.14938</v>
      </c>
      <c r="G130" s="11" t="n">
        <v>1.16833</v>
      </c>
      <c r="H130" s="11" t="n">
        <v>1.18969</v>
      </c>
      <c r="I130" s="11" t="n">
        <v>1.19591</v>
      </c>
      <c r="J130" s="11" t="n">
        <v>1.20038</v>
      </c>
      <c r="K130" s="11" t="n">
        <v>1.19803</v>
      </c>
      <c r="L130" s="11" t="n">
        <v>1.19524</v>
      </c>
      <c r="M130" s="11" t="n">
        <v>1.19914</v>
      </c>
      <c r="N130" s="11" t="n">
        <v>1.20373</v>
      </c>
      <c r="O130" s="11" t="n">
        <v>1.21901</v>
      </c>
      <c r="P130" s="11" t="n">
        <v>1.25027</v>
      </c>
      <c r="Q130" s="11" t="n">
        <v>1.2494</v>
      </c>
      <c r="R130" s="11" t="n">
        <v>1.23391</v>
      </c>
      <c r="S130" s="11" t="n">
        <v>1.2264</v>
      </c>
      <c r="T130" s="11" t="n">
        <v>1.20309</v>
      </c>
      <c r="U130" s="11" t="n">
        <v>1.18878</v>
      </c>
      <c r="V130" s="11" t="n">
        <v>1.22745</v>
      </c>
      <c r="W130" s="11" t="n">
        <v>1.1655</v>
      </c>
      <c r="X130" s="11" t="n">
        <v>1.17539</v>
      </c>
      <c r="Y130" s="11" t="n">
        <v>1.0990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2186</v>
      </c>
      <c r="C131" s="11" t="n">
        <v>1.22084</v>
      </c>
      <c r="D131" s="11" t="n">
        <v>1.22169</v>
      </c>
      <c r="E131" s="11" t="n">
        <v>1.24274</v>
      </c>
      <c r="F131" s="11" t="n">
        <v>1.26775</v>
      </c>
      <c r="G131" s="11" t="n">
        <v>1.30078</v>
      </c>
      <c r="H131" s="11" t="n">
        <v>1.3472</v>
      </c>
      <c r="I131" s="11" t="n">
        <v>1.33475</v>
      </c>
      <c r="J131" s="11" t="n">
        <v>1.41013</v>
      </c>
      <c r="K131" s="11" t="n">
        <v>1.41055</v>
      </c>
      <c r="L131" s="11" t="n">
        <v>1.40368</v>
      </c>
      <c r="M131" s="11" t="n">
        <v>1.33271</v>
      </c>
      <c r="N131" s="11" t="n">
        <v>1.3301</v>
      </c>
      <c r="O131" s="11" t="n">
        <v>1.34202</v>
      </c>
      <c r="P131" s="11" t="n">
        <v>1.32229</v>
      </c>
      <c r="Q131" s="11" t="n">
        <v>1.30483</v>
      </c>
      <c r="R131" s="11" t="n">
        <v>1.30787</v>
      </c>
      <c r="S131" s="11" t="n">
        <v>1.29944</v>
      </c>
      <c r="T131" s="11" t="n">
        <v>1.37735</v>
      </c>
      <c r="U131" s="11" t="n">
        <v>1.31229</v>
      </c>
      <c r="V131" s="11" t="n">
        <v>1.27957</v>
      </c>
      <c r="W131" s="11" t="n">
        <v>1.25575</v>
      </c>
      <c r="X131" s="11" t="n">
        <v>1.24488</v>
      </c>
      <c r="Y131" s="11" t="n">
        <v>1.2381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24936</v>
      </c>
      <c r="C132" s="11" t="n">
        <v>1.25093</v>
      </c>
      <c r="D132" s="11" t="n">
        <v>1.2554</v>
      </c>
      <c r="E132" s="11" t="n">
        <v>1.2777</v>
      </c>
      <c r="F132" s="11" t="n">
        <v>1.30238</v>
      </c>
      <c r="G132" s="11" t="n">
        <v>1.32428</v>
      </c>
      <c r="H132" s="11" t="n">
        <v>1.38637</v>
      </c>
      <c r="I132" s="11" t="n">
        <v>1.44562</v>
      </c>
      <c r="J132" s="11" t="n">
        <v>1.44036</v>
      </c>
      <c r="K132" s="11" t="n">
        <v>1.44224</v>
      </c>
      <c r="L132" s="11" t="n">
        <v>1.43143</v>
      </c>
      <c r="M132" s="11" t="n">
        <v>1.43371</v>
      </c>
      <c r="N132" s="11" t="n">
        <v>1.41033</v>
      </c>
      <c r="O132" s="11" t="n">
        <v>1.43815</v>
      </c>
      <c r="P132" s="11" t="n">
        <v>1.3653</v>
      </c>
      <c r="Q132" s="11" t="n">
        <v>1.368</v>
      </c>
      <c r="R132" s="11" t="n">
        <v>1.36176</v>
      </c>
      <c r="S132" s="11" t="n">
        <v>1.34889</v>
      </c>
      <c r="T132" s="11" t="n">
        <v>1.36115</v>
      </c>
      <c r="U132" s="11" t="n">
        <v>1.31283</v>
      </c>
      <c r="V132" s="11" t="n">
        <v>1.28801</v>
      </c>
      <c r="W132" s="11" t="n">
        <v>1.26981</v>
      </c>
      <c r="X132" s="11" t="n">
        <v>1.26035</v>
      </c>
      <c r="Y132" s="11" t="n">
        <v>1.2514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24883</v>
      </c>
      <c r="C133" s="11" t="n">
        <v>1.24956</v>
      </c>
      <c r="D133" s="11" t="n">
        <v>1.24884</v>
      </c>
      <c r="E133" s="11" t="n">
        <v>1.27499</v>
      </c>
      <c r="F133" s="11" t="n">
        <v>1.29173</v>
      </c>
      <c r="G133" s="11" t="n">
        <v>1.32283</v>
      </c>
      <c r="H133" s="11" t="n">
        <v>1.36257</v>
      </c>
      <c r="I133" s="11" t="n">
        <v>1.38145</v>
      </c>
      <c r="J133" s="11" t="n">
        <v>1.37572</v>
      </c>
      <c r="K133" s="11" t="n">
        <v>1.37418</v>
      </c>
      <c r="L133" s="11" t="n">
        <v>1.37491</v>
      </c>
      <c r="M133" s="11" t="n">
        <v>1.37362</v>
      </c>
      <c r="N133" s="11" t="n">
        <v>1.37292</v>
      </c>
      <c r="O133" s="11" t="n">
        <v>1.38462</v>
      </c>
      <c r="P133" s="11" t="n">
        <v>1.37972</v>
      </c>
      <c r="Q133" s="11" t="n">
        <v>1.37905</v>
      </c>
      <c r="R133" s="11" t="n">
        <v>1.37592</v>
      </c>
      <c r="S133" s="11" t="n">
        <v>1.36382</v>
      </c>
      <c r="T133" s="11" t="n">
        <v>1.36947</v>
      </c>
      <c r="U133" s="11" t="n">
        <v>1.33487</v>
      </c>
      <c r="V133" s="11" t="n">
        <v>1.30812</v>
      </c>
      <c r="W133" s="11" t="n">
        <v>1.28858</v>
      </c>
      <c r="X133" s="11" t="n">
        <v>1.28597</v>
      </c>
      <c r="Y133" s="11" t="n">
        <v>1.27191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8814</v>
      </c>
      <c r="C134" s="11" t="n">
        <v>1.13532</v>
      </c>
      <c r="D134" s="11" t="n">
        <v>1.19649</v>
      </c>
      <c r="E134" s="11" t="n">
        <v>1.21333</v>
      </c>
      <c r="F134" s="11" t="n">
        <v>1.23466</v>
      </c>
      <c r="G134" s="11" t="n">
        <v>1.25494</v>
      </c>
      <c r="H134" s="11" t="n">
        <v>1.28355</v>
      </c>
      <c r="I134" s="11" t="n">
        <v>1.28622</v>
      </c>
      <c r="J134" s="11" t="n">
        <v>1.25285</v>
      </c>
      <c r="K134" s="11" t="n">
        <v>1.23503</v>
      </c>
      <c r="L134" s="11" t="n">
        <v>1.23862</v>
      </c>
      <c r="M134" s="11" t="n">
        <v>1.2365</v>
      </c>
      <c r="N134" s="11" t="n">
        <v>1.23344</v>
      </c>
      <c r="O134" s="11" t="n">
        <v>1.24103</v>
      </c>
      <c r="P134" s="11" t="n">
        <v>1.23758</v>
      </c>
      <c r="Q134" s="11" t="n">
        <v>1.24026</v>
      </c>
      <c r="R134" s="11" t="n">
        <v>1.24932</v>
      </c>
      <c r="S134" s="11" t="n">
        <v>1.2451</v>
      </c>
      <c r="T134" s="11" t="n">
        <v>1.22966</v>
      </c>
      <c r="U134" s="11" t="n">
        <v>1.21157</v>
      </c>
      <c r="V134" s="11" t="n">
        <v>1.19201</v>
      </c>
      <c r="W134" s="11" t="n">
        <v>1.16061</v>
      </c>
      <c r="X134" s="11" t="n">
        <v>1.17739</v>
      </c>
      <c r="Y134" s="11" t="n">
        <v>1.1709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25366</v>
      </c>
      <c r="C135" s="11" t="n">
        <v>1.25663</v>
      </c>
      <c r="D135" s="11" t="n">
        <v>1.26947</v>
      </c>
      <c r="E135" s="11" t="n">
        <v>1.27041</v>
      </c>
      <c r="F135" s="11" t="n">
        <v>1.30191</v>
      </c>
      <c r="G135" s="11" t="n">
        <v>1.31724</v>
      </c>
      <c r="H135" s="11" t="n">
        <v>1.34922</v>
      </c>
      <c r="I135" s="11" t="n">
        <v>1.37342</v>
      </c>
      <c r="J135" s="11" t="n">
        <v>1.36789</v>
      </c>
      <c r="K135" s="11" t="n">
        <v>1.35088</v>
      </c>
      <c r="L135" s="11" t="n">
        <v>1.35408</v>
      </c>
      <c r="M135" s="11" t="n">
        <v>1.3453</v>
      </c>
      <c r="N135" s="11" t="n">
        <v>1.34802</v>
      </c>
      <c r="O135" s="11" t="n">
        <v>1.35446</v>
      </c>
      <c r="P135" s="11" t="n">
        <v>1.34973</v>
      </c>
      <c r="Q135" s="11" t="n">
        <v>1.35357</v>
      </c>
      <c r="R135" s="11" t="n">
        <v>1.34711</v>
      </c>
      <c r="S135" s="11" t="n">
        <v>1.33994</v>
      </c>
      <c r="T135" s="11" t="n">
        <v>1.34889</v>
      </c>
      <c r="U135" s="11" t="n">
        <v>1.32153</v>
      </c>
      <c r="V135" s="11" t="n">
        <v>1.30652</v>
      </c>
      <c r="W135" s="11" t="n">
        <v>1.2926</v>
      </c>
      <c r="X135" s="11" t="n">
        <v>1.26112</v>
      </c>
      <c r="Y135" s="11" t="n">
        <v>1.2498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6577</v>
      </c>
      <c r="C136" s="11" t="n">
        <v>1.29329</v>
      </c>
      <c r="D136" s="11" t="n">
        <v>1.30372</v>
      </c>
      <c r="E136" s="11" t="n">
        <v>1.30523</v>
      </c>
      <c r="F136" s="11" t="n">
        <v>1.33883</v>
      </c>
      <c r="G136" s="11" t="n">
        <v>1.35918</v>
      </c>
      <c r="H136" s="11" t="n">
        <v>1.34766</v>
      </c>
      <c r="I136" s="11" t="n">
        <v>1.37137</v>
      </c>
      <c r="J136" s="11" t="n">
        <v>1.41155</v>
      </c>
      <c r="K136" s="11" t="n">
        <v>1.40926</v>
      </c>
      <c r="L136" s="11" t="n">
        <v>1.40507</v>
      </c>
      <c r="M136" s="11" t="n">
        <v>1.38087</v>
      </c>
      <c r="N136" s="11" t="n">
        <v>1.38569</v>
      </c>
      <c r="O136" s="11" t="n">
        <v>1.39628</v>
      </c>
      <c r="P136" s="11" t="n">
        <v>1.40675</v>
      </c>
      <c r="Q136" s="11" t="n">
        <v>1.41731</v>
      </c>
      <c r="R136" s="11" t="n">
        <v>1.4119</v>
      </c>
      <c r="S136" s="11" t="n">
        <v>1.39487</v>
      </c>
      <c r="T136" s="11" t="n">
        <v>1.37964</v>
      </c>
      <c r="U136" s="11" t="n">
        <v>1.36068</v>
      </c>
      <c r="V136" s="11" t="n">
        <v>1.34529</v>
      </c>
      <c r="W136" s="11" t="n">
        <v>1.32291</v>
      </c>
      <c r="X136" s="11" t="n">
        <v>1.32065</v>
      </c>
      <c r="Y136" s="11" t="n">
        <v>1.25569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2267</v>
      </c>
      <c r="C137" s="11" t="n">
        <v>1.26071</v>
      </c>
      <c r="D137" s="11" t="n">
        <v>1.25198</v>
      </c>
      <c r="E137" s="11" t="n">
        <v>1.32251</v>
      </c>
      <c r="F137" s="11" t="n">
        <v>1.34517</v>
      </c>
      <c r="G137" s="11" t="n">
        <v>1.36797</v>
      </c>
      <c r="H137" s="11" t="n">
        <v>1.38382</v>
      </c>
      <c r="I137" s="11" t="n">
        <v>1.38665</v>
      </c>
      <c r="J137" s="11" t="n">
        <v>1.39901</v>
      </c>
      <c r="K137" s="11" t="n">
        <v>1.42527</v>
      </c>
      <c r="L137" s="11" t="n">
        <v>1.42896</v>
      </c>
      <c r="M137" s="11" t="n">
        <v>1.40728</v>
      </c>
      <c r="N137" s="11" t="n">
        <v>1.40999</v>
      </c>
      <c r="O137" s="11" t="n">
        <v>1.42332</v>
      </c>
      <c r="P137" s="11" t="n">
        <v>1.44727</v>
      </c>
      <c r="Q137" s="11" t="n">
        <v>1.43547</v>
      </c>
      <c r="R137" s="11" t="n">
        <v>1.4475</v>
      </c>
      <c r="S137" s="11" t="n">
        <v>1.43503</v>
      </c>
      <c r="T137" s="11" t="n">
        <v>1.41093</v>
      </c>
      <c r="U137" s="11" t="n">
        <v>1.37846</v>
      </c>
      <c r="V137" s="11" t="n">
        <v>1.36865</v>
      </c>
      <c r="W137" s="11" t="n">
        <v>1.34671</v>
      </c>
      <c r="X137" s="11" t="n">
        <v>1.33526</v>
      </c>
      <c r="Y137" s="11" t="n">
        <v>1.331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8708</v>
      </c>
      <c r="C138" s="11" t="n">
        <v>1.25208</v>
      </c>
      <c r="D138" s="11" t="n">
        <v>1.27036</v>
      </c>
      <c r="E138" s="11" t="n">
        <v>1.31617</v>
      </c>
      <c r="F138" s="11" t="n">
        <v>1.37184</v>
      </c>
      <c r="G138" s="11" t="n">
        <v>1.39172</v>
      </c>
      <c r="H138" s="11" t="n">
        <v>1.41782</v>
      </c>
      <c r="I138" s="11" t="n">
        <v>1.45061</v>
      </c>
      <c r="J138" s="11" t="n">
        <v>1.454</v>
      </c>
      <c r="K138" s="11" t="n">
        <v>1.45538</v>
      </c>
      <c r="L138" s="11" t="n">
        <v>1.44914</v>
      </c>
      <c r="M138" s="11" t="n">
        <v>1.4478</v>
      </c>
      <c r="N138" s="11" t="n">
        <v>1.43505</v>
      </c>
      <c r="O138" s="11" t="n">
        <v>1.45274</v>
      </c>
      <c r="P138" s="11" t="n">
        <v>1.47981</v>
      </c>
      <c r="Q138" s="11" t="n">
        <v>1.48016</v>
      </c>
      <c r="R138" s="11" t="n">
        <v>1.46966</v>
      </c>
      <c r="S138" s="11" t="n">
        <v>1.4417</v>
      </c>
      <c r="T138" s="11" t="n">
        <v>1.41325</v>
      </c>
      <c r="U138" s="11" t="n">
        <v>1.3849</v>
      </c>
      <c r="V138" s="11" t="n">
        <v>1.35916</v>
      </c>
      <c r="W138" s="11" t="n">
        <v>1.34368</v>
      </c>
      <c r="X138" s="11" t="n">
        <v>1.33999</v>
      </c>
      <c r="Y138" s="11" t="n">
        <v>1.3239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34202</v>
      </c>
      <c r="C139" s="11" t="n">
        <v>1.36503</v>
      </c>
      <c r="D139" s="11" t="n">
        <v>1.37798</v>
      </c>
      <c r="E139" s="11" t="n">
        <v>1.40527</v>
      </c>
      <c r="F139" s="11" t="n">
        <v>1.39617</v>
      </c>
      <c r="G139" s="11" t="n">
        <v>1.42605</v>
      </c>
      <c r="H139" s="11" t="n">
        <v>1.42734</v>
      </c>
      <c r="I139" s="11" t="n">
        <v>1.49737</v>
      </c>
      <c r="J139" s="11" t="n">
        <v>1.46946</v>
      </c>
      <c r="K139" s="11" t="n">
        <v>1.46312</v>
      </c>
      <c r="L139" s="11" t="n">
        <v>1.4625</v>
      </c>
      <c r="M139" s="11" t="n">
        <v>1.46042</v>
      </c>
      <c r="N139" s="11" t="n">
        <v>1.46103</v>
      </c>
      <c r="O139" s="11" t="n">
        <v>1.47786</v>
      </c>
      <c r="P139" s="11" t="n">
        <v>1.45327</v>
      </c>
      <c r="Q139" s="11" t="n">
        <v>1.47172</v>
      </c>
      <c r="R139" s="11" t="n">
        <v>1.45898</v>
      </c>
      <c r="S139" s="11" t="n">
        <v>1.45443</v>
      </c>
      <c r="T139" s="11" t="n">
        <v>1.4361</v>
      </c>
      <c r="U139" s="11" t="n">
        <v>1.43129</v>
      </c>
      <c r="V139" s="11" t="n">
        <v>1.41513</v>
      </c>
      <c r="W139" s="11" t="n">
        <v>1.39127</v>
      </c>
      <c r="X139" s="11" t="n">
        <v>1.37993</v>
      </c>
      <c r="Y139" s="11" t="n">
        <v>1.3616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37439</v>
      </c>
      <c r="C140" s="11" t="n">
        <v>1.37622</v>
      </c>
      <c r="D140" s="11" t="n">
        <v>1.37847</v>
      </c>
      <c r="E140" s="11" t="n">
        <v>1.38489</v>
      </c>
      <c r="F140" s="11" t="n">
        <v>1.39772</v>
      </c>
      <c r="G140" s="11" t="n">
        <v>1.41886</v>
      </c>
      <c r="H140" s="11" t="n">
        <v>1.46331</v>
      </c>
      <c r="I140" s="11" t="n">
        <v>1.50272</v>
      </c>
      <c r="J140" s="11" t="n">
        <v>1.48901</v>
      </c>
      <c r="K140" s="11" t="n">
        <v>1.48792</v>
      </c>
      <c r="L140" s="11" t="n">
        <v>1.48455</v>
      </c>
      <c r="M140" s="11" t="n">
        <v>1.48507</v>
      </c>
      <c r="N140" s="11" t="n">
        <v>1.47684</v>
      </c>
      <c r="O140" s="11" t="n">
        <v>1.49756</v>
      </c>
      <c r="P140" s="11" t="n">
        <v>1.49767</v>
      </c>
      <c r="Q140" s="11" t="n">
        <v>1.50035</v>
      </c>
      <c r="R140" s="11" t="n">
        <v>1.48936</v>
      </c>
      <c r="S140" s="11" t="n">
        <v>1.48717</v>
      </c>
      <c r="T140" s="11" t="n">
        <v>1.48946</v>
      </c>
      <c r="U140" s="11" t="n">
        <v>1.45539</v>
      </c>
      <c r="V140" s="11" t="n">
        <v>1.41219</v>
      </c>
      <c r="W140" s="11" t="n">
        <v>1.40022</v>
      </c>
      <c r="X140" s="11" t="n">
        <v>1.3733</v>
      </c>
      <c r="Y140" s="11" t="n">
        <v>1.3901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38625</v>
      </c>
      <c r="C141" s="11" t="n">
        <v>1.38799</v>
      </c>
      <c r="D141" s="11" t="n">
        <v>1.39676</v>
      </c>
      <c r="E141" s="11" t="n">
        <v>1.43261</v>
      </c>
      <c r="F141" s="11" t="n">
        <v>1.45785</v>
      </c>
      <c r="G141" s="11" t="n">
        <v>1.49532</v>
      </c>
      <c r="H141" s="11" t="n">
        <v>1.50248</v>
      </c>
      <c r="I141" s="11" t="n">
        <v>1.51825</v>
      </c>
      <c r="J141" s="11" t="n">
        <v>1.50699</v>
      </c>
      <c r="K141" s="11" t="n">
        <v>1.51335</v>
      </c>
      <c r="L141" s="11" t="n">
        <v>1.51284</v>
      </c>
      <c r="M141" s="11" t="n">
        <v>1.51389</v>
      </c>
      <c r="N141" s="11" t="n">
        <v>1.50914</v>
      </c>
      <c r="O141" s="11" t="n">
        <v>1.44113</v>
      </c>
      <c r="P141" s="11" t="n">
        <v>1.46042</v>
      </c>
      <c r="Q141" s="11" t="n">
        <v>1.47862</v>
      </c>
      <c r="R141" s="11" t="n">
        <v>1.47619</v>
      </c>
      <c r="S141" s="11" t="n">
        <v>1.47602</v>
      </c>
      <c r="T141" s="11" t="n">
        <v>1.46036</v>
      </c>
      <c r="U141" s="11" t="n">
        <v>1.47675</v>
      </c>
      <c r="V141" s="11" t="n">
        <v>1.45918</v>
      </c>
      <c r="W141" s="11" t="n">
        <v>1.42612</v>
      </c>
      <c r="X141" s="11" t="n">
        <v>1.40644</v>
      </c>
      <c r="Y141" s="11" t="n">
        <v>1.3835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43699</v>
      </c>
      <c r="C142" s="11" t="n">
        <v>1.40698</v>
      </c>
      <c r="D142" s="11" t="n">
        <v>1.4353</v>
      </c>
      <c r="E142" s="11" t="n">
        <v>1.47014</v>
      </c>
      <c r="F142" s="11" t="n">
        <v>1.51769</v>
      </c>
      <c r="G142" s="11" t="n">
        <v>1.53635</v>
      </c>
      <c r="H142" s="11" t="n">
        <v>1.5619</v>
      </c>
      <c r="I142" s="11" t="n">
        <v>1.57668</v>
      </c>
      <c r="J142" s="11" t="n">
        <v>1.5668</v>
      </c>
      <c r="K142" s="11" t="n">
        <v>1.57459</v>
      </c>
      <c r="L142" s="11" t="n">
        <v>1.56434</v>
      </c>
      <c r="M142" s="11" t="n">
        <v>1.56733</v>
      </c>
      <c r="N142" s="11" t="n">
        <v>1.56627</v>
      </c>
      <c r="O142" s="11" t="n">
        <v>1.58825</v>
      </c>
      <c r="P142" s="11" t="n">
        <v>1.60864</v>
      </c>
      <c r="Q142" s="11" t="n">
        <v>1.59715</v>
      </c>
      <c r="R142" s="11" t="n">
        <v>1.57986</v>
      </c>
      <c r="S142" s="11" t="n">
        <v>1.56896</v>
      </c>
      <c r="T142" s="11" t="n">
        <v>1.55489</v>
      </c>
      <c r="U142" s="11" t="n">
        <v>1.54348</v>
      </c>
      <c r="V142" s="11" t="n">
        <v>1.53007</v>
      </c>
      <c r="W142" s="11" t="n">
        <v>1.52541</v>
      </c>
      <c r="X142" s="11" t="n">
        <v>1.51209</v>
      </c>
      <c r="Y142" s="11" t="n">
        <v>1.47258</v>
      </c>
    </row>
    <row r="143" customFormat="false" ht="12.75" hidden="false" customHeight="false" outlineLevel="0" collapsed="false">
      <c r="A143" s="10" t="n">
        <v>29</v>
      </c>
      <c r="B143" s="11" t="n">
        <v>1.54525</v>
      </c>
      <c r="C143" s="11" t="n">
        <v>1.5033</v>
      </c>
      <c r="D143" s="11" t="n">
        <v>1.49055</v>
      </c>
      <c r="E143" s="11" t="n">
        <v>1.51675</v>
      </c>
      <c r="F143" s="11" t="n">
        <v>1.56751</v>
      </c>
      <c r="G143" s="11" t="n">
        <v>1.55299</v>
      </c>
      <c r="H143" s="11" t="n">
        <v>1.57141</v>
      </c>
      <c r="I143" s="11" t="n">
        <v>1.59725</v>
      </c>
      <c r="J143" s="11" t="n">
        <v>1.61474</v>
      </c>
      <c r="K143" s="11" t="n">
        <v>1.61313</v>
      </c>
      <c r="L143" s="11" t="n">
        <v>1.61007</v>
      </c>
      <c r="M143" s="11" t="n">
        <v>1.61012</v>
      </c>
      <c r="N143" s="11" t="n">
        <v>1.61422</v>
      </c>
      <c r="O143" s="11" t="n">
        <v>1.62078</v>
      </c>
      <c r="P143" s="11" t="n">
        <v>1.63494</v>
      </c>
      <c r="Q143" s="11" t="n">
        <v>1.62643</v>
      </c>
      <c r="R143" s="11" t="n">
        <v>1.62091</v>
      </c>
      <c r="S143" s="11" t="n">
        <v>1.61449</v>
      </c>
      <c r="T143" s="11" t="n">
        <v>1.59912</v>
      </c>
      <c r="U143" s="11" t="n">
        <v>1.58167</v>
      </c>
      <c r="V143" s="11" t="n">
        <v>1.57395</v>
      </c>
      <c r="W143" s="11" t="n">
        <v>1.5735</v>
      </c>
      <c r="X143" s="11" t="n">
        <v>1.57173</v>
      </c>
      <c r="Y143" s="11" t="n">
        <v>1.54373</v>
      </c>
    </row>
    <row r="144" customFormat="false" ht="12.75" hidden="false" customHeight="false" outlineLevel="0" collapsed="false">
      <c r="A144" s="10" t="n">
        <v>30</v>
      </c>
      <c r="B144" s="11" t="n">
        <v>1.4317</v>
      </c>
      <c r="C144" s="11" t="n">
        <v>1.41503</v>
      </c>
      <c r="D144" s="11" t="n">
        <v>1.41662</v>
      </c>
      <c r="E144" s="11" t="n">
        <v>1.43389</v>
      </c>
      <c r="F144" s="11" t="n">
        <v>1.45762</v>
      </c>
      <c r="G144" s="11" t="n">
        <v>1.46671</v>
      </c>
      <c r="H144" s="11" t="n">
        <v>1.47143</v>
      </c>
      <c r="I144" s="11" t="n">
        <v>1.47263</v>
      </c>
      <c r="J144" s="11" t="n">
        <v>1.48083</v>
      </c>
      <c r="K144" s="11" t="n">
        <v>1.47236</v>
      </c>
      <c r="L144" s="11" t="n">
        <v>1.49885</v>
      </c>
      <c r="M144" s="11" t="n">
        <v>1.47755</v>
      </c>
      <c r="N144" s="11" t="n">
        <v>1.48313</v>
      </c>
      <c r="O144" s="11" t="n">
        <v>1.49518</v>
      </c>
      <c r="P144" s="11" t="n">
        <v>1.5145</v>
      </c>
      <c r="Q144" s="11" t="n">
        <v>1.51301</v>
      </c>
      <c r="R144" s="11" t="n">
        <v>1.51179</v>
      </c>
      <c r="S144" s="11" t="n">
        <v>1.50261</v>
      </c>
      <c r="T144" s="11" t="n">
        <v>1.48475</v>
      </c>
      <c r="U144" s="11" t="n">
        <v>1.48834</v>
      </c>
      <c r="V144" s="11" t="n">
        <v>1.48383</v>
      </c>
      <c r="W144" s="11" t="n">
        <v>1.46881</v>
      </c>
      <c r="X144" s="11" t="n">
        <v>1.42479</v>
      </c>
      <c r="Y144" s="11" t="n">
        <v>1.4193</v>
      </c>
    </row>
    <row r="145" customFormat="false" ht="12.75" hidden="false" customHeight="false" outlineLevel="0" collapsed="false">
      <c r="A145" s="12" t="n">
        <v>31</v>
      </c>
      <c r="B145" s="13" t="n">
        <v>1.41833</v>
      </c>
      <c r="C145" s="13" t="n">
        <v>1.41957</v>
      </c>
      <c r="D145" s="13" t="n">
        <v>1.47025</v>
      </c>
      <c r="E145" s="13" t="n">
        <v>1.48089</v>
      </c>
      <c r="F145" s="13" t="n">
        <v>1.51712</v>
      </c>
      <c r="G145" s="13" t="n">
        <v>1.5379</v>
      </c>
      <c r="H145" s="13" t="n">
        <v>1.53407</v>
      </c>
      <c r="I145" s="13" t="n">
        <v>1.5417</v>
      </c>
      <c r="J145" s="13" t="n">
        <v>1.54543</v>
      </c>
      <c r="K145" s="13" t="n">
        <v>1.54866</v>
      </c>
      <c r="L145" s="13" t="n">
        <v>1.55071</v>
      </c>
      <c r="M145" s="13" t="n">
        <v>1.54883</v>
      </c>
      <c r="N145" s="13" t="n">
        <v>1.53016</v>
      </c>
      <c r="O145" s="13" t="n">
        <v>1.53789</v>
      </c>
      <c r="P145" s="13" t="n">
        <v>1.54127</v>
      </c>
      <c r="Q145" s="13" t="n">
        <v>1.52868</v>
      </c>
      <c r="R145" s="13" t="n">
        <v>1.5394</v>
      </c>
      <c r="S145" s="13" t="n">
        <v>1.52679</v>
      </c>
      <c r="T145" s="13" t="n">
        <v>1.51475</v>
      </c>
      <c r="U145" s="13" t="n">
        <v>1.50828</v>
      </c>
      <c r="V145" s="13" t="n">
        <v>1.51197</v>
      </c>
      <c r="W145" s="13" t="n">
        <v>1.47699</v>
      </c>
      <c r="X145" s="13" t="n">
        <v>1.44792</v>
      </c>
      <c r="Y145" s="13" t="n">
        <v>1.4370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1-14T04:03:05Z</dcterms:modified>
  <cp:revision>0</cp:revision>
  <dc:subject/>
  <dc:title/>
</cp:coreProperties>
</file>