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пре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704</v>
      </c>
      <c r="C7" s="11" t="n">
        <v>0.97711</v>
      </c>
      <c r="D7" s="11" t="n">
        <v>0.95953</v>
      </c>
      <c r="E7" s="11" t="n">
        <v>0.97073</v>
      </c>
      <c r="F7" s="11" t="n">
        <v>0.99069</v>
      </c>
      <c r="G7" s="11" t="n">
        <v>1.01131</v>
      </c>
      <c r="H7" s="11" t="n">
        <v>1.00446</v>
      </c>
      <c r="I7" s="11" t="n">
        <v>1.026</v>
      </c>
      <c r="J7" s="11" t="n">
        <v>1.01988</v>
      </c>
      <c r="K7" s="11" t="n">
        <v>1.01757</v>
      </c>
      <c r="L7" s="11" t="n">
        <v>0.9946</v>
      </c>
      <c r="M7" s="11" t="n">
        <v>1.01963</v>
      </c>
      <c r="N7" s="11" t="n">
        <v>0.99035</v>
      </c>
      <c r="O7" s="11" t="n">
        <v>0.99026</v>
      </c>
      <c r="P7" s="11" t="n">
        <v>0.97996</v>
      </c>
      <c r="Q7" s="11" t="n">
        <v>0.98315</v>
      </c>
      <c r="R7" s="11" t="n">
        <v>1.00281</v>
      </c>
      <c r="S7" s="11" t="n">
        <v>0.99491</v>
      </c>
      <c r="T7" s="11" t="n">
        <v>0.93317</v>
      </c>
      <c r="U7" s="11" t="n">
        <v>0.99983</v>
      </c>
      <c r="V7" s="11" t="n">
        <v>0.98913</v>
      </c>
      <c r="W7" s="11" t="n">
        <v>1.00754</v>
      </c>
      <c r="X7" s="11" t="n">
        <v>0.97802</v>
      </c>
      <c r="Y7" s="11" t="n">
        <v>0.9706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1243</v>
      </c>
      <c r="C8" s="11" t="n">
        <v>1.01001</v>
      </c>
      <c r="D8" s="11" t="n">
        <v>0.97015</v>
      </c>
      <c r="E8" s="11" t="n">
        <v>0.95853</v>
      </c>
      <c r="F8" s="11" t="n">
        <v>0.97283</v>
      </c>
      <c r="G8" s="11" t="n">
        <v>0.98978</v>
      </c>
      <c r="H8" s="11" t="n">
        <v>0.9895</v>
      </c>
      <c r="I8" s="11" t="n">
        <v>1.00952</v>
      </c>
      <c r="J8" s="11" t="n">
        <v>1.10814</v>
      </c>
      <c r="K8" s="11" t="n">
        <v>1.10798</v>
      </c>
      <c r="L8" s="11" t="n">
        <v>1.03812</v>
      </c>
      <c r="M8" s="11" t="n">
        <v>1.03782</v>
      </c>
      <c r="N8" s="11" t="n">
        <v>0.97514</v>
      </c>
      <c r="O8" s="11" t="n">
        <v>0.98025</v>
      </c>
      <c r="P8" s="11" t="n">
        <v>0.99744</v>
      </c>
      <c r="Q8" s="11" t="n">
        <v>1.0632</v>
      </c>
      <c r="R8" s="11" t="n">
        <v>0.99869</v>
      </c>
      <c r="S8" s="11" t="n">
        <v>1.01513</v>
      </c>
      <c r="T8" s="11" t="n">
        <v>1.0375</v>
      </c>
      <c r="U8" s="11" t="n">
        <v>1.04937</v>
      </c>
      <c r="V8" s="11" t="n">
        <v>1.02491</v>
      </c>
      <c r="W8" s="11" t="n">
        <v>1.06647</v>
      </c>
      <c r="X8" s="11" t="n">
        <v>1.06557</v>
      </c>
      <c r="Y8" s="11" t="n">
        <v>1.0387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48</v>
      </c>
      <c r="C9" s="11" t="n">
        <v>0.97134</v>
      </c>
      <c r="D9" s="11" t="n">
        <v>0.94976</v>
      </c>
      <c r="E9" s="11" t="n">
        <v>0.9511</v>
      </c>
      <c r="F9" s="11" t="n">
        <v>0.966</v>
      </c>
      <c r="G9" s="11" t="n">
        <v>0.9814</v>
      </c>
      <c r="H9" s="11" t="n">
        <v>0.98528</v>
      </c>
      <c r="I9" s="11" t="n">
        <v>0.99828</v>
      </c>
      <c r="J9" s="11" t="n">
        <v>1.01724</v>
      </c>
      <c r="K9" s="11" t="n">
        <v>1.02714</v>
      </c>
      <c r="L9" s="11" t="n">
        <v>1.02732</v>
      </c>
      <c r="M9" s="11" t="n">
        <v>1.01211</v>
      </c>
      <c r="N9" s="11" t="n">
        <v>0.96051</v>
      </c>
      <c r="O9" s="11" t="n">
        <v>0.96113</v>
      </c>
      <c r="P9" s="11" t="n">
        <v>0.99168</v>
      </c>
      <c r="Q9" s="11" t="n">
        <v>0.99633</v>
      </c>
      <c r="R9" s="11" t="n">
        <v>1.01597</v>
      </c>
      <c r="S9" s="11" t="n">
        <v>1.02313</v>
      </c>
      <c r="T9" s="11" t="n">
        <v>1.01881</v>
      </c>
      <c r="U9" s="11" t="n">
        <v>1.02706</v>
      </c>
      <c r="V9" s="11" t="n">
        <v>1.02193</v>
      </c>
      <c r="W9" s="11" t="n">
        <v>1.02335</v>
      </c>
      <c r="X9" s="11" t="n">
        <v>1.01372</v>
      </c>
      <c r="Y9" s="11" t="n">
        <v>0.98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0727</v>
      </c>
      <c r="C10" s="11" t="n">
        <v>0.90978</v>
      </c>
      <c r="D10" s="11" t="n">
        <v>0.89869</v>
      </c>
      <c r="E10" s="11" t="n">
        <v>0.91057</v>
      </c>
      <c r="F10" s="11" t="n">
        <v>0.91382</v>
      </c>
      <c r="G10" s="11" t="n">
        <v>0.94722</v>
      </c>
      <c r="H10" s="11" t="n">
        <v>0.91883</v>
      </c>
      <c r="I10" s="11" t="n">
        <v>0.73584</v>
      </c>
      <c r="J10" s="11" t="n">
        <v>0.94962</v>
      </c>
      <c r="K10" s="11" t="n">
        <v>0.95478</v>
      </c>
      <c r="L10" s="11" t="n">
        <v>0.95148</v>
      </c>
      <c r="M10" s="11" t="n">
        <v>0.954</v>
      </c>
      <c r="N10" s="11" t="n">
        <v>0.94412</v>
      </c>
      <c r="O10" s="11" t="n">
        <v>0.94031</v>
      </c>
      <c r="P10" s="11" t="n">
        <v>0.93654</v>
      </c>
      <c r="Q10" s="11" t="n">
        <v>0.74767</v>
      </c>
      <c r="R10" s="11" t="n">
        <v>0.77388</v>
      </c>
      <c r="S10" s="11" t="n">
        <v>0.93821</v>
      </c>
      <c r="T10" s="11" t="n">
        <v>0.94101</v>
      </c>
      <c r="U10" s="11" t="n">
        <v>0.93956</v>
      </c>
      <c r="V10" s="11" t="n">
        <v>0.9319</v>
      </c>
      <c r="W10" s="11" t="n">
        <v>0.9278</v>
      </c>
      <c r="X10" s="11" t="n">
        <v>0.93444</v>
      </c>
      <c r="Y10" s="11" t="n">
        <v>0.8921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3734</v>
      </c>
      <c r="C11" s="11" t="n">
        <v>0.8506</v>
      </c>
      <c r="D11" s="11" t="n">
        <v>0.85301</v>
      </c>
      <c r="E11" s="11" t="n">
        <v>0.86467</v>
      </c>
      <c r="F11" s="11" t="n">
        <v>0.88094</v>
      </c>
      <c r="G11" s="11" t="n">
        <v>0.89647</v>
      </c>
      <c r="H11" s="11" t="n">
        <v>0.868</v>
      </c>
      <c r="I11" s="11" t="n">
        <v>0.8687</v>
      </c>
      <c r="J11" s="11" t="n">
        <v>0.65536</v>
      </c>
      <c r="K11" s="11" t="n">
        <v>0.65846</v>
      </c>
      <c r="L11" s="11" t="n">
        <v>0.65755</v>
      </c>
      <c r="M11" s="11" t="n">
        <v>0.88258</v>
      </c>
      <c r="N11" s="11" t="n">
        <v>0.87244</v>
      </c>
      <c r="O11" s="11" t="n">
        <v>0.86882</v>
      </c>
      <c r="P11" s="11" t="n">
        <v>0.8745</v>
      </c>
      <c r="Q11" s="11" t="n">
        <v>0.8786</v>
      </c>
      <c r="R11" s="11" t="n">
        <v>0.89735</v>
      </c>
      <c r="S11" s="11" t="n">
        <v>0.90447</v>
      </c>
      <c r="T11" s="11" t="n">
        <v>0.90439</v>
      </c>
      <c r="U11" s="11" t="n">
        <v>0.90455</v>
      </c>
      <c r="V11" s="11" t="n">
        <v>0.90262</v>
      </c>
      <c r="W11" s="11" t="n">
        <v>0.8778</v>
      </c>
      <c r="X11" s="11" t="n">
        <v>0.87542</v>
      </c>
      <c r="Y11" s="11" t="n">
        <v>0.8575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3692</v>
      </c>
      <c r="C12" s="11" t="n">
        <v>0.92949</v>
      </c>
      <c r="D12" s="11" t="n">
        <v>0.93351</v>
      </c>
      <c r="E12" s="11" t="n">
        <v>0.92615</v>
      </c>
      <c r="F12" s="11" t="n">
        <v>0.94586</v>
      </c>
      <c r="G12" s="11" t="n">
        <v>0.93395</v>
      </c>
      <c r="H12" s="11" t="n">
        <v>0.93789</v>
      </c>
      <c r="I12" s="11" t="n">
        <v>0.91652</v>
      </c>
      <c r="J12" s="11" t="n">
        <v>1.00056</v>
      </c>
      <c r="K12" s="11" t="n">
        <v>1.00241</v>
      </c>
      <c r="L12" s="11" t="n">
        <v>1.00486</v>
      </c>
      <c r="M12" s="11" t="n">
        <v>1.0054</v>
      </c>
      <c r="N12" s="11" t="n">
        <v>0.99531</v>
      </c>
      <c r="O12" s="11" t="n">
        <v>0.97947</v>
      </c>
      <c r="P12" s="11" t="n">
        <v>0.98698</v>
      </c>
      <c r="Q12" s="11" t="n">
        <v>0.9867</v>
      </c>
      <c r="R12" s="11" t="n">
        <v>0.97081</v>
      </c>
      <c r="S12" s="11" t="n">
        <v>0.98932</v>
      </c>
      <c r="T12" s="11" t="n">
        <v>0.98965</v>
      </c>
      <c r="U12" s="11" t="n">
        <v>0.97287</v>
      </c>
      <c r="V12" s="11" t="n">
        <v>0.98108</v>
      </c>
      <c r="W12" s="11" t="n">
        <v>0.99752</v>
      </c>
      <c r="X12" s="11" t="n">
        <v>0.94912</v>
      </c>
      <c r="Y12" s="11" t="n">
        <v>0.9459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3193</v>
      </c>
      <c r="C13" s="11" t="n">
        <v>0.93208</v>
      </c>
      <c r="D13" s="11" t="n">
        <v>0.90115</v>
      </c>
      <c r="E13" s="11" t="n">
        <v>0.89567</v>
      </c>
      <c r="F13" s="11" t="n">
        <v>0.96019</v>
      </c>
      <c r="G13" s="11" t="n">
        <v>0.93946</v>
      </c>
      <c r="H13" s="11" t="n">
        <v>0.96515</v>
      </c>
      <c r="I13" s="11" t="n">
        <v>0.97066</v>
      </c>
      <c r="J13" s="11" t="n">
        <v>0.99501</v>
      </c>
      <c r="K13" s="11" t="n">
        <v>0.99951</v>
      </c>
      <c r="L13" s="11" t="n">
        <v>1.00202</v>
      </c>
      <c r="M13" s="11" t="n">
        <v>1.00329</v>
      </c>
      <c r="N13" s="11" t="n">
        <v>0.95604</v>
      </c>
      <c r="O13" s="11" t="n">
        <v>0.98504</v>
      </c>
      <c r="P13" s="11" t="n">
        <v>0.9874</v>
      </c>
      <c r="Q13" s="11" t="n">
        <v>0.99163</v>
      </c>
      <c r="R13" s="11" t="n">
        <v>0.99391</v>
      </c>
      <c r="S13" s="11" t="n">
        <v>0.97333</v>
      </c>
      <c r="T13" s="11" t="n">
        <v>0.99286</v>
      </c>
      <c r="U13" s="11" t="n">
        <v>0.97605</v>
      </c>
      <c r="V13" s="11" t="n">
        <v>0.98345</v>
      </c>
      <c r="W13" s="11" t="n">
        <v>0.99292</v>
      </c>
      <c r="X13" s="11" t="n">
        <v>0.94424</v>
      </c>
      <c r="Y13" s="11" t="n">
        <v>0.9260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1953</v>
      </c>
      <c r="C14" s="11" t="n">
        <v>0.90167</v>
      </c>
      <c r="D14" s="11" t="n">
        <v>0.84653</v>
      </c>
      <c r="E14" s="11" t="n">
        <v>0.90493</v>
      </c>
      <c r="F14" s="11" t="n">
        <v>0.91967</v>
      </c>
      <c r="G14" s="11" t="n">
        <v>0.93682</v>
      </c>
      <c r="H14" s="11" t="n">
        <v>0.91885</v>
      </c>
      <c r="I14" s="11" t="n">
        <v>0.94257</v>
      </c>
      <c r="J14" s="11" t="n">
        <v>0.96007</v>
      </c>
      <c r="K14" s="11" t="n">
        <v>0.96773</v>
      </c>
      <c r="L14" s="11" t="n">
        <v>0.96695</v>
      </c>
      <c r="M14" s="11" t="n">
        <v>0.96729</v>
      </c>
      <c r="N14" s="11" t="n">
        <v>0.95661</v>
      </c>
      <c r="O14" s="11" t="n">
        <v>0.92978</v>
      </c>
      <c r="P14" s="11" t="n">
        <v>0.95618</v>
      </c>
      <c r="Q14" s="11" t="n">
        <v>0.95878</v>
      </c>
      <c r="R14" s="11" t="n">
        <v>0.95867</v>
      </c>
      <c r="S14" s="11" t="n">
        <v>0.96051</v>
      </c>
      <c r="T14" s="11" t="n">
        <v>0.96467</v>
      </c>
      <c r="U14" s="11" t="n">
        <v>0.95666</v>
      </c>
      <c r="V14" s="11" t="n">
        <v>0.95623</v>
      </c>
      <c r="W14" s="11" t="n">
        <v>0.96673</v>
      </c>
      <c r="X14" s="11" t="n">
        <v>0.96569</v>
      </c>
      <c r="Y14" s="11" t="n">
        <v>0.95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5055</v>
      </c>
      <c r="C15" s="11" t="n">
        <v>0.84862</v>
      </c>
      <c r="D15" s="11" t="n">
        <v>0.83016</v>
      </c>
      <c r="E15" s="11" t="n">
        <v>0.83197</v>
      </c>
      <c r="F15" s="11" t="n">
        <v>0.82931</v>
      </c>
      <c r="G15" s="11" t="n">
        <v>0.81671</v>
      </c>
      <c r="H15" s="11" t="n">
        <v>0.83591</v>
      </c>
      <c r="I15" s="11" t="n">
        <v>0.85161</v>
      </c>
      <c r="J15" s="11" t="n">
        <v>0.84821</v>
      </c>
      <c r="K15" s="11" t="n">
        <v>0.84612</v>
      </c>
      <c r="L15" s="11" t="n">
        <v>0.8458</v>
      </c>
      <c r="M15" s="11" t="n">
        <v>0.85015</v>
      </c>
      <c r="N15" s="11" t="n">
        <v>0.83676</v>
      </c>
      <c r="O15" s="11" t="n">
        <v>0.82905</v>
      </c>
      <c r="P15" s="11" t="n">
        <v>0.83214</v>
      </c>
      <c r="Q15" s="11" t="n">
        <v>0.82785</v>
      </c>
      <c r="R15" s="11" t="n">
        <v>0.84068</v>
      </c>
      <c r="S15" s="11" t="n">
        <v>0.84802</v>
      </c>
      <c r="T15" s="11" t="n">
        <v>0.84313</v>
      </c>
      <c r="U15" s="11" t="n">
        <v>0.86821</v>
      </c>
      <c r="V15" s="11" t="n">
        <v>0.85686</v>
      </c>
      <c r="W15" s="11" t="n">
        <v>0.85892</v>
      </c>
      <c r="X15" s="11" t="n">
        <v>0.84471</v>
      </c>
      <c r="Y15" s="11" t="n">
        <v>0.8379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3704</v>
      </c>
      <c r="C16" s="11" t="n">
        <v>0.8327</v>
      </c>
      <c r="D16" s="11" t="n">
        <v>0.81296</v>
      </c>
      <c r="E16" s="11" t="n">
        <v>0.80315</v>
      </c>
      <c r="F16" s="11" t="n">
        <v>0.78705</v>
      </c>
      <c r="G16" s="11" t="n">
        <v>0.78396</v>
      </c>
      <c r="H16" s="11" t="n">
        <v>0.78831</v>
      </c>
      <c r="I16" s="11" t="n">
        <v>0.79984</v>
      </c>
      <c r="J16" s="11" t="n">
        <v>0.81873</v>
      </c>
      <c r="K16" s="11" t="n">
        <v>0.81619</v>
      </c>
      <c r="L16" s="11" t="n">
        <v>0.81887</v>
      </c>
      <c r="M16" s="11" t="n">
        <v>0.82137</v>
      </c>
      <c r="N16" s="11" t="n">
        <v>0.81354</v>
      </c>
      <c r="O16" s="11" t="n">
        <v>0.81528</v>
      </c>
      <c r="P16" s="11" t="n">
        <v>0.81643</v>
      </c>
      <c r="Q16" s="11" t="n">
        <v>0.80942</v>
      </c>
      <c r="R16" s="11" t="n">
        <v>0.83265</v>
      </c>
      <c r="S16" s="11" t="n">
        <v>0.83928</v>
      </c>
      <c r="T16" s="11" t="n">
        <v>0.82322</v>
      </c>
      <c r="U16" s="11" t="n">
        <v>0.84732</v>
      </c>
      <c r="V16" s="11" t="n">
        <v>0.83913</v>
      </c>
      <c r="W16" s="11" t="n">
        <v>0.84619</v>
      </c>
      <c r="X16" s="11" t="n">
        <v>0.84871</v>
      </c>
      <c r="Y16" s="11" t="n">
        <v>0.8333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4089</v>
      </c>
      <c r="C17" s="11" t="n">
        <v>0.96535</v>
      </c>
      <c r="D17" s="11" t="n">
        <v>0.92441</v>
      </c>
      <c r="E17" s="11" t="n">
        <v>0.9185</v>
      </c>
      <c r="F17" s="11" t="n">
        <v>0.97859</v>
      </c>
      <c r="G17" s="11" t="n">
        <v>0.94789</v>
      </c>
      <c r="H17" s="11" t="n">
        <v>0.97812</v>
      </c>
      <c r="I17" s="11" t="n">
        <v>0.99732</v>
      </c>
      <c r="J17" s="11" t="n">
        <v>0.96628</v>
      </c>
      <c r="K17" s="11" t="n">
        <v>1.00636</v>
      </c>
      <c r="L17" s="11" t="n">
        <v>1.00895</v>
      </c>
      <c r="M17" s="11" t="n">
        <v>1.00775</v>
      </c>
      <c r="N17" s="11" t="n">
        <v>1.00688</v>
      </c>
      <c r="O17" s="11" t="n">
        <v>0.9721</v>
      </c>
      <c r="P17" s="11" t="n">
        <v>0.96309</v>
      </c>
      <c r="Q17" s="11" t="n">
        <v>0.96765</v>
      </c>
      <c r="R17" s="11" t="n">
        <v>1.00582</v>
      </c>
      <c r="S17" s="11" t="n">
        <v>1.00866</v>
      </c>
      <c r="T17" s="11" t="n">
        <v>0.97471</v>
      </c>
      <c r="U17" s="11" t="n">
        <v>1.00355</v>
      </c>
      <c r="V17" s="11" t="n">
        <v>1.01386</v>
      </c>
      <c r="W17" s="11" t="n">
        <v>1.01654</v>
      </c>
      <c r="X17" s="11" t="n">
        <v>1.00856</v>
      </c>
      <c r="Y17" s="11" t="n">
        <v>0.9705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178</v>
      </c>
      <c r="C18" s="11" t="n">
        <v>0.91494</v>
      </c>
      <c r="D18" s="11" t="n">
        <v>0.90447</v>
      </c>
      <c r="E18" s="11" t="n">
        <v>0.9023</v>
      </c>
      <c r="F18" s="11" t="n">
        <v>0.91469</v>
      </c>
      <c r="G18" s="11" t="n">
        <v>0.92014</v>
      </c>
      <c r="H18" s="11" t="n">
        <v>0.92648</v>
      </c>
      <c r="I18" s="11" t="n">
        <v>0.94057</v>
      </c>
      <c r="J18" s="11" t="n">
        <v>0.93949</v>
      </c>
      <c r="K18" s="11" t="n">
        <v>0.94982</v>
      </c>
      <c r="L18" s="11" t="n">
        <v>0.94824</v>
      </c>
      <c r="M18" s="11" t="n">
        <v>0.94843</v>
      </c>
      <c r="N18" s="11" t="n">
        <v>0.94385</v>
      </c>
      <c r="O18" s="11" t="n">
        <v>0.94236</v>
      </c>
      <c r="P18" s="11" t="n">
        <v>0.92812</v>
      </c>
      <c r="Q18" s="11" t="n">
        <v>0.93004</v>
      </c>
      <c r="R18" s="11" t="n">
        <v>0.94263</v>
      </c>
      <c r="S18" s="11" t="n">
        <v>0.70058</v>
      </c>
      <c r="T18" s="11" t="n">
        <v>0.93579</v>
      </c>
      <c r="U18" s="11" t="n">
        <v>0.94048</v>
      </c>
      <c r="V18" s="11" t="n">
        <v>0.94925</v>
      </c>
      <c r="W18" s="11" t="n">
        <v>0.94818</v>
      </c>
      <c r="X18" s="11" t="n">
        <v>0.94308</v>
      </c>
      <c r="Y18" s="11" t="n">
        <v>0.9401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0319</v>
      </c>
      <c r="C19" s="11" t="n">
        <v>0.92434</v>
      </c>
      <c r="D19" s="11" t="n">
        <v>0.91227</v>
      </c>
      <c r="E19" s="11" t="n">
        <v>0.89259</v>
      </c>
      <c r="F19" s="11" t="n">
        <v>0.89978</v>
      </c>
      <c r="G19" s="11" t="n">
        <v>0.69448</v>
      </c>
      <c r="H19" s="11" t="n">
        <v>0.91221</v>
      </c>
      <c r="I19" s="11" t="n">
        <v>0.92276</v>
      </c>
      <c r="J19" s="11" t="n">
        <v>0.9207</v>
      </c>
      <c r="K19" s="11" t="n">
        <v>0.95856</v>
      </c>
      <c r="L19" s="11" t="n">
        <v>0.95469</v>
      </c>
      <c r="M19" s="11" t="n">
        <v>0.95788</v>
      </c>
      <c r="N19" s="11" t="n">
        <v>0.96446</v>
      </c>
      <c r="O19" s="11" t="n">
        <v>0.96052</v>
      </c>
      <c r="P19" s="11" t="n">
        <v>0.94848</v>
      </c>
      <c r="Q19" s="11" t="n">
        <v>0.90917</v>
      </c>
      <c r="R19" s="11" t="n">
        <v>0.96614</v>
      </c>
      <c r="S19" s="11" t="n">
        <v>0.89652</v>
      </c>
      <c r="T19" s="11" t="n">
        <v>0.9158</v>
      </c>
      <c r="U19" s="11" t="n">
        <v>0.93886</v>
      </c>
      <c r="V19" s="11" t="n">
        <v>0.96357</v>
      </c>
      <c r="W19" s="11" t="n">
        <v>0.97787</v>
      </c>
      <c r="X19" s="11" t="n">
        <v>0.96612</v>
      </c>
      <c r="Y19" s="11" t="n">
        <v>0.94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701</v>
      </c>
      <c r="C20" s="11" t="n">
        <v>0.84408</v>
      </c>
      <c r="D20" s="11" t="n">
        <v>0.83774</v>
      </c>
      <c r="E20" s="11" t="n">
        <v>0.83781</v>
      </c>
      <c r="F20" s="11" t="n">
        <v>0.86472</v>
      </c>
      <c r="G20" s="11" t="n">
        <v>0.84741</v>
      </c>
      <c r="H20" s="11" t="n">
        <v>0.85591</v>
      </c>
      <c r="I20" s="11" t="n">
        <v>0.85704</v>
      </c>
      <c r="J20" s="11" t="n">
        <v>0.84942</v>
      </c>
      <c r="K20" s="11" t="n">
        <v>0.83215</v>
      </c>
      <c r="L20" s="11" t="n">
        <v>0.8257</v>
      </c>
      <c r="M20" s="11" t="n">
        <v>0.82594</v>
      </c>
      <c r="N20" s="11" t="n">
        <v>0.77994</v>
      </c>
      <c r="O20" s="11" t="n">
        <v>0.64161</v>
      </c>
      <c r="P20" s="11" t="n">
        <v>0.81744</v>
      </c>
      <c r="Q20" s="11" t="n">
        <v>0.83616</v>
      </c>
      <c r="R20" s="11" t="n">
        <v>0.88847</v>
      </c>
      <c r="S20" s="11" t="n">
        <v>0.87685</v>
      </c>
      <c r="T20" s="11" t="n">
        <v>0.86942</v>
      </c>
      <c r="U20" s="11" t="n">
        <v>0.89887</v>
      </c>
      <c r="V20" s="11" t="n">
        <v>0.87647</v>
      </c>
      <c r="W20" s="11" t="n">
        <v>0.90515</v>
      </c>
      <c r="X20" s="11" t="n">
        <v>0.90401</v>
      </c>
      <c r="Y20" s="11" t="n">
        <v>0.9002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6247</v>
      </c>
      <c r="C21" s="11" t="n">
        <v>0.96253</v>
      </c>
      <c r="D21" s="11" t="n">
        <v>0.9454</v>
      </c>
      <c r="E21" s="11" t="n">
        <v>0.96109</v>
      </c>
      <c r="F21" s="11" t="n">
        <v>0.96727</v>
      </c>
      <c r="G21" s="11" t="n">
        <v>0.94495</v>
      </c>
      <c r="H21" s="11" t="n">
        <v>0.95937</v>
      </c>
      <c r="I21" s="11" t="n">
        <v>1.01384</v>
      </c>
      <c r="J21" s="11" t="n">
        <v>1.01583</v>
      </c>
      <c r="K21" s="11" t="n">
        <v>1.00697</v>
      </c>
      <c r="L21" s="11" t="n">
        <v>1.01154</v>
      </c>
      <c r="M21" s="11" t="n">
        <v>1.00837</v>
      </c>
      <c r="N21" s="11" t="n">
        <v>1.01785</v>
      </c>
      <c r="O21" s="11" t="n">
        <v>1.01614</v>
      </c>
      <c r="P21" s="11" t="n">
        <v>0.99723</v>
      </c>
      <c r="Q21" s="11" t="n">
        <v>1.00742</v>
      </c>
      <c r="R21" s="11" t="n">
        <v>0.99162</v>
      </c>
      <c r="S21" s="11" t="n">
        <v>0.99955</v>
      </c>
      <c r="T21" s="11" t="n">
        <v>1.00041</v>
      </c>
      <c r="U21" s="11" t="n">
        <v>0.999</v>
      </c>
      <c r="V21" s="11" t="n">
        <v>1.01582</v>
      </c>
      <c r="W21" s="11" t="n">
        <v>1.00538</v>
      </c>
      <c r="X21" s="11" t="n">
        <v>1.02076</v>
      </c>
      <c r="Y21" s="11" t="n">
        <v>0.999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998</v>
      </c>
      <c r="C22" s="11" t="n">
        <v>0.94583</v>
      </c>
      <c r="D22" s="11" t="n">
        <v>0.88569</v>
      </c>
      <c r="E22" s="11" t="n">
        <v>0.8907</v>
      </c>
      <c r="F22" s="11" t="n">
        <v>0.88261</v>
      </c>
      <c r="G22" s="11" t="n">
        <v>0.87132</v>
      </c>
      <c r="H22" s="11" t="n">
        <v>0.89305</v>
      </c>
      <c r="I22" s="11" t="n">
        <v>0.89427</v>
      </c>
      <c r="J22" s="11" t="n">
        <v>0.95582</v>
      </c>
      <c r="K22" s="11" t="n">
        <v>0.98214</v>
      </c>
      <c r="L22" s="11" t="n">
        <v>0.98296</v>
      </c>
      <c r="M22" s="11" t="n">
        <v>0.98237</v>
      </c>
      <c r="N22" s="11" t="n">
        <v>0.98239</v>
      </c>
      <c r="O22" s="11" t="n">
        <v>0.98271</v>
      </c>
      <c r="P22" s="11" t="n">
        <v>0.98321</v>
      </c>
      <c r="Q22" s="11" t="n">
        <v>0.97706</v>
      </c>
      <c r="R22" s="11" t="n">
        <v>0.97238</v>
      </c>
      <c r="S22" s="11" t="n">
        <v>0.96931</v>
      </c>
      <c r="T22" s="11" t="n">
        <v>0.78716</v>
      </c>
      <c r="U22" s="11" t="n">
        <v>0.81653</v>
      </c>
      <c r="V22" s="11" t="n">
        <v>0.98512</v>
      </c>
      <c r="W22" s="11" t="n">
        <v>0.98155</v>
      </c>
      <c r="X22" s="11" t="n">
        <v>0.98212</v>
      </c>
      <c r="Y22" s="11" t="n">
        <v>0.9467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157</v>
      </c>
      <c r="C23" s="11" t="n">
        <v>0.90615</v>
      </c>
      <c r="D23" s="11" t="n">
        <v>0.8775</v>
      </c>
      <c r="E23" s="11" t="n">
        <v>0.86478</v>
      </c>
      <c r="F23" s="11" t="n">
        <v>0.81435</v>
      </c>
      <c r="G23" s="11" t="n">
        <v>0.67388</v>
      </c>
      <c r="H23" s="11" t="n">
        <v>0.78262</v>
      </c>
      <c r="I23" s="11" t="n">
        <v>0.87543</v>
      </c>
      <c r="J23" s="11" t="n">
        <v>0.87535</v>
      </c>
      <c r="K23" s="11" t="n">
        <v>0.89051</v>
      </c>
      <c r="L23" s="11" t="n">
        <v>0.89717</v>
      </c>
      <c r="M23" s="11" t="n">
        <v>0.89933</v>
      </c>
      <c r="N23" s="11" t="n">
        <v>0.89505</v>
      </c>
      <c r="O23" s="11" t="n">
        <v>0.88352</v>
      </c>
      <c r="P23" s="11" t="n">
        <v>0.88284</v>
      </c>
      <c r="Q23" s="11" t="n">
        <v>0.87859</v>
      </c>
      <c r="R23" s="11" t="n">
        <v>0.90598</v>
      </c>
      <c r="S23" s="11" t="n">
        <v>0.90209</v>
      </c>
      <c r="T23" s="11" t="n">
        <v>0.91496</v>
      </c>
      <c r="U23" s="11" t="n">
        <v>0.94827</v>
      </c>
      <c r="V23" s="11" t="n">
        <v>0.9537</v>
      </c>
      <c r="W23" s="11" t="n">
        <v>0.93248</v>
      </c>
      <c r="X23" s="11" t="n">
        <v>0.9342</v>
      </c>
      <c r="Y23" s="11" t="n">
        <v>0.905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5407</v>
      </c>
      <c r="C24" s="11" t="n">
        <v>0.94168</v>
      </c>
      <c r="D24" s="11" t="n">
        <v>0.89121</v>
      </c>
      <c r="E24" s="11" t="n">
        <v>0.92174</v>
      </c>
      <c r="F24" s="11" t="n">
        <v>0.95638</v>
      </c>
      <c r="G24" s="11" t="n">
        <v>0.95935</v>
      </c>
      <c r="H24" s="11" t="n">
        <v>0.9788</v>
      </c>
      <c r="I24" s="11" t="n">
        <v>0.9828</v>
      </c>
      <c r="J24" s="11" t="n">
        <v>1.01783</v>
      </c>
      <c r="K24" s="11" t="n">
        <v>1.02085</v>
      </c>
      <c r="L24" s="11" t="n">
        <v>1.01974</v>
      </c>
      <c r="M24" s="11" t="n">
        <v>1.01975</v>
      </c>
      <c r="N24" s="11" t="n">
        <v>1.01923</v>
      </c>
      <c r="O24" s="11" t="n">
        <v>1.01912</v>
      </c>
      <c r="P24" s="11" t="n">
        <v>1.02252</v>
      </c>
      <c r="Q24" s="11" t="n">
        <v>1.00737</v>
      </c>
      <c r="R24" s="11" t="n">
        <v>1.00814</v>
      </c>
      <c r="S24" s="11" t="n">
        <v>1.03091</v>
      </c>
      <c r="T24" s="11" t="n">
        <v>1.01428</v>
      </c>
      <c r="U24" s="11" t="n">
        <v>1.00849</v>
      </c>
      <c r="V24" s="11" t="n">
        <v>0.99884</v>
      </c>
      <c r="W24" s="11" t="n">
        <v>0.96695</v>
      </c>
      <c r="X24" s="11" t="n">
        <v>0.94125</v>
      </c>
      <c r="Y24" s="11" t="n">
        <v>0.93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8444</v>
      </c>
      <c r="C25" s="11" t="n">
        <v>0.78946</v>
      </c>
      <c r="D25" s="11" t="n">
        <v>0.66089</v>
      </c>
      <c r="E25" s="11" t="n">
        <v>0.66403</v>
      </c>
      <c r="F25" s="11" t="n">
        <v>0.74791</v>
      </c>
      <c r="G25" s="11" t="n">
        <v>0.81706</v>
      </c>
      <c r="H25" s="11" t="n">
        <v>0.88653</v>
      </c>
      <c r="I25" s="11" t="n">
        <v>0.90069</v>
      </c>
      <c r="J25" s="11" t="n">
        <v>0.91243</v>
      </c>
      <c r="K25" s="11" t="n">
        <v>0.91358</v>
      </c>
      <c r="L25" s="11" t="n">
        <v>0.91457</v>
      </c>
      <c r="M25" s="11" t="n">
        <v>0.90712</v>
      </c>
      <c r="N25" s="11" t="n">
        <v>0.90392</v>
      </c>
      <c r="O25" s="11" t="n">
        <v>0.90289</v>
      </c>
      <c r="P25" s="11" t="n">
        <v>0.92164</v>
      </c>
      <c r="Q25" s="11" t="n">
        <v>0.91775</v>
      </c>
      <c r="R25" s="11" t="n">
        <v>0.93429</v>
      </c>
      <c r="S25" s="11" t="n">
        <v>0.96284</v>
      </c>
      <c r="T25" s="11" t="n">
        <v>0.92313</v>
      </c>
      <c r="U25" s="11" t="n">
        <v>0.9417</v>
      </c>
      <c r="V25" s="11" t="n">
        <v>0.93055</v>
      </c>
      <c r="W25" s="11" t="n">
        <v>0.89335</v>
      </c>
      <c r="X25" s="11" t="n">
        <v>0.89287</v>
      </c>
      <c r="Y25" s="11" t="n">
        <v>0.8814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0877</v>
      </c>
      <c r="C26" s="11" t="n">
        <v>0.84845</v>
      </c>
      <c r="D26" s="11" t="n">
        <v>0.69798</v>
      </c>
      <c r="E26" s="11" t="n">
        <v>0.67848</v>
      </c>
      <c r="F26" s="11" t="n">
        <v>0.88119</v>
      </c>
      <c r="G26" s="11" t="n">
        <v>0.93659</v>
      </c>
      <c r="H26" s="11" t="n">
        <v>0.96199</v>
      </c>
      <c r="I26" s="11" t="n">
        <v>0.97776</v>
      </c>
      <c r="J26" s="11" t="n">
        <v>0.96712</v>
      </c>
      <c r="K26" s="11" t="n">
        <v>0.97413</v>
      </c>
      <c r="L26" s="11" t="n">
        <v>0.96971</v>
      </c>
      <c r="M26" s="11" t="n">
        <v>0.96881</v>
      </c>
      <c r="N26" s="11" t="n">
        <v>0.9719</v>
      </c>
      <c r="O26" s="11" t="n">
        <v>0.95501</v>
      </c>
      <c r="P26" s="11" t="n">
        <v>0.79034</v>
      </c>
      <c r="Q26" s="11" t="n">
        <v>0.92765</v>
      </c>
      <c r="R26" s="11" t="n">
        <v>0.80147</v>
      </c>
      <c r="S26" s="11" t="n">
        <v>0.81319</v>
      </c>
      <c r="T26" s="11" t="n">
        <v>0.97286</v>
      </c>
      <c r="U26" s="11" t="n">
        <v>0.96567</v>
      </c>
      <c r="V26" s="11" t="n">
        <v>0.96216</v>
      </c>
      <c r="W26" s="11" t="n">
        <v>0.96873</v>
      </c>
      <c r="X26" s="11" t="n">
        <v>0.94415</v>
      </c>
      <c r="Y26" s="11" t="n">
        <v>0.9144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5149</v>
      </c>
      <c r="C27" s="11" t="n">
        <v>0.90242</v>
      </c>
      <c r="D27" s="11" t="n">
        <v>0.93547</v>
      </c>
      <c r="E27" s="11" t="n">
        <v>0.98539</v>
      </c>
      <c r="F27" s="11" t="n">
        <v>0.97766</v>
      </c>
      <c r="G27" s="11" t="n">
        <v>0.98865</v>
      </c>
      <c r="H27" s="11" t="n">
        <v>0.99874</v>
      </c>
      <c r="I27" s="11" t="n">
        <v>0.99982</v>
      </c>
      <c r="J27" s="11" t="n">
        <v>1.02111</v>
      </c>
      <c r="K27" s="11" t="n">
        <v>1.04044</v>
      </c>
      <c r="L27" s="11" t="n">
        <v>1.04104</v>
      </c>
      <c r="M27" s="11" t="n">
        <v>1.05188</v>
      </c>
      <c r="N27" s="11" t="n">
        <v>1.05169</v>
      </c>
      <c r="O27" s="11" t="n">
        <v>1.05372</v>
      </c>
      <c r="P27" s="11" t="n">
        <v>1.03068</v>
      </c>
      <c r="Q27" s="11" t="n">
        <v>1.03123</v>
      </c>
      <c r="R27" s="11" t="n">
        <v>1.03508</v>
      </c>
      <c r="S27" s="11" t="n">
        <v>1.0428</v>
      </c>
      <c r="T27" s="11" t="n">
        <v>1.05054</v>
      </c>
      <c r="U27" s="11" t="n">
        <v>1.05998</v>
      </c>
      <c r="V27" s="11" t="n">
        <v>1.02573</v>
      </c>
      <c r="W27" s="11" t="n">
        <v>1.0181</v>
      </c>
      <c r="X27" s="11" t="n">
        <v>0.99151</v>
      </c>
      <c r="Y27" s="11" t="n">
        <v>0.9761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593</v>
      </c>
      <c r="C28" s="11" t="n">
        <v>0.93727</v>
      </c>
      <c r="D28" s="11" t="n">
        <v>0.94631</v>
      </c>
      <c r="E28" s="11" t="n">
        <v>0.94412</v>
      </c>
      <c r="F28" s="11" t="n">
        <v>0.94601</v>
      </c>
      <c r="G28" s="11" t="n">
        <v>0.94437</v>
      </c>
      <c r="H28" s="11" t="n">
        <v>0.95883</v>
      </c>
      <c r="I28" s="11" t="n">
        <v>0.98083</v>
      </c>
      <c r="J28" s="11" t="n">
        <v>0.99614</v>
      </c>
      <c r="K28" s="11" t="n">
        <v>0.99718</v>
      </c>
      <c r="L28" s="11" t="n">
        <v>0.99394</v>
      </c>
      <c r="M28" s="11" t="n">
        <v>0.97826</v>
      </c>
      <c r="N28" s="11" t="n">
        <v>0.98587</v>
      </c>
      <c r="O28" s="11" t="n">
        <v>0.97871</v>
      </c>
      <c r="P28" s="11" t="n">
        <v>0.96308</v>
      </c>
      <c r="Q28" s="11" t="n">
        <v>0.95685</v>
      </c>
      <c r="R28" s="11" t="n">
        <v>0.96931</v>
      </c>
      <c r="S28" s="11" t="n">
        <v>0.96849</v>
      </c>
      <c r="T28" s="11" t="n">
        <v>0.97122</v>
      </c>
      <c r="U28" s="11" t="n">
        <v>0.98684</v>
      </c>
      <c r="V28" s="11" t="n">
        <v>0.99175</v>
      </c>
      <c r="W28" s="11" t="n">
        <v>0.99469</v>
      </c>
      <c r="X28" s="11" t="n">
        <v>0.97023</v>
      </c>
      <c r="Y28" s="11" t="n">
        <v>0.954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3842</v>
      </c>
      <c r="C29" s="11" t="n">
        <v>0.89568</v>
      </c>
      <c r="D29" s="11" t="n">
        <v>0.88536</v>
      </c>
      <c r="E29" s="11" t="n">
        <v>0.88896</v>
      </c>
      <c r="F29" s="11" t="n">
        <v>0.91405</v>
      </c>
      <c r="G29" s="11" t="n">
        <v>0.90804</v>
      </c>
      <c r="H29" s="11" t="n">
        <v>0.93415</v>
      </c>
      <c r="I29" s="11" t="n">
        <v>0.95104</v>
      </c>
      <c r="J29" s="11" t="n">
        <v>0.97189</v>
      </c>
      <c r="K29" s="11" t="n">
        <v>0.99829</v>
      </c>
      <c r="L29" s="11" t="n">
        <v>0.9972</v>
      </c>
      <c r="M29" s="11" t="n">
        <v>0.98738</v>
      </c>
      <c r="N29" s="11" t="n">
        <v>0.95688</v>
      </c>
      <c r="O29" s="11" t="n">
        <v>0.9556</v>
      </c>
      <c r="P29" s="11" t="n">
        <v>0.94461</v>
      </c>
      <c r="Q29" s="11" t="n">
        <v>0.90961</v>
      </c>
      <c r="R29" s="11" t="n">
        <v>0.94791</v>
      </c>
      <c r="S29" s="11" t="n">
        <v>0.95648</v>
      </c>
      <c r="T29" s="11" t="n">
        <v>0.95931</v>
      </c>
      <c r="U29" s="11" t="n">
        <v>0.95829</v>
      </c>
      <c r="V29" s="11" t="n">
        <v>0.94527</v>
      </c>
      <c r="W29" s="11" t="n">
        <v>0.96944</v>
      </c>
      <c r="X29" s="11" t="n">
        <v>0.94811</v>
      </c>
      <c r="Y29" s="11" t="n">
        <v>0.8904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8882</v>
      </c>
      <c r="C30" s="11" t="n">
        <v>0.8686</v>
      </c>
      <c r="D30" s="11" t="n">
        <v>0.84712</v>
      </c>
      <c r="E30" s="11" t="n">
        <v>0.86031</v>
      </c>
      <c r="F30" s="11" t="n">
        <v>0.84805</v>
      </c>
      <c r="G30" s="11" t="n">
        <v>0.83522</v>
      </c>
      <c r="H30" s="11" t="n">
        <v>0.85609</v>
      </c>
      <c r="I30" s="11" t="n">
        <v>0.88386</v>
      </c>
      <c r="J30" s="11" t="n">
        <v>0.93272</v>
      </c>
      <c r="K30" s="11" t="n">
        <v>1.08121</v>
      </c>
      <c r="L30" s="11" t="n">
        <v>1.07702</v>
      </c>
      <c r="M30" s="11" t="n">
        <v>1.08086</v>
      </c>
      <c r="N30" s="11" t="n">
        <v>1.0858</v>
      </c>
      <c r="O30" s="11" t="n">
        <v>1.02312</v>
      </c>
      <c r="P30" s="11" t="n">
        <v>0.89232</v>
      </c>
      <c r="Q30" s="11" t="n">
        <v>0.93343</v>
      </c>
      <c r="R30" s="11" t="n">
        <v>0.87264</v>
      </c>
      <c r="S30" s="11" t="n">
        <v>1.06175</v>
      </c>
      <c r="T30" s="11" t="n">
        <v>1.07606</v>
      </c>
      <c r="U30" s="11" t="n">
        <v>1.08737</v>
      </c>
      <c r="V30" s="11" t="n">
        <v>1.07368</v>
      </c>
      <c r="W30" s="11" t="n">
        <v>1.08027</v>
      </c>
      <c r="X30" s="11" t="n">
        <v>1.05192</v>
      </c>
      <c r="Y30" s="11" t="n">
        <v>0.9150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145</v>
      </c>
      <c r="C31" s="11" t="n">
        <v>0.9074</v>
      </c>
      <c r="D31" s="11" t="n">
        <v>0.99436</v>
      </c>
      <c r="E31" s="11" t="n">
        <v>1.02606</v>
      </c>
      <c r="F31" s="11" t="n">
        <v>1.03798</v>
      </c>
      <c r="G31" s="11" t="n">
        <v>1.04711</v>
      </c>
      <c r="H31" s="11" t="n">
        <v>1.06068</v>
      </c>
      <c r="I31" s="11" t="n">
        <v>1.10784</v>
      </c>
      <c r="J31" s="11" t="n">
        <v>1.11296</v>
      </c>
      <c r="K31" s="11" t="n">
        <v>1.13394</v>
      </c>
      <c r="L31" s="11" t="n">
        <v>1.15178</v>
      </c>
      <c r="M31" s="11" t="n">
        <v>1.15148</v>
      </c>
      <c r="N31" s="11" t="n">
        <v>1.1499</v>
      </c>
      <c r="O31" s="11" t="n">
        <v>1.1287</v>
      </c>
      <c r="P31" s="11" t="n">
        <v>0.97632</v>
      </c>
      <c r="Q31" s="11" t="n">
        <v>0.98825</v>
      </c>
      <c r="R31" s="11" t="n">
        <v>1.11754</v>
      </c>
      <c r="S31" s="11" t="n">
        <v>1.13172</v>
      </c>
      <c r="T31" s="11" t="n">
        <v>1.13338</v>
      </c>
      <c r="U31" s="11" t="n">
        <v>1.14524</v>
      </c>
      <c r="V31" s="11" t="n">
        <v>1.14613</v>
      </c>
      <c r="W31" s="11" t="n">
        <v>1.15156</v>
      </c>
      <c r="X31" s="11" t="n">
        <v>1.05813</v>
      </c>
      <c r="Y31" s="11" t="n">
        <v>0.9201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7427</v>
      </c>
      <c r="C32" s="11" t="n">
        <v>0.91295</v>
      </c>
      <c r="D32" s="11" t="n">
        <v>0.92129</v>
      </c>
      <c r="E32" s="11" t="n">
        <v>0.93119</v>
      </c>
      <c r="F32" s="11" t="n">
        <v>0.92917</v>
      </c>
      <c r="G32" s="11" t="n">
        <v>0.97061</v>
      </c>
      <c r="H32" s="11" t="n">
        <v>0.98257</v>
      </c>
      <c r="I32" s="11" t="n">
        <v>1.00316</v>
      </c>
      <c r="J32" s="11" t="n">
        <v>1.03313</v>
      </c>
      <c r="K32" s="11" t="n">
        <v>1.03873</v>
      </c>
      <c r="L32" s="11" t="n">
        <v>1.03956</v>
      </c>
      <c r="M32" s="11" t="n">
        <v>1.02908</v>
      </c>
      <c r="N32" s="11" t="n">
        <v>1.03123</v>
      </c>
      <c r="O32" s="11" t="n">
        <v>0.92278</v>
      </c>
      <c r="P32" s="11" t="n">
        <v>0.85986</v>
      </c>
      <c r="Q32" s="11" t="n">
        <v>0.85588</v>
      </c>
      <c r="R32" s="11" t="n">
        <v>0.87075</v>
      </c>
      <c r="S32" s="11" t="n">
        <v>0.91177</v>
      </c>
      <c r="T32" s="11" t="n">
        <v>0.95979</v>
      </c>
      <c r="U32" s="11" t="n">
        <v>0.90491</v>
      </c>
      <c r="V32" s="11" t="n">
        <v>0.93022</v>
      </c>
      <c r="W32" s="11" t="n">
        <v>0.89701</v>
      </c>
      <c r="X32" s="11" t="n">
        <v>0.87406</v>
      </c>
      <c r="Y32" s="11" t="n">
        <v>0.8121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2638</v>
      </c>
      <c r="C33" s="11" t="n">
        <v>0.85742</v>
      </c>
      <c r="D33" s="11" t="n">
        <v>0.91945</v>
      </c>
      <c r="E33" s="11" t="n">
        <v>0.88897</v>
      </c>
      <c r="F33" s="11" t="n">
        <v>0.91505</v>
      </c>
      <c r="G33" s="11" t="n">
        <v>0.93743</v>
      </c>
      <c r="H33" s="11" t="n">
        <v>0.95321</v>
      </c>
      <c r="I33" s="11" t="n">
        <v>1.0463</v>
      </c>
      <c r="J33" s="11" t="n">
        <v>1.06019</v>
      </c>
      <c r="K33" s="11" t="n">
        <v>1.06514</v>
      </c>
      <c r="L33" s="11" t="n">
        <v>1.06844</v>
      </c>
      <c r="M33" s="11" t="n">
        <v>1.07613</v>
      </c>
      <c r="N33" s="11" t="n">
        <v>1.05545</v>
      </c>
      <c r="O33" s="11" t="n">
        <v>0.98122</v>
      </c>
      <c r="P33" s="11" t="n">
        <v>1.0163</v>
      </c>
      <c r="Q33" s="11" t="n">
        <v>0.93298</v>
      </c>
      <c r="R33" s="11" t="n">
        <v>1.01065</v>
      </c>
      <c r="S33" s="11" t="n">
        <v>1.04748</v>
      </c>
      <c r="T33" s="11" t="n">
        <v>1.03894</v>
      </c>
      <c r="U33" s="11" t="n">
        <v>0.98794</v>
      </c>
      <c r="V33" s="11" t="n">
        <v>0.99974</v>
      </c>
      <c r="W33" s="11" t="n">
        <v>0.97427</v>
      </c>
      <c r="X33" s="11" t="n">
        <v>0.88128</v>
      </c>
      <c r="Y33" s="11" t="n">
        <v>0.8306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624</v>
      </c>
      <c r="C34" s="11" t="n">
        <v>0.80644</v>
      </c>
      <c r="D34" s="11" t="n">
        <v>0.80534</v>
      </c>
      <c r="E34" s="11" t="n">
        <v>0.82682</v>
      </c>
      <c r="F34" s="11" t="n">
        <v>0.8272</v>
      </c>
      <c r="G34" s="11" t="n">
        <v>0.84664</v>
      </c>
      <c r="H34" s="11" t="n">
        <v>0.87372</v>
      </c>
      <c r="I34" s="11" t="n">
        <v>0.91642</v>
      </c>
      <c r="J34" s="11" t="n">
        <v>0.93689</v>
      </c>
      <c r="K34" s="11" t="n">
        <v>0.95193</v>
      </c>
      <c r="L34" s="11" t="n">
        <v>0.9362</v>
      </c>
      <c r="M34" s="11" t="n">
        <v>0.94076</v>
      </c>
      <c r="N34" s="11" t="n">
        <v>0.94013</v>
      </c>
      <c r="O34" s="11" t="n">
        <v>0.90643</v>
      </c>
      <c r="P34" s="11" t="n">
        <v>0.87421</v>
      </c>
      <c r="Q34" s="11" t="n">
        <v>0.89568</v>
      </c>
      <c r="R34" s="11" t="n">
        <v>0.74262</v>
      </c>
      <c r="S34" s="11" t="n">
        <v>0.90287</v>
      </c>
      <c r="T34" s="11" t="n">
        <v>0.90464</v>
      </c>
      <c r="U34" s="11" t="n">
        <v>0.90159</v>
      </c>
      <c r="V34" s="11" t="n">
        <v>0.88616</v>
      </c>
      <c r="W34" s="11" t="n">
        <v>0.88923</v>
      </c>
      <c r="X34" s="11" t="n">
        <v>0.86311</v>
      </c>
      <c r="Y34" s="11" t="n">
        <v>0.84593</v>
      </c>
    </row>
    <row r="35" customFormat="false" ht="12.75" hidden="false" customHeight="false" outlineLevel="0" collapsed="false">
      <c r="A35" s="12" t="n">
        <v>29</v>
      </c>
      <c r="B35" s="11" t="n">
        <v>0.8897</v>
      </c>
      <c r="C35" s="11" t="n">
        <v>0.8004</v>
      </c>
      <c r="D35" s="11" t="n">
        <v>0.80829</v>
      </c>
      <c r="E35" s="11" t="n">
        <v>0.84845</v>
      </c>
      <c r="F35" s="11" t="n">
        <v>0.86105</v>
      </c>
      <c r="G35" s="11" t="n">
        <v>0.87621</v>
      </c>
      <c r="H35" s="11" t="n">
        <v>0.93357</v>
      </c>
      <c r="I35" s="11" t="n">
        <v>0.98205</v>
      </c>
      <c r="J35" s="11" t="n">
        <v>1.01292</v>
      </c>
      <c r="K35" s="11" t="n">
        <v>1.03163</v>
      </c>
      <c r="L35" s="11" t="n">
        <v>0.99923</v>
      </c>
      <c r="M35" s="11" t="n">
        <v>1.0302</v>
      </c>
      <c r="N35" s="11" t="n">
        <v>1.0314</v>
      </c>
      <c r="O35" s="11" t="n">
        <v>0.91572</v>
      </c>
      <c r="P35" s="11" t="n">
        <v>0.76686</v>
      </c>
      <c r="Q35" s="11" t="n">
        <v>0.70809</v>
      </c>
      <c r="R35" s="11" t="n">
        <v>0.91444</v>
      </c>
      <c r="S35" s="11" t="n">
        <v>0.94738</v>
      </c>
      <c r="T35" s="11" t="n">
        <v>0.91728</v>
      </c>
      <c r="U35" s="11" t="n">
        <v>0.97199</v>
      </c>
      <c r="V35" s="11" t="n">
        <v>1.02543</v>
      </c>
      <c r="W35" s="11" t="n">
        <v>1.03258</v>
      </c>
      <c r="X35" s="11" t="n">
        <v>0.98176</v>
      </c>
      <c r="Y35" s="11" t="n">
        <v>0.89159</v>
      </c>
    </row>
    <row r="36" customFormat="false" ht="12.75" hidden="false" customHeight="false" outlineLevel="0" collapsed="false">
      <c r="A36" s="12" t="n">
        <v>30</v>
      </c>
      <c r="B36" s="11" t="n">
        <v>0.86878</v>
      </c>
      <c r="C36" s="11" t="n">
        <v>0.80487</v>
      </c>
      <c r="D36" s="11" t="n">
        <v>0.7741</v>
      </c>
      <c r="E36" s="11" t="n">
        <v>0.72088</v>
      </c>
      <c r="F36" s="11" t="n">
        <v>0.79293</v>
      </c>
      <c r="G36" s="11" t="n">
        <v>0.80396</v>
      </c>
      <c r="H36" s="11" t="n">
        <v>0.8287</v>
      </c>
      <c r="I36" s="11" t="n">
        <v>0.88463</v>
      </c>
      <c r="J36" s="11" t="n">
        <v>0.96125</v>
      </c>
      <c r="K36" s="11" t="n">
        <v>0.98714</v>
      </c>
      <c r="L36" s="11" t="n">
        <v>0.99893</v>
      </c>
      <c r="M36" s="11" t="n">
        <v>0.99772</v>
      </c>
      <c r="N36" s="11" t="n">
        <v>0.99911</v>
      </c>
      <c r="O36" s="11" t="n">
        <v>0.89615</v>
      </c>
      <c r="P36" s="11" t="n">
        <v>0.88081</v>
      </c>
      <c r="Q36" s="11" t="n">
        <v>0.90419</v>
      </c>
      <c r="R36" s="11" t="n">
        <v>0.87418</v>
      </c>
      <c r="S36" s="11" t="n">
        <v>0.89768</v>
      </c>
      <c r="T36" s="11" t="n">
        <v>0.90813</v>
      </c>
      <c r="U36" s="11" t="n">
        <v>0.96886</v>
      </c>
      <c r="V36" s="11" t="n">
        <v>0.96832</v>
      </c>
      <c r="W36" s="11" t="n">
        <v>0.97361</v>
      </c>
      <c r="X36" s="11" t="n">
        <v>0.94452</v>
      </c>
      <c r="Y36" s="11" t="n">
        <v>0.854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7015</v>
      </c>
      <c r="C43" s="11" t="n">
        <v>0.97022</v>
      </c>
      <c r="D43" s="11" t="n">
        <v>0.95278</v>
      </c>
      <c r="E43" s="11" t="n">
        <v>0.96389</v>
      </c>
      <c r="F43" s="11" t="n">
        <v>0.98371</v>
      </c>
      <c r="G43" s="11" t="n">
        <v>1.00418</v>
      </c>
      <c r="H43" s="11" t="n">
        <v>0.99738</v>
      </c>
      <c r="I43" s="11" t="n">
        <v>1.01876</v>
      </c>
      <c r="J43" s="11" t="n">
        <v>1.01268</v>
      </c>
      <c r="K43" s="11" t="n">
        <v>1.01039</v>
      </c>
      <c r="L43" s="11" t="n">
        <v>0.98758</v>
      </c>
      <c r="M43" s="11" t="n">
        <v>1.01244</v>
      </c>
      <c r="N43" s="11" t="n">
        <v>0.98337</v>
      </c>
      <c r="O43" s="11" t="n">
        <v>0.98328</v>
      </c>
      <c r="P43" s="11" t="n">
        <v>0.97305</v>
      </c>
      <c r="Q43" s="11" t="n">
        <v>0.97622</v>
      </c>
      <c r="R43" s="11" t="n">
        <v>0.99574</v>
      </c>
      <c r="S43" s="11" t="n">
        <v>0.9879</v>
      </c>
      <c r="T43" s="11" t="n">
        <v>0.92661</v>
      </c>
      <c r="U43" s="11" t="n">
        <v>0.99278</v>
      </c>
      <c r="V43" s="11" t="n">
        <v>0.98216</v>
      </c>
      <c r="W43" s="11" t="n">
        <v>1.00043</v>
      </c>
      <c r="X43" s="11" t="n">
        <v>0.97113</v>
      </c>
      <c r="Y43" s="11" t="n">
        <v>0.9637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0529</v>
      </c>
      <c r="C44" s="11" t="n">
        <v>1.00289</v>
      </c>
      <c r="D44" s="11" t="n">
        <v>0.96332</v>
      </c>
      <c r="E44" s="11" t="n">
        <v>0.95178</v>
      </c>
      <c r="F44" s="11" t="n">
        <v>0.96597</v>
      </c>
      <c r="G44" s="11" t="n">
        <v>0.9828</v>
      </c>
      <c r="H44" s="11" t="n">
        <v>0.98252</v>
      </c>
      <c r="I44" s="11" t="n">
        <v>1.0024</v>
      </c>
      <c r="J44" s="11" t="n">
        <v>1.1003</v>
      </c>
      <c r="K44" s="11" t="n">
        <v>1.10013</v>
      </c>
      <c r="L44" s="11" t="n">
        <v>1.03079</v>
      </c>
      <c r="M44" s="11" t="n">
        <v>1.03048</v>
      </c>
      <c r="N44" s="11" t="n">
        <v>0.96827</v>
      </c>
      <c r="O44" s="11" t="n">
        <v>0.97334</v>
      </c>
      <c r="P44" s="11" t="n">
        <v>0.9904</v>
      </c>
      <c r="Q44" s="11" t="n">
        <v>1.05568</v>
      </c>
      <c r="R44" s="11" t="n">
        <v>0.99165</v>
      </c>
      <c r="S44" s="11" t="n">
        <v>1.00796</v>
      </c>
      <c r="T44" s="11" t="n">
        <v>1.03017</v>
      </c>
      <c r="U44" s="11" t="n">
        <v>1.04196</v>
      </c>
      <c r="V44" s="11" t="n">
        <v>1.01768</v>
      </c>
      <c r="W44" s="11" t="n">
        <v>1.05893</v>
      </c>
      <c r="X44" s="11" t="n">
        <v>1.05804</v>
      </c>
      <c r="Y44" s="11" t="n">
        <v>1.031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793</v>
      </c>
      <c r="C45" s="11" t="n">
        <v>0.96449</v>
      </c>
      <c r="D45" s="11" t="n">
        <v>0.94308</v>
      </c>
      <c r="E45" s="11" t="n">
        <v>0.94441</v>
      </c>
      <c r="F45" s="11" t="n">
        <v>0.95919</v>
      </c>
      <c r="G45" s="11" t="n">
        <v>0.97448</v>
      </c>
      <c r="H45" s="11" t="n">
        <v>0.97834</v>
      </c>
      <c r="I45" s="11" t="n">
        <v>0.99124</v>
      </c>
      <c r="J45" s="11" t="n">
        <v>1.01006</v>
      </c>
      <c r="K45" s="11" t="n">
        <v>1.01989</v>
      </c>
      <c r="L45" s="11" t="n">
        <v>1.02006</v>
      </c>
      <c r="M45" s="11" t="n">
        <v>1.00497</v>
      </c>
      <c r="N45" s="11" t="n">
        <v>0.95374</v>
      </c>
      <c r="O45" s="11" t="n">
        <v>0.95436</v>
      </c>
      <c r="P45" s="11" t="n">
        <v>0.98469</v>
      </c>
      <c r="Q45" s="11" t="n">
        <v>0.98931</v>
      </c>
      <c r="R45" s="11" t="n">
        <v>1.0088</v>
      </c>
      <c r="S45" s="11" t="n">
        <v>1.01591</v>
      </c>
      <c r="T45" s="11" t="n">
        <v>1.01162</v>
      </c>
      <c r="U45" s="11" t="n">
        <v>1.01981</v>
      </c>
      <c r="V45" s="11" t="n">
        <v>1.01472</v>
      </c>
      <c r="W45" s="11" t="n">
        <v>1.01613</v>
      </c>
      <c r="X45" s="11" t="n">
        <v>1.00657</v>
      </c>
      <c r="Y45" s="11" t="n">
        <v>0.9823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009</v>
      </c>
      <c r="C46" s="11" t="n">
        <v>0.90339</v>
      </c>
      <c r="D46" s="11" t="n">
        <v>0.89238</v>
      </c>
      <c r="E46" s="11" t="n">
        <v>0.90417</v>
      </c>
      <c r="F46" s="11" t="n">
        <v>0.9074</v>
      </c>
      <c r="G46" s="11" t="n">
        <v>0.94055</v>
      </c>
      <c r="H46" s="11" t="n">
        <v>0.91237</v>
      </c>
      <c r="I46" s="11" t="n">
        <v>0.73072</v>
      </c>
      <c r="J46" s="11" t="n">
        <v>0.94294</v>
      </c>
      <c r="K46" s="11" t="n">
        <v>0.94806</v>
      </c>
      <c r="L46" s="11" t="n">
        <v>0.94478</v>
      </c>
      <c r="M46" s="11" t="n">
        <v>0.94728</v>
      </c>
      <c r="N46" s="11" t="n">
        <v>0.93748</v>
      </c>
      <c r="O46" s="11" t="n">
        <v>0.93369</v>
      </c>
      <c r="P46" s="11" t="n">
        <v>0.92995</v>
      </c>
      <c r="Q46" s="11" t="n">
        <v>0.74247</v>
      </c>
      <c r="R46" s="11" t="n">
        <v>0.76848</v>
      </c>
      <c r="S46" s="11" t="n">
        <v>0.93161</v>
      </c>
      <c r="T46" s="11" t="n">
        <v>0.93439</v>
      </c>
      <c r="U46" s="11" t="n">
        <v>0.93295</v>
      </c>
      <c r="V46" s="11" t="n">
        <v>0.92534</v>
      </c>
      <c r="W46" s="11" t="n">
        <v>0.92128</v>
      </c>
      <c r="X46" s="11" t="n">
        <v>0.92787</v>
      </c>
      <c r="Y46" s="11" t="n">
        <v>0.8858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3148</v>
      </c>
      <c r="C47" s="11" t="n">
        <v>0.84464</v>
      </c>
      <c r="D47" s="11" t="n">
        <v>0.84703</v>
      </c>
      <c r="E47" s="11" t="n">
        <v>0.8586</v>
      </c>
      <c r="F47" s="11" t="n">
        <v>0.87476</v>
      </c>
      <c r="G47" s="11" t="n">
        <v>0.89017</v>
      </c>
      <c r="H47" s="11" t="n">
        <v>0.86191</v>
      </c>
      <c r="I47" s="11" t="n">
        <v>0.86261</v>
      </c>
      <c r="J47" s="11" t="n">
        <v>0.65083</v>
      </c>
      <c r="K47" s="11" t="n">
        <v>0.65391</v>
      </c>
      <c r="L47" s="11" t="n">
        <v>0.65301</v>
      </c>
      <c r="M47" s="11" t="n">
        <v>0.87639</v>
      </c>
      <c r="N47" s="11" t="n">
        <v>0.86633</v>
      </c>
      <c r="O47" s="11" t="n">
        <v>0.86273</v>
      </c>
      <c r="P47" s="11" t="n">
        <v>0.86836</v>
      </c>
      <c r="Q47" s="11" t="n">
        <v>0.87244</v>
      </c>
      <c r="R47" s="11" t="n">
        <v>0.89105</v>
      </c>
      <c r="S47" s="11" t="n">
        <v>0.89812</v>
      </c>
      <c r="T47" s="11" t="n">
        <v>0.89803</v>
      </c>
      <c r="U47" s="11" t="n">
        <v>0.8982</v>
      </c>
      <c r="V47" s="11" t="n">
        <v>0.89628</v>
      </c>
      <c r="W47" s="11" t="n">
        <v>0.87165</v>
      </c>
      <c r="X47" s="11" t="n">
        <v>0.86928</v>
      </c>
      <c r="Y47" s="11" t="n">
        <v>0.851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3033</v>
      </c>
      <c r="C48" s="11" t="n">
        <v>0.92295</v>
      </c>
      <c r="D48" s="11" t="n">
        <v>0.92695</v>
      </c>
      <c r="E48" s="11" t="n">
        <v>0.91964</v>
      </c>
      <c r="F48" s="11" t="n">
        <v>0.9392</v>
      </c>
      <c r="G48" s="11" t="n">
        <v>0.92738</v>
      </c>
      <c r="H48" s="11" t="n">
        <v>0.93129</v>
      </c>
      <c r="I48" s="11" t="n">
        <v>0.91008</v>
      </c>
      <c r="J48" s="11" t="n">
        <v>0.9935</v>
      </c>
      <c r="K48" s="11" t="n">
        <v>0.99534</v>
      </c>
      <c r="L48" s="11" t="n">
        <v>0.99777</v>
      </c>
      <c r="M48" s="11" t="n">
        <v>0.99831</v>
      </c>
      <c r="N48" s="11" t="n">
        <v>0.9883</v>
      </c>
      <c r="O48" s="11" t="n">
        <v>0.97256</v>
      </c>
      <c r="P48" s="11" t="n">
        <v>0.98003</v>
      </c>
      <c r="Q48" s="11" t="n">
        <v>0.97975</v>
      </c>
      <c r="R48" s="11" t="n">
        <v>0.96397</v>
      </c>
      <c r="S48" s="11" t="n">
        <v>0.98234</v>
      </c>
      <c r="T48" s="11" t="n">
        <v>0.98267</v>
      </c>
      <c r="U48" s="11" t="n">
        <v>0.96602</v>
      </c>
      <c r="V48" s="11" t="n">
        <v>0.97417</v>
      </c>
      <c r="W48" s="11" t="n">
        <v>0.99048</v>
      </c>
      <c r="X48" s="11" t="n">
        <v>0.94244</v>
      </c>
      <c r="Y48" s="11" t="n">
        <v>0.939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2538</v>
      </c>
      <c r="C49" s="11" t="n">
        <v>0.92553</v>
      </c>
      <c r="D49" s="11" t="n">
        <v>0.89482</v>
      </c>
      <c r="E49" s="11" t="n">
        <v>0.88938</v>
      </c>
      <c r="F49" s="11" t="n">
        <v>0.95343</v>
      </c>
      <c r="G49" s="11" t="n">
        <v>0.93285</v>
      </c>
      <c r="H49" s="11" t="n">
        <v>0.95836</v>
      </c>
      <c r="I49" s="11" t="n">
        <v>0.96382</v>
      </c>
      <c r="J49" s="11" t="n">
        <v>0.98799</v>
      </c>
      <c r="K49" s="11" t="n">
        <v>0.99246</v>
      </c>
      <c r="L49" s="11" t="n">
        <v>0.99496</v>
      </c>
      <c r="M49" s="11" t="n">
        <v>0.99621</v>
      </c>
      <c r="N49" s="11" t="n">
        <v>0.94931</v>
      </c>
      <c r="O49" s="11" t="n">
        <v>0.97809</v>
      </c>
      <c r="P49" s="11" t="n">
        <v>0.98043</v>
      </c>
      <c r="Q49" s="11" t="n">
        <v>0.98464</v>
      </c>
      <c r="R49" s="11" t="n">
        <v>0.9869</v>
      </c>
      <c r="S49" s="11" t="n">
        <v>0.96647</v>
      </c>
      <c r="T49" s="11" t="n">
        <v>0.98586</v>
      </c>
      <c r="U49" s="11" t="n">
        <v>0.96917</v>
      </c>
      <c r="V49" s="11" t="n">
        <v>0.97652</v>
      </c>
      <c r="W49" s="11" t="n">
        <v>0.98592</v>
      </c>
      <c r="X49" s="11" t="n">
        <v>0.93759</v>
      </c>
      <c r="Y49" s="11" t="n">
        <v>0.9195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1307</v>
      </c>
      <c r="C50" s="11" t="n">
        <v>0.89533</v>
      </c>
      <c r="D50" s="11" t="n">
        <v>0.8406</v>
      </c>
      <c r="E50" s="11" t="n">
        <v>0.89857</v>
      </c>
      <c r="F50" s="11" t="n">
        <v>0.91321</v>
      </c>
      <c r="G50" s="11" t="n">
        <v>0.93023</v>
      </c>
      <c r="H50" s="11" t="n">
        <v>0.91239</v>
      </c>
      <c r="I50" s="11" t="n">
        <v>0.93594</v>
      </c>
      <c r="J50" s="11" t="n">
        <v>0.95331</v>
      </c>
      <c r="K50" s="11" t="n">
        <v>0.96092</v>
      </c>
      <c r="L50" s="11" t="n">
        <v>0.96014</v>
      </c>
      <c r="M50" s="11" t="n">
        <v>0.96048</v>
      </c>
      <c r="N50" s="11" t="n">
        <v>0.94988</v>
      </c>
      <c r="O50" s="11" t="n">
        <v>0.92325</v>
      </c>
      <c r="P50" s="11" t="n">
        <v>0.94945</v>
      </c>
      <c r="Q50" s="11" t="n">
        <v>0.95203</v>
      </c>
      <c r="R50" s="11" t="n">
        <v>0.95192</v>
      </c>
      <c r="S50" s="11" t="n">
        <v>0.95374</v>
      </c>
      <c r="T50" s="11" t="n">
        <v>0.95788</v>
      </c>
      <c r="U50" s="11" t="n">
        <v>0.94992</v>
      </c>
      <c r="V50" s="11" t="n">
        <v>0.94949</v>
      </c>
      <c r="W50" s="11" t="n">
        <v>0.95992</v>
      </c>
      <c r="X50" s="11" t="n">
        <v>0.95889</v>
      </c>
      <c r="Y50" s="11" t="n">
        <v>0.950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446</v>
      </c>
      <c r="C51" s="11" t="n">
        <v>0.84267</v>
      </c>
      <c r="D51" s="11" t="n">
        <v>0.82436</v>
      </c>
      <c r="E51" s="11" t="n">
        <v>0.82615</v>
      </c>
      <c r="F51" s="11" t="n">
        <v>0.82351</v>
      </c>
      <c r="G51" s="11" t="n">
        <v>0.811</v>
      </c>
      <c r="H51" s="11" t="n">
        <v>0.83006</v>
      </c>
      <c r="I51" s="11" t="n">
        <v>0.84564</v>
      </c>
      <c r="J51" s="11" t="n">
        <v>0.84227</v>
      </c>
      <c r="K51" s="11" t="n">
        <v>0.84019</v>
      </c>
      <c r="L51" s="11" t="n">
        <v>0.83988</v>
      </c>
      <c r="M51" s="11" t="n">
        <v>0.8442</v>
      </c>
      <c r="N51" s="11" t="n">
        <v>0.8309</v>
      </c>
      <c r="O51" s="11" t="n">
        <v>0.82325</v>
      </c>
      <c r="P51" s="11" t="n">
        <v>0.82631</v>
      </c>
      <c r="Q51" s="11" t="n">
        <v>0.82206</v>
      </c>
      <c r="R51" s="11" t="n">
        <v>0.83479</v>
      </c>
      <c r="S51" s="11" t="n">
        <v>0.84208</v>
      </c>
      <c r="T51" s="11" t="n">
        <v>0.83722</v>
      </c>
      <c r="U51" s="11" t="n">
        <v>0.86212</v>
      </c>
      <c r="V51" s="11" t="n">
        <v>0.85086</v>
      </c>
      <c r="W51" s="11" t="n">
        <v>0.8529</v>
      </c>
      <c r="X51" s="11" t="n">
        <v>0.8388</v>
      </c>
      <c r="Y51" s="11" t="n">
        <v>0.8320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3118</v>
      </c>
      <c r="C52" s="11" t="n">
        <v>0.82687</v>
      </c>
      <c r="D52" s="11" t="n">
        <v>0.80727</v>
      </c>
      <c r="E52" s="11" t="n">
        <v>0.79754</v>
      </c>
      <c r="F52" s="11" t="n">
        <v>0.78156</v>
      </c>
      <c r="G52" s="11" t="n">
        <v>0.77849</v>
      </c>
      <c r="H52" s="11" t="n">
        <v>0.78281</v>
      </c>
      <c r="I52" s="11" t="n">
        <v>0.79425</v>
      </c>
      <c r="J52" s="11" t="n">
        <v>0.813</v>
      </c>
      <c r="K52" s="11" t="n">
        <v>0.81049</v>
      </c>
      <c r="L52" s="11" t="n">
        <v>0.81314</v>
      </c>
      <c r="M52" s="11" t="n">
        <v>0.81562</v>
      </c>
      <c r="N52" s="11" t="n">
        <v>0.80786</v>
      </c>
      <c r="O52" s="11" t="n">
        <v>0.80958</v>
      </c>
      <c r="P52" s="11" t="n">
        <v>0.81072</v>
      </c>
      <c r="Q52" s="11" t="n">
        <v>0.80377</v>
      </c>
      <c r="R52" s="11" t="n">
        <v>0.82683</v>
      </c>
      <c r="S52" s="11" t="n">
        <v>0.8334</v>
      </c>
      <c r="T52" s="11" t="n">
        <v>0.81746</v>
      </c>
      <c r="U52" s="11" t="n">
        <v>0.84138</v>
      </c>
      <c r="V52" s="11" t="n">
        <v>0.83325</v>
      </c>
      <c r="W52" s="11" t="n">
        <v>0.84026</v>
      </c>
      <c r="X52" s="11" t="n">
        <v>0.84277</v>
      </c>
      <c r="Y52" s="11" t="n">
        <v>0.8274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3427</v>
      </c>
      <c r="C53" s="11" t="n">
        <v>0.95855</v>
      </c>
      <c r="D53" s="11" t="n">
        <v>0.91791</v>
      </c>
      <c r="E53" s="11" t="n">
        <v>0.91204</v>
      </c>
      <c r="F53" s="11" t="n">
        <v>0.97169</v>
      </c>
      <c r="G53" s="11" t="n">
        <v>0.94121</v>
      </c>
      <c r="H53" s="11" t="n">
        <v>0.97122</v>
      </c>
      <c r="I53" s="11" t="n">
        <v>0.99029</v>
      </c>
      <c r="J53" s="11" t="n">
        <v>0.95947</v>
      </c>
      <c r="K53" s="11" t="n">
        <v>0.99926</v>
      </c>
      <c r="L53" s="11" t="n">
        <v>1.00183</v>
      </c>
      <c r="M53" s="11" t="n">
        <v>1.00064</v>
      </c>
      <c r="N53" s="11" t="n">
        <v>0.99978</v>
      </c>
      <c r="O53" s="11" t="n">
        <v>0.96525</v>
      </c>
      <c r="P53" s="11" t="n">
        <v>0.95631</v>
      </c>
      <c r="Q53" s="11" t="n">
        <v>0.96084</v>
      </c>
      <c r="R53" s="11" t="n">
        <v>0.99873</v>
      </c>
      <c r="S53" s="11" t="n">
        <v>1.00155</v>
      </c>
      <c r="T53" s="11" t="n">
        <v>0.96785</v>
      </c>
      <c r="U53" s="11" t="n">
        <v>0.99647</v>
      </c>
      <c r="V53" s="11" t="n">
        <v>1.00671</v>
      </c>
      <c r="W53" s="11" t="n">
        <v>1.00936</v>
      </c>
      <c r="X53" s="11" t="n">
        <v>1.00144</v>
      </c>
      <c r="Y53" s="11" t="n">
        <v>0.963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153</v>
      </c>
      <c r="C54" s="11" t="n">
        <v>0.90852</v>
      </c>
      <c r="D54" s="11" t="n">
        <v>0.89812</v>
      </c>
      <c r="E54" s="11" t="n">
        <v>0.89596</v>
      </c>
      <c r="F54" s="11" t="n">
        <v>0.90826</v>
      </c>
      <c r="G54" s="11" t="n">
        <v>0.91367</v>
      </c>
      <c r="H54" s="11" t="n">
        <v>0.91996</v>
      </c>
      <c r="I54" s="11" t="n">
        <v>0.93395</v>
      </c>
      <c r="J54" s="11" t="n">
        <v>0.93288</v>
      </c>
      <c r="K54" s="11" t="n">
        <v>0.94314</v>
      </c>
      <c r="L54" s="11" t="n">
        <v>0.94156</v>
      </c>
      <c r="M54" s="11" t="n">
        <v>0.94175</v>
      </c>
      <c r="N54" s="11" t="n">
        <v>0.93721</v>
      </c>
      <c r="O54" s="11" t="n">
        <v>0.93573</v>
      </c>
      <c r="P54" s="11" t="n">
        <v>0.92159</v>
      </c>
      <c r="Q54" s="11" t="n">
        <v>0.9235</v>
      </c>
      <c r="R54" s="11" t="n">
        <v>0.936</v>
      </c>
      <c r="S54" s="11" t="n">
        <v>0.69573</v>
      </c>
      <c r="T54" s="11" t="n">
        <v>0.92921</v>
      </c>
      <c r="U54" s="11" t="n">
        <v>0.93387</v>
      </c>
      <c r="V54" s="11" t="n">
        <v>0.94257</v>
      </c>
      <c r="W54" s="11" t="n">
        <v>0.94151</v>
      </c>
      <c r="X54" s="11" t="n">
        <v>0.93644</v>
      </c>
      <c r="Y54" s="11" t="n">
        <v>0.933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9685</v>
      </c>
      <c r="C55" s="11" t="n">
        <v>0.91784</v>
      </c>
      <c r="D55" s="11" t="n">
        <v>0.90586</v>
      </c>
      <c r="E55" s="11" t="n">
        <v>0.88632</v>
      </c>
      <c r="F55" s="11" t="n">
        <v>0.89346</v>
      </c>
      <c r="G55" s="11" t="n">
        <v>0.68967</v>
      </c>
      <c r="H55" s="11" t="n">
        <v>0.9058</v>
      </c>
      <c r="I55" s="11" t="n">
        <v>0.91627</v>
      </c>
      <c r="J55" s="11" t="n">
        <v>0.91423</v>
      </c>
      <c r="K55" s="11" t="n">
        <v>0.95181</v>
      </c>
      <c r="L55" s="11" t="n">
        <v>0.94797</v>
      </c>
      <c r="M55" s="11" t="n">
        <v>0.95114</v>
      </c>
      <c r="N55" s="11" t="n">
        <v>0.95767</v>
      </c>
      <c r="O55" s="11" t="n">
        <v>0.95376</v>
      </c>
      <c r="P55" s="11" t="n">
        <v>0.94181</v>
      </c>
      <c r="Q55" s="11" t="n">
        <v>0.90279</v>
      </c>
      <c r="R55" s="11" t="n">
        <v>0.95933</v>
      </c>
      <c r="S55" s="11" t="n">
        <v>0.89022</v>
      </c>
      <c r="T55" s="11" t="n">
        <v>0.90937</v>
      </c>
      <c r="U55" s="11" t="n">
        <v>0.93226</v>
      </c>
      <c r="V55" s="11" t="n">
        <v>0.95678</v>
      </c>
      <c r="W55" s="11" t="n">
        <v>0.97098</v>
      </c>
      <c r="X55" s="11" t="n">
        <v>0.95931</v>
      </c>
      <c r="Y55" s="11" t="n">
        <v>0.942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108</v>
      </c>
      <c r="C56" s="11" t="n">
        <v>0.83817</v>
      </c>
      <c r="D56" s="11" t="n">
        <v>0.83188</v>
      </c>
      <c r="E56" s="11" t="n">
        <v>0.83195</v>
      </c>
      <c r="F56" s="11" t="n">
        <v>0.85866</v>
      </c>
      <c r="G56" s="11" t="n">
        <v>0.84147</v>
      </c>
      <c r="H56" s="11" t="n">
        <v>0.84992</v>
      </c>
      <c r="I56" s="11" t="n">
        <v>0.85104</v>
      </c>
      <c r="J56" s="11" t="n">
        <v>0.84347</v>
      </c>
      <c r="K56" s="11" t="n">
        <v>0.82632</v>
      </c>
      <c r="L56" s="11" t="n">
        <v>0.81992</v>
      </c>
      <c r="M56" s="11" t="n">
        <v>0.82016</v>
      </c>
      <c r="N56" s="11" t="n">
        <v>0.7745</v>
      </c>
      <c r="O56" s="11" t="n">
        <v>0.63719</v>
      </c>
      <c r="P56" s="11" t="n">
        <v>0.81172</v>
      </c>
      <c r="Q56" s="11" t="n">
        <v>0.83031</v>
      </c>
      <c r="R56" s="11" t="n">
        <v>0.88223</v>
      </c>
      <c r="S56" s="11" t="n">
        <v>0.8707</v>
      </c>
      <c r="T56" s="11" t="n">
        <v>0.86332</v>
      </c>
      <c r="U56" s="11" t="n">
        <v>0.89256</v>
      </c>
      <c r="V56" s="11" t="n">
        <v>0.87032</v>
      </c>
      <c r="W56" s="11" t="n">
        <v>0.89879</v>
      </c>
      <c r="X56" s="11" t="n">
        <v>0.89766</v>
      </c>
      <c r="Y56" s="11" t="n">
        <v>0.893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5569</v>
      </c>
      <c r="C57" s="11" t="n">
        <v>0.95575</v>
      </c>
      <c r="D57" s="11" t="n">
        <v>0.93875</v>
      </c>
      <c r="E57" s="11" t="n">
        <v>0.95433</v>
      </c>
      <c r="F57" s="11" t="n">
        <v>0.96045</v>
      </c>
      <c r="G57" s="11" t="n">
        <v>0.9383</v>
      </c>
      <c r="H57" s="11" t="n">
        <v>0.95261</v>
      </c>
      <c r="I57" s="11" t="n">
        <v>1.00668</v>
      </c>
      <c r="J57" s="11" t="n">
        <v>1.00866</v>
      </c>
      <c r="K57" s="11" t="n">
        <v>0.99987</v>
      </c>
      <c r="L57" s="11" t="n">
        <v>1.0044</v>
      </c>
      <c r="M57" s="11" t="n">
        <v>1.00126</v>
      </c>
      <c r="N57" s="11" t="n">
        <v>1.01067</v>
      </c>
      <c r="O57" s="11" t="n">
        <v>1.00896</v>
      </c>
      <c r="P57" s="11" t="n">
        <v>0.99019</v>
      </c>
      <c r="Q57" s="11" t="n">
        <v>1.00031</v>
      </c>
      <c r="R57" s="11" t="n">
        <v>0.98463</v>
      </c>
      <c r="S57" s="11" t="n">
        <v>0.9925</v>
      </c>
      <c r="T57" s="11" t="n">
        <v>0.99335</v>
      </c>
      <c r="U57" s="11" t="n">
        <v>0.99195</v>
      </c>
      <c r="V57" s="11" t="n">
        <v>1.00865</v>
      </c>
      <c r="W57" s="11" t="n">
        <v>0.99829</v>
      </c>
      <c r="X57" s="11" t="n">
        <v>1.01355</v>
      </c>
      <c r="Y57" s="11" t="n">
        <v>0.992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322</v>
      </c>
      <c r="C58" s="11" t="n">
        <v>0.93918</v>
      </c>
      <c r="D58" s="11" t="n">
        <v>0.87947</v>
      </c>
      <c r="E58" s="11" t="n">
        <v>0.88444</v>
      </c>
      <c r="F58" s="11" t="n">
        <v>0.87642</v>
      </c>
      <c r="G58" s="11" t="n">
        <v>0.86521</v>
      </c>
      <c r="H58" s="11" t="n">
        <v>0.88679</v>
      </c>
      <c r="I58" s="11" t="n">
        <v>0.888</v>
      </c>
      <c r="J58" s="11" t="n">
        <v>0.94909</v>
      </c>
      <c r="K58" s="11" t="n">
        <v>0.97522</v>
      </c>
      <c r="L58" s="11" t="n">
        <v>0.97603</v>
      </c>
      <c r="M58" s="11" t="n">
        <v>0.97545</v>
      </c>
      <c r="N58" s="11" t="n">
        <v>0.97546</v>
      </c>
      <c r="O58" s="11" t="n">
        <v>0.97579</v>
      </c>
      <c r="P58" s="11" t="n">
        <v>0.97628</v>
      </c>
      <c r="Q58" s="11" t="n">
        <v>0.97018</v>
      </c>
      <c r="R58" s="11" t="n">
        <v>0.96553</v>
      </c>
      <c r="S58" s="11" t="n">
        <v>0.96248</v>
      </c>
      <c r="T58" s="11" t="n">
        <v>0.78167</v>
      </c>
      <c r="U58" s="11" t="n">
        <v>0.81083</v>
      </c>
      <c r="V58" s="11" t="n">
        <v>0.97818</v>
      </c>
      <c r="W58" s="11" t="n">
        <v>0.97464</v>
      </c>
      <c r="X58" s="11" t="n">
        <v>0.97519</v>
      </c>
      <c r="Y58" s="11" t="n">
        <v>0.940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0926</v>
      </c>
      <c r="C59" s="11" t="n">
        <v>0.89978</v>
      </c>
      <c r="D59" s="11" t="n">
        <v>0.87134</v>
      </c>
      <c r="E59" s="11" t="n">
        <v>0.85872</v>
      </c>
      <c r="F59" s="11" t="n">
        <v>0.80866</v>
      </c>
      <c r="G59" s="11" t="n">
        <v>0.66922</v>
      </c>
      <c r="H59" s="11" t="n">
        <v>0.77716</v>
      </c>
      <c r="I59" s="11" t="n">
        <v>0.86929</v>
      </c>
      <c r="J59" s="11" t="n">
        <v>0.86921</v>
      </c>
      <c r="K59" s="11" t="n">
        <v>0.88426</v>
      </c>
      <c r="L59" s="11" t="n">
        <v>0.89087</v>
      </c>
      <c r="M59" s="11" t="n">
        <v>0.89302</v>
      </c>
      <c r="N59" s="11" t="n">
        <v>0.88877</v>
      </c>
      <c r="O59" s="11" t="n">
        <v>0.87732</v>
      </c>
      <c r="P59" s="11" t="n">
        <v>0.87664</v>
      </c>
      <c r="Q59" s="11" t="n">
        <v>0.87243</v>
      </c>
      <c r="R59" s="11" t="n">
        <v>0.89962</v>
      </c>
      <c r="S59" s="11" t="n">
        <v>0.89575</v>
      </c>
      <c r="T59" s="11" t="n">
        <v>0.90853</v>
      </c>
      <c r="U59" s="11" t="n">
        <v>0.9416</v>
      </c>
      <c r="V59" s="11" t="n">
        <v>0.94699</v>
      </c>
      <c r="W59" s="11" t="n">
        <v>0.92592</v>
      </c>
      <c r="X59" s="11" t="n">
        <v>0.92762</v>
      </c>
      <c r="Y59" s="11" t="n">
        <v>0.8995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4735</v>
      </c>
      <c r="C60" s="11" t="n">
        <v>0.93505</v>
      </c>
      <c r="D60" s="11" t="n">
        <v>0.88496</v>
      </c>
      <c r="E60" s="11" t="n">
        <v>0.91526</v>
      </c>
      <c r="F60" s="11" t="n">
        <v>0.94965</v>
      </c>
      <c r="G60" s="11" t="n">
        <v>0.95259</v>
      </c>
      <c r="H60" s="11" t="n">
        <v>0.9719</v>
      </c>
      <c r="I60" s="11" t="n">
        <v>0.97587</v>
      </c>
      <c r="J60" s="11" t="n">
        <v>1.01064</v>
      </c>
      <c r="K60" s="11" t="n">
        <v>1.01365</v>
      </c>
      <c r="L60" s="11" t="n">
        <v>1.01254</v>
      </c>
      <c r="M60" s="11" t="n">
        <v>1.01255</v>
      </c>
      <c r="N60" s="11" t="n">
        <v>1.01204</v>
      </c>
      <c r="O60" s="11" t="n">
        <v>1.01192</v>
      </c>
      <c r="P60" s="11" t="n">
        <v>1.0153</v>
      </c>
      <c r="Q60" s="11" t="n">
        <v>1.00027</v>
      </c>
      <c r="R60" s="11" t="n">
        <v>1.00102</v>
      </c>
      <c r="S60" s="11" t="n">
        <v>1.02363</v>
      </c>
      <c r="T60" s="11" t="n">
        <v>1.00712</v>
      </c>
      <c r="U60" s="11" t="n">
        <v>1.00137</v>
      </c>
      <c r="V60" s="11" t="n">
        <v>0.9918</v>
      </c>
      <c r="W60" s="11" t="n">
        <v>0.96014</v>
      </c>
      <c r="X60" s="11" t="n">
        <v>0.93462</v>
      </c>
      <c r="Y60" s="11" t="n">
        <v>0.9252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7824</v>
      </c>
      <c r="C61" s="11" t="n">
        <v>0.78395</v>
      </c>
      <c r="D61" s="11" t="n">
        <v>0.65632</v>
      </c>
      <c r="E61" s="11" t="n">
        <v>0.65944</v>
      </c>
      <c r="F61" s="11" t="n">
        <v>0.7427</v>
      </c>
      <c r="G61" s="11" t="n">
        <v>0.81135</v>
      </c>
      <c r="H61" s="11" t="n">
        <v>0.88031</v>
      </c>
      <c r="I61" s="11" t="n">
        <v>0.89437</v>
      </c>
      <c r="J61" s="11" t="n">
        <v>0.90602</v>
      </c>
      <c r="K61" s="11" t="n">
        <v>0.90716</v>
      </c>
      <c r="L61" s="11" t="n">
        <v>0.90814</v>
      </c>
      <c r="M61" s="11" t="n">
        <v>0.90075</v>
      </c>
      <c r="N61" s="11" t="n">
        <v>0.89757</v>
      </c>
      <c r="O61" s="11" t="n">
        <v>0.89654</v>
      </c>
      <c r="P61" s="11" t="n">
        <v>0.91516</v>
      </c>
      <c r="Q61" s="11" t="n">
        <v>0.9113</v>
      </c>
      <c r="R61" s="11" t="n">
        <v>0.92772</v>
      </c>
      <c r="S61" s="11" t="n">
        <v>0.95606</v>
      </c>
      <c r="T61" s="11" t="n">
        <v>0.91664</v>
      </c>
      <c r="U61" s="11" t="n">
        <v>0.93508</v>
      </c>
      <c r="V61" s="11" t="n">
        <v>0.924</v>
      </c>
      <c r="W61" s="11" t="n">
        <v>0.88708</v>
      </c>
      <c r="X61" s="11" t="n">
        <v>0.8866</v>
      </c>
      <c r="Y61" s="11" t="n">
        <v>0.875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0239</v>
      </c>
      <c r="C62" s="11" t="n">
        <v>0.84251</v>
      </c>
      <c r="D62" s="11" t="n">
        <v>0.69314</v>
      </c>
      <c r="E62" s="11" t="n">
        <v>0.67379</v>
      </c>
      <c r="F62" s="11" t="n">
        <v>0.87501</v>
      </c>
      <c r="G62" s="11" t="n">
        <v>0.93</v>
      </c>
      <c r="H62" s="11" t="n">
        <v>0.95521</v>
      </c>
      <c r="I62" s="11" t="n">
        <v>0.97087</v>
      </c>
      <c r="J62" s="11" t="n">
        <v>0.96031</v>
      </c>
      <c r="K62" s="11" t="n">
        <v>0.96726</v>
      </c>
      <c r="L62" s="11" t="n">
        <v>0.96287</v>
      </c>
      <c r="M62" s="11" t="n">
        <v>0.96199</v>
      </c>
      <c r="N62" s="11" t="n">
        <v>0.96505</v>
      </c>
      <c r="O62" s="11" t="n">
        <v>0.94828</v>
      </c>
      <c r="P62" s="11" t="n">
        <v>0.78482</v>
      </c>
      <c r="Q62" s="11" t="n">
        <v>0.92113</v>
      </c>
      <c r="R62" s="11" t="n">
        <v>0.79587</v>
      </c>
      <c r="S62" s="11" t="n">
        <v>0.80751</v>
      </c>
      <c r="T62" s="11" t="n">
        <v>0.96601</v>
      </c>
      <c r="U62" s="11" t="n">
        <v>0.95887</v>
      </c>
      <c r="V62" s="11" t="n">
        <v>0.95539</v>
      </c>
      <c r="W62" s="11" t="n">
        <v>0.96191</v>
      </c>
      <c r="X62" s="11" t="n">
        <v>0.93751</v>
      </c>
      <c r="Y62" s="11" t="n">
        <v>0.90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4479</v>
      </c>
      <c r="C63" s="11" t="n">
        <v>0.89608</v>
      </c>
      <c r="D63" s="11" t="n">
        <v>0.92889</v>
      </c>
      <c r="E63" s="11" t="n">
        <v>0.97844</v>
      </c>
      <c r="F63" s="11" t="n">
        <v>0.97077</v>
      </c>
      <c r="G63" s="11" t="n">
        <v>0.98168</v>
      </c>
      <c r="H63" s="11" t="n">
        <v>0.9917</v>
      </c>
      <c r="I63" s="11" t="n">
        <v>0.99277</v>
      </c>
      <c r="J63" s="11" t="n">
        <v>1.0139</v>
      </c>
      <c r="K63" s="11" t="n">
        <v>1.03309</v>
      </c>
      <c r="L63" s="11" t="n">
        <v>1.03369</v>
      </c>
      <c r="M63" s="11" t="n">
        <v>1.04445</v>
      </c>
      <c r="N63" s="11" t="n">
        <v>1.04426</v>
      </c>
      <c r="O63" s="11" t="n">
        <v>1.04628</v>
      </c>
      <c r="P63" s="11" t="n">
        <v>1.0234</v>
      </c>
      <c r="Q63" s="11" t="n">
        <v>1.02395</v>
      </c>
      <c r="R63" s="11" t="n">
        <v>1.02777</v>
      </c>
      <c r="S63" s="11" t="n">
        <v>1.03543</v>
      </c>
      <c r="T63" s="11" t="n">
        <v>1.04312</v>
      </c>
      <c r="U63" s="11" t="n">
        <v>1.05248</v>
      </c>
      <c r="V63" s="11" t="n">
        <v>1.01849</v>
      </c>
      <c r="W63" s="11" t="n">
        <v>1.01091</v>
      </c>
      <c r="X63" s="11" t="n">
        <v>0.98452</v>
      </c>
      <c r="Y63" s="11" t="n">
        <v>0.969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7972</v>
      </c>
      <c r="C64" s="11" t="n">
        <v>0.93068</v>
      </c>
      <c r="D64" s="11" t="n">
        <v>0.93965</v>
      </c>
      <c r="E64" s="11" t="n">
        <v>0.93748</v>
      </c>
      <c r="F64" s="11" t="n">
        <v>0.93935</v>
      </c>
      <c r="G64" s="11" t="n">
        <v>0.93772</v>
      </c>
      <c r="H64" s="11" t="n">
        <v>0.95208</v>
      </c>
      <c r="I64" s="11" t="n">
        <v>0.97391</v>
      </c>
      <c r="J64" s="11" t="n">
        <v>0.98911</v>
      </c>
      <c r="K64" s="11" t="n">
        <v>0.99015</v>
      </c>
      <c r="L64" s="11" t="n">
        <v>0.98693</v>
      </c>
      <c r="M64" s="11" t="n">
        <v>0.97136</v>
      </c>
      <c r="N64" s="11" t="n">
        <v>0.97892</v>
      </c>
      <c r="O64" s="11" t="n">
        <v>0.97182</v>
      </c>
      <c r="P64" s="11" t="n">
        <v>0.95629</v>
      </c>
      <c r="Q64" s="11" t="n">
        <v>0.95011</v>
      </c>
      <c r="R64" s="11" t="n">
        <v>0.96248</v>
      </c>
      <c r="S64" s="11" t="n">
        <v>0.96166</v>
      </c>
      <c r="T64" s="11" t="n">
        <v>0.96438</v>
      </c>
      <c r="U64" s="11" t="n">
        <v>0.97989</v>
      </c>
      <c r="V64" s="11" t="n">
        <v>0.98475</v>
      </c>
      <c r="W64" s="11" t="n">
        <v>0.98768</v>
      </c>
      <c r="X64" s="11" t="n">
        <v>0.9634</v>
      </c>
      <c r="Y64" s="11" t="n">
        <v>0.948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182</v>
      </c>
      <c r="C65" s="11" t="n">
        <v>0.88939</v>
      </c>
      <c r="D65" s="11" t="n">
        <v>0.87915</v>
      </c>
      <c r="E65" s="11" t="n">
        <v>0.88272</v>
      </c>
      <c r="F65" s="11" t="n">
        <v>0.90763</v>
      </c>
      <c r="G65" s="11" t="n">
        <v>0.90166</v>
      </c>
      <c r="H65" s="11" t="n">
        <v>0.92758</v>
      </c>
      <c r="I65" s="11" t="n">
        <v>0.94435</v>
      </c>
      <c r="J65" s="11" t="n">
        <v>0.96504</v>
      </c>
      <c r="K65" s="11" t="n">
        <v>0.99125</v>
      </c>
      <c r="L65" s="11" t="n">
        <v>0.99017</v>
      </c>
      <c r="M65" s="11" t="n">
        <v>0.98042</v>
      </c>
      <c r="N65" s="11" t="n">
        <v>0.95015</v>
      </c>
      <c r="O65" s="11" t="n">
        <v>0.94888</v>
      </c>
      <c r="P65" s="11" t="n">
        <v>0.93797</v>
      </c>
      <c r="Q65" s="11" t="n">
        <v>0.90322</v>
      </c>
      <c r="R65" s="11" t="n">
        <v>0.94124</v>
      </c>
      <c r="S65" s="11" t="n">
        <v>0.94975</v>
      </c>
      <c r="T65" s="11" t="n">
        <v>0.95256</v>
      </c>
      <c r="U65" s="11" t="n">
        <v>0.95154</v>
      </c>
      <c r="V65" s="11" t="n">
        <v>0.93862</v>
      </c>
      <c r="W65" s="11" t="n">
        <v>0.96261</v>
      </c>
      <c r="X65" s="11" t="n">
        <v>0.94144</v>
      </c>
      <c r="Y65" s="11" t="n">
        <v>0.8842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8258</v>
      </c>
      <c r="C66" s="11" t="n">
        <v>0.86251</v>
      </c>
      <c r="D66" s="11" t="n">
        <v>0.84118</v>
      </c>
      <c r="E66" s="11" t="n">
        <v>0.85428</v>
      </c>
      <c r="F66" s="11" t="n">
        <v>0.84212</v>
      </c>
      <c r="G66" s="11" t="n">
        <v>0.82938</v>
      </c>
      <c r="H66" s="11" t="n">
        <v>0.85009</v>
      </c>
      <c r="I66" s="11" t="n">
        <v>0.87766</v>
      </c>
      <c r="J66" s="11" t="n">
        <v>0.92616</v>
      </c>
      <c r="K66" s="11" t="n">
        <v>1.07356</v>
      </c>
      <c r="L66" s="11" t="n">
        <v>1.0694</v>
      </c>
      <c r="M66" s="11" t="n">
        <v>1.07321</v>
      </c>
      <c r="N66" s="11" t="n">
        <v>1.07811</v>
      </c>
      <c r="O66" s="11" t="n">
        <v>1.01589</v>
      </c>
      <c r="P66" s="11" t="n">
        <v>0.88605</v>
      </c>
      <c r="Q66" s="11" t="n">
        <v>0.92687</v>
      </c>
      <c r="R66" s="11" t="n">
        <v>0.86652</v>
      </c>
      <c r="S66" s="11" t="n">
        <v>1.05424</v>
      </c>
      <c r="T66" s="11" t="n">
        <v>1.06845</v>
      </c>
      <c r="U66" s="11" t="n">
        <v>1.07967</v>
      </c>
      <c r="V66" s="11" t="n">
        <v>1.06608</v>
      </c>
      <c r="W66" s="11" t="n">
        <v>1.07263</v>
      </c>
      <c r="X66" s="11" t="n">
        <v>1.04448</v>
      </c>
      <c r="Y66" s="11" t="n">
        <v>0.908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5468</v>
      </c>
      <c r="C67" s="11" t="n">
        <v>0.90103</v>
      </c>
      <c r="D67" s="11" t="n">
        <v>0.98735</v>
      </c>
      <c r="E67" s="11" t="n">
        <v>1.01882</v>
      </c>
      <c r="F67" s="11" t="n">
        <v>1.03065</v>
      </c>
      <c r="G67" s="11" t="n">
        <v>1.03971</v>
      </c>
      <c r="H67" s="11" t="n">
        <v>1.05318</v>
      </c>
      <c r="I67" s="11" t="n">
        <v>1.09999</v>
      </c>
      <c r="J67" s="11" t="n">
        <v>1.10508</v>
      </c>
      <c r="K67" s="11" t="n">
        <v>1.1259</v>
      </c>
      <c r="L67" s="11" t="n">
        <v>1.14362</v>
      </c>
      <c r="M67" s="11" t="n">
        <v>1.14331</v>
      </c>
      <c r="N67" s="11" t="n">
        <v>1.14175</v>
      </c>
      <c r="O67" s="11" t="n">
        <v>1.1207</v>
      </c>
      <c r="P67" s="11" t="n">
        <v>0.96944</v>
      </c>
      <c r="Q67" s="11" t="n">
        <v>0.98128</v>
      </c>
      <c r="R67" s="11" t="n">
        <v>1.10962</v>
      </c>
      <c r="S67" s="11" t="n">
        <v>1.1237</v>
      </c>
      <c r="T67" s="11" t="n">
        <v>1.12535</v>
      </c>
      <c r="U67" s="11" t="n">
        <v>1.13712</v>
      </c>
      <c r="V67" s="11" t="n">
        <v>1.138</v>
      </c>
      <c r="W67" s="11" t="n">
        <v>1.14339</v>
      </c>
      <c r="X67" s="11" t="n">
        <v>1.05065</v>
      </c>
      <c r="Y67" s="11" t="n">
        <v>0.9136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6814</v>
      </c>
      <c r="C68" s="11" t="n">
        <v>0.90654</v>
      </c>
      <c r="D68" s="11" t="n">
        <v>0.91482</v>
      </c>
      <c r="E68" s="11" t="n">
        <v>0.92464</v>
      </c>
      <c r="F68" s="11" t="n">
        <v>0.92264</v>
      </c>
      <c r="G68" s="11" t="n">
        <v>0.96377</v>
      </c>
      <c r="H68" s="11" t="n">
        <v>0.97565</v>
      </c>
      <c r="I68" s="11" t="n">
        <v>0.99609</v>
      </c>
      <c r="J68" s="11" t="n">
        <v>1.02584</v>
      </c>
      <c r="K68" s="11" t="n">
        <v>1.03139</v>
      </c>
      <c r="L68" s="11" t="n">
        <v>1.03222</v>
      </c>
      <c r="M68" s="11" t="n">
        <v>1.02181</v>
      </c>
      <c r="N68" s="11" t="n">
        <v>1.02395</v>
      </c>
      <c r="O68" s="11" t="n">
        <v>0.91629</v>
      </c>
      <c r="P68" s="11" t="n">
        <v>0.85383</v>
      </c>
      <c r="Q68" s="11" t="n">
        <v>0.84988</v>
      </c>
      <c r="R68" s="11" t="n">
        <v>0.86465</v>
      </c>
      <c r="S68" s="11" t="n">
        <v>0.90536</v>
      </c>
      <c r="T68" s="11" t="n">
        <v>0.95303</v>
      </c>
      <c r="U68" s="11" t="n">
        <v>0.89856</v>
      </c>
      <c r="V68" s="11" t="n">
        <v>0.92368</v>
      </c>
      <c r="W68" s="11" t="n">
        <v>0.89071</v>
      </c>
      <c r="X68" s="11" t="n">
        <v>0.86793</v>
      </c>
      <c r="Y68" s="11" t="n">
        <v>0.8064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06</v>
      </c>
      <c r="C69" s="11" t="n">
        <v>0.85141</v>
      </c>
      <c r="D69" s="11" t="n">
        <v>0.91299</v>
      </c>
      <c r="E69" s="11" t="n">
        <v>0.88273</v>
      </c>
      <c r="F69" s="11" t="n">
        <v>0.90862</v>
      </c>
      <c r="G69" s="11" t="n">
        <v>0.93084</v>
      </c>
      <c r="H69" s="11" t="n">
        <v>0.9465</v>
      </c>
      <c r="I69" s="11" t="n">
        <v>1.0389</v>
      </c>
      <c r="J69" s="11" t="n">
        <v>1.05269</v>
      </c>
      <c r="K69" s="11" t="n">
        <v>1.05761</v>
      </c>
      <c r="L69" s="11" t="n">
        <v>1.06089</v>
      </c>
      <c r="M69" s="11" t="n">
        <v>1.06852</v>
      </c>
      <c r="N69" s="11" t="n">
        <v>1.04799</v>
      </c>
      <c r="O69" s="11" t="n">
        <v>0.97431</v>
      </c>
      <c r="P69" s="11" t="n">
        <v>1.00913</v>
      </c>
      <c r="Q69" s="11" t="n">
        <v>0.92641</v>
      </c>
      <c r="R69" s="11" t="n">
        <v>1.00352</v>
      </c>
      <c r="S69" s="11" t="n">
        <v>1.04008</v>
      </c>
      <c r="T69" s="11" t="n">
        <v>1.0316</v>
      </c>
      <c r="U69" s="11" t="n">
        <v>0.98097</v>
      </c>
      <c r="V69" s="11" t="n">
        <v>0.99269</v>
      </c>
      <c r="W69" s="11" t="n">
        <v>0.9674</v>
      </c>
      <c r="X69" s="11" t="n">
        <v>0.87509</v>
      </c>
      <c r="Y69" s="11" t="n">
        <v>0.8248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4031</v>
      </c>
      <c r="C70" s="11" t="n">
        <v>0.80081</v>
      </c>
      <c r="D70" s="11" t="n">
        <v>0.79972</v>
      </c>
      <c r="E70" s="11" t="n">
        <v>0.82104</v>
      </c>
      <c r="F70" s="11" t="n">
        <v>0.82141</v>
      </c>
      <c r="G70" s="11" t="n">
        <v>0.84071</v>
      </c>
      <c r="H70" s="11" t="n">
        <v>0.86759</v>
      </c>
      <c r="I70" s="11" t="n">
        <v>0.90998</v>
      </c>
      <c r="J70" s="11" t="n">
        <v>0.9303</v>
      </c>
      <c r="K70" s="11" t="n">
        <v>0.94523</v>
      </c>
      <c r="L70" s="11" t="n">
        <v>0.92962</v>
      </c>
      <c r="M70" s="11" t="n">
        <v>0.93415</v>
      </c>
      <c r="N70" s="11" t="n">
        <v>0.93352</v>
      </c>
      <c r="O70" s="11" t="n">
        <v>0.90006</v>
      </c>
      <c r="P70" s="11" t="n">
        <v>0.86808</v>
      </c>
      <c r="Q70" s="11" t="n">
        <v>0.88939</v>
      </c>
      <c r="R70" s="11" t="n">
        <v>0.73745</v>
      </c>
      <c r="S70" s="11" t="n">
        <v>0.89653</v>
      </c>
      <c r="T70" s="11" t="n">
        <v>0.89829</v>
      </c>
      <c r="U70" s="11" t="n">
        <v>0.89526</v>
      </c>
      <c r="V70" s="11" t="n">
        <v>0.87994</v>
      </c>
      <c r="W70" s="11" t="n">
        <v>0.88299</v>
      </c>
      <c r="X70" s="11" t="n">
        <v>0.85706</v>
      </c>
      <c r="Y70" s="11" t="n">
        <v>0.84001</v>
      </c>
    </row>
    <row r="71" customFormat="false" ht="12.75" hidden="false" customHeight="false" outlineLevel="0" collapsed="false">
      <c r="A71" s="12" t="n">
        <v>29</v>
      </c>
      <c r="B71" s="11" t="n">
        <v>0.88346</v>
      </c>
      <c r="C71" s="11" t="n">
        <v>0.79481</v>
      </c>
      <c r="D71" s="11" t="n">
        <v>0.80264</v>
      </c>
      <c r="E71" s="11" t="n">
        <v>0.84251</v>
      </c>
      <c r="F71" s="11" t="n">
        <v>0.85502</v>
      </c>
      <c r="G71" s="11" t="n">
        <v>0.87006</v>
      </c>
      <c r="H71" s="11" t="n">
        <v>0.92701</v>
      </c>
      <c r="I71" s="11" t="n">
        <v>0.97512</v>
      </c>
      <c r="J71" s="11" t="n">
        <v>1.00577</v>
      </c>
      <c r="K71" s="11" t="n">
        <v>1.02435</v>
      </c>
      <c r="L71" s="11" t="n">
        <v>0.99218</v>
      </c>
      <c r="M71" s="11" t="n">
        <v>1.02293</v>
      </c>
      <c r="N71" s="11" t="n">
        <v>1.02412</v>
      </c>
      <c r="O71" s="11" t="n">
        <v>0.90928</v>
      </c>
      <c r="P71" s="11" t="n">
        <v>0.76152</v>
      </c>
      <c r="Q71" s="11" t="n">
        <v>0.70318</v>
      </c>
      <c r="R71" s="11" t="n">
        <v>0.90801</v>
      </c>
      <c r="S71" s="11" t="n">
        <v>0.94071</v>
      </c>
      <c r="T71" s="11" t="n">
        <v>0.91083</v>
      </c>
      <c r="U71" s="11" t="n">
        <v>0.96514</v>
      </c>
      <c r="V71" s="11" t="n">
        <v>1.01819</v>
      </c>
      <c r="W71" s="11" t="n">
        <v>1.02529</v>
      </c>
      <c r="X71" s="11" t="n">
        <v>0.97485</v>
      </c>
      <c r="Y71" s="11" t="n">
        <v>0.88533</v>
      </c>
    </row>
    <row r="72" customFormat="false" ht="12.75" hidden="false" customHeight="false" outlineLevel="0" collapsed="false">
      <c r="A72" s="12" t="n">
        <v>30</v>
      </c>
      <c r="B72" s="11" t="n">
        <v>0.86269</v>
      </c>
      <c r="C72" s="11" t="n">
        <v>0.79925</v>
      </c>
      <c r="D72" s="11" t="n">
        <v>0.76871</v>
      </c>
      <c r="E72" s="11" t="n">
        <v>0.71587</v>
      </c>
      <c r="F72" s="11" t="n">
        <v>0.7874</v>
      </c>
      <c r="G72" s="11" t="n">
        <v>0.79834</v>
      </c>
      <c r="H72" s="11" t="n">
        <v>0.8229</v>
      </c>
      <c r="I72" s="11" t="n">
        <v>0.87842</v>
      </c>
      <c r="J72" s="11" t="n">
        <v>0.95448</v>
      </c>
      <c r="K72" s="11" t="n">
        <v>0.98018</v>
      </c>
      <c r="L72" s="11" t="n">
        <v>0.99188</v>
      </c>
      <c r="M72" s="11" t="n">
        <v>0.99068</v>
      </c>
      <c r="N72" s="11" t="n">
        <v>0.99207</v>
      </c>
      <c r="O72" s="11" t="n">
        <v>0.88986</v>
      </c>
      <c r="P72" s="11" t="n">
        <v>0.87463</v>
      </c>
      <c r="Q72" s="11" t="n">
        <v>0.89784</v>
      </c>
      <c r="R72" s="11" t="n">
        <v>0.86805</v>
      </c>
      <c r="S72" s="11" t="n">
        <v>0.89137</v>
      </c>
      <c r="T72" s="11" t="n">
        <v>0.90175</v>
      </c>
      <c r="U72" s="11" t="n">
        <v>0.96204</v>
      </c>
      <c r="V72" s="11" t="n">
        <v>0.9615</v>
      </c>
      <c r="W72" s="11" t="n">
        <v>0.96675</v>
      </c>
      <c r="X72" s="11" t="n">
        <v>0.93787</v>
      </c>
      <c r="Y72" s="11" t="n">
        <v>0.8488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2196</v>
      </c>
      <c r="C79" s="11" t="n">
        <v>0.92202</v>
      </c>
      <c r="D79" s="11" t="n">
        <v>0.90548</v>
      </c>
      <c r="E79" s="11" t="n">
        <v>0.91602</v>
      </c>
      <c r="F79" s="11" t="n">
        <v>0.93481</v>
      </c>
      <c r="G79" s="11" t="n">
        <v>0.95423</v>
      </c>
      <c r="H79" s="11" t="n">
        <v>0.94778</v>
      </c>
      <c r="I79" s="11" t="n">
        <v>0.96805</v>
      </c>
      <c r="J79" s="11" t="n">
        <v>0.96229</v>
      </c>
      <c r="K79" s="11" t="n">
        <v>0.96011</v>
      </c>
      <c r="L79" s="11" t="n">
        <v>0.93849</v>
      </c>
      <c r="M79" s="11" t="n">
        <v>0.96206</v>
      </c>
      <c r="N79" s="11" t="n">
        <v>0.93449</v>
      </c>
      <c r="O79" s="11" t="n">
        <v>0.9344</v>
      </c>
      <c r="P79" s="11" t="n">
        <v>0.92471</v>
      </c>
      <c r="Q79" s="11" t="n">
        <v>0.92771</v>
      </c>
      <c r="R79" s="11" t="n">
        <v>0.94622</v>
      </c>
      <c r="S79" s="11" t="n">
        <v>0.93879</v>
      </c>
      <c r="T79" s="11" t="n">
        <v>0.88067</v>
      </c>
      <c r="U79" s="11" t="n">
        <v>0.94341</v>
      </c>
      <c r="V79" s="11" t="n">
        <v>0.93334</v>
      </c>
      <c r="W79" s="11" t="n">
        <v>0.95067</v>
      </c>
      <c r="X79" s="11" t="n">
        <v>0.92289</v>
      </c>
      <c r="Y79" s="11" t="n">
        <v>0.9159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5528</v>
      </c>
      <c r="C80" s="11" t="n">
        <v>0.953</v>
      </c>
      <c r="D80" s="11" t="n">
        <v>0.91548</v>
      </c>
      <c r="E80" s="11" t="n">
        <v>0.90453</v>
      </c>
      <c r="F80" s="11" t="n">
        <v>0.91799</v>
      </c>
      <c r="G80" s="11" t="n">
        <v>0.93395</v>
      </c>
      <c r="H80" s="11" t="n">
        <v>0.93369</v>
      </c>
      <c r="I80" s="11" t="n">
        <v>0.95254</v>
      </c>
      <c r="J80" s="11" t="n">
        <v>1.04537</v>
      </c>
      <c r="K80" s="11" t="n">
        <v>1.04522</v>
      </c>
      <c r="L80" s="11" t="n">
        <v>0.97946</v>
      </c>
      <c r="M80" s="11" t="n">
        <v>0.97917</v>
      </c>
      <c r="N80" s="11" t="n">
        <v>0.92017</v>
      </c>
      <c r="O80" s="11" t="n">
        <v>0.92498</v>
      </c>
      <c r="P80" s="11" t="n">
        <v>0.94116</v>
      </c>
      <c r="Q80" s="11" t="n">
        <v>1.00307</v>
      </c>
      <c r="R80" s="11" t="n">
        <v>0.94234</v>
      </c>
      <c r="S80" s="11" t="n">
        <v>0.95782</v>
      </c>
      <c r="T80" s="11" t="n">
        <v>0.97887</v>
      </c>
      <c r="U80" s="11" t="n">
        <v>0.99005</v>
      </c>
      <c r="V80" s="11" t="n">
        <v>0.96702</v>
      </c>
      <c r="W80" s="11" t="n">
        <v>1.00615</v>
      </c>
      <c r="X80" s="11" t="n">
        <v>1.0053</v>
      </c>
      <c r="Y80" s="11" t="n">
        <v>0.9800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1985</v>
      </c>
      <c r="C81" s="11" t="n">
        <v>0.91659</v>
      </c>
      <c r="D81" s="11" t="n">
        <v>0.89628</v>
      </c>
      <c r="E81" s="11" t="n">
        <v>0.89754</v>
      </c>
      <c r="F81" s="11" t="n">
        <v>0.91157</v>
      </c>
      <c r="G81" s="11" t="n">
        <v>0.92607</v>
      </c>
      <c r="H81" s="11" t="n">
        <v>0.92972</v>
      </c>
      <c r="I81" s="11" t="n">
        <v>0.94196</v>
      </c>
      <c r="J81" s="11" t="n">
        <v>0.9598</v>
      </c>
      <c r="K81" s="11" t="n">
        <v>0.96912</v>
      </c>
      <c r="L81" s="11" t="n">
        <v>0.96929</v>
      </c>
      <c r="M81" s="11" t="n">
        <v>0.95498</v>
      </c>
      <c r="N81" s="11" t="n">
        <v>0.9064</v>
      </c>
      <c r="O81" s="11" t="n">
        <v>0.90698</v>
      </c>
      <c r="P81" s="11" t="n">
        <v>0.93574</v>
      </c>
      <c r="Q81" s="11" t="n">
        <v>0.94012</v>
      </c>
      <c r="R81" s="11" t="n">
        <v>0.95861</v>
      </c>
      <c r="S81" s="11" t="n">
        <v>0.96535</v>
      </c>
      <c r="T81" s="11" t="n">
        <v>0.96128</v>
      </c>
      <c r="U81" s="11" t="n">
        <v>0.96905</v>
      </c>
      <c r="V81" s="11" t="n">
        <v>0.96422</v>
      </c>
      <c r="W81" s="11" t="n">
        <v>0.96556</v>
      </c>
      <c r="X81" s="11" t="n">
        <v>0.95649</v>
      </c>
      <c r="Y81" s="11" t="n">
        <v>0.933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5629</v>
      </c>
      <c r="C82" s="11" t="n">
        <v>0.85865</v>
      </c>
      <c r="D82" s="11" t="n">
        <v>0.8482</v>
      </c>
      <c r="E82" s="11" t="n">
        <v>0.85939</v>
      </c>
      <c r="F82" s="11" t="n">
        <v>0.86245</v>
      </c>
      <c r="G82" s="11" t="n">
        <v>0.89389</v>
      </c>
      <c r="H82" s="11" t="n">
        <v>0.86716</v>
      </c>
      <c r="I82" s="11" t="n">
        <v>0.6949</v>
      </c>
      <c r="J82" s="11" t="n">
        <v>0.89615</v>
      </c>
      <c r="K82" s="11" t="n">
        <v>0.90101</v>
      </c>
      <c r="L82" s="11" t="n">
        <v>0.8979</v>
      </c>
      <c r="M82" s="11" t="n">
        <v>0.90027</v>
      </c>
      <c r="N82" s="11" t="n">
        <v>0.89097</v>
      </c>
      <c r="O82" s="11" t="n">
        <v>0.88738</v>
      </c>
      <c r="P82" s="11" t="n">
        <v>0.88384</v>
      </c>
      <c r="Q82" s="11" t="n">
        <v>0.70605</v>
      </c>
      <c r="R82" s="11" t="n">
        <v>0.73072</v>
      </c>
      <c r="S82" s="11" t="n">
        <v>0.88541</v>
      </c>
      <c r="T82" s="11" t="n">
        <v>0.88805</v>
      </c>
      <c r="U82" s="11" t="n">
        <v>0.88668</v>
      </c>
      <c r="V82" s="11" t="n">
        <v>0.87946</v>
      </c>
      <c r="W82" s="11" t="n">
        <v>0.87561</v>
      </c>
      <c r="X82" s="11" t="n">
        <v>0.88186</v>
      </c>
      <c r="Y82" s="11" t="n">
        <v>0.8420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9046</v>
      </c>
      <c r="C83" s="11" t="n">
        <v>0.80294</v>
      </c>
      <c r="D83" s="11" t="n">
        <v>0.8052</v>
      </c>
      <c r="E83" s="11" t="n">
        <v>0.81618</v>
      </c>
      <c r="F83" s="11" t="n">
        <v>0.83149</v>
      </c>
      <c r="G83" s="11" t="n">
        <v>0.84612</v>
      </c>
      <c r="H83" s="11" t="n">
        <v>0.81931</v>
      </c>
      <c r="I83" s="11" t="n">
        <v>0.81998</v>
      </c>
      <c r="J83" s="11" t="n">
        <v>0.61915</v>
      </c>
      <c r="K83" s="11" t="n">
        <v>0.62206</v>
      </c>
      <c r="L83" s="11" t="n">
        <v>0.62121</v>
      </c>
      <c r="M83" s="11" t="n">
        <v>0.83304</v>
      </c>
      <c r="N83" s="11" t="n">
        <v>0.8235</v>
      </c>
      <c r="O83" s="11" t="n">
        <v>0.82009</v>
      </c>
      <c r="P83" s="11" t="n">
        <v>0.82543</v>
      </c>
      <c r="Q83" s="11" t="n">
        <v>0.8293</v>
      </c>
      <c r="R83" s="11" t="n">
        <v>0.84694</v>
      </c>
      <c r="S83" s="11" t="n">
        <v>0.85365</v>
      </c>
      <c r="T83" s="11" t="n">
        <v>0.85357</v>
      </c>
      <c r="U83" s="11" t="n">
        <v>0.85372</v>
      </c>
      <c r="V83" s="11" t="n">
        <v>0.8519</v>
      </c>
      <c r="W83" s="11" t="n">
        <v>0.82855</v>
      </c>
      <c r="X83" s="11" t="n">
        <v>0.8263</v>
      </c>
      <c r="Y83" s="11" t="n">
        <v>0.8095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8419</v>
      </c>
      <c r="C84" s="11" t="n">
        <v>0.8772</v>
      </c>
      <c r="D84" s="11" t="n">
        <v>0.88099</v>
      </c>
      <c r="E84" s="11" t="n">
        <v>0.87405</v>
      </c>
      <c r="F84" s="11" t="n">
        <v>0.89261</v>
      </c>
      <c r="G84" s="11" t="n">
        <v>0.8814</v>
      </c>
      <c r="H84" s="11" t="n">
        <v>0.88511</v>
      </c>
      <c r="I84" s="11" t="n">
        <v>0.86499</v>
      </c>
      <c r="J84" s="11" t="n">
        <v>0.9441</v>
      </c>
      <c r="K84" s="11" t="n">
        <v>0.94584</v>
      </c>
      <c r="L84" s="11" t="n">
        <v>0.94815</v>
      </c>
      <c r="M84" s="11" t="n">
        <v>0.94866</v>
      </c>
      <c r="N84" s="11" t="n">
        <v>0.93916</v>
      </c>
      <c r="O84" s="11" t="n">
        <v>0.92424</v>
      </c>
      <c r="P84" s="11" t="n">
        <v>0.93132</v>
      </c>
      <c r="Q84" s="11" t="n">
        <v>0.93106</v>
      </c>
      <c r="R84" s="11" t="n">
        <v>0.91609</v>
      </c>
      <c r="S84" s="11" t="n">
        <v>0.93352</v>
      </c>
      <c r="T84" s="11" t="n">
        <v>0.93383</v>
      </c>
      <c r="U84" s="11" t="n">
        <v>0.91804</v>
      </c>
      <c r="V84" s="11" t="n">
        <v>0.92577</v>
      </c>
      <c r="W84" s="11" t="n">
        <v>0.94124</v>
      </c>
      <c r="X84" s="11" t="n">
        <v>0.89568</v>
      </c>
      <c r="Y84" s="11" t="n">
        <v>0.8927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795</v>
      </c>
      <c r="C85" s="11" t="n">
        <v>0.87964</v>
      </c>
      <c r="D85" s="11" t="n">
        <v>0.85052</v>
      </c>
      <c r="E85" s="11" t="n">
        <v>0.84536</v>
      </c>
      <c r="F85" s="11" t="n">
        <v>0.9061</v>
      </c>
      <c r="G85" s="11" t="n">
        <v>0.88659</v>
      </c>
      <c r="H85" s="11" t="n">
        <v>0.91077</v>
      </c>
      <c r="I85" s="11" t="n">
        <v>0.91595</v>
      </c>
      <c r="J85" s="11" t="n">
        <v>0.93888</v>
      </c>
      <c r="K85" s="11" t="n">
        <v>0.94312</v>
      </c>
      <c r="L85" s="11" t="n">
        <v>0.94548</v>
      </c>
      <c r="M85" s="11" t="n">
        <v>0.94667</v>
      </c>
      <c r="N85" s="11" t="n">
        <v>0.90219</v>
      </c>
      <c r="O85" s="11" t="n">
        <v>0.92949</v>
      </c>
      <c r="P85" s="11" t="n">
        <v>0.93171</v>
      </c>
      <c r="Q85" s="11" t="n">
        <v>0.9357</v>
      </c>
      <c r="R85" s="11" t="n">
        <v>0.93784</v>
      </c>
      <c r="S85" s="11" t="n">
        <v>0.91847</v>
      </c>
      <c r="T85" s="11" t="n">
        <v>0.93686</v>
      </c>
      <c r="U85" s="11" t="n">
        <v>0.92103</v>
      </c>
      <c r="V85" s="11" t="n">
        <v>0.928</v>
      </c>
      <c r="W85" s="11" t="n">
        <v>0.93691</v>
      </c>
      <c r="X85" s="11" t="n">
        <v>0.89108</v>
      </c>
      <c r="Y85" s="11" t="n">
        <v>0.8739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86783</v>
      </c>
      <c r="C86" s="11" t="n">
        <v>0.85101</v>
      </c>
      <c r="D86" s="11" t="n">
        <v>0.79911</v>
      </c>
      <c r="E86" s="11" t="n">
        <v>0.85408</v>
      </c>
      <c r="F86" s="11" t="n">
        <v>0.86796</v>
      </c>
      <c r="G86" s="11" t="n">
        <v>0.8841</v>
      </c>
      <c r="H86" s="11" t="n">
        <v>0.86719</v>
      </c>
      <c r="I86" s="11" t="n">
        <v>0.88951</v>
      </c>
      <c r="J86" s="11" t="n">
        <v>0.90599</v>
      </c>
      <c r="K86" s="11" t="n">
        <v>0.9132</v>
      </c>
      <c r="L86" s="11" t="n">
        <v>0.91246</v>
      </c>
      <c r="M86" s="11" t="n">
        <v>0.91278</v>
      </c>
      <c r="N86" s="11" t="n">
        <v>0.90273</v>
      </c>
      <c r="O86" s="11" t="n">
        <v>0.87748</v>
      </c>
      <c r="P86" s="11" t="n">
        <v>0.90232</v>
      </c>
      <c r="Q86" s="11" t="n">
        <v>0.90478</v>
      </c>
      <c r="R86" s="11" t="n">
        <v>0.90467</v>
      </c>
      <c r="S86" s="11" t="n">
        <v>0.9064</v>
      </c>
      <c r="T86" s="11" t="n">
        <v>0.91032</v>
      </c>
      <c r="U86" s="11" t="n">
        <v>0.90278</v>
      </c>
      <c r="V86" s="11" t="n">
        <v>0.90237</v>
      </c>
      <c r="W86" s="11" t="n">
        <v>0.91225</v>
      </c>
      <c r="X86" s="11" t="n">
        <v>0.91128</v>
      </c>
      <c r="Y86" s="11" t="n">
        <v>0.903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0289</v>
      </c>
      <c r="C87" s="11" t="n">
        <v>0.80107</v>
      </c>
      <c r="D87" s="11" t="n">
        <v>0.7837</v>
      </c>
      <c r="E87" s="11" t="n">
        <v>0.7854</v>
      </c>
      <c r="F87" s="11" t="n">
        <v>0.78289</v>
      </c>
      <c r="G87" s="11" t="n">
        <v>0.77103</v>
      </c>
      <c r="H87" s="11" t="n">
        <v>0.78911</v>
      </c>
      <c r="I87" s="11" t="n">
        <v>0.80389</v>
      </c>
      <c r="J87" s="11" t="n">
        <v>0.80068</v>
      </c>
      <c r="K87" s="11" t="n">
        <v>0.79872</v>
      </c>
      <c r="L87" s="11" t="n">
        <v>0.79842</v>
      </c>
      <c r="M87" s="11" t="n">
        <v>0.80252</v>
      </c>
      <c r="N87" s="11" t="n">
        <v>0.78991</v>
      </c>
      <c r="O87" s="11" t="n">
        <v>0.78265</v>
      </c>
      <c r="P87" s="11" t="n">
        <v>0.78556</v>
      </c>
      <c r="Q87" s="11" t="n">
        <v>0.78152</v>
      </c>
      <c r="R87" s="11" t="n">
        <v>0.79359</v>
      </c>
      <c r="S87" s="11" t="n">
        <v>0.80051</v>
      </c>
      <c r="T87" s="11" t="n">
        <v>0.7959</v>
      </c>
      <c r="U87" s="11" t="n">
        <v>0.81951</v>
      </c>
      <c r="V87" s="11" t="n">
        <v>0.80883</v>
      </c>
      <c r="W87" s="11" t="n">
        <v>0.81077</v>
      </c>
      <c r="X87" s="11" t="n">
        <v>0.79739</v>
      </c>
      <c r="Y87" s="11" t="n">
        <v>0.7909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9017</v>
      </c>
      <c r="C88" s="11" t="n">
        <v>0.78609</v>
      </c>
      <c r="D88" s="11" t="n">
        <v>0.7675</v>
      </c>
      <c r="E88" s="11" t="n">
        <v>0.75827</v>
      </c>
      <c r="F88" s="11" t="n">
        <v>0.74312</v>
      </c>
      <c r="G88" s="11" t="n">
        <v>0.7402</v>
      </c>
      <c r="H88" s="11" t="n">
        <v>0.7443</v>
      </c>
      <c r="I88" s="11" t="n">
        <v>0.75515</v>
      </c>
      <c r="J88" s="11" t="n">
        <v>0.77293</v>
      </c>
      <c r="K88" s="11" t="n">
        <v>0.77055</v>
      </c>
      <c r="L88" s="11" t="n">
        <v>0.77307</v>
      </c>
      <c r="M88" s="11" t="n">
        <v>0.77542</v>
      </c>
      <c r="N88" s="11" t="n">
        <v>0.76805</v>
      </c>
      <c r="O88" s="11" t="n">
        <v>0.76969</v>
      </c>
      <c r="P88" s="11" t="n">
        <v>0.77077</v>
      </c>
      <c r="Q88" s="11" t="n">
        <v>0.76418</v>
      </c>
      <c r="R88" s="11" t="n">
        <v>0.78604</v>
      </c>
      <c r="S88" s="11" t="n">
        <v>0.79228</v>
      </c>
      <c r="T88" s="11" t="n">
        <v>0.77716</v>
      </c>
      <c r="U88" s="11" t="n">
        <v>0.79984</v>
      </c>
      <c r="V88" s="11" t="n">
        <v>0.79214</v>
      </c>
      <c r="W88" s="11" t="n">
        <v>0.79878</v>
      </c>
      <c r="X88" s="11" t="n">
        <v>0.80116</v>
      </c>
      <c r="Y88" s="11" t="n">
        <v>0.7866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8793</v>
      </c>
      <c r="C89" s="11" t="n">
        <v>0.91096</v>
      </c>
      <c r="D89" s="11" t="n">
        <v>0.87242</v>
      </c>
      <c r="E89" s="11" t="n">
        <v>0.86685</v>
      </c>
      <c r="F89" s="11" t="n">
        <v>0.92342</v>
      </c>
      <c r="G89" s="11" t="n">
        <v>0.89452</v>
      </c>
      <c r="H89" s="11" t="n">
        <v>0.92297</v>
      </c>
      <c r="I89" s="11" t="n">
        <v>0.94105</v>
      </c>
      <c r="J89" s="11" t="n">
        <v>0.91183</v>
      </c>
      <c r="K89" s="11" t="n">
        <v>0.94957</v>
      </c>
      <c r="L89" s="11" t="n">
        <v>0.952</v>
      </c>
      <c r="M89" s="11" t="n">
        <v>0.95087</v>
      </c>
      <c r="N89" s="11" t="n">
        <v>0.95005</v>
      </c>
      <c r="O89" s="11" t="n">
        <v>0.91731</v>
      </c>
      <c r="P89" s="11" t="n">
        <v>0.90883</v>
      </c>
      <c r="Q89" s="11" t="n">
        <v>0.91312</v>
      </c>
      <c r="R89" s="11" t="n">
        <v>0.94906</v>
      </c>
      <c r="S89" s="11" t="n">
        <v>0.95173</v>
      </c>
      <c r="T89" s="11" t="n">
        <v>0.91977</v>
      </c>
      <c r="U89" s="11" t="n">
        <v>0.94692</v>
      </c>
      <c r="V89" s="11" t="n">
        <v>0.95662</v>
      </c>
      <c r="W89" s="11" t="n">
        <v>0.95914</v>
      </c>
      <c r="X89" s="11" t="n">
        <v>0.95163</v>
      </c>
      <c r="Y89" s="11" t="n">
        <v>0.9158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6995</v>
      </c>
      <c r="C90" s="11" t="n">
        <v>0.86351</v>
      </c>
      <c r="D90" s="11" t="n">
        <v>0.85365</v>
      </c>
      <c r="E90" s="11" t="n">
        <v>0.8516</v>
      </c>
      <c r="F90" s="11" t="n">
        <v>0.86326</v>
      </c>
      <c r="G90" s="11" t="n">
        <v>0.8684</v>
      </c>
      <c r="H90" s="11" t="n">
        <v>0.87436</v>
      </c>
      <c r="I90" s="11" t="n">
        <v>0.88763</v>
      </c>
      <c r="J90" s="11" t="n">
        <v>0.88661</v>
      </c>
      <c r="K90" s="11" t="n">
        <v>0.89634</v>
      </c>
      <c r="L90" s="11" t="n">
        <v>0.89485</v>
      </c>
      <c r="M90" s="11" t="n">
        <v>0.89502</v>
      </c>
      <c r="N90" s="11" t="n">
        <v>0.89072</v>
      </c>
      <c r="O90" s="11" t="n">
        <v>0.88932</v>
      </c>
      <c r="P90" s="11" t="n">
        <v>0.87591</v>
      </c>
      <c r="Q90" s="11" t="n">
        <v>0.87772</v>
      </c>
      <c r="R90" s="11" t="n">
        <v>0.88957</v>
      </c>
      <c r="S90" s="11" t="n">
        <v>0.66172</v>
      </c>
      <c r="T90" s="11" t="n">
        <v>0.88313</v>
      </c>
      <c r="U90" s="11" t="n">
        <v>0.88755</v>
      </c>
      <c r="V90" s="11" t="n">
        <v>0.8958</v>
      </c>
      <c r="W90" s="11" t="n">
        <v>0.89479</v>
      </c>
      <c r="X90" s="11" t="n">
        <v>0.88999</v>
      </c>
      <c r="Y90" s="11" t="n">
        <v>0.887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5244</v>
      </c>
      <c r="C91" s="11" t="n">
        <v>0.87235</v>
      </c>
      <c r="D91" s="11" t="n">
        <v>0.86099</v>
      </c>
      <c r="E91" s="11" t="n">
        <v>0.84246</v>
      </c>
      <c r="F91" s="11" t="n">
        <v>0.84923</v>
      </c>
      <c r="G91" s="11" t="n">
        <v>0.65598</v>
      </c>
      <c r="H91" s="11" t="n">
        <v>0.86093</v>
      </c>
      <c r="I91" s="11" t="n">
        <v>0.87086</v>
      </c>
      <c r="J91" s="11" t="n">
        <v>0.86893</v>
      </c>
      <c r="K91" s="11" t="n">
        <v>0.90457</v>
      </c>
      <c r="L91" s="11" t="n">
        <v>0.90092</v>
      </c>
      <c r="M91" s="11" t="n">
        <v>0.90393</v>
      </c>
      <c r="N91" s="11" t="n">
        <v>0.91012</v>
      </c>
      <c r="O91" s="11" t="n">
        <v>0.90641</v>
      </c>
      <c r="P91" s="11" t="n">
        <v>0.89508</v>
      </c>
      <c r="Q91" s="11" t="n">
        <v>0.85807</v>
      </c>
      <c r="R91" s="11" t="n">
        <v>0.9117</v>
      </c>
      <c r="S91" s="11" t="n">
        <v>0.84616</v>
      </c>
      <c r="T91" s="11" t="n">
        <v>0.86431</v>
      </c>
      <c r="U91" s="11" t="n">
        <v>0.88602</v>
      </c>
      <c r="V91" s="11" t="n">
        <v>0.90928</v>
      </c>
      <c r="W91" s="11" t="n">
        <v>0.92274</v>
      </c>
      <c r="X91" s="11" t="n">
        <v>0.91168</v>
      </c>
      <c r="Y91" s="11" t="n">
        <v>0.8953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9956</v>
      </c>
      <c r="C92" s="11" t="n">
        <v>0.7968</v>
      </c>
      <c r="D92" s="11" t="n">
        <v>0.79083</v>
      </c>
      <c r="E92" s="11" t="n">
        <v>0.7909</v>
      </c>
      <c r="F92" s="11" t="n">
        <v>0.81623</v>
      </c>
      <c r="G92" s="11" t="n">
        <v>0.79993</v>
      </c>
      <c r="H92" s="11" t="n">
        <v>0.80794</v>
      </c>
      <c r="I92" s="11" t="n">
        <v>0.809</v>
      </c>
      <c r="J92" s="11" t="n">
        <v>0.80182</v>
      </c>
      <c r="K92" s="11" t="n">
        <v>0.78557</v>
      </c>
      <c r="L92" s="11" t="n">
        <v>0.77949</v>
      </c>
      <c r="M92" s="11" t="n">
        <v>0.77972</v>
      </c>
      <c r="N92" s="11" t="n">
        <v>0.73642</v>
      </c>
      <c r="O92" s="11" t="n">
        <v>0.60621</v>
      </c>
      <c r="P92" s="11" t="n">
        <v>0.77172</v>
      </c>
      <c r="Q92" s="11" t="n">
        <v>0.78934</v>
      </c>
      <c r="R92" s="11" t="n">
        <v>0.83858</v>
      </c>
      <c r="S92" s="11" t="n">
        <v>0.82765</v>
      </c>
      <c r="T92" s="11" t="n">
        <v>0.82065</v>
      </c>
      <c r="U92" s="11" t="n">
        <v>0.84838</v>
      </c>
      <c r="V92" s="11" t="n">
        <v>0.82729</v>
      </c>
      <c r="W92" s="11" t="n">
        <v>0.85429</v>
      </c>
      <c r="X92" s="11" t="n">
        <v>0.85322</v>
      </c>
      <c r="Y92" s="11" t="n">
        <v>0.8496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0824</v>
      </c>
      <c r="C93" s="11" t="n">
        <v>0.9083</v>
      </c>
      <c r="D93" s="11" t="n">
        <v>0.89218</v>
      </c>
      <c r="E93" s="11" t="n">
        <v>0.90695</v>
      </c>
      <c r="F93" s="11" t="n">
        <v>0.91276</v>
      </c>
      <c r="G93" s="11" t="n">
        <v>0.89176</v>
      </c>
      <c r="H93" s="11" t="n">
        <v>0.90533</v>
      </c>
      <c r="I93" s="11" t="n">
        <v>0.9566</v>
      </c>
      <c r="J93" s="11" t="n">
        <v>0.95848</v>
      </c>
      <c r="K93" s="11" t="n">
        <v>0.95014</v>
      </c>
      <c r="L93" s="11" t="n">
        <v>0.95444</v>
      </c>
      <c r="M93" s="11" t="n">
        <v>0.95145</v>
      </c>
      <c r="N93" s="11" t="n">
        <v>0.96038</v>
      </c>
      <c r="O93" s="11" t="n">
        <v>0.95876</v>
      </c>
      <c r="P93" s="11" t="n">
        <v>0.94096</v>
      </c>
      <c r="Q93" s="11" t="n">
        <v>0.95056</v>
      </c>
      <c r="R93" s="11" t="n">
        <v>0.93568</v>
      </c>
      <c r="S93" s="11" t="n">
        <v>0.94315</v>
      </c>
      <c r="T93" s="11" t="n">
        <v>0.94396</v>
      </c>
      <c r="U93" s="11" t="n">
        <v>0.94263</v>
      </c>
      <c r="V93" s="11" t="n">
        <v>0.95847</v>
      </c>
      <c r="W93" s="11" t="n">
        <v>0.94864</v>
      </c>
      <c r="X93" s="11" t="n">
        <v>0.96312</v>
      </c>
      <c r="Y93" s="11" t="n">
        <v>0.9431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59</v>
      </c>
      <c r="C94" s="11" t="n">
        <v>0.89258</v>
      </c>
      <c r="D94" s="11" t="n">
        <v>0.83597</v>
      </c>
      <c r="E94" s="11" t="n">
        <v>0.84068</v>
      </c>
      <c r="F94" s="11" t="n">
        <v>0.83307</v>
      </c>
      <c r="G94" s="11" t="n">
        <v>0.82244</v>
      </c>
      <c r="H94" s="11" t="n">
        <v>0.8429</v>
      </c>
      <c r="I94" s="11" t="n">
        <v>0.84405</v>
      </c>
      <c r="J94" s="11" t="n">
        <v>0.90198</v>
      </c>
      <c r="K94" s="11" t="n">
        <v>0.92676</v>
      </c>
      <c r="L94" s="11" t="n">
        <v>0.92754</v>
      </c>
      <c r="M94" s="11" t="n">
        <v>0.92698</v>
      </c>
      <c r="N94" s="11" t="n">
        <v>0.92699</v>
      </c>
      <c r="O94" s="11" t="n">
        <v>0.9273</v>
      </c>
      <c r="P94" s="11" t="n">
        <v>0.92777</v>
      </c>
      <c r="Q94" s="11" t="n">
        <v>0.92198</v>
      </c>
      <c r="R94" s="11" t="n">
        <v>0.91757</v>
      </c>
      <c r="S94" s="11" t="n">
        <v>0.91468</v>
      </c>
      <c r="T94" s="11" t="n">
        <v>0.74322</v>
      </c>
      <c r="U94" s="11" t="n">
        <v>0.77087</v>
      </c>
      <c r="V94" s="11" t="n">
        <v>0.92957</v>
      </c>
      <c r="W94" s="11" t="n">
        <v>0.92621</v>
      </c>
      <c r="X94" s="11" t="n">
        <v>0.92674</v>
      </c>
      <c r="Y94" s="11" t="n">
        <v>0.893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6421</v>
      </c>
      <c r="C95" s="11" t="n">
        <v>0.85523</v>
      </c>
      <c r="D95" s="11" t="n">
        <v>0.82826</v>
      </c>
      <c r="E95" s="11" t="n">
        <v>0.81629</v>
      </c>
      <c r="F95" s="11" t="n">
        <v>0.76881</v>
      </c>
      <c r="G95" s="11" t="n">
        <v>0.63659</v>
      </c>
      <c r="H95" s="11" t="n">
        <v>0.73894</v>
      </c>
      <c r="I95" s="11" t="n">
        <v>0.82631</v>
      </c>
      <c r="J95" s="11" t="n">
        <v>0.82624</v>
      </c>
      <c r="K95" s="11" t="n">
        <v>0.84051</v>
      </c>
      <c r="L95" s="11" t="n">
        <v>0.84678</v>
      </c>
      <c r="M95" s="11" t="n">
        <v>0.84881</v>
      </c>
      <c r="N95" s="11" t="n">
        <v>0.84478</v>
      </c>
      <c r="O95" s="11" t="n">
        <v>0.83392</v>
      </c>
      <c r="P95" s="11" t="n">
        <v>0.83328</v>
      </c>
      <c r="Q95" s="11" t="n">
        <v>0.82929</v>
      </c>
      <c r="R95" s="11" t="n">
        <v>0.85507</v>
      </c>
      <c r="S95" s="11" t="n">
        <v>0.8514</v>
      </c>
      <c r="T95" s="11" t="n">
        <v>0.86352</v>
      </c>
      <c r="U95" s="11" t="n">
        <v>0.89488</v>
      </c>
      <c r="V95" s="11" t="n">
        <v>0.89999</v>
      </c>
      <c r="W95" s="11" t="n">
        <v>0.88002</v>
      </c>
      <c r="X95" s="11" t="n">
        <v>0.88163</v>
      </c>
      <c r="Y95" s="11" t="n">
        <v>0.8549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0034</v>
      </c>
      <c r="C96" s="11" t="n">
        <v>0.88867</v>
      </c>
      <c r="D96" s="11" t="n">
        <v>0.84117</v>
      </c>
      <c r="E96" s="11" t="n">
        <v>0.8699</v>
      </c>
      <c r="F96" s="11" t="n">
        <v>0.90251</v>
      </c>
      <c r="G96" s="11" t="n">
        <v>0.90531</v>
      </c>
      <c r="H96" s="11" t="n">
        <v>0.92361</v>
      </c>
      <c r="I96" s="11" t="n">
        <v>0.92738</v>
      </c>
      <c r="J96" s="11" t="n">
        <v>0.96035</v>
      </c>
      <c r="K96" s="11" t="n">
        <v>0.9632</v>
      </c>
      <c r="L96" s="11" t="n">
        <v>0.96215</v>
      </c>
      <c r="M96" s="11" t="n">
        <v>0.96217</v>
      </c>
      <c r="N96" s="11" t="n">
        <v>0.96168</v>
      </c>
      <c r="O96" s="11" t="n">
        <v>0.96157</v>
      </c>
      <c r="P96" s="11" t="n">
        <v>0.96477</v>
      </c>
      <c r="Q96" s="11" t="n">
        <v>0.95052</v>
      </c>
      <c r="R96" s="11" t="n">
        <v>0.95123</v>
      </c>
      <c r="S96" s="11" t="n">
        <v>0.97267</v>
      </c>
      <c r="T96" s="11" t="n">
        <v>0.95702</v>
      </c>
      <c r="U96" s="11" t="n">
        <v>0.95156</v>
      </c>
      <c r="V96" s="11" t="n">
        <v>0.94249</v>
      </c>
      <c r="W96" s="11" t="n">
        <v>0.91246</v>
      </c>
      <c r="X96" s="11" t="n">
        <v>0.88827</v>
      </c>
      <c r="Y96" s="11" t="n">
        <v>0.879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348</v>
      </c>
      <c r="C97" s="11" t="n">
        <v>0.74538</v>
      </c>
      <c r="D97" s="11" t="n">
        <v>0.62435</v>
      </c>
      <c r="E97" s="11" t="n">
        <v>0.62731</v>
      </c>
      <c r="F97" s="11" t="n">
        <v>0.70627</v>
      </c>
      <c r="G97" s="11" t="n">
        <v>0.77137</v>
      </c>
      <c r="H97" s="11" t="n">
        <v>0.83676</v>
      </c>
      <c r="I97" s="11" t="n">
        <v>0.85009</v>
      </c>
      <c r="J97" s="11" t="n">
        <v>0.86114</v>
      </c>
      <c r="K97" s="11" t="n">
        <v>0.86223</v>
      </c>
      <c r="L97" s="11" t="n">
        <v>0.86315</v>
      </c>
      <c r="M97" s="11" t="n">
        <v>0.85614</v>
      </c>
      <c r="N97" s="11" t="n">
        <v>0.85313</v>
      </c>
      <c r="O97" s="11" t="n">
        <v>0.85216</v>
      </c>
      <c r="P97" s="11" t="n">
        <v>0.86981</v>
      </c>
      <c r="Q97" s="11" t="n">
        <v>0.86615</v>
      </c>
      <c r="R97" s="11" t="n">
        <v>0.88172</v>
      </c>
      <c r="S97" s="11" t="n">
        <v>0.9086</v>
      </c>
      <c r="T97" s="11" t="n">
        <v>0.87122</v>
      </c>
      <c r="U97" s="11" t="n">
        <v>0.8887</v>
      </c>
      <c r="V97" s="11" t="n">
        <v>0.87819</v>
      </c>
      <c r="W97" s="11" t="n">
        <v>0.84318</v>
      </c>
      <c r="X97" s="11" t="n">
        <v>0.84272</v>
      </c>
      <c r="Y97" s="11" t="n">
        <v>0.8319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577</v>
      </c>
      <c r="C98" s="11" t="n">
        <v>0.80092</v>
      </c>
      <c r="D98" s="11" t="n">
        <v>0.65927</v>
      </c>
      <c r="E98" s="11" t="n">
        <v>0.64091</v>
      </c>
      <c r="F98" s="11" t="n">
        <v>0.83174</v>
      </c>
      <c r="G98" s="11" t="n">
        <v>0.88388</v>
      </c>
      <c r="H98" s="11" t="n">
        <v>0.90779</v>
      </c>
      <c r="I98" s="11" t="n">
        <v>0.92264</v>
      </c>
      <c r="J98" s="11" t="n">
        <v>0.91263</v>
      </c>
      <c r="K98" s="11" t="n">
        <v>0.91922</v>
      </c>
      <c r="L98" s="11" t="n">
        <v>0.91506</v>
      </c>
      <c r="M98" s="11" t="n">
        <v>0.91422</v>
      </c>
      <c r="N98" s="11" t="n">
        <v>0.91712</v>
      </c>
      <c r="O98" s="11" t="n">
        <v>0.90122</v>
      </c>
      <c r="P98" s="11" t="n">
        <v>0.74621</v>
      </c>
      <c r="Q98" s="11" t="n">
        <v>0.87547</v>
      </c>
      <c r="R98" s="11" t="n">
        <v>0.75669</v>
      </c>
      <c r="S98" s="11" t="n">
        <v>0.76772</v>
      </c>
      <c r="T98" s="11" t="n">
        <v>0.91803</v>
      </c>
      <c r="U98" s="11" t="n">
        <v>0.91126</v>
      </c>
      <c r="V98" s="11" t="n">
        <v>0.90796</v>
      </c>
      <c r="W98" s="11" t="n">
        <v>0.91414</v>
      </c>
      <c r="X98" s="11" t="n">
        <v>0.891</v>
      </c>
      <c r="Y98" s="11" t="n">
        <v>0.8630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9791</v>
      </c>
      <c r="C99" s="11" t="n">
        <v>0.85171</v>
      </c>
      <c r="D99" s="11" t="n">
        <v>0.88283</v>
      </c>
      <c r="E99" s="11" t="n">
        <v>0.92982</v>
      </c>
      <c r="F99" s="11" t="n">
        <v>0.92254</v>
      </c>
      <c r="G99" s="11" t="n">
        <v>0.93289</v>
      </c>
      <c r="H99" s="11" t="n">
        <v>0.94239</v>
      </c>
      <c r="I99" s="11" t="n">
        <v>0.9434</v>
      </c>
      <c r="J99" s="11" t="n">
        <v>0.96345</v>
      </c>
      <c r="K99" s="11" t="n">
        <v>0.98165</v>
      </c>
      <c r="L99" s="11" t="n">
        <v>0.98221</v>
      </c>
      <c r="M99" s="11" t="n">
        <v>0.99241</v>
      </c>
      <c r="N99" s="11" t="n">
        <v>0.99224</v>
      </c>
      <c r="O99" s="11" t="n">
        <v>0.99415</v>
      </c>
      <c r="P99" s="11" t="n">
        <v>0.97246</v>
      </c>
      <c r="Q99" s="11" t="n">
        <v>0.97298</v>
      </c>
      <c r="R99" s="11" t="n">
        <v>0.9766</v>
      </c>
      <c r="S99" s="11" t="n">
        <v>0.98387</v>
      </c>
      <c r="T99" s="11" t="n">
        <v>0.99115</v>
      </c>
      <c r="U99" s="11" t="n">
        <v>1.00003</v>
      </c>
      <c r="V99" s="11" t="n">
        <v>0.9678</v>
      </c>
      <c r="W99" s="11" t="n">
        <v>0.96061</v>
      </c>
      <c r="X99" s="11" t="n">
        <v>0.93559</v>
      </c>
      <c r="Y99" s="11" t="n">
        <v>0.9211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62</v>
      </c>
      <c r="C100" s="11" t="n">
        <v>0.88452</v>
      </c>
      <c r="D100" s="11" t="n">
        <v>0.89304</v>
      </c>
      <c r="E100" s="11" t="n">
        <v>0.89097</v>
      </c>
      <c r="F100" s="11" t="n">
        <v>0.89275</v>
      </c>
      <c r="G100" s="11" t="n">
        <v>0.8912</v>
      </c>
      <c r="H100" s="11" t="n">
        <v>0.90482</v>
      </c>
      <c r="I100" s="11" t="n">
        <v>0.92553</v>
      </c>
      <c r="J100" s="11" t="n">
        <v>0.93994</v>
      </c>
      <c r="K100" s="11" t="n">
        <v>0.94092</v>
      </c>
      <c r="L100" s="11" t="n">
        <v>0.93787</v>
      </c>
      <c r="M100" s="11" t="n">
        <v>0.92311</v>
      </c>
      <c r="N100" s="11" t="n">
        <v>0.93027</v>
      </c>
      <c r="O100" s="11" t="n">
        <v>0.92354</v>
      </c>
      <c r="P100" s="11" t="n">
        <v>0.90882</v>
      </c>
      <c r="Q100" s="11" t="n">
        <v>0.90295</v>
      </c>
      <c r="R100" s="11" t="n">
        <v>0.91468</v>
      </c>
      <c r="S100" s="11" t="n">
        <v>0.91391</v>
      </c>
      <c r="T100" s="11" t="n">
        <v>0.91648</v>
      </c>
      <c r="U100" s="11" t="n">
        <v>0.93119</v>
      </c>
      <c r="V100" s="11" t="n">
        <v>0.93581</v>
      </c>
      <c r="W100" s="11" t="n">
        <v>0.93858</v>
      </c>
      <c r="X100" s="11" t="n">
        <v>0.91555</v>
      </c>
      <c r="Y100" s="11" t="n">
        <v>0.901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856</v>
      </c>
      <c r="C101" s="11" t="n">
        <v>0.84538</v>
      </c>
      <c r="D101" s="11" t="n">
        <v>0.83566</v>
      </c>
      <c r="E101" s="11" t="n">
        <v>0.83905</v>
      </c>
      <c r="F101" s="11" t="n">
        <v>0.86267</v>
      </c>
      <c r="G101" s="11" t="n">
        <v>0.857</v>
      </c>
      <c r="H101" s="11" t="n">
        <v>0.88159</v>
      </c>
      <c r="I101" s="11" t="n">
        <v>0.89749</v>
      </c>
      <c r="J101" s="11" t="n">
        <v>0.91711</v>
      </c>
      <c r="K101" s="11" t="n">
        <v>0.94197</v>
      </c>
      <c r="L101" s="11" t="n">
        <v>0.94094</v>
      </c>
      <c r="M101" s="11" t="n">
        <v>0.9317</v>
      </c>
      <c r="N101" s="11" t="n">
        <v>0.90299</v>
      </c>
      <c r="O101" s="11" t="n">
        <v>0.90178</v>
      </c>
      <c r="P101" s="11" t="n">
        <v>0.89144</v>
      </c>
      <c r="Q101" s="11" t="n">
        <v>0.85848</v>
      </c>
      <c r="R101" s="11" t="n">
        <v>0.89454</v>
      </c>
      <c r="S101" s="11" t="n">
        <v>0.90261</v>
      </c>
      <c r="T101" s="11" t="n">
        <v>0.90527</v>
      </c>
      <c r="U101" s="11" t="n">
        <v>0.90431</v>
      </c>
      <c r="V101" s="11" t="n">
        <v>0.89205</v>
      </c>
      <c r="W101" s="11" t="n">
        <v>0.9148</v>
      </c>
      <c r="X101" s="11" t="n">
        <v>0.89473</v>
      </c>
      <c r="Y101" s="11" t="n">
        <v>0.8404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3892</v>
      </c>
      <c r="C102" s="11" t="n">
        <v>0.81988</v>
      </c>
      <c r="D102" s="11" t="n">
        <v>0.79966</v>
      </c>
      <c r="E102" s="11" t="n">
        <v>0.81208</v>
      </c>
      <c r="F102" s="11" t="n">
        <v>0.80054</v>
      </c>
      <c r="G102" s="11" t="n">
        <v>0.78846</v>
      </c>
      <c r="H102" s="11" t="n">
        <v>0.80811</v>
      </c>
      <c r="I102" s="11" t="n">
        <v>0.83424</v>
      </c>
      <c r="J102" s="11" t="n">
        <v>0.88024</v>
      </c>
      <c r="K102" s="11" t="n">
        <v>1.02002</v>
      </c>
      <c r="L102" s="11" t="n">
        <v>1.01608</v>
      </c>
      <c r="M102" s="11" t="n">
        <v>1.01969</v>
      </c>
      <c r="N102" s="11" t="n">
        <v>1.02434</v>
      </c>
      <c r="O102" s="11" t="n">
        <v>0.96534</v>
      </c>
      <c r="P102" s="11" t="n">
        <v>0.84221</v>
      </c>
      <c r="Q102" s="11" t="n">
        <v>0.88091</v>
      </c>
      <c r="R102" s="11" t="n">
        <v>0.82369</v>
      </c>
      <c r="S102" s="11" t="n">
        <v>1.0017</v>
      </c>
      <c r="T102" s="11" t="n">
        <v>1.01517</v>
      </c>
      <c r="U102" s="11" t="n">
        <v>1.02582</v>
      </c>
      <c r="V102" s="11" t="n">
        <v>1.01293</v>
      </c>
      <c r="W102" s="11" t="n">
        <v>1.01914</v>
      </c>
      <c r="X102" s="11" t="n">
        <v>0.99245</v>
      </c>
      <c r="Y102" s="11" t="n">
        <v>0.86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0728</v>
      </c>
      <c r="C103" s="11" t="n">
        <v>0.85641</v>
      </c>
      <c r="D103" s="11" t="n">
        <v>0.93827</v>
      </c>
      <c r="E103" s="11" t="n">
        <v>0.96811</v>
      </c>
      <c r="F103" s="11" t="n">
        <v>0.97933</v>
      </c>
      <c r="G103" s="11" t="n">
        <v>0.98792</v>
      </c>
      <c r="H103" s="11" t="n">
        <v>1.00069</v>
      </c>
      <c r="I103" s="11" t="n">
        <v>1.04509</v>
      </c>
      <c r="J103" s="11" t="n">
        <v>1.04991</v>
      </c>
      <c r="K103" s="11" t="n">
        <v>1.06966</v>
      </c>
      <c r="L103" s="11" t="n">
        <v>1.08645</v>
      </c>
      <c r="M103" s="11" t="n">
        <v>1.08617</v>
      </c>
      <c r="N103" s="11" t="n">
        <v>1.08469</v>
      </c>
      <c r="O103" s="11" t="n">
        <v>1.06472</v>
      </c>
      <c r="P103" s="11" t="n">
        <v>0.92128</v>
      </c>
      <c r="Q103" s="11" t="n">
        <v>0.93252</v>
      </c>
      <c r="R103" s="11" t="n">
        <v>1.05422</v>
      </c>
      <c r="S103" s="11" t="n">
        <v>1.06757</v>
      </c>
      <c r="T103" s="11" t="n">
        <v>1.06913</v>
      </c>
      <c r="U103" s="11" t="n">
        <v>1.08029</v>
      </c>
      <c r="V103" s="11" t="n">
        <v>1.08113</v>
      </c>
      <c r="W103" s="11" t="n">
        <v>1.08625</v>
      </c>
      <c r="X103" s="11" t="n">
        <v>0.9983</v>
      </c>
      <c r="Y103" s="11" t="n">
        <v>0.8683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2522</v>
      </c>
      <c r="C104" s="11" t="n">
        <v>0.86163</v>
      </c>
      <c r="D104" s="11" t="n">
        <v>0.86948</v>
      </c>
      <c r="E104" s="11" t="n">
        <v>0.8788</v>
      </c>
      <c r="F104" s="11" t="n">
        <v>0.8769</v>
      </c>
      <c r="G104" s="11" t="n">
        <v>0.91591</v>
      </c>
      <c r="H104" s="11" t="n">
        <v>0.92717</v>
      </c>
      <c r="I104" s="11" t="n">
        <v>0.94655</v>
      </c>
      <c r="J104" s="11" t="n">
        <v>0.97477</v>
      </c>
      <c r="K104" s="11" t="n">
        <v>0.98003</v>
      </c>
      <c r="L104" s="11" t="n">
        <v>0.98082</v>
      </c>
      <c r="M104" s="11" t="n">
        <v>0.97095</v>
      </c>
      <c r="N104" s="11" t="n">
        <v>0.97298</v>
      </c>
      <c r="O104" s="11" t="n">
        <v>0.87088</v>
      </c>
      <c r="P104" s="11" t="n">
        <v>0.81165</v>
      </c>
      <c r="Q104" s="11" t="n">
        <v>0.80791</v>
      </c>
      <c r="R104" s="11" t="n">
        <v>0.82191</v>
      </c>
      <c r="S104" s="11" t="n">
        <v>0.86052</v>
      </c>
      <c r="T104" s="11" t="n">
        <v>0.90573</v>
      </c>
      <c r="U104" s="11" t="n">
        <v>0.85407</v>
      </c>
      <c r="V104" s="11" t="n">
        <v>0.87789</v>
      </c>
      <c r="W104" s="11" t="n">
        <v>0.84662</v>
      </c>
      <c r="X104" s="11" t="n">
        <v>0.82502</v>
      </c>
      <c r="Y104" s="11" t="n">
        <v>0.7667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013</v>
      </c>
      <c r="C105" s="11" t="n">
        <v>0.80935</v>
      </c>
      <c r="D105" s="11" t="n">
        <v>0.86775</v>
      </c>
      <c r="E105" s="11" t="n">
        <v>0.83906</v>
      </c>
      <c r="F105" s="11" t="n">
        <v>0.86361</v>
      </c>
      <c r="G105" s="11" t="n">
        <v>0.88468</v>
      </c>
      <c r="H105" s="11" t="n">
        <v>0.89953</v>
      </c>
      <c r="I105" s="11" t="n">
        <v>0.98716</v>
      </c>
      <c r="J105" s="11" t="n">
        <v>1.00023</v>
      </c>
      <c r="K105" s="11" t="n">
        <v>1.00489</v>
      </c>
      <c r="L105" s="11" t="n">
        <v>1.00801</v>
      </c>
      <c r="M105" s="11" t="n">
        <v>1.01524</v>
      </c>
      <c r="N105" s="11" t="n">
        <v>0.99577</v>
      </c>
      <c r="O105" s="11" t="n">
        <v>0.9259</v>
      </c>
      <c r="P105" s="11" t="n">
        <v>0.95892</v>
      </c>
      <c r="Q105" s="11" t="n">
        <v>0.88048</v>
      </c>
      <c r="R105" s="11" t="n">
        <v>0.9536</v>
      </c>
      <c r="S105" s="11" t="n">
        <v>0.98827</v>
      </c>
      <c r="T105" s="11" t="n">
        <v>0.98023</v>
      </c>
      <c r="U105" s="11" t="n">
        <v>0.93222</v>
      </c>
      <c r="V105" s="11" t="n">
        <v>0.94333</v>
      </c>
      <c r="W105" s="11" t="n">
        <v>0.91935</v>
      </c>
      <c r="X105" s="11" t="n">
        <v>0.83181</v>
      </c>
      <c r="Y105" s="11" t="n">
        <v>0.7841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9883</v>
      </c>
      <c r="C106" s="11" t="n">
        <v>0.76137</v>
      </c>
      <c r="D106" s="11" t="n">
        <v>0.76033</v>
      </c>
      <c r="E106" s="11" t="n">
        <v>0.78055</v>
      </c>
      <c r="F106" s="11" t="n">
        <v>0.78091</v>
      </c>
      <c r="G106" s="11" t="n">
        <v>0.7992</v>
      </c>
      <c r="H106" s="11" t="n">
        <v>0.8247</v>
      </c>
      <c r="I106" s="11" t="n">
        <v>0.8649</v>
      </c>
      <c r="J106" s="11" t="n">
        <v>0.88417</v>
      </c>
      <c r="K106" s="11" t="n">
        <v>0.89833</v>
      </c>
      <c r="L106" s="11" t="n">
        <v>0.88352</v>
      </c>
      <c r="M106" s="11" t="n">
        <v>0.88781</v>
      </c>
      <c r="N106" s="11" t="n">
        <v>0.88722</v>
      </c>
      <c r="O106" s="11" t="n">
        <v>0.85549</v>
      </c>
      <c r="P106" s="11" t="n">
        <v>0.82517</v>
      </c>
      <c r="Q106" s="11" t="n">
        <v>0.84538</v>
      </c>
      <c r="R106" s="11" t="n">
        <v>0.70129</v>
      </c>
      <c r="S106" s="11" t="n">
        <v>0.85214</v>
      </c>
      <c r="T106" s="11" t="n">
        <v>0.85381</v>
      </c>
      <c r="U106" s="11" t="n">
        <v>0.85094</v>
      </c>
      <c r="V106" s="11" t="n">
        <v>0.83641</v>
      </c>
      <c r="W106" s="11" t="n">
        <v>0.8393</v>
      </c>
      <c r="X106" s="11" t="n">
        <v>0.81471</v>
      </c>
      <c r="Y106" s="11" t="n">
        <v>0.79854</v>
      </c>
    </row>
    <row r="107" customFormat="false" ht="12.75" hidden="false" customHeight="false" outlineLevel="0" collapsed="false">
      <c r="A107" s="12" t="n">
        <v>29</v>
      </c>
      <c r="B107" s="11" t="n">
        <v>0.83974</v>
      </c>
      <c r="C107" s="11" t="n">
        <v>0.75568</v>
      </c>
      <c r="D107" s="11" t="n">
        <v>0.7631</v>
      </c>
      <c r="E107" s="11" t="n">
        <v>0.80092</v>
      </c>
      <c r="F107" s="11" t="n">
        <v>0.81278</v>
      </c>
      <c r="G107" s="11" t="n">
        <v>0.82704</v>
      </c>
      <c r="H107" s="11" t="n">
        <v>0.88104</v>
      </c>
      <c r="I107" s="11" t="n">
        <v>0.92667</v>
      </c>
      <c r="J107" s="11" t="n">
        <v>0.95574</v>
      </c>
      <c r="K107" s="11" t="n">
        <v>0.97335</v>
      </c>
      <c r="L107" s="11" t="n">
        <v>0.94285</v>
      </c>
      <c r="M107" s="11" t="n">
        <v>0.97201</v>
      </c>
      <c r="N107" s="11" t="n">
        <v>0.97313</v>
      </c>
      <c r="O107" s="11" t="n">
        <v>0.86424</v>
      </c>
      <c r="P107" s="11" t="n">
        <v>0.72411</v>
      </c>
      <c r="Q107" s="11" t="n">
        <v>0.66879</v>
      </c>
      <c r="R107" s="11" t="n">
        <v>0.86303</v>
      </c>
      <c r="S107" s="11" t="n">
        <v>0.89404</v>
      </c>
      <c r="T107" s="11" t="n">
        <v>0.86571</v>
      </c>
      <c r="U107" s="11" t="n">
        <v>0.91721</v>
      </c>
      <c r="V107" s="11" t="n">
        <v>0.96751</v>
      </c>
      <c r="W107" s="11" t="n">
        <v>0.97425</v>
      </c>
      <c r="X107" s="11" t="n">
        <v>0.92641</v>
      </c>
      <c r="Y107" s="11" t="n">
        <v>0.84152</v>
      </c>
    </row>
    <row r="108" customFormat="false" ht="12.75" hidden="false" customHeight="false" outlineLevel="0" collapsed="false">
      <c r="A108" s="12" t="n">
        <v>30</v>
      </c>
      <c r="B108" s="11" t="n">
        <v>0.82005</v>
      </c>
      <c r="C108" s="11" t="n">
        <v>0.75989</v>
      </c>
      <c r="D108" s="11" t="n">
        <v>0.73093</v>
      </c>
      <c r="E108" s="11" t="n">
        <v>0.68082</v>
      </c>
      <c r="F108" s="11" t="n">
        <v>0.74865</v>
      </c>
      <c r="G108" s="11" t="n">
        <v>0.75903</v>
      </c>
      <c r="H108" s="11" t="n">
        <v>0.78232</v>
      </c>
      <c r="I108" s="11" t="n">
        <v>0.83497</v>
      </c>
      <c r="J108" s="11" t="n">
        <v>0.90709</v>
      </c>
      <c r="K108" s="11" t="n">
        <v>0.93147</v>
      </c>
      <c r="L108" s="11" t="n">
        <v>0.94256</v>
      </c>
      <c r="M108" s="11" t="n">
        <v>0.94143</v>
      </c>
      <c r="N108" s="11" t="n">
        <v>0.94274</v>
      </c>
      <c r="O108" s="11" t="n">
        <v>0.84582</v>
      </c>
      <c r="P108" s="11" t="n">
        <v>0.83137</v>
      </c>
      <c r="Q108" s="11" t="n">
        <v>0.85338</v>
      </c>
      <c r="R108" s="11" t="n">
        <v>0.82513</v>
      </c>
      <c r="S108" s="11" t="n">
        <v>0.84725</v>
      </c>
      <c r="T108" s="11" t="n">
        <v>0.85709</v>
      </c>
      <c r="U108" s="11" t="n">
        <v>0.91426</v>
      </c>
      <c r="V108" s="11" t="n">
        <v>0.91375</v>
      </c>
      <c r="W108" s="11" t="n">
        <v>0.91873</v>
      </c>
      <c r="X108" s="11" t="n">
        <v>0.89135</v>
      </c>
      <c r="Y108" s="11" t="n">
        <v>0.80689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8393</v>
      </c>
      <c r="C115" s="11" t="n">
        <v>0.884</v>
      </c>
      <c r="D115" s="11" t="n">
        <v>0.86816</v>
      </c>
      <c r="E115" s="11" t="n">
        <v>0.87825</v>
      </c>
      <c r="F115" s="11" t="n">
        <v>0.89623</v>
      </c>
      <c r="G115" s="11" t="n">
        <v>0.91481</v>
      </c>
      <c r="H115" s="11" t="n">
        <v>0.90864</v>
      </c>
      <c r="I115" s="11" t="n">
        <v>0.92804</v>
      </c>
      <c r="J115" s="11" t="n">
        <v>0.92253</v>
      </c>
      <c r="K115" s="11" t="n">
        <v>0.92044</v>
      </c>
      <c r="L115" s="11" t="n">
        <v>0.89975</v>
      </c>
      <c r="M115" s="11" t="n">
        <v>0.9223</v>
      </c>
      <c r="N115" s="11" t="n">
        <v>0.89593</v>
      </c>
      <c r="O115" s="11" t="n">
        <v>0.89584</v>
      </c>
      <c r="P115" s="11" t="n">
        <v>0.88656</v>
      </c>
      <c r="Q115" s="11" t="n">
        <v>0.88944</v>
      </c>
      <c r="R115" s="11" t="n">
        <v>0.90715</v>
      </c>
      <c r="S115" s="11" t="n">
        <v>0.90004</v>
      </c>
      <c r="T115" s="11" t="n">
        <v>0.84442</v>
      </c>
      <c r="U115" s="11" t="n">
        <v>0.90447</v>
      </c>
      <c r="V115" s="11" t="n">
        <v>0.89483</v>
      </c>
      <c r="W115" s="11" t="n">
        <v>0.91141</v>
      </c>
      <c r="X115" s="11" t="n">
        <v>0.88482</v>
      </c>
      <c r="Y115" s="11" t="n">
        <v>0.878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1582</v>
      </c>
      <c r="C116" s="11" t="n">
        <v>0.91364</v>
      </c>
      <c r="D116" s="11" t="n">
        <v>0.87773</v>
      </c>
      <c r="E116" s="11" t="n">
        <v>0.86726</v>
      </c>
      <c r="F116" s="11" t="n">
        <v>0.88014</v>
      </c>
      <c r="G116" s="11" t="n">
        <v>0.89541</v>
      </c>
      <c r="H116" s="11" t="n">
        <v>0.89516</v>
      </c>
      <c r="I116" s="11" t="n">
        <v>0.91319</v>
      </c>
      <c r="J116" s="11" t="n">
        <v>1.00204</v>
      </c>
      <c r="K116" s="11" t="n">
        <v>1.00189</v>
      </c>
      <c r="L116" s="11" t="n">
        <v>0.93896</v>
      </c>
      <c r="M116" s="11" t="n">
        <v>0.93868</v>
      </c>
      <c r="N116" s="11" t="n">
        <v>0.88222</v>
      </c>
      <c r="O116" s="11" t="n">
        <v>0.88683</v>
      </c>
      <c r="P116" s="11" t="n">
        <v>0.90231</v>
      </c>
      <c r="Q116" s="11" t="n">
        <v>0.96155</v>
      </c>
      <c r="R116" s="11" t="n">
        <v>0.90344</v>
      </c>
      <c r="S116" s="11" t="n">
        <v>0.91825</v>
      </c>
      <c r="T116" s="11" t="n">
        <v>0.9384</v>
      </c>
      <c r="U116" s="11" t="n">
        <v>0.94909</v>
      </c>
      <c r="V116" s="11" t="n">
        <v>0.92706</v>
      </c>
      <c r="W116" s="11" t="n">
        <v>0.9645</v>
      </c>
      <c r="X116" s="11" t="n">
        <v>0.96369</v>
      </c>
      <c r="Y116" s="11" t="n">
        <v>0.9394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191</v>
      </c>
      <c r="C117" s="11" t="n">
        <v>0.8788</v>
      </c>
      <c r="D117" s="11" t="n">
        <v>0.85936</v>
      </c>
      <c r="E117" s="11" t="n">
        <v>0.86057</v>
      </c>
      <c r="F117" s="11" t="n">
        <v>0.87399</v>
      </c>
      <c r="G117" s="11" t="n">
        <v>0.88786</v>
      </c>
      <c r="H117" s="11" t="n">
        <v>0.89136</v>
      </c>
      <c r="I117" s="11" t="n">
        <v>0.90307</v>
      </c>
      <c r="J117" s="11" t="n">
        <v>0.92015</v>
      </c>
      <c r="K117" s="11" t="n">
        <v>0.92907</v>
      </c>
      <c r="L117" s="11" t="n">
        <v>0.92923</v>
      </c>
      <c r="M117" s="11" t="n">
        <v>0.91553</v>
      </c>
      <c r="N117" s="11" t="n">
        <v>0.86904</v>
      </c>
      <c r="O117" s="11" t="n">
        <v>0.8696</v>
      </c>
      <c r="P117" s="11" t="n">
        <v>0.89712</v>
      </c>
      <c r="Q117" s="11" t="n">
        <v>0.90132</v>
      </c>
      <c r="R117" s="11" t="n">
        <v>0.91901</v>
      </c>
      <c r="S117" s="11" t="n">
        <v>0.92545</v>
      </c>
      <c r="T117" s="11" t="n">
        <v>0.92156</v>
      </c>
      <c r="U117" s="11" t="n">
        <v>0.92899</v>
      </c>
      <c r="V117" s="11" t="n">
        <v>0.92438</v>
      </c>
      <c r="W117" s="11" t="n">
        <v>0.92565</v>
      </c>
      <c r="X117" s="11" t="n">
        <v>0.91698</v>
      </c>
      <c r="Y117" s="11" t="n">
        <v>0.894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2108</v>
      </c>
      <c r="C118" s="11" t="n">
        <v>0.82335</v>
      </c>
      <c r="D118" s="11" t="n">
        <v>0.81335</v>
      </c>
      <c r="E118" s="11" t="n">
        <v>0.82405</v>
      </c>
      <c r="F118" s="11" t="n">
        <v>0.82698</v>
      </c>
      <c r="G118" s="11" t="n">
        <v>0.85707</v>
      </c>
      <c r="H118" s="11" t="n">
        <v>0.83149</v>
      </c>
      <c r="I118" s="11" t="n">
        <v>0.66664</v>
      </c>
      <c r="J118" s="11" t="n">
        <v>0.85923</v>
      </c>
      <c r="K118" s="11" t="n">
        <v>0.86388</v>
      </c>
      <c r="L118" s="11" t="n">
        <v>0.8609</v>
      </c>
      <c r="M118" s="11" t="n">
        <v>0.86318</v>
      </c>
      <c r="N118" s="11" t="n">
        <v>0.85428</v>
      </c>
      <c r="O118" s="11" t="n">
        <v>0.85084</v>
      </c>
      <c r="P118" s="11" t="n">
        <v>0.84745</v>
      </c>
      <c r="Q118" s="11" t="n">
        <v>0.67731</v>
      </c>
      <c r="R118" s="11" t="n">
        <v>0.70092</v>
      </c>
      <c r="S118" s="11" t="n">
        <v>0.84895</v>
      </c>
      <c r="T118" s="11" t="n">
        <v>0.85148</v>
      </c>
      <c r="U118" s="11" t="n">
        <v>0.85017</v>
      </c>
      <c r="V118" s="11" t="n">
        <v>0.84327</v>
      </c>
      <c r="W118" s="11" t="n">
        <v>0.83958</v>
      </c>
      <c r="X118" s="11" t="n">
        <v>0.84556</v>
      </c>
      <c r="Y118" s="11" t="n">
        <v>0.8074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5809</v>
      </c>
      <c r="C119" s="11" t="n">
        <v>0.77003</v>
      </c>
      <c r="D119" s="11" t="n">
        <v>0.7722</v>
      </c>
      <c r="E119" s="11" t="n">
        <v>0.7827</v>
      </c>
      <c r="F119" s="11" t="n">
        <v>0.79736</v>
      </c>
      <c r="G119" s="11" t="n">
        <v>0.81135</v>
      </c>
      <c r="H119" s="11" t="n">
        <v>0.7857</v>
      </c>
      <c r="I119" s="11" t="n">
        <v>0.78634</v>
      </c>
      <c r="J119" s="11" t="n">
        <v>0.59415</v>
      </c>
      <c r="K119" s="11" t="n">
        <v>0.59694</v>
      </c>
      <c r="L119" s="11" t="n">
        <v>0.59612</v>
      </c>
      <c r="M119" s="11" t="n">
        <v>0.79884</v>
      </c>
      <c r="N119" s="11" t="n">
        <v>0.78971</v>
      </c>
      <c r="O119" s="11" t="n">
        <v>0.78644</v>
      </c>
      <c r="P119" s="11" t="n">
        <v>0.79156</v>
      </c>
      <c r="Q119" s="11" t="n">
        <v>0.79526</v>
      </c>
      <c r="R119" s="11" t="n">
        <v>0.81214</v>
      </c>
      <c r="S119" s="11" t="n">
        <v>0.81856</v>
      </c>
      <c r="T119" s="11" t="n">
        <v>0.81848</v>
      </c>
      <c r="U119" s="11" t="n">
        <v>0.81863</v>
      </c>
      <c r="V119" s="11" t="n">
        <v>0.81689</v>
      </c>
      <c r="W119" s="11" t="n">
        <v>0.79454</v>
      </c>
      <c r="X119" s="11" t="n">
        <v>0.79239</v>
      </c>
      <c r="Y119" s="11" t="n">
        <v>0.7763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779</v>
      </c>
      <c r="C120" s="11" t="n">
        <v>0.8411</v>
      </c>
      <c r="D120" s="11" t="n">
        <v>0.84472</v>
      </c>
      <c r="E120" s="11" t="n">
        <v>0.83809</v>
      </c>
      <c r="F120" s="11" t="n">
        <v>0.85584</v>
      </c>
      <c r="G120" s="11" t="n">
        <v>0.84512</v>
      </c>
      <c r="H120" s="11" t="n">
        <v>0.84867</v>
      </c>
      <c r="I120" s="11" t="n">
        <v>0.82941</v>
      </c>
      <c r="J120" s="11" t="n">
        <v>0.90512</v>
      </c>
      <c r="K120" s="11" t="n">
        <v>0.90679</v>
      </c>
      <c r="L120" s="11" t="n">
        <v>0.909</v>
      </c>
      <c r="M120" s="11" t="n">
        <v>0.90949</v>
      </c>
      <c r="N120" s="11" t="n">
        <v>0.9004</v>
      </c>
      <c r="O120" s="11" t="n">
        <v>0.88612</v>
      </c>
      <c r="P120" s="11" t="n">
        <v>0.89289</v>
      </c>
      <c r="Q120" s="11" t="n">
        <v>0.89264</v>
      </c>
      <c r="R120" s="11" t="n">
        <v>0.87832</v>
      </c>
      <c r="S120" s="11" t="n">
        <v>0.895</v>
      </c>
      <c r="T120" s="11" t="n">
        <v>0.89529</v>
      </c>
      <c r="U120" s="11" t="n">
        <v>0.88018</v>
      </c>
      <c r="V120" s="11" t="n">
        <v>0.88758</v>
      </c>
      <c r="W120" s="11" t="n">
        <v>0.90238</v>
      </c>
      <c r="X120" s="11" t="n">
        <v>0.85878</v>
      </c>
      <c r="Y120" s="11" t="n">
        <v>0.8559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433</v>
      </c>
      <c r="C121" s="11" t="n">
        <v>0.84344</v>
      </c>
      <c r="D121" s="11" t="n">
        <v>0.81557</v>
      </c>
      <c r="E121" s="11" t="n">
        <v>0.81063</v>
      </c>
      <c r="F121" s="11" t="n">
        <v>0.86876</v>
      </c>
      <c r="G121" s="11" t="n">
        <v>0.85008</v>
      </c>
      <c r="H121" s="11" t="n">
        <v>0.87323</v>
      </c>
      <c r="I121" s="11" t="n">
        <v>0.87818</v>
      </c>
      <c r="J121" s="11" t="n">
        <v>0.90012</v>
      </c>
      <c r="K121" s="11" t="n">
        <v>0.90418</v>
      </c>
      <c r="L121" s="11" t="n">
        <v>0.90644</v>
      </c>
      <c r="M121" s="11" t="n">
        <v>0.90758</v>
      </c>
      <c r="N121" s="11" t="n">
        <v>0.86502</v>
      </c>
      <c r="O121" s="11" t="n">
        <v>0.89114</v>
      </c>
      <c r="P121" s="11" t="n">
        <v>0.89326</v>
      </c>
      <c r="Q121" s="11" t="n">
        <v>0.89708</v>
      </c>
      <c r="R121" s="11" t="n">
        <v>0.89913</v>
      </c>
      <c r="S121" s="11" t="n">
        <v>0.88059</v>
      </c>
      <c r="T121" s="11" t="n">
        <v>0.89819</v>
      </c>
      <c r="U121" s="11" t="n">
        <v>0.88304</v>
      </c>
      <c r="V121" s="11" t="n">
        <v>0.88971</v>
      </c>
      <c r="W121" s="11" t="n">
        <v>0.89824</v>
      </c>
      <c r="X121" s="11" t="n">
        <v>0.85438</v>
      </c>
      <c r="Y121" s="11" t="n">
        <v>0.8379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3213</v>
      </c>
      <c r="C122" s="11" t="n">
        <v>0.81603</v>
      </c>
      <c r="D122" s="11" t="n">
        <v>0.76636</v>
      </c>
      <c r="E122" s="11" t="n">
        <v>0.81897</v>
      </c>
      <c r="F122" s="11" t="n">
        <v>0.83225</v>
      </c>
      <c r="G122" s="11" t="n">
        <v>0.8477</v>
      </c>
      <c r="H122" s="11" t="n">
        <v>0.83151</v>
      </c>
      <c r="I122" s="11" t="n">
        <v>0.85288</v>
      </c>
      <c r="J122" s="11" t="n">
        <v>0.86865</v>
      </c>
      <c r="K122" s="11" t="n">
        <v>0.87555</v>
      </c>
      <c r="L122" s="11" t="n">
        <v>0.87484</v>
      </c>
      <c r="M122" s="11" t="n">
        <v>0.87515</v>
      </c>
      <c r="N122" s="11" t="n">
        <v>0.86553</v>
      </c>
      <c r="O122" s="11" t="n">
        <v>0.84136</v>
      </c>
      <c r="P122" s="11" t="n">
        <v>0.86514</v>
      </c>
      <c r="Q122" s="11" t="n">
        <v>0.86749</v>
      </c>
      <c r="R122" s="11" t="n">
        <v>0.86738</v>
      </c>
      <c r="S122" s="11" t="n">
        <v>0.86904</v>
      </c>
      <c r="T122" s="11" t="n">
        <v>0.87279</v>
      </c>
      <c r="U122" s="11" t="n">
        <v>0.86558</v>
      </c>
      <c r="V122" s="11" t="n">
        <v>0.86518</v>
      </c>
      <c r="W122" s="11" t="n">
        <v>0.87464</v>
      </c>
      <c r="X122" s="11" t="n">
        <v>0.87371</v>
      </c>
      <c r="Y122" s="11" t="n">
        <v>0.866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76999</v>
      </c>
      <c r="C123" s="11" t="n">
        <v>0.76824</v>
      </c>
      <c r="D123" s="11" t="n">
        <v>0.75162</v>
      </c>
      <c r="E123" s="11" t="n">
        <v>0.75325</v>
      </c>
      <c r="F123" s="11" t="n">
        <v>0.75085</v>
      </c>
      <c r="G123" s="11" t="n">
        <v>0.7395</v>
      </c>
      <c r="H123" s="11" t="n">
        <v>0.7568</v>
      </c>
      <c r="I123" s="11" t="n">
        <v>0.77094</v>
      </c>
      <c r="J123" s="11" t="n">
        <v>0.76787</v>
      </c>
      <c r="K123" s="11" t="n">
        <v>0.76599</v>
      </c>
      <c r="L123" s="11" t="n">
        <v>0.76571</v>
      </c>
      <c r="M123" s="11" t="n">
        <v>0.76963</v>
      </c>
      <c r="N123" s="11" t="n">
        <v>0.75756</v>
      </c>
      <c r="O123" s="11" t="n">
        <v>0.75062</v>
      </c>
      <c r="P123" s="11" t="n">
        <v>0.7534</v>
      </c>
      <c r="Q123" s="11" t="n">
        <v>0.74954</v>
      </c>
      <c r="R123" s="11" t="n">
        <v>0.76109</v>
      </c>
      <c r="S123" s="11" t="n">
        <v>0.7677</v>
      </c>
      <c r="T123" s="11" t="n">
        <v>0.7633</v>
      </c>
      <c r="U123" s="11" t="n">
        <v>0.78589</v>
      </c>
      <c r="V123" s="11" t="n">
        <v>0.77567</v>
      </c>
      <c r="W123" s="11" t="n">
        <v>0.77752</v>
      </c>
      <c r="X123" s="11" t="n">
        <v>0.76472</v>
      </c>
      <c r="Y123" s="11" t="n">
        <v>0.75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5781</v>
      </c>
      <c r="C124" s="11" t="n">
        <v>0.7539</v>
      </c>
      <c r="D124" s="11" t="n">
        <v>0.73612</v>
      </c>
      <c r="E124" s="11" t="n">
        <v>0.72728</v>
      </c>
      <c r="F124" s="11" t="n">
        <v>0.71278</v>
      </c>
      <c r="G124" s="11" t="n">
        <v>0.70999</v>
      </c>
      <c r="H124" s="11" t="n">
        <v>0.71391</v>
      </c>
      <c r="I124" s="11" t="n">
        <v>0.7243</v>
      </c>
      <c r="J124" s="11" t="n">
        <v>0.74132</v>
      </c>
      <c r="K124" s="11" t="n">
        <v>0.73903</v>
      </c>
      <c r="L124" s="11" t="n">
        <v>0.74144</v>
      </c>
      <c r="M124" s="11" t="n">
        <v>0.74369</v>
      </c>
      <c r="N124" s="11" t="n">
        <v>0.73665</v>
      </c>
      <c r="O124" s="11" t="n">
        <v>0.73821</v>
      </c>
      <c r="P124" s="11" t="n">
        <v>0.73925</v>
      </c>
      <c r="Q124" s="11" t="n">
        <v>0.73294</v>
      </c>
      <c r="R124" s="11" t="n">
        <v>0.75386</v>
      </c>
      <c r="S124" s="11" t="n">
        <v>0.75983</v>
      </c>
      <c r="T124" s="11" t="n">
        <v>0.74536</v>
      </c>
      <c r="U124" s="11" t="n">
        <v>0.76707</v>
      </c>
      <c r="V124" s="11" t="n">
        <v>0.75969</v>
      </c>
      <c r="W124" s="11" t="n">
        <v>0.76606</v>
      </c>
      <c r="X124" s="11" t="n">
        <v>0.76833</v>
      </c>
      <c r="Y124" s="11" t="n">
        <v>0.7544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5137</v>
      </c>
      <c r="C125" s="11" t="n">
        <v>0.87341</v>
      </c>
      <c r="D125" s="11" t="n">
        <v>0.83652</v>
      </c>
      <c r="E125" s="11" t="n">
        <v>0.8312</v>
      </c>
      <c r="F125" s="11" t="n">
        <v>0.88533</v>
      </c>
      <c r="G125" s="11" t="n">
        <v>0.85767</v>
      </c>
      <c r="H125" s="11" t="n">
        <v>0.8849</v>
      </c>
      <c r="I125" s="11" t="n">
        <v>0.9022</v>
      </c>
      <c r="J125" s="11" t="n">
        <v>0.87424</v>
      </c>
      <c r="K125" s="11" t="n">
        <v>0.91035</v>
      </c>
      <c r="L125" s="11" t="n">
        <v>0.91268</v>
      </c>
      <c r="M125" s="11" t="n">
        <v>0.9116</v>
      </c>
      <c r="N125" s="11" t="n">
        <v>0.91082</v>
      </c>
      <c r="O125" s="11" t="n">
        <v>0.87948</v>
      </c>
      <c r="P125" s="11" t="n">
        <v>0.87137</v>
      </c>
      <c r="Q125" s="11" t="n">
        <v>0.87548</v>
      </c>
      <c r="R125" s="11" t="n">
        <v>0.90987</v>
      </c>
      <c r="S125" s="11" t="n">
        <v>0.91242</v>
      </c>
      <c r="T125" s="11" t="n">
        <v>0.88184</v>
      </c>
      <c r="U125" s="11" t="n">
        <v>0.90782</v>
      </c>
      <c r="V125" s="11" t="n">
        <v>0.9171</v>
      </c>
      <c r="W125" s="11" t="n">
        <v>0.91951</v>
      </c>
      <c r="X125" s="11" t="n">
        <v>0.91233</v>
      </c>
      <c r="Y125" s="11" t="n">
        <v>0.878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3416</v>
      </c>
      <c r="C126" s="11" t="n">
        <v>0.828</v>
      </c>
      <c r="D126" s="11" t="n">
        <v>0.81856</v>
      </c>
      <c r="E126" s="11" t="n">
        <v>0.8166</v>
      </c>
      <c r="F126" s="11" t="n">
        <v>0.82776</v>
      </c>
      <c r="G126" s="11" t="n">
        <v>0.83268</v>
      </c>
      <c r="H126" s="11" t="n">
        <v>0.83838</v>
      </c>
      <c r="I126" s="11" t="n">
        <v>0.85108</v>
      </c>
      <c r="J126" s="11" t="n">
        <v>0.8501</v>
      </c>
      <c r="K126" s="11" t="n">
        <v>0.85941</v>
      </c>
      <c r="L126" s="11" t="n">
        <v>0.85799</v>
      </c>
      <c r="M126" s="11" t="n">
        <v>0.85816</v>
      </c>
      <c r="N126" s="11" t="n">
        <v>0.85403</v>
      </c>
      <c r="O126" s="11" t="n">
        <v>0.85269</v>
      </c>
      <c r="P126" s="11" t="n">
        <v>0.83986</v>
      </c>
      <c r="Q126" s="11" t="n">
        <v>0.8416</v>
      </c>
      <c r="R126" s="11" t="n">
        <v>0.85294</v>
      </c>
      <c r="S126" s="11" t="n">
        <v>0.63489</v>
      </c>
      <c r="T126" s="11" t="n">
        <v>0.84677</v>
      </c>
      <c r="U126" s="11" t="n">
        <v>0.851</v>
      </c>
      <c r="V126" s="11" t="n">
        <v>0.8589</v>
      </c>
      <c r="W126" s="11" t="n">
        <v>0.85793</v>
      </c>
      <c r="X126" s="11" t="n">
        <v>0.85334</v>
      </c>
      <c r="Y126" s="11" t="n">
        <v>0.85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1741</v>
      </c>
      <c r="C127" s="11" t="n">
        <v>0.83646</v>
      </c>
      <c r="D127" s="11" t="n">
        <v>0.82559</v>
      </c>
      <c r="E127" s="11" t="n">
        <v>0.80785</v>
      </c>
      <c r="F127" s="11" t="n">
        <v>0.81433</v>
      </c>
      <c r="G127" s="11" t="n">
        <v>0.62939</v>
      </c>
      <c r="H127" s="11" t="n">
        <v>0.82553</v>
      </c>
      <c r="I127" s="11" t="n">
        <v>0.83503</v>
      </c>
      <c r="J127" s="11" t="n">
        <v>0.83318</v>
      </c>
      <c r="K127" s="11" t="n">
        <v>0.86729</v>
      </c>
      <c r="L127" s="11" t="n">
        <v>0.8638</v>
      </c>
      <c r="M127" s="11" t="n">
        <v>0.86667</v>
      </c>
      <c r="N127" s="11" t="n">
        <v>0.8726</v>
      </c>
      <c r="O127" s="11" t="n">
        <v>0.86905</v>
      </c>
      <c r="P127" s="11" t="n">
        <v>0.85821</v>
      </c>
      <c r="Q127" s="11" t="n">
        <v>0.8228</v>
      </c>
      <c r="R127" s="11" t="n">
        <v>0.87411</v>
      </c>
      <c r="S127" s="11" t="n">
        <v>0.81139</v>
      </c>
      <c r="T127" s="11" t="n">
        <v>0.82877</v>
      </c>
      <c r="U127" s="11" t="n">
        <v>0.84954</v>
      </c>
      <c r="V127" s="11" t="n">
        <v>0.8718</v>
      </c>
      <c r="W127" s="11" t="n">
        <v>0.88468</v>
      </c>
      <c r="X127" s="11" t="n">
        <v>0.87409</v>
      </c>
      <c r="Y127" s="11" t="n">
        <v>0.858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668</v>
      </c>
      <c r="C128" s="11" t="n">
        <v>0.76415</v>
      </c>
      <c r="D128" s="11" t="n">
        <v>0.75845</v>
      </c>
      <c r="E128" s="11" t="n">
        <v>0.75851</v>
      </c>
      <c r="F128" s="11" t="n">
        <v>0.78275</v>
      </c>
      <c r="G128" s="11" t="n">
        <v>0.76716</v>
      </c>
      <c r="H128" s="11" t="n">
        <v>0.77482</v>
      </c>
      <c r="I128" s="11" t="n">
        <v>0.77583</v>
      </c>
      <c r="J128" s="11" t="n">
        <v>0.76896</v>
      </c>
      <c r="K128" s="11" t="n">
        <v>0.75341</v>
      </c>
      <c r="L128" s="11" t="n">
        <v>0.74759</v>
      </c>
      <c r="M128" s="11" t="n">
        <v>0.74782</v>
      </c>
      <c r="N128" s="11" t="n">
        <v>0.70638</v>
      </c>
      <c r="O128" s="11" t="n">
        <v>0.58176</v>
      </c>
      <c r="P128" s="11" t="n">
        <v>0.74015</v>
      </c>
      <c r="Q128" s="11" t="n">
        <v>0.75702</v>
      </c>
      <c r="R128" s="11" t="n">
        <v>0.80414</v>
      </c>
      <c r="S128" s="11" t="n">
        <v>0.79368</v>
      </c>
      <c r="T128" s="11" t="n">
        <v>0.78698</v>
      </c>
      <c r="U128" s="11" t="n">
        <v>0.81352</v>
      </c>
      <c r="V128" s="11" t="n">
        <v>0.79333</v>
      </c>
      <c r="W128" s="11" t="n">
        <v>0.81917</v>
      </c>
      <c r="X128" s="11" t="n">
        <v>0.81815</v>
      </c>
      <c r="Y128" s="11" t="n">
        <v>0.8147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7081</v>
      </c>
      <c r="C129" s="11" t="n">
        <v>0.87086</v>
      </c>
      <c r="D129" s="11" t="n">
        <v>0.85543</v>
      </c>
      <c r="E129" s="11" t="n">
        <v>0.86957</v>
      </c>
      <c r="F129" s="11" t="n">
        <v>0.87513</v>
      </c>
      <c r="G129" s="11" t="n">
        <v>0.85503</v>
      </c>
      <c r="H129" s="11" t="n">
        <v>0.86802</v>
      </c>
      <c r="I129" s="11" t="n">
        <v>0.91708</v>
      </c>
      <c r="J129" s="11" t="n">
        <v>0.91888</v>
      </c>
      <c r="K129" s="11" t="n">
        <v>0.9109</v>
      </c>
      <c r="L129" s="11" t="n">
        <v>0.91501</v>
      </c>
      <c r="M129" s="11" t="n">
        <v>0.91216</v>
      </c>
      <c r="N129" s="11" t="n">
        <v>0.9207</v>
      </c>
      <c r="O129" s="11" t="n">
        <v>0.91915</v>
      </c>
      <c r="P129" s="11" t="n">
        <v>0.90212</v>
      </c>
      <c r="Q129" s="11" t="n">
        <v>0.9113</v>
      </c>
      <c r="R129" s="11" t="n">
        <v>0.89707</v>
      </c>
      <c r="S129" s="11" t="n">
        <v>0.90421</v>
      </c>
      <c r="T129" s="11" t="n">
        <v>0.90498</v>
      </c>
      <c r="U129" s="11" t="n">
        <v>0.90372</v>
      </c>
      <c r="V129" s="11" t="n">
        <v>0.91887</v>
      </c>
      <c r="W129" s="11" t="n">
        <v>0.90946</v>
      </c>
      <c r="X129" s="11" t="n">
        <v>0.92332</v>
      </c>
      <c r="Y129" s="11" t="n">
        <v>0.904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857</v>
      </c>
      <c r="C130" s="11" t="n">
        <v>0.85582</v>
      </c>
      <c r="D130" s="11" t="n">
        <v>0.80164</v>
      </c>
      <c r="E130" s="11" t="n">
        <v>0.80615</v>
      </c>
      <c r="F130" s="11" t="n">
        <v>0.79887</v>
      </c>
      <c r="G130" s="11" t="n">
        <v>0.78869</v>
      </c>
      <c r="H130" s="11" t="n">
        <v>0.80828</v>
      </c>
      <c r="I130" s="11" t="n">
        <v>0.80937</v>
      </c>
      <c r="J130" s="11" t="n">
        <v>0.86481</v>
      </c>
      <c r="K130" s="11" t="n">
        <v>0.88853</v>
      </c>
      <c r="L130" s="11" t="n">
        <v>0.88927</v>
      </c>
      <c r="M130" s="11" t="n">
        <v>0.88874</v>
      </c>
      <c r="N130" s="11" t="n">
        <v>0.88875</v>
      </c>
      <c r="O130" s="11" t="n">
        <v>0.88905</v>
      </c>
      <c r="P130" s="11" t="n">
        <v>0.88949</v>
      </c>
      <c r="Q130" s="11" t="n">
        <v>0.88395</v>
      </c>
      <c r="R130" s="11" t="n">
        <v>0.87974</v>
      </c>
      <c r="S130" s="11" t="n">
        <v>0.87697</v>
      </c>
      <c r="T130" s="11" t="n">
        <v>0.71288</v>
      </c>
      <c r="U130" s="11" t="n">
        <v>0.73934</v>
      </c>
      <c r="V130" s="11" t="n">
        <v>0.89121</v>
      </c>
      <c r="W130" s="11" t="n">
        <v>0.888</v>
      </c>
      <c r="X130" s="11" t="n">
        <v>0.88851</v>
      </c>
      <c r="Y130" s="11" t="n">
        <v>0.856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2867</v>
      </c>
      <c r="C131" s="11" t="n">
        <v>0.82007</v>
      </c>
      <c r="D131" s="11" t="n">
        <v>0.79426</v>
      </c>
      <c r="E131" s="11" t="n">
        <v>0.78281</v>
      </c>
      <c r="F131" s="11" t="n">
        <v>0.73737</v>
      </c>
      <c r="G131" s="11" t="n">
        <v>0.61083</v>
      </c>
      <c r="H131" s="11" t="n">
        <v>0.70879</v>
      </c>
      <c r="I131" s="11" t="n">
        <v>0.7924</v>
      </c>
      <c r="J131" s="11" t="n">
        <v>0.79233</v>
      </c>
      <c r="K131" s="11" t="n">
        <v>0.80598</v>
      </c>
      <c r="L131" s="11" t="n">
        <v>0.81198</v>
      </c>
      <c r="M131" s="11" t="n">
        <v>0.81393</v>
      </c>
      <c r="N131" s="11" t="n">
        <v>0.81007</v>
      </c>
      <c r="O131" s="11" t="n">
        <v>0.79968</v>
      </c>
      <c r="P131" s="11" t="n">
        <v>0.79907</v>
      </c>
      <c r="Q131" s="11" t="n">
        <v>0.79525</v>
      </c>
      <c r="R131" s="11" t="n">
        <v>0.81992</v>
      </c>
      <c r="S131" s="11" t="n">
        <v>0.81641</v>
      </c>
      <c r="T131" s="11" t="n">
        <v>0.82801</v>
      </c>
      <c r="U131" s="11" t="n">
        <v>0.85802</v>
      </c>
      <c r="V131" s="11" t="n">
        <v>0.86291</v>
      </c>
      <c r="W131" s="11" t="n">
        <v>0.84379</v>
      </c>
      <c r="X131" s="11" t="n">
        <v>0.84534</v>
      </c>
      <c r="Y131" s="11" t="n">
        <v>0.8198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6324</v>
      </c>
      <c r="C132" s="11" t="n">
        <v>0.85208</v>
      </c>
      <c r="D132" s="11" t="n">
        <v>0.80662</v>
      </c>
      <c r="E132" s="11" t="n">
        <v>0.83411</v>
      </c>
      <c r="F132" s="11" t="n">
        <v>0.86532</v>
      </c>
      <c r="G132" s="11" t="n">
        <v>0.868</v>
      </c>
      <c r="H132" s="11" t="n">
        <v>0.88552</v>
      </c>
      <c r="I132" s="11" t="n">
        <v>0.88912</v>
      </c>
      <c r="J132" s="11" t="n">
        <v>0.92068</v>
      </c>
      <c r="K132" s="11" t="n">
        <v>0.9234</v>
      </c>
      <c r="L132" s="11" t="n">
        <v>0.9224</v>
      </c>
      <c r="M132" s="11" t="n">
        <v>0.92241</v>
      </c>
      <c r="N132" s="11" t="n">
        <v>0.92194</v>
      </c>
      <c r="O132" s="11" t="n">
        <v>0.92184</v>
      </c>
      <c r="P132" s="11" t="n">
        <v>0.9249</v>
      </c>
      <c r="Q132" s="11" t="n">
        <v>0.91126</v>
      </c>
      <c r="R132" s="11" t="n">
        <v>0.91195</v>
      </c>
      <c r="S132" s="11" t="n">
        <v>0.93246</v>
      </c>
      <c r="T132" s="11" t="n">
        <v>0.91749</v>
      </c>
      <c r="U132" s="11" t="n">
        <v>0.91226</v>
      </c>
      <c r="V132" s="11" t="n">
        <v>0.90358</v>
      </c>
      <c r="W132" s="11" t="n">
        <v>0.87484</v>
      </c>
      <c r="X132" s="11" t="n">
        <v>0.85169</v>
      </c>
      <c r="Y132" s="11" t="n">
        <v>0.8431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0052</v>
      </c>
      <c r="C133" s="11" t="n">
        <v>0.71495</v>
      </c>
      <c r="D133" s="11" t="n">
        <v>0.59912</v>
      </c>
      <c r="E133" s="11" t="n">
        <v>0.60196</v>
      </c>
      <c r="F133" s="11" t="n">
        <v>0.67752</v>
      </c>
      <c r="G133" s="11" t="n">
        <v>0.73982</v>
      </c>
      <c r="H133" s="11" t="n">
        <v>0.8024</v>
      </c>
      <c r="I133" s="11" t="n">
        <v>0.81516</v>
      </c>
      <c r="J133" s="11" t="n">
        <v>0.82573</v>
      </c>
      <c r="K133" s="11" t="n">
        <v>0.82677</v>
      </c>
      <c r="L133" s="11" t="n">
        <v>0.82766</v>
      </c>
      <c r="M133" s="11" t="n">
        <v>0.82095</v>
      </c>
      <c r="N133" s="11" t="n">
        <v>0.81806</v>
      </c>
      <c r="O133" s="11" t="n">
        <v>0.81713</v>
      </c>
      <c r="P133" s="11" t="n">
        <v>0.83403</v>
      </c>
      <c r="Q133" s="11" t="n">
        <v>0.83052</v>
      </c>
      <c r="R133" s="11" t="n">
        <v>0.84542</v>
      </c>
      <c r="S133" s="11" t="n">
        <v>0.87114</v>
      </c>
      <c r="T133" s="11" t="n">
        <v>0.83537</v>
      </c>
      <c r="U133" s="11" t="n">
        <v>0.8521</v>
      </c>
      <c r="V133" s="11" t="n">
        <v>0.84205</v>
      </c>
      <c r="W133" s="11" t="n">
        <v>0.80854</v>
      </c>
      <c r="X133" s="11" t="n">
        <v>0.80811</v>
      </c>
      <c r="Y133" s="11" t="n">
        <v>0.7977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2244</v>
      </c>
      <c r="C134" s="11" t="n">
        <v>0.7681</v>
      </c>
      <c r="D134" s="11" t="n">
        <v>0.63254</v>
      </c>
      <c r="E134" s="11" t="n">
        <v>0.61498</v>
      </c>
      <c r="F134" s="11" t="n">
        <v>0.79759</v>
      </c>
      <c r="G134" s="11" t="n">
        <v>0.84749</v>
      </c>
      <c r="H134" s="11" t="n">
        <v>0.87037</v>
      </c>
      <c r="I134" s="11" t="n">
        <v>0.88459</v>
      </c>
      <c r="J134" s="11" t="n">
        <v>0.875</v>
      </c>
      <c r="K134" s="11" t="n">
        <v>0.88131</v>
      </c>
      <c r="L134" s="11" t="n">
        <v>0.87733</v>
      </c>
      <c r="M134" s="11" t="n">
        <v>0.87652</v>
      </c>
      <c r="N134" s="11" t="n">
        <v>0.8793</v>
      </c>
      <c r="O134" s="11" t="n">
        <v>0.86409</v>
      </c>
      <c r="P134" s="11" t="n">
        <v>0.71574</v>
      </c>
      <c r="Q134" s="11" t="n">
        <v>0.83944</v>
      </c>
      <c r="R134" s="11" t="n">
        <v>0.72577</v>
      </c>
      <c r="S134" s="11" t="n">
        <v>0.73633</v>
      </c>
      <c r="T134" s="11" t="n">
        <v>0.88017</v>
      </c>
      <c r="U134" s="11" t="n">
        <v>0.87369</v>
      </c>
      <c r="V134" s="11" t="n">
        <v>0.87053</v>
      </c>
      <c r="W134" s="11" t="n">
        <v>0.87645</v>
      </c>
      <c r="X134" s="11" t="n">
        <v>0.85431</v>
      </c>
      <c r="Y134" s="11" t="n">
        <v>0.827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6091</v>
      </c>
      <c r="C135" s="11" t="n">
        <v>0.81671</v>
      </c>
      <c r="D135" s="11" t="n">
        <v>0.84649</v>
      </c>
      <c r="E135" s="11" t="n">
        <v>0.89146</v>
      </c>
      <c r="F135" s="11" t="n">
        <v>0.88449</v>
      </c>
      <c r="G135" s="11" t="n">
        <v>0.89439</v>
      </c>
      <c r="H135" s="11" t="n">
        <v>0.90348</v>
      </c>
      <c r="I135" s="11" t="n">
        <v>0.90445</v>
      </c>
      <c r="J135" s="11" t="n">
        <v>0.92364</v>
      </c>
      <c r="K135" s="11" t="n">
        <v>0.94105</v>
      </c>
      <c r="L135" s="11" t="n">
        <v>0.94159</v>
      </c>
      <c r="M135" s="11" t="n">
        <v>0.95136</v>
      </c>
      <c r="N135" s="11" t="n">
        <v>0.95119</v>
      </c>
      <c r="O135" s="11" t="n">
        <v>0.95301</v>
      </c>
      <c r="P135" s="11" t="n">
        <v>0.93226</v>
      </c>
      <c r="Q135" s="11" t="n">
        <v>0.93276</v>
      </c>
      <c r="R135" s="11" t="n">
        <v>0.93622</v>
      </c>
      <c r="S135" s="11" t="n">
        <v>0.94318</v>
      </c>
      <c r="T135" s="11" t="n">
        <v>0.95015</v>
      </c>
      <c r="U135" s="11" t="n">
        <v>0.95865</v>
      </c>
      <c r="V135" s="11" t="n">
        <v>0.9278</v>
      </c>
      <c r="W135" s="11" t="n">
        <v>0.92092</v>
      </c>
      <c r="X135" s="11" t="n">
        <v>0.89697</v>
      </c>
      <c r="Y135" s="11" t="n">
        <v>0.8831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186</v>
      </c>
      <c r="C136" s="11" t="n">
        <v>0.84811</v>
      </c>
      <c r="D136" s="11" t="n">
        <v>0.85625</v>
      </c>
      <c r="E136" s="11" t="n">
        <v>0.85428</v>
      </c>
      <c r="F136" s="11" t="n">
        <v>0.85598</v>
      </c>
      <c r="G136" s="11" t="n">
        <v>0.8545</v>
      </c>
      <c r="H136" s="11" t="n">
        <v>0.86753</v>
      </c>
      <c r="I136" s="11" t="n">
        <v>0.88735</v>
      </c>
      <c r="J136" s="11" t="n">
        <v>0.90114</v>
      </c>
      <c r="K136" s="11" t="n">
        <v>0.90208</v>
      </c>
      <c r="L136" s="11" t="n">
        <v>0.89916</v>
      </c>
      <c r="M136" s="11" t="n">
        <v>0.88503</v>
      </c>
      <c r="N136" s="11" t="n">
        <v>0.89189</v>
      </c>
      <c r="O136" s="11" t="n">
        <v>0.88544</v>
      </c>
      <c r="P136" s="11" t="n">
        <v>0.87136</v>
      </c>
      <c r="Q136" s="11" t="n">
        <v>0.86574</v>
      </c>
      <c r="R136" s="11" t="n">
        <v>0.87697</v>
      </c>
      <c r="S136" s="11" t="n">
        <v>0.87623</v>
      </c>
      <c r="T136" s="11" t="n">
        <v>0.87869</v>
      </c>
      <c r="U136" s="11" t="n">
        <v>0.89277</v>
      </c>
      <c r="V136" s="11" t="n">
        <v>0.89718</v>
      </c>
      <c r="W136" s="11" t="n">
        <v>0.89984</v>
      </c>
      <c r="X136" s="11" t="n">
        <v>0.8778</v>
      </c>
      <c r="Y136" s="11" t="n">
        <v>0.8640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4914</v>
      </c>
      <c r="C137" s="11" t="n">
        <v>0.81064</v>
      </c>
      <c r="D137" s="11" t="n">
        <v>0.80134</v>
      </c>
      <c r="E137" s="11" t="n">
        <v>0.80459</v>
      </c>
      <c r="F137" s="11" t="n">
        <v>0.82719</v>
      </c>
      <c r="G137" s="11" t="n">
        <v>0.82177</v>
      </c>
      <c r="H137" s="11" t="n">
        <v>0.8453</v>
      </c>
      <c r="I137" s="11" t="n">
        <v>0.86051</v>
      </c>
      <c r="J137" s="11" t="n">
        <v>0.87929</v>
      </c>
      <c r="K137" s="11" t="n">
        <v>0.90308</v>
      </c>
      <c r="L137" s="11" t="n">
        <v>0.9021</v>
      </c>
      <c r="M137" s="11" t="n">
        <v>0.89325</v>
      </c>
      <c r="N137" s="11" t="n">
        <v>0.86578</v>
      </c>
      <c r="O137" s="11" t="n">
        <v>0.86462</v>
      </c>
      <c r="P137" s="11" t="n">
        <v>0.85472</v>
      </c>
      <c r="Q137" s="11" t="n">
        <v>0.82319</v>
      </c>
      <c r="R137" s="11" t="n">
        <v>0.85769</v>
      </c>
      <c r="S137" s="11" t="n">
        <v>0.86542</v>
      </c>
      <c r="T137" s="11" t="n">
        <v>0.86796</v>
      </c>
      <c r="U137" s="11" t="n">
        <v>0.86704</v>
      </c>
      <c r="V137" s="11" t="n">
        <v>0.85531</v>
      </c>
      <c r="W137" s="11" t="n">
        <v>0.87708</v>
      </c>
      <c r="X137" s="11" t="n">
        <v>0.85787</v>
      </c>
      <c r="Y137" s="11" t="n">
        <v>0.805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0446</v>
      </c>
      <c r="C138" s="11" t="n">
        <v>0.78624</v>
      </c>
      <c r="D138" s="11" t="n">
        <v>0.76689</v>
      </c>
      <c r="E138" s="11" t="n">
        <v>0.77878</v>
      </c>
      <c r="F138" s="11" t="n">
        <v>0.76774</v>
      </c>
      <c r="G138" s="11" t="n">
        <v>0.75618</v>
      </c>
      <c r="H138" s="11" t="n">
        <v>0.77498</v>
      </c>
      <c r="I138" s="11" t="n">
        <v>0.79999</v>
      </c>
      <c r="J138" s="11" t="n">
        <v>0.84401</v>
      </c>
      <c r="K138" s="11" t="n">
        <v>0.97778</v>
      </c>
      <c r="L138" s="11" t="n">
        <v>0.974</v>
      </c>
      <c r="M138" s="11" t="n">
        <v>0.97746</v>
      </c>
      <c r="N138" s="11" t="n">
        <v>0.98191</v>
      </c>
      <c r="O138" s="11" t="n">
        <v>0.92544</v>
      </c>
      <c r="P138" s="11" t="n">
        <v>0.80761</v>
      </c>
      <c r="Q138" s="11" t="n">
        <v>0.84465</v>
      </c>
      <c r="R138" s="11" t="n">
        <v>0.78989</v>
      </c>
      <c r="S138" s="11" t="n">
        <v>0.96024</v>
      </c>
      <c r="T138" s="11" t="n">
        <v>0.97314</v>
      </c>
      <c r="U138" s="11" t="n">
        <v>0.98332</v>
      </c>
      <c r="V138" s="11" t="n">
        <v>0.97099</v>
      </c>
      <c r="W138" s="11" t="n">
        <v>0.97693</v>
      </c>
      <c r="X138" s="11" t="n">
        <v>0.95139</v>
      </c>
      <c r="Y138" s="11" t="n">
        <v>0.828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989</v>
      </c>
      <c r="C139" s="11" t="n">
        <v>0.8212</v>
      </c>
      <c r="D139" s="11" t="n">
        <v>0.89954</v>
      </c>
      <c r="E139" s="11" t="n">
        <v>0.9281</v>
      </c>
      <c r="F139" s="11" t="n">
        <v>0.93883</v>
      </c>
      <c r="G139" s="11" t="n">
        <v>0.94705</v>
      </c>
      <c r="H139" s="11" t="n">
        <v>0.95928</v>
      </c>
      <c r="I139" s="11" t="n">
        <v>1.00177</v>
      </c>
      <c r="J139" s="11" t="n">
        <v>1.00638</v>
      </c>
      <c r="K139" s="11" t="n">
        <v>1.02528</v>
      </c>
      <c r="L139" s="11" t="n">
        <v>1.04135</v>
      </c>
      <c r="M139" s="11" t="n">
        <v>1.04108</v>
      </c>
      <c r="N139" s="11" t="n">
        <v>1.03966</v>
      </c>
      <c r="O139" s="11" t="n">
        <v>1.02055</v>
      </c>
      <c r="P139" s="11" t="n">
        <v>0.88329</v>
      </c>
      <c r="Q139" s="11" t="n">
        <v>0.89403</v>
      </c>
      <c r="R139" s="11" t="n">
        <v>1.0105</v>
      </c>
      <c r="S139" s="11" t="n">
        <v>1.02328</v>
      </c>
      <c r="T139" s="11" t="n">
        <v>1.02477</v>
      </c>
      <c r="U139" s="11" t="n">
        <v>1.03546</v>
      </c>
      <c r="V139" s="11" t="n">
        <v>1.03626</v>
      </c>
      <c r="W139" s="11" t="n">
        <v>1.04115</v>
      </c>
      <c r="X139" s="11" t="n">
        <v>0.95699</v>
      </c>
      <c r="Y139" s="11" t="n">
        <v>0.8326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9136</v>
      </c>
      <c r="C140" s="11" t="n">
        <v>0.8262</v>
      </c>
      <c r="D140" s="11" t="n">
        <v>0.83371</v>
      </c>
      <c r="E140" s="11" t="n">
        <v>0.84263</v>
      </c>
      <c r="F140" s="11" t="n">
        <v>0.84081</v>
      </c>
      <c r="G140" s="11" t="n">
        <v>0.87814</v>
      </c>
      <c r="H140" s="11" t="n">
        <v>0.88892</v>
      </c>
      <c r="I140" s="11" t="n">
        <v>0.90747</v>
      </c>
      <c r="J140" s="11" t="n">
        <v>0.93447</v>
      </c>
      <c r="K140" s="11" t="n">
        <v>0.93951</v>
      </c>
      <c r="L140" s="11" t="n">
        <v>0.94026</v>
      </c>
      <c r="M140" s="11" t="n">
        <v>0.93081</v>
      </c>
      <c r="N140" s="11" t="n">
        <v>0.93276</v>
      </c>
      <c r="O140" s="11" t="n">
        <v>0.83505</v>
      </c>
      <c r="P140" s="11" t="n">
        <v>0.77837</v>
      </c>
      <c r="Q140" s="11" t="n">
        <v>0.77479</v>
      </c>
      <c r="R140" s="11" t="n">
        <v>0.78819</v>
      </c>
      <c r="S140" s="11" t="n">
        <v>0.82513</v>
      </c>
      <c r="T140" s="11" t="n">
        <v>0.8684</v>
      </c>
      <c r="U140" s="11" t="n">
        <v>0.81896</v>
      </c>
      <c r="V140" s="11" t="n">
        <v>0.84175</v>
      </c>
      <c r="W140" s="11" t="n">
        <v>0.81184</v>
      </c>
      <c r="X140" s="11" t="n">
        <v>0.79117</v>
      </c>
      <c r="Y140" s="11" t="n">
        <v>0.735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821</v>
      </c>
      <c r="C141" s="11" t="n">
        <v>0.77617</v>
      </c>
      <c r="D141" s="11" t="n">
        <v>0.83205</v>
      </c>
      <c r="E141" s="11" t="n">
        <v>0.8046</v>
      </c>
      <c r="F141" s="11" t="n">
        <v>0.82809</v>
      </c>
      <c r="G141" s="11" t="n">
        <v>0.84825</v>
      </c>
      <c r="H141" s="11" t="n">
        <v>0.86247</v>
      </c>
      <c r="I141" s="11" t="n">
        <v>0.94633</v>
      </c>
      <c r="J141" s="11" t="n">
        <v>0.95884</v>
      </c>
      <c r="K141" s="11" t="n">
        <v>0.9633</v>
      </c>
      <c r="L141" s="11" t="n">
        <v>0.96628</v>
      </c>
      <c r="M141" s="11" t="n">
        <v>0.9732</v>
      </c>
      <c r="N141" s="11" t="n">
        <v>0.95457</v>
      </c>
      <c r="O141" s="11" t="n">
        <v>0.8877</v>
      </c>
      <c r="P141" s="11" t="n">
        <v>0.9193</v>
      </c>
      <c r="Q141" s="11" t="n">
        <v>0.84424</v>
      </c>
      <c r="R141" s="11" t="n">
        <v>0.91421</v>
      </c>
      <c r="S141" s="11" t="n">
        <v>0.94739</v>
      </c>
      <c r="T141" s="11" t="n">
        <v>0.9397</v>
      </c>
      <c r="U141" s="11" t="n">
        <v>0.89375</v>
      </c>
      <c r="V141" s="11" t="n">
        <v>0.90438</v>
      </c>
      <c r="W141" s="11" t="n">
        <v>0.88144</v>
      </c>
      <c r="X141" s="11" t="n">
        <v>0.79767</v>
      </c>
      <c r="Y141" s="11" t="n">
        <v>0.7520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661</v>
      </c>
      <c r="C142" s="11" t="n">
        <v>0.73025</v>
      </c>
      <c r="D142" s="11" t="n">
        <v>0.72926</v>
      </c>
      <c r="E142" s="11" t="n">
        <v>0.74861</v>
      </c>
      <c r="F142" s="11" t="n">
        <v>0.74895</v>
      </c>
      <c r="G142" s="11" t="n">
        <v>0.76646</v>
      </c>
      <c r="H142" s="11" t="n">
        <v>0.79086</v>
      </c>
      <c r="I142" s="11" t="n">
        <v>0.82933</v>
      </c>
      <c r="J142" s="11" t="n">
        <v>0.84777</v>
      </c>
      <c r="K142" s="11" t="n">
        <v>0.86132</v>
      </c>
      <c r="L142" s="11" t="n">
        <v>0.84714</v>
      </c>
      <c r="M142" s="11" t="n">
        <v>0.85126</v>
      </c>
      <c r="N142" s="11" t="n">
        <v>0.85068</v>
      </c>
      <c r="O142" s="11" t="n">
        <v>0.82032</v>
      </c>
      <c r="P142" s="11" t="n">
        <v>0.7913</v>
      </c>
      <c r="Q142" s="11" t="n">
        <v>0.81064</v>
      </c>
      <c r="R142" s="11" t="n">
        <v>0.67275</v>
      </c>
      <c r="S142" s="11" t="n">
        <v>0.81712</v>
      </c>
      <c r="T142" s="11" t="n">
        <v>0.81872</v>
      </c>
      <c r="U142" s="11" t="n">
        <v>0.81597</v>
      </c>
      <c r="V142" s="11" t="n">
        <v>0.80206</v>
      </c>
      <c r="W142" s="11" t="n">
        <v>0.80483</v>
      </c>
      <c r="X142" s="11" t="n">
        <v>0.7813</v>
      </c>
      <c r="Y142" s="11" t="n">
        <v>0.76582</v>
      </c>
    </row>
    <row r="143" customFormat="false" ht="12.75" hidden="false" customHeight="false" outlineLevel="0" collapsed="false">
      <c r="A143" s="12" t="n">
        <v>29</v>
      </c>
      <c r="B143" s="11" t="n">
        <v>0.80525</v>
      </c>
      <c r="C143" s="11" t="n">
        <v>0.72481</v>
      </c>
      <c r="D143" s="11" t="n">
        <v>0.73191</v>
      </c>
      <c r="E143" s="11" t="n">
        <v>0.7681</v>
      </c>
      <c r="F143" s="11" t="n">
        <v>0.77945</v>
      </c>
      <c r="G143" s="11" t="n">
        <v>0.7931</v>
      </c>
      <c r="H143" s="11" t="n">
        <v>0.84478</v>
      </c>
      <c r="I143" s="11" t="n">
        <v>0.88844</v>
      </c>
      <c r="J143" s="11" t="n">
        <v>0.91626</v>
      </c>
      <c r="K143" s="11" t="n">
        <v>0.93312</v>
      </c>
      <c r="L143" s="11" t="n">
        <v>0.90393</v>
      </c>
      <c r="M143" s="11" t="n">
        <v>0.93183</v>
      </c>
      <c r="N143" s="11" t="n">
        <v>0.9329</v>
      </c>
      <c r="O143" s="11" t="n">
        <v>0.82869</v>
      </c>
      <c r="P143" s="11" t="n">
        <v>0.6946</v>
      </c>
      <c r="Q143" s="11" t="n">
        <v>0.64165</v>
      </c>
      <c r="R143" s="11" t="n">
        <v>0.82754</v>
      </c>
      <c r="S143" s="11" t="n">
        <v>0.85722</v>
      </c>
      <c r="T143" s="11" t="n">
        <v>0.8301</v>
      </c>
      <c r="U143" s="11" t="n">
        <v>0.87939</v>
      </c>
      <c r="V143" s="11" t="n">
        <v>0.92752</v>
      </c>
      <c r="W143" s="11" t="n">
        <v>0.93397</v>
      </c>
      <c r="X143" s="11" t="n">
        <v>0.88819</v>
      </c>
      <c r="Y143" s="11" t="n">
        <v>0.80695</v>
      </c>
    </row>
    <row r="144" customFormat="false" ht="12.75" hidden="false" customHeight="false" outlineLevel="0" collapsed="false">
      <c r="A144" s="12" t="n">
        <v>30</v>
      </c>
      <c r="B144" s="11" t="n">
        <v>0.78641</v>
      </c>
      <c r="C144" s="11" t="n">
        <v>0.72884</v>
      </c>
      <c r="D144" s="11" t="n">
        <v>0.70112</v>
      </c>
      <c r="E144" s="11" t="n">
        <v>0.65317</v>
      </c>
      <c r="F144" s="11" t="n">
        <v>0.71808</v>
      </c>
      <c r="G144" s="11" t="n">
        <v>0.72801</v>
      </c>
      <c r="H144" s="11" t="n">
        <v>0.7503</v>
      </c>
      <c r="I144" s="11" t="n">
        <v>0.80069</v>
      </c>
      <c r="J144" s="11" t="n">
        <v>0.86971</v>
      </c>
      <c r="K144" s="11" t="n">
        <v>0.89303</v>
      </c>
      <c r="L144" s="11" t="n">
        <v>0.90365</v>
      </c>
      <c r="M144" s="11" t="n">
        <v>0.90256</v>
      </c>
      <c r="N144" s="11" t="n">
        <v>0.90382</v>
      </c>
      <c r="O144" s="11" t="n">
        <v>0.81107</v>
      </c>
      <c r="P144" s="11" t="n">
        <v>0.79724</v>
      </c>
      <c r="Q144" s="11" t="n">
        <v>0.8183</v>
      </c>
      <c r="R144" s="11" t="n">
        <v>0.79127</v>
      </c>
      <c r="S144" s="11" t="n">
        <v>0.81244</v>
      </c>
      <c r="T144" s="11" t="n">
        <v>0.82186</v>
      </c>
      <c r="U144" s="11" t="n">
        <v>0.87657</v>
      </c>
      <c r="V144" s="11" t="n">
        <v>0.87608</v>
      </c>
      <c r="W144" s="11" t="n">
        <v>0.88085</v>
      </c>
      <c r="X144" s="11" t="n">
        <v>0.85464</v>
      </c>
      <c r="Y144" s="11" t="n">
        <v>0.773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209</v>
      </c>
      <c r="C7" s="11" t="n">
        <v>1.02216</v>
      </c>
      <c r="D7" s="11" t="n">
        <v>1.00458</v>
      </c>
      <c r="E7" s="11" t="n">
        <v>1.01578</v>
      </c>
      <c r="F7" s="11" t="n">
        <v>1.03574</v>
      </c>
      <c r="G7" s="11" t="n">
        <v>1.05636</v>
      </c>
      <c r="H7" s="11" t="n">
        <v>1.04951</v>
      </c>
      <c r="I7" s="11" t="n">
        <v>1.07105</v>
      </c>
      <c r="J7" s="11" t="n">
        <v>1.06493</v>
      </c>
      <c r="K7" s="11" t="n">
        <v>1.06262</v>
      </c>
      <c r="L7" s="11" t="n">
        <v>1.03965</v>
      </c>
      <c r="M7" s="11" t="n">
        <v>1.06468</v>
      </c>
      <c r="N7" s="11" t="n">
        <v>1.0354</v>
      </c>
      <c r="O7" s="11" t="n">
        <v>1.03531</v>
      </c>
      <c r="P7" s="11" t="n">
        <v>1.02501</v>
      </c>
      <c r="Q7" s="11" t="n">
        <v>1.0282</v>
      </c>
      <c r="R7" s="11" t="n">
        <v>1.04786</v>
      </c>
      <c r="S7" s="11" t="n">
        <v>1.03996</v>
      </c>
      <c r="T7" s="11" t="n">
        <v>0.97822</v>
      </c>
      <c r="U7" s="11" t="n">
        <v>1.04488</v>
      </c>
      <c r="V7" s="11" t="n">
        <v>1.03418</v>
      </c>
      <c r="W7" s="11" t="n">
        <v>1.05259</v>
      </c>
      <c r="X7" s="11" t="n">
        <v>1.02307</v>
      </c>
      <c r="Y7" s="11" t="n">
        <v>1.0156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5748</v>
      </c>
      <c r="C8" s="11" t="n">
        <v>1.05506</v>
      </c>
      <c r="D8" s="11" t="n">
        <v>1.0152</v>
      </c>
      <c r="E8" s="11" t="n">
        <v>1.00358</v>
      </c>
      <c r="F8" s="11" t="n">
        <v>1.01788</v>
      </c>
      <c r="G8" s="11" t="n">
        <v>1.03483</v>
      </c>
      <c r="H8" s="11" t="n">
        <v>1.03455</v>
      </c>
      <c r="I8" s="11" t="n">
        <v>1.05457</v>
      </c>
      <c r="J8" s="11" t="n">
        <v>1.15319</v>
      </c>
      <c r="K8" s="11" t="n">
        <v>1.15303</v>
      </c>
      <c r="L8" s="11" t="n">
        <v>1.08317</v>
      </c>
      <c r="M8" s="11" t="n">
        <v>1.08287</v>
      </c>
      <c r="N8" s="11" t="n">
        <v>1.02019</v>
      </c>
      <c r="O8" s="11" t="n">
        <v>1.0253</v>
      </c>
      <c r="P8" s="11" t="n">
        <v>1.04249</v>
      </c>
      <c r="Q8" s="11" t="n">
        <v>1.10825</v>
      </c>
      <c r="R8" s="11" t="n">
        <v>1.04374</v>
      </c>
      <c r="S8" s="11" t="n">
        <v>1.06018</v>
      </c>
      <c r="T8" s="11" t="n">
        <v>1.08255</v>
      </c>
      <c r="U8" s="11" t="n">
        <v>1.09442</v>
      </c>
      <c r="V8" s="11" t="n">
        <v>1.06996</v>
      </c>
      <c r="W8" s="11" t="n">
        <v>1.11152</v>
      </c>
      <c r="X8" s="11" t="n">
        <v>1.11062</v>
      </c>
      <c r="Y8" s="11" t="n">
        <v>1.0837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1985</v>
      </c>
      <c r="C9" s="11" t="n">
        <v>1.01639</v>
      </c>
      <c r="D9" s="11" t="n">
        <v>0.99481</v>
      </c>
      <c r="E9" s="11" t="n">
        <v>0.99615</v>
      </c>
      <c r="F9" s="11" t="n">
        <v>1.01105</v>
      </c>
      <c r="G9" s="11" t="n">
        <v>1.02645</v>
      </c>
      <c r="H9" s="11" t="n">
        <v>1.03033</v>
      </c>
      <c r="I9" s="11" t="n">
        <v>1.04333</v>
      </c>
      <c r="J9" s="11" t="n">
        <v>1.06229</v>
      </c>
      <c r="K9" s="11" t="n">
        <v>1.07219</v>
      </c>
      <c r="L9" s="11" t="n">
        <v>1.07237</v>
      </c>
      <c r="M9" s="11" t="n">
        <v>1.05716</v>
      </c>
      <c r="N9" s="11" t="n">
        <v>1.00556</v>
      </c>
      <c r="O9" s="11" t="n">
        <v>1.00618</v>
      </c>
      <c r="P9" s="11" t="n">
        <v>1.03673</v>
      </c>
      <c r="Q9" s="11" t="n">
        <v>1.04138</v>
      </c>
      <c r="R9" s="11" t="n">
        <v>1.06102</v>
      </c>
      <c r="S9" s="11" t="n">
        <v>1.06818</v>
      </c>
      <c r="T9" s="11" t="n">
        <v>1.06386</v>
      </c>
      <c r="U9" s="11" t="n">
        <v>1.07211</v>
      </c>
      <c r="V9" s="11" t="n">
        <v>1.06698</v>
      </c>
      <c r="W9" s="11" t="n">
        <v>1.0684</v>
      </c>
      <c r="X9" s="11" t="n">
        <v>1.05877</v>
      </c>
      <c r="Y9" s="11" t="n">
        <v>1.0343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5232</v>
      </c>
      <c r="C10" s="11" t="n">
        <v>0.95483</v>
      </c>
      <c r="D10" s="11" t="n">
        <v>0.94374</v>
      </c>
      <c r="E10" s="11" t="n">
        <v>0.95562</v>
      </c>
      <c r="F10" s="11" t="n">
        <v>0.95887</v>
      </c>
      <c r="G10" s="11" t="n">
        <v>0.99227</v>
      </c>
      <c r="H10" s="11" t="n">
        <v>0.96388</v>
      </c>
      <c r="I10" s="11" t="n">
        <v>0.78089</v>
      </c>
      <c r="J10" s="11" t="n">
        <v>0.99467</v>
      </c>
      <c r="K10" s="11" t="n">
        <v>0.99983</v>
      </c>
      <c r="L10" s="11" t="n">
        <v>0.99653</v>
      </c>
      <c r="M10" s="11" t="n">
        <v>0.99905</v>
      </c>
      <c r="N10" s="11" t="n">
        <v>0.98917</v>
      </c>
      <c r="O10" s="11" t="n">
        <v>0.98536</v>
      </c>
      <c r="P10" s="11" t="n">
        <v>0.98159</v>
      </c>
      <c r="Q10" s="11" t="n">
        <v>0.79272</v>
      </c>
      <c r="R10" s="11" t="n">
        <v>0.81893</v>
      </c>
      <c r="S10" s="11" t="n">
        <v>0.98326</v>
      </c>
      <c r="T10" s="11" t="n">
        <v>0.98606</v>
      </c>
      <c r="U10" s="11" t="n">
        <v>0.98461</v>
      </c>
      <c r="V10" s="11" t="n">
        <v>0.97695</v>
      </c>
      <c r="W10" s="11" t="n">
        <v>0.97285</v>
      </c>
      <c r="X10" s="11" t="n">
        <v>0.97949</v>
      </c>
      <c r="Y10" s="11" t="n">
        <v>0.937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239</v>
      </c>
      <c r="C11" s="11" t="n">
        <v>0.89565</v>
      </c>
      <c r="D11" s="11" t="n">
        <v>0.89806</v>
      </c>
      <c r="E11" s="11" t="n">
        <v>0.90972</v>
      </c>
      <c r="F11" s="11" t="n">
        <v>0.92599</v>
      </c>
      <c r="G11" s="11" t="n">
        <v>0.94152</v>
      </c>
      <c r="H11" s="11" t="n">
        <v>0.91305</v>
      </c>
      <c r="I11" s="11" t="n">
        <v>0.91375</v>
      </c>
      <c r="J11" s="11" t="n">
        <v>0.70041</v>
      </c>
      <c r="K11" s="11" t="n">
        <v>0.70351</v>
      </c>
      <c r="L11" s="11" t="n">
        <v>0.7026</v>
      </c>
      <c r="M11" s="11" t="n">
        <v>0.92763</v>
      </c>
      <c r="N11" s="11" t="n">
        <v>0.91749</v>
      </c>
      <c r="O11" s="11" t="n">
        <v>0.91387</v>
      </c>
      <c r="P11" s="11" t="n">
        <v>0.91955</v>
      </c>
      <c r="Q11" s="11" t="n">
        <v>0.92365</v>
      </c>
      <c r="R11" s="11" t="n">
        <v>0.9424</v>
      </c>
      <c r="S11" s="11" t="n">
        <v>0.94952</v>
      </c>
      <c r="T11" s="11" t="n">
        <v>0.94944</v>
      </c>
      <c r="U11" s="11" t="n">
        <v>0.9496</v>
      </c>
      <c r="V11" s="11" t="n">
        <v>0.94767</v>
      </c>
      <c r="W11" s="11" t="n">
        <v>0.92285</v>
      </c>
      <c r="X11" s="11" t="n">
        <v>0.92047</v>
      </c>
      <c r="Y11" s="11" t="n">
        <v>0.902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8197</v>
      </c>
      <c r="C12" s="11" t="n">
        <v>0.97454</v>
      </c>
      <c r="D12" s="11" t="n">
        <v>0.97856</v>
      </c>
      <c r="E12" s="11" t="n">
        <v>0.9712</v>
      </c>
      <c r="F12" s="11" t="n">
        <v>0.99091</v>
      </c>
      <c r="G12" s="11" t="n">
        <v>0.979</v>
      </c>
      <c r="H12" s="11" t="n">
        <v>0.98294</v>
      </c>
      <c r="I12" s="11" t="n">
        <v>0.96157</v>
      </c>
      <c r="J12" s="11" t="n">
        <v>1.04561</v>
      </c>
      <c r="K12" s="11" t="n">
        <v>1.04746</v>
      </c>
      <c r="L12" s="11" t="n">
        <v>1.04991</v>
      </c>
      <c r="M12" s="11" t="n">
        <v>1.05045</v>
      </c>
      <c r="N12" s="11" t="n">
        <v>1.04036</v>
      </c>
      <c r="O12" s="11" t="n">
        <v>1.02452</v>
      </c>
      <c r="P12" s="11" t="n">
        <v>1.03203</v>
      </c>
      <c r="Q12" s="11" t="n">
        <v>1.03175</v>
      </c>
      <c r="R12" s="11" t="n">
        <v>1.01586</v>
      </c>
      <c r="S12" s="11" t="n">
        <v>1.03437</v>
      </c>
      <c r="T12" s="11" t="n">
        <v>1.0347</v>
      </c>
      <c r="U12" s="11" t="n">
        <v>1.01792</v>
      </c>
      <c r="V12" s="11" t="n">
        <v>1.02613</v>
      </c>
      <c r="W12" s="11" t="n">
        <v>1.04257</v>
      </c>
      <c r="X12" s="11" t="n">
        <v>0.99417</v>
      </c>
      <c r="Y12" s="11" t="n">
        <v>0.9910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698</v>
      </c>
      <c r="C13" s="11" t="n">
        <v>0.97713</v>
      </c>
      <c r="D13" s="11" t="n">
        <v>0.9462</v>
      </c>
      <c r="E13" s="11" t="n">
        <v>0.94072</v>
      </c>
      <c r="F13" s="11" t="n">
        <v>1.00524</v>
      </c>
      <c r="G13" s="11" t="n">
        <v>0.98451</v>
      </c>
      <c r="H13" s="11" t="n">
        <v>1.0102</v>
      </c>
      <c r="I13" s="11" t="n">
        <v>1.01571</v>
      </c>
      <c r="J13" s="11" t="n">
        <v>1.04006</v>
      </c>
      <c r="K13" s="11" t="n">
        <v>1.04456</v>
      </c>
      <c r="L13" s="11" t="n">
        <v>1.04707</v>
      </c>
      <c r="M13" s="11" t="n">
        <v>1.04834</v>
      </c>
      <c r="N13" s="11" t="n">
        <v>1.00109</v>
      </c>
      <c r="O13" s="11" t="n">
        <v>1.03009</v>
      </c>
      <c r="P13" s="11" t="n">
        <v>1.03245</v>
      </c>
      <c r="Q13" s="11" t="n">
        <v>1.03668</v>
      </c>
      <c r="R13" s="11" t="n">
        <v>1.03896</v>
      </c>
      <c r="S13" s="11" t="n">
        <v>1.01838</v>
      </c>
      <c r="T13" s="11" t="n">
        <v>1.03791</v>
      </c>
      <c r="U13" s="11" t="n">
        <v>1.0211</v>
      </c>
      <c r="V13" s="11" t="n">
        <v>1.0285</v>
      </c>
      <c r="W13" s="11" t="n">
        <v>1.03797</v>
      </c>
      <c r="X13" s="11" t="n">
        <v>0.98929</v>
      </c>
      <c r="Y13" s="11" t="n">
        <v>0.9710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6458</v>
      </c>
      <c r="C14" s="11" t="n">
        <v>0.94672</v>
      </c>
      <c r="D14" s="11" t="n">
        <v>0.89158</v>
      </c>
      <c r="E14" s="11" t="n">
        <v>0.94998</v>
      </c>
      <c r="F14" s="11" t="n">
        <v>0.96472</v>
      </c>
      <c r="G14" s="11" t="n">
        <v>0.98187</v>
      </c>
      <c r="H14" s="11" t="n">
        <v>0.9639</v>
      </c>
      <c r="I14" s="11" t="n">
        <v>0.98762</v>
      </c>
      <c r="J14" s="11" t="n">
        <v>1.00512</v>
      </c>
      <c r="K14" s="11" t="n">
        <v>1.01278</v>
      </c>
      <c r="L14" s="11" t="n">
        <v>1.012</v>
      </c>
      <c r="M14" s="11" t="n">
        <v>1.01234</v>
      </c>
      <c r="N14" s="11" t="n">
        <v>1.00166</v>
      </c>
      <c r="O14" s="11" t="n">
        <v>0.97483</v>
      </c>
      <c r="P14" s="11" t="n">
        <v>1.00123</v>
      </c>
      <c r="Q14" s="11" t="n">
        <v>1.00383</v>
      </c>
      <c r="R14" s="11" t="n">
        <v>1.00372</v>
      </c>
      <c r="S14" s="11" t="n">
        <v>1.00556</v>
      </c>
      <c r="T14" s="11" t="n">
        <v>1.00972</v>
      </c>
      <c r="U14" s="11" t="n">
        <v>1.00171</v>
      </c>
      <c r="V14" s="11" t="n">
        <v>1.00128</v>
      </c>
      <c r="W14" s="11" t="n">
        <v>1.01178</v>
      </c>
      <c r="X14" s="11" t="n">
        <v>1.01074</v>
      </c>
      <c r="Y14" s="11" t="n">
        <v>1.0022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56</v>
      </c>
      <c r="C15" s="11" t="n">
        <v>0.89367</v>
      </c>
      <c r="D15" s="11" t="n">
        <v>0.87521</v>
      </c>
      <c r="E15" s="11" t="n">
        <v>0.87702</v>
      </c>
      <c r="F15" s="11" t="n">
        <v>0.87436</v>
      </c>
      <c r="G15" s="11" t="n">
        <v>0.86176</v>
      </c>
      <c r="H15" s="11" t="n">
        <v>0.88096</v>
      </c>
      <c r="I15" s="11" t="n">
        <v>0.89666</v>
      </c>
      <c r="J15" s="11" t="n">
        <v>0.89326</v>
      </c>
      <c r="K15" s="11" t="n">
        <v>0.89117</v>
      </c>
      <c r="L15" s="11" t="n">
        <v>0.89085</v>
      </c>
      <c r="M15" s="11" t="n">
        <v>0.8952</v>
      </c>
      <c r="N15" s="11" t="n">
        <v>0.88181</v>
      </c>
      <c r="O15" s="11" t="n">
        <v>0.8741</v>
      </c>
      <c r="P15" s="11" t="n">
        <v>0.87719</v>
      </c>
      <c r="Q15" s="11" t="n">
        <v>0.8729</v>
      </c>
      <c r="R15" s="11" t="n">
        <v>0.88573</v>
      </c>
      <c r="S15" s="11" t="n">
        <v>0.89307</v>
      </c>
      <c r="T15" s="11" t="n">
        <v>0.88818</v>
      </c>
      <c r="U15" s="11" t="n">
        <v>0.91326</v>
      </c>
      <c r="V15" s="11" t="n">
        <v>0.90191</v>
      </c>
      <c r="W15" s="11" t="n">
        <v>0.90397</v>
      </c>
      <c r="X15" s="11" t="n">
        <v>0.88976</v>
      </c>
      <c r="Y15" s="11" t="n">
        <v>0.8829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209</v>
      </c>
      <c r="C16" s="11" t="n">
        <v>0.87775</v>
      </c>
      <c r="D16" s="11" t="n">
        <v>0.85801</v>
      </c>
      <c r="E16" s="11" t="n">
        <v>0.8482</v>
      </c>
      <c r="F16" s="11" t="n">
        <v>0.8321</v>
      </c>
      <c r="G16" s="11" t="n">
        <v>0.82901</v>
      </c>
      <c r="H16" s="11" t="n">
        <v>0.83336</v>
      </c>
      <c r="I16" s="11" t="n">
        <v>0.84489</v>
      </c>
      <c r="J16" s="11" t="n">
        <v>0.86378</v>
      </c>
      <c r="K16" s="11" t="n">
        <v>0.86124</v>
      </c>
      <c r="L16" s="11" t="n">
        <v>0.86392</v>
      </c>
      <c r="M16" s="11" t="n">
        <v>0.86642</v>
      </c>
      <c r="N16" s="11" t="n">
        <v>0.85859</v>
      </c>
      <c r="O16" s="11" t="n">
        <v>0.86033</v>
      </c>
      <c r="P16" s="11" t="n">
        <v>0.86148</v>
      </c>
      <c r="Q16" s="11" t="n">
        <v>0.85447</v>
      </c>
      <c r="R16" s="11" t="n">
        <v>0.8777</v>
      </c>
      <c r="S16" s="11" t="n">
        <v>0.88433</v>
      </c>
      <c r="T16" s="11" t="n">
        <v>0.86827</v>
      </c>
      <c r="U16" s="11" t="n">
        <v>0.89237</v>
      </c>
      <c r="V16" s="11" t="n">
        <v>0.88418</v>
      </c>
      <c r="W16" s="11" t="n">
        <v>0.89124</v>
      </c>
      <c r="X16" s="11" t="n">
        <v>0.89376</v>
      </c>
      <c r="Y16" s="11" t="n">
        <v>0.8783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8594</v>
      </c>
      <c r="C17" s="11" t="n">
        <v>1.0104</v>
      </c>
      <c r="D17" s="11" t="n">
        <v>0.96946</v>
      </c>
      <c r="E17" s="11" t="n">
        <v>0.96355</v>
      </c>
      <c r="F17" s="11" t="n">
        <v>1.02364</v>
      </c>
      <c r="G17" s="11" t="n">
        <v>0.99294</v>
      </c>
      <c r="H17" s="11" t="n">
        <v>1.02317</v>
      </c>
      <c r="I17" s="11" t="n">
        <v>1.04237</v>
      </c>
      <c r="J17" s="11" t="n">
        <v>1.01133</v>
      </c>
      <c r="K17" s="11" t="n">
        <v>1.05141</v>
      </c>
      <c r="L17" s="11" t="n">
        <v>1.054</v>
      </c>
      <c r="M17" s="11" t="n">
        <v>1.0528</v>
      </c>
      <c r="N17" s="11" t="n">
        <v>1.05193</v>
      </c>
      <c r="O17" s="11" t="n">
        <v>1.01715</v>
      </c>
      <c r="P17" s="11" t="n">
        <v>1.00814</v>
      </c>
      <c r="Q17" s="11" t="n">
        <v>1.0127</v>
      </c>
      <c r="R17" s="11" t="n">
        <v>1.05087</v>
      </c>
      <c r="S17" s="11" t="n">
        <v>1.05371</v>
      </c>
      <c r="T17" s="11" t="n">
        <v>1.01976</v>
      </c>
      <c r="U17" s="11" t="n">
        <v>1.0486</v>
      </c>
      <c r="V17" s="11" t="n">
        <v>1.05891</v>
      </c>
      <c r="W17" s="11" t="n">
        <v>1.06159</v>
      </c>
      <c r="X17" s="11" t="n">
        <v>1.05361</v>
      </c>
      <c r="Y17" s="11" t="n">
        <v>1.015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6683</v>
      </c>
      <c r="C18" s="11" t="n">
        <v>0.95999</v>
      </c>
      <c r="D18" s="11" t="n">
        <v>0.94952</v>
      </c>
      <c r="E18" s="11" t="n">
        <v>0.94735</v>
      </c>
      <c r="F18" s="11" t="n">
        <v>0.95974</v>
      </c>
      <c r="G18" s="11" t="n">
        <v>0.96519</v>
      </c>
      <c r="H18" s="11" t="n">
        <v>0.97153</v>
      </c>
      <c r="I18" s="11" t="n">
        <v>0.98562</v>
      </c>
      <c r="J18" s="11" t="n">
        <v>0.98454</v>
      </c>
      <c r="K18" s="11" t="n">
        <v>0.99487</v>
      </c>
      <c r="L18" s="11" t="n">
        <v>0.99329</v>
      </c>
      <c r="M18" s="11" t="n">
        <v>0.99348</v>
      </c>
      <c r="N18" s="11" t="n">
        <v>0.9889</v>
      </c>
      <c r="O18" s="11" t="n">
        <v>0.98741</v>
      </c>
      <c r="P18" s="11" t="n">
        <v>0.97317</v>
      </c>
      <c r="Q18" s="11" t="n">
        <v>0.97509</v>
      </c>
      <c r="R18" s="11" t="n">
        <v>0.98768</v>
      </c>
      <c r="S18" s="11" t="n">
        <v>0.74563</v>
      </c>
      <c r="T18" s="11" t="n">
        <v>0.98084</v>
      </c>
      <c r="U18" s="11" t="n">
        <v>0.98553</v>
      </c>
      <c r="V18" s="11" t="n">
        <v>0.9943</v>
      </c>
      <c r="W18" s="11" t="n">
        <v>0.99323</v>
      </c>
      <c r="X18" s="11" t="n">
        <v>0.98813</v>
      </c>
      <c r="Y18" s="11" t="n">
        <v>0.9851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4824</v>
      </c>
      <c r="C19" s="11" t="n">
        <v>0.96939</v>
      </c>
      <c r="D19" s="11" t="n">
        <v>0.95732</v>
      </c>
      <c r="E19" s="11" t="n">
        <v>0.93764</v>
      </c>
      <c r="F19" s="11" t="n">
        <v>0.94483</v>
      </c>
      <c r="G19" s="11" t="n">
        <v>0.73953</v>
      </c>
      <c r="H19" s="11" t="n">
        <v>0.95726</v>
      </c>
      <c r="I19" s="11" t="n">
        <v>0.96781</v>
      </c>
      <c r="J19" s="11" t="n">
        <v>0.96575</v>
      </c>
      <c r="K19" s="11" t="n">
        <v>1.00361</v>
      </c>
      <c r="L19" s="11" t="n">
        <v>0.99974</v>
      </c>
      <c r="M19" s="11" t="n">
        <v>1.00293</v>
      </c>
      <c r="N19" s="11" t="n">
        <v>1.00951</v>
      </c>
      <c r="O19" s="11" t="n">
        <v>1.00557</v>
      </c>
      <c r="P19" s="11" t="n">
        <v>0.99353</v>
      </c>
      <c r="Q19" s="11" t="n">
        <v>0.95422</v>
      </c>
      <c r="R19" s="11" t="n">
        <v>1.01119</v>
      </c>
      <c r="S19" s="11" t="n">
        <v>0.94157</v>
      </c>
      <c r="T19" s="11" t="n">
        <v>0.96085</v>
      </c>
      <c r="U19" s="11" t="n">
        <v>0.98391</v>
      </c>
      <c r="V19" s="11" t="n">
        <v>1.00862</v>
      </c>
      <c r="W19" s="11" t="n">
        <v>1.02292</v>
      </c>
      <c r="X19" s="11" t="n">
        <v>1.01117</v>
      </c>
      <c r="Y19" s="11" t="n">
        <v>0.993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9206</v>
      </c>
      <c r="C20" s="11" t="n">
        <v>0.88913</v>
      </c>
      <c r="D20" s="11" t="n">
        <v>0.88279</v>
      </c>
      <c r="E20" s="11" t="n">
        <v>0.88286</v>
      </c>
      <c r="F20" s="11" t="n">
        <v>0.90977</v>
      </c>
      <c r="G20" s="11" t="n">
        <v>0.89246</v>
      </c>
      <c r="H20" s="11" t="n">
        <v>0.90096</v>
      </c>
      <c r="I20" s="11" t="n">
        <v>0.90209</v>
      </c>
      <c r="J20" s="11" t="n">
        <v>0.89447</v>
      </c>
      <c r="K20" s="11" t="n">
        <v>0.8772</v>
      </c>
      <c r="L20" s="11" t="n">
        <v>0.87075</v>
      </c>
      <c r="M20" s="11" t="n">
        <v>0.87099</v>
      </c>
      <c r="N20" s="11" t="n">
        <v>0.82499</v>
      </c>
      <c r="O20" s="11" t="n">
        <v>0.68666</v>
      </c>
      <c r="P20" s="11" t="n">
        <v>0.86249</v>
      </c>
      <c r="Q20" s="11" t="n">
        <v>0.88121</v>
      </c>
      <c r="R20" s="11" t="n">
        <v>0.93352</v>
      </c>
      <c r="S20" s="11" t="n">
        <v>0.9219</v>
      </c>
      <c r="T20" s="11" t="n">
        <v>0.91447</v>
      </c>
      <c r="U20" s="11" t="n">
        <v>0.94392</v>
      </c>
      <c r="V20" s="11" t="n">
        <v>0.92152</v>
      </c>
      <c r="W20" s="11" t="n">
        <v>0.9502</v>
      </c>
      <c r="X20" s="11" t="n">
        <v>0.94906</v>
      </c>
      <c r="Y20" s="11" t="n">
        <v>0.9452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752</v>
      </c>
      <c r="C21" s="11" t="n">
        <v>1.00758</v>
      </c>
      <c r="D21" s="11" t="n">
        <v>0.99045</v>
      </c>
      <c r="E21" s="11" t="n">
        <v>1.00614</v>
      </c>
      <c r="F21" s="11" t="n">
        <v>1.01232</v>
      </c>
      <c r="G21" s="11" t="n">
        <v>0.99</v>
      </c>
      <c r="H21" s="11" t="n">
        <v>1.00442</v>
      </c>
      <c r="I21" s="11" t="n">
        <v>1.05889</v>
      </c>
      <c r="J21" s="11" t="n">
        <v>1.06088</v>
      </c>
      <c r="K21" s="11" t="n">
        <v>1.05202</v>
      </c>
      <c r="L21" s="11" t="n">
        <v>1.05659</v>
      </c>
      <c r="M21" s="11" t="n">
        <v>1.05342</v>
      </c>
      <c r="N21" s="11" t="n">
        <v>1.0629</v>
      </c>
      <c r="O21" s="11" t="n">
        <v>1.06119</v>
      </c>
      <c r="P21" s="11" t="n">
        <v>1.04228</v>
      </c>
      <c r="Q21" s="11" t="n">
        <v>1.05247</v>
      </c>
      <c r="R21" s="11" t="n">
        <v>1.03667</v>
      </c>
      <c r="S21" s="11" t="n">
        <v>1.0446</v>
      </c>
      <c r="T21" s="11" t="n">
        <v>1.04546</v>
      </c>
      <c r="U21" s="11" t="n">
        <v>1.04405</v>
      </c>
      <c r="V21" s="11" t="n">
        <v>1.06087</v>
      </c>
      <c r="W21" s="11" t="n">
        <v>1.05043</v>
      </c>
      <c r="X21" s="11" t="n">
        <v>1.06581</v>
      </c>
      <c r="Y21" s="11" t="n">
        <v>1.044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503</v>
      </c>
      <c r="C22" s="11" t="n">
        <v>0.99088</v>
      </c>
      <c r="D22" s="11" t="n">
        <v>0.93074</v>
      </c>
      <c r="E22" s="11" t="n">
        <v>0.93575</v>
      </c>
      <c r="F22" s="11" t="n">
        <v>0.92766</v>
      </c>
      <c r="G22" s="11" t="n">
        <v>0.91637</v>
      </c>
      <c r="H22" s="11" t="n">
        <v>0.9381</v>
      </c>
      <c r="I22" s="11" t="n">
        <v>0.93932</v>
      </c>
      <c r="J22" s="11" t="n">
        <v>1.00087</v>
      </c>
      <c r="K22" s="11" t="n">
        <v>1.02719</v>
      </c>
      <c r="L22" s="11" t="n">
        <v>1.02801</v>
      </c>
      <c r="M22" s="11" t="n">
        <v>1.02742</v>
      </c>
      <c r="N22" s="11" t="n">
        <v>1.02744</v>
      </c>
      <c r="O22" s="11" t="n">
        <v>1.02776</v>
      </c>
      <c r="P22" s="11" t="n">
        <v>1.02826</v>
      </c>
      <c r="Q22" s="11" t="n">
        <v>1.02211</v>
      </c>
      <c r="R22" s="11" t="n">
        <v>1.01743</v>
      </c>
      <c r="S22" s="11" t="n">
        <v>1.01436</v>
      </c>
      <c r="T22" s="11" t="n">
        <v>0.83221</v>
      </c>
      <c r="U22" s="11" t="n">
        <v>0.86158</v>
      </c>
      <c r="V22" s="11" t="n">
        <v>1.03017</v>
      </c>
      <c r="W22" s="11" t="n">
        <v>1.0266</v>
      </c>
      <c r="X22" s="11" t="n">
        <v>1.02717</v>
      </c>
      <c r="Y22" s="11" t="n">
        <v>0.991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6075</v>
      </c>
      <c r="C23" s="11" t="n">
        <v>0.9512</v>
      </c>
      <c r="D23" s="11" t="n">
        <v>0.92255</v>
      </c>
      <c r="E23" s="11" t="n">
        <v>0.90983</v>
      </c>
      <c r="F23" s="11" t="n">
        <v>0.8594</v>
      </c>
      <c r="G23" s="11" t="n">
        <v>0.71893</v>
      </c>
      <c r="H23" s="11" t="n">
        <v>0.82767</v>
      </c>
      <c r="I23" s="11" t="n">
        <v>0.92048</v>
      </c>
      <c r="J23" s="11" t="n">
        <v>0.9204</v>
      </c>
      <c r="K23" s="11" t="n">
        <v>0.93556</v>
      </c>
      <c r="L23" s="11" t="n">
        <v>0.94222</v>
      </c>
      <c r="M23" s="11" t="n">
        <v>0.94438</v>
      </c>
      <c r="N23" s="11" t="n">
        <v>0.9401</v>
      </c>
      <c r="O23" s="11" t="n">
        <v>0.92857</v>
      </c>
      <c r="P23" s="11" t="n">
        <v>0.92789</v>
      </c>
      <c r="Q23" s="11" t="n">
        <v>0.92364</v>
      </c>
      <c r="R23" s="11" t="n">
        <v>0.95103</v>
      </c>
      <c r="S23" s="11" t="n">
        <v>0.94714</v>
      </c>
      <c r="T23" s="11" t="n">
        <v>0.96001</v>
      </c>
      <c r="U23" s="11" t="n">
        <v>0.99332</v>
      </c>
      <c r="V23" s="11" t="n">
        <v>0.99875</v>
      </c>
      <c r="W23" s="11" t="n">
        <v>0.97753</v>
      </c>
      <c r="X23" s="11" t="n">
        <v>0.97925</v>
      </c>
      <c r="Y23" s="11" t="n">
        <v>0.9509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9912</v>
      </c>
      <c r="C24" s="11" t="n">
        <v>0.98673</v>
      </c>
      <c r="D24" s="11" t="n">
        <v>0.93626</v>
      </c>
      <c r="E24" s="11" t="n">
        <v>0.96679</v>
      </c>
      <c r="F24" s="11" t="n">
        <v>1.00143</v>
      </c>
      <c r="G24" s="11" t="n">
        <v>1.0044</v>
      </c>
      <c r="H24" s="11" t="n">
        <v>1.02385</v>
      </c>
      <c r="I24" s="11" t="n">
        <v>1.02785</v>
      </c>
      <c r="J24" s="11" t="n">
        <v>1.06288</v>
      </c>
      <c r="K24" s="11" t="n">
        <v>1.0659</v>
      </c>
      <c r="L24" s="11" t="n">
        <v>1.06479</v>
      </c>
      <c r="M24" s="11" t="n">
        <v>1.0648</v>
      </c>
      <c r="N24" s="11" t="n">
        <v>1.06428</v>
      </c>
      <c r="O24" s="11" t="n">
        <v>1.06417</v>
      </c>
      <c r="P24" s="11" t="n">
        <v>1.06757</v>
      </c>
      <c r="Q24" s="11" t="n">
        <v>1.05242</v>
      </c>
      <c r="R24" s="11" t="n">
        <v>1.05319</v>
      </c>
      <c r="S24" s="11" t="n">
        <v>1.07596</v>
      </c>
      <c r="T24" s="11" t="n">
        <v>1.05933</v>
      </c>
      <c r="U24" s="11" t="n">
        <v>1.05354</v>
      </c>
      <c r="V24" s="11" t="n">
        <v>1.04389</v>
      </c>
      <c r="W24" s="11" t="n">
        <v>1.012</v>
      </c>
      <c r="X24" s="11" t="n">
        <v>0.9863</v>
      </c>
      <c r="Y24" s="11" t="n">
        <v>0.9768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2949</v>
      </c>
      <c r="C25" s="11" t="n">
        <v>0.83451</v>
      </c>
      <c r="D25" s="11" t="n">
        <v>0.70594</v>
      </c>
      <c r="E25" s="11" t="n">
        <v>0.70908</v>
      </c>
      <c r="F25" s="11" t="n">
        <v>0.79296</v>
      </c>
      <c r="G25" s="11" t="n">
        <v>0.86211</v>
      </c>
      <c r="H25" s="11" t="n">
        <v>0.93158</v>
      </c>
      <c r="I25" s="11" t="n">
        <v>0.94574</v>
      </c>
      <c r="J25" s="11" t="n">
        <v>0.95748</v>
      </c>
      <c r="K25" s="11" t="n">
        <v>0.95863</v>
      </c>
      <c r="L25" s="11" t="n">
        <v>0.95962</v>
      </c>
      <c r="M25" s="11" t="n">
        <v>0.95217</v>
      </c>
      <c r="N25" s="11" t="n">
        <v>0.94897</v>
      </c>
      <c r="O25" s="11" t="n">
        <v>0.94794</v>
      </c>
      <c r="P25" s="11" t="n">
        <v>0.96669</v>
      </c>
      <c r="Q25" s="11" t="n">
        <v>0.9628</v>
      </c>
      <c r="R25" s="11" t="n">
        <v>0.97934</v>
      </c>
      <c r="S25" s="11" t="n">
        <v>1.00789</v>
      </c>
      <c r="T25" s="11" t="n">
        <v>0.96818</v>
      </c>
      <c r="U25" s="11" t="n">
        <v>0.98675</v>
      </c>
      <c r="V25" s="11" t="n">
        <v>0.9756</v>
      </c>
      <c r="W25" s="11" t="n">
        <v>0.9384</v>
      </c>
      <c r="X25" s="11" t="n">
        <v>0.93792</v>
      </c>
      <c r="Y25" s="11" t="n">
        <v>0.926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5382</v>
      </c>
      <c r="C26" s="11" t="n">
        <v>0.8935</v>
      </c>
      <c r="D26" s="11" t="n">
        <v>0.74303</v>
      </c>
      <c r="E26" s="11" t="n">
        <v>0.72353</v>
      </c>
      <c r="F26" s="11" t="n">
        <v>0.92624</v>
      </c>
      <c r="G26" s="11" t="n">
        <v>0.98164</v>
      </c>
      <c r="H26" s="11" t="n">
        <v>1.00704</v>
      </c>
      <c r="I26" s="11" t="n">
        <v>1.02281</v>
      </c>
      <c r="J26" s="11" t="n">
        <v>1.01217</v>
      </c>
      <c r="K26" s="11" t="n">
        <v>1.01918</v>
      </c>
      <c r="L26" s="11" t="n">
        <v>1.01476</v>
      </c>
      <c r="M26" s="11" t="n">
        <v>1.01386</v>
      </c>
      <c r="N26" s="11" t="n">
        <v>1.01695</v>
      </c>
      <c r="O26" s="11" t="n">
        <v>1.00006</v>
      </c>
      <c r="P26" s="11" t="n">
        <v>0.83539</v>
      </c>
      <c r="Q26" s="11" t="n">
        <v>0.9727</v>
      </c>
      <c r="R26" s="11" t="n">
        <v>0.84652</v>
      </c>
      <c r="S26" s="11" t="n">
        <v>0.85824</v>
      </c>
      <c r="T26" s="11" t="n">
        <v>1.01791</v>
      </c>
      <c r="U26" s="11" t="n">
        <v>1.01072</v>
      </c>
      <c r="V26" s="11" t="n">
        <v>1.00721</v>
      </c>
      <c r="W26" s="11" t="n">
        <v>1.01378</v>
      </c>
      <c r="X26" s="11" t="n">
        <v>0.9892</v>
      </c>
      <c r="Y26" s="11" t="n">
        <v>0.9594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9654</v>
      </c>
      <c r="C27" s="11" t="n">
        <v>0.94747</v>
      </c>
      <c r="D27" s="11" t="n">
        <v>0.98052</v>
      </c>
      <c r="E27" s="11" t="n">
        <v>1.03044</v>
      </c>
      <c r="F27" s="11" t="n">
        <v>1.02271</v>
      </c>
      <c r="G27" s="11" t="n">
        <v>1.0337</v>
      </c>
      <c r="H27" s="11" t="n">
        <v>1.04379</v>
      </c>
      <c r="I27" s="11" t="n">
        <v>1.04487</v>
      </c>
      <c r="J27" s="11" t="n">
        <v>1.06616</v>
      </c>
      <c r="K27" s="11" t="n">
        <v>1.08549</v>
      </c>
      <c r="L27" s="11" t="n">
        <v>1.08609</v>
      </c>
      <c r="M27" s="11" t="n">
        <v>1.09693</v>
      </c>
      <c r="N27" s="11" t="n">
        <v>1.09674</v>
      </c>
      <c r="O27" s="11" t="n">
        <v>1.09877</v>
      </c>
      <c r="P27" s="11" t="n">
        <v>1.07573</v>
      </c>
      <c r="Q27" s="11" t="n">
        <v>1.07628</v>
      </c>
      <c r="R27" s="11" t="n">
        <v>1.08013</v>
      </c>
      <c r="S27" s="11" t="n">
        <v>1.08785</v>
      </c>
      <c r="T27" s="11" t="n">
        <v>1.09559</v>
      </c>
      <c r="U27" s="11" t="n">
        <v>1.10503</v>
      </c>
      <c r="V27" s="11" t="n">
        <v>1.07078</v>
      </c>
      <c r="W27" s="11" t="n">
        <v>1.06315</v>
      </c>
      <c r="X27" s="11" t="n">
        <v>1.03656</v>
      </c>
      <c r="Y27" s="11" t="n">
        <v>1.021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3098</v>
      </c>
      <c r="C28" s="11" t="n">
        <v>0.98232</v>
      </c>
      <c r="D28" s="11" t="n">
        <v>0.99136</v>
      </c>
      <c r="E28" s="11" t="n">
        <v>0.98917</v>
      </c>
      <c r="F28" s="11" t="n">
        <v>0.99106</v>
      </c>
      <c r="G28" s="11" t="n">
        <v>0.98942</v>
      </c>
      <c r="H28" s="11" t="n">
        <v>1.00388</v>
      </c>
      <c r="I28" s="11" t="n">
        <v>1.02588</v>
      </c>
      <c r="J28" s="11" t="n">
        <v>1.04119</v>
      </c>
      <c r="K28" s="11" t="n">
        <v>1.04223</v>
      </c>
      <c r="L28" s="11" t="n">
        <v>1.03899</v>
      </c>
      <c r="M28" s="11" t="n">
        <v>1.02331</v>
      </c>
      <c r="N28" s="11" t="n">
        <v>1.03092</v>
      </c>
      <c r="O28" s="11" t="n">
        <v>1.02376</v>
      </c>
      <c r="P28" s="11" t="n">
        <v>1.00813</v>
      </c>
      <c r="Q28" s="11" t="n">
        <v>1.0019</v>
      </c>
      <c r="R28" s="11" t="n">
        <v>1.01436</v>
      </c>
      <c r="S28" s="11" t="n">
        <v>1.01354</v>
      </c>
      <c r="T28" s="11" t="n">
        <v>1.01627</v>
      </c>
      <c r="U28" s="11" t="n">
        <v>1.03189</v>
      </c>
      <c r="V28" s="11" t="n">
        <v>1.0368</v>
      </c>
      <c r="W28" s="11" t="n">
        <v>1.03974</v>
      </c>
      <c r="X28" s="11" t="n">
        <v>1.01528</v>
      </c>
      <c r="Y28" s="11" t="n">
        <v>1.0000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8347</v>
      </c>
      <c r="C29" s="11" t="n">
        <v>0.94073</v>
      </c>
      <c r="D29" s="11" t="n">
        <v>0.93041</v>
      </c>
      <c r="E29" s="11" t="n">
        <v>0.93401</v>
      </c>
      <c r="F29" s="11" t="n">
        <v>0.9591</v>
      </c>
      <c r="G29" s="11" t="n">
        <v>0.95309</v>
      </c>
      <c r="H29" s="11" t="n">
        <v>0.9792</v>
      </c>
      <c r="I29" s="11" t="n">
        <v>0.99609</v>
      </c>
      <c r="J29" s="11" t="n">
        <v>1.01694</v>
      </c>
      <c r="K29" s="11" t="n">
        <v>1.04334</v>
      </c>
      <c r="L29" s="11" t="n">
        <v>1.04225</v>
      </c>
      <c r="M29" s="11" t="n">
        <v>1.03243</v>
      </c>
      <c r="N29" s="11" t="n">
        <v>1.00193</v>
      </c>
      <c r="O29" s="11" t="n">
        <v>1.00065</v>
      </c>
      <c r="P29" s="11" t="n">
        <v>0.98966</v>
      </c>
      <c r="Q29" s="11" t="n">
        <v>0.95466</v>
      </c>
      <c r="R29" s="11" t="n">
        <v>0.99296</v>
      </c>
      <c r="S29" s="11" t="n">
        <v>1.00153</v>
      </c>
      <c r="T29" s="11" t="n">
        <v>1.00436</v>
      </c>
      <c r="U29" s="11" t="n">
        <v>1.00334</v>
      </c>
      <c r="V29" s="11" t="n">
        <v>0.99032</v>
      </c>
      <c r="W29" s="11" t="n">
        <v>1.01449</v>
      </c>
      <c r="X29" s="11" t="n">
        <v>0.99316</v>
      </c>
      <c r="Y29" s="11" t="n">
        <v>0.9355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3387</v>
      </c>
      <c r="C30" s="11" t="n">
        <v>0.91365</v>
      </c>
      <c r="D30" s="11" t="n">
        <v>0.89217</v>
      </c>
      <c r="E30" s="11" t="n">
        <v>0.90536</v>
      </c>
      <c r="F30" s="11" t="n">
        <v>0.8931</v>
      </c>
      <c r="G30" s="11" t="n">
        <v>0.88027</v>
      </c>
      <c r="H30" s="11" t="n">
        <v>0.90114</v>
      </c>
      <c r="I30" s="11" t="n">
        <v>0.92891</v>
      </c>
      <c r="J30" s="11" t="n">
        <v>0.97777</v>
      </c>
      <c r="K30" s="11" t="n">
        <v>1.12626</v>
      </c>
      <c r="L30" s="11" t="n">
        <v>1.12207</v>
      </c>
      <c r="M30" s="11" t="n">
        <v>1.12591</v>
      </c>
      <c r="N30" s="11" t="n">
        <v>1.13085</v>
      </c>
      <c r="O30" s="11" t="n">
        <v>1.06817</v>
      </c>
      <c r="P30" s="11" t="n">
        <v>0.93737</v>
      </c>
      <c r="Q30" s="11" t="n">
        <v>0.97848</v>
      </c>
      <c r="R30" s="11" t="n">
        <v>0.91769</v>
      </c>
      <c r="S30" s="11" t="n">
        <v>1.1068</v>
      </c>
      <c r="T30" s="11" t="n">
        <v>1.12111</v>
      </c>
      <c r="U30" s="11" t="n">
        <v>1.13242</v>
      </c>
      <c r="V30" s="11" t="n">
        <v>1.11873</v>
      </c>
      <c r="W30" s="11" t="n">
        <v>1.12532</v>
      </c>
      <c r="X30" s="11" t="n">
        <v>1.09697</v>
      </c>
      <c r="Y30" s="11" t="n">
        <v>0.9600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065</v>
      </c>
      <c r="C31" s="11" t="n">
        <v>0.95245</v>
      </c>
      <c r="D31" s="11" t="n">
        <v>1.03941</v>
      </c>
      <c r="E31" s="11" t="n">
        <v>1.07111</v>
      </c>
      <c r="F31" s="11" t="n">
        <v>1.08303</v>
      </c>
      <c r="G31" s="11" t="n">
        <v>1.09216</v>
      </c>
      <c r="H31" s="11" t="n">
        <v>1.10573</v>
      </c>
      <c r="I31" s="11" t="n">
        <v>1.15289</v>
      </c>
      <c r="J31" s="11" t="n">
        <v>1.15801</v>
      </c>
      <c r="K31" s="11" t="n">
        <v>1.17899</v>
      </c>
      <c r="L31" s="11" t="n">
        <v>1.19683</v>
      </c>
      <c r="M31" s="11" t="n">
        <v>1.19653</v>
      </c>
      <c r="N31" s="11" t="n">
        <v>1.19495</v>
      </c>
      <c r="O31" s="11" t="n">
        <v>1.17375</v>
      </c>
      <c r="P31" s="11" t="n">
        <v>1.02137</v>
      </c>
      <c r="Q31" s="11" t="n">
        <v>1.0333</v>
      </c>
      <c r="R31" s="11" t="n">
        <v>1.16259</v>
      </c>
      <c r="S31" s="11" t="n">
        <v>1.17677</v>
      </c>
      <c r="T31" s="11" t="n">
        <v>1.17843</v>
      </c>
      <c r="U31" s="11" t="n">
        <v>1.19029</v>
      </c>
      <c r="V31" s="11" t="n">
        <v>1.19118</v>
      </c>
      <c r="W31" s="11" t="n">
        <v>1.19661</v>
      </c>
      <c r="X31" s="11" t="n">
        <v>1.10318</v>
      </c>
      <c r="Y31" s="11" t="n">
        <v>0.9651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1932</v>
      </c>
      <c r="C32" s="11" t="n">
        <v>0.958</v>
      </c>
      <c r="D32" s="11" t="n">
        <v>0.96634</v>
      </c>
      <c r="E32" s="11" t="n">
        <v>0.97624</v>
      </c>
      <c r="F32" s="11" t="n">
        <v>0.97422</v>
      </c>
      <c r="G32" s="11" t="n">
        <v>1.01566</v>
      </c>
      <c r="H32" s="11" t="n">
        <v>1.02762</v>
      </c>
      <c r="I32" s="11" t="n">
        <v>1.04821</v>
      </c>
      <c r="J32" s="11" t="n">
        <v>1.07818</v>
      </c>
      <c r="K32" s="11" t="n">
        <v>1.08378</v>
      </c>
      <c r="L32" s="11" t="n">
        <v>1.08461</v>
      </c>
      <c r="M32" s="11" t="n">
        <v>1.07413</v>
      </c>
      <c r="N32" s="11" t="n">
        <v>1.07628</v>
      </c>
      <c r="O32" s="11" t="n">
        <v>0.96783</v>
      </c>
      <c r="P32" s="11" t="n">
        <v>0.90491</v>
      </c>
      <c r="Q32" s="11" t="n">
        <v>0.90093</v>
      </c>
      <c r="R32" s="11" t="n">
        <v>0.9158</v>
      </c>
      <c r="S32" s="11" t="n">
        <v>0.95682</v>
      </c>
      <c r="T32" s="11" t="n">
        <v>1.00484</v>
      </c>
      <c r="U32" s="11" t="n">
        <v>0.94996</v>
      </c>
      <c r="V32" s="11" t="n">
        <v>0.97527</v>
      </c>
      <c r="W32" s="11" t="n">
        <v>0.94206</v>
      </c>
      <c r="X32" s="11" t="n">
        <v>0.91911</v>
      </c>
      <c r="Y32" s="11" t="n">
        <v>0.85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7143</v>
      </c>
      <c r="C33" s="11" t="n">
        <v>0.90247</v>
      </c>
      <c r="D33" s="11" t="n">
        <v>0.9645</v>
      </c>
      <c r="E33" s="11" t="n">
        <v>0.93402</v>
      </c>
      <c r="F33" s="11" t="n">
        <v>0.9601</v>
      </c>
      <c r="G33" s="11" t="n">
        <v>0.98248</v>
      </c>
      <c r="H33" s="11" t="n">
        <v>0.99826</v>
      </c>
      <c r="I33" s="11" t="n">
        <v>1.09135</v>
      </c>
      <c r="J33" s="11" t="n">
        <v>1.10524</v>
      </c>
      <c r="K33" s="11" t="n">
        <v>1.11019</v>
      </c>
      <c r="L33" s="11" t="n">
        <v>1.11349</v>
      </c>
      <c r="M33" s="11" t="n">
        <v>1.12118</v>
      </c>
      <c r="N33" s="11" t="n">
        <v>1.1005</v>
      </c>
      <c r="O33" s="11" t="n">
        <v>1.02627</v>
      </c>
      <c r="P33" s="11" t="n">
        <v>1.06135</v>
      </c>
      <c r="Q33" s="11" t="n">
        <v>0.97803</v>
      </c>
      <c r="R33" s="11" t="n">
        <v>1.0557</v>
      </c>
      <c r="S33" s="11" t="n">
        <v>1.09253</v>
      </c>
      <c r="T33" s="11" t="n">
        <v>1.08399</v>
      </c>
      <c r="U33" s="11" t="n">
        <v>1.03299</v>
      </c>
      <c r="V33" s="11" t="n">
        <v>1.04479</v>
      </c>
      <c r="W33" s="11" t="n">
        <v>1.01932</v>
      </c>
      <c r="X33" s="11" t="n">
        <v>0.92633</v>
      </c>
      <c r="Y33" s="11" t="n">
        <v>0.875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9129</v>
      </c>
      <c r="C34" s="11" t="n">
        <v>0.85149</v>
      </c>
      <c r="D34" s="11" t="n">
        <v>0.85039</v>
      </c>
      <c r="E34" s="11" t="n">
        <v>0.87187</v>
      </c>
      <c r="F34" s="11" t="n">
        <v>0.87225</v>
      </c>
      <c r="G34" s="11" t="n">
        <v>0.89169</v>
      </c>
      <c r="H34" s="11" t="n">
        <v>0.91877</v>
      </c>
      <c r="I34" s="11" t="n">
        <v>0.96147</v>
      </c>
      <c r="J34" s="11" t="n">
        <v>0.98194</v>
      </c>
      <c r="K34" s="11" t="n">
        <v>0.99698</v>
      </c>
      <c r="L34" s="11" t="n">
        <v>0.98125</v>
      </c>
      <c r="M34" s="11" t="n">
        <v>0.98581</v>
      </c>
      <c r="N34" s="11" t="n">
        <v>0.98518</v>
      </c>
      <c r="O34" s="11" t="n">
        <v>0.95148</v>
      </c>
      <c r="P34" s="11" t="n">
        <v>0.91926</v>
      </c>
      <c r="Q34" s="11" t="n">
        <v>0.94073</v>
      </c>
      <c r="R34" s="11" t="n">
        <v>0.78767</v>
      </c>
      <c r="S34" s="11" t="n">
        <v>0.94792</v>
      </c>
      <c r="T34" s="11" t="n">
        <v>0.94969</v>
      </c>
      <c r="U34" s="11" t="n">
        <v>0.94664</v>
      </c>
      <c r="V34" s="11" t="n">
        <v>0.93121</v>
      </c>
      <c r="W34" s="11" t="n">
        <v>0.93428</v>
      </c>
      <c r="X34" s="11" t="n">
        <v>0.90816</v>
      </c>
      <c r="Y34" s="11" t="n">
        <v>0.89098</v>
      </c>
    </row>
    <row r="35" customFormat="false" ht="12.75" hidden="false" customHeight="false" outlineLevel="0" collapsed="false">
      <c r="A35" s="12" t="n">
        <v>29</v>
      </c>
      <c r="B35" s="11" t="n">
        <v>0.93475</v>
      </c>
      <c r="C35" s="11" t="n">
        <v>0.84545</v>
      </c>
      <c r="D35" s="11" t="n">
        <v>0.85334</v>
      </c>
      <c r="E35" s="11" t="n">
        <v>0.8935</v>
      </c>
      <c r="F35" s="11" t="n">
        <v>0.9061</v>
      </c>
      <c r="G35" s="11" t="n">
        <v>0.92126</v>
      </c>
      <c r="H35" s="11" t="n">
        <v>0.97862</v>
      </c>
      <c r="I35" s="11" t="n">
        <v>1.0271</v>
      </c>
      <c r="J35" s="11" t="n">
        <v>1.05797</v>
      </c>
      <c r="K35" s="11" t="n">
        <v>1.07668</v>
      </c>
      <c r="L35" s="11" t="n">
        <v>1.04428</v>
      </c>
      <c r="M35" s="11" t="n">
        <v>1.07525</v>
      </c>
      <c r="N35" s="11" t="n">
        <v>1.07645</v>
      </c>
      <c r="O35" s="11" t="n">
        <v>0.96077</v>
      </c>
      <c r="P35" s="11" t="n">
        <v>0.81191</v>
      </c>
      <c r="Q35" s="11" t="n">
        <v>0.75314</v>
      </c>
      <c r="R35" s="11" t="n">
        <v>0.95949</v>
      </c>
      <c r="S35" s="11" t="n">
        <v>0.99243</v>
      </c>
      <c r="T35" s="11" t="n">
        <v>0.96233</v>
      </c>
      <c r="U35" s="11" t="n">
        <v>1.01704</v>
      </c>
      <c r="V35" s="11" t="n">
        <v>1.07048</v>
      </c>
      <c r="W35" s="11" t="n">
        <v>1.07763</v>
      </c>
      <c r="X35" s="11" t="n">
        <v>1.02681</v>
      </c>
      <c r="Y35" s="11" t="n">
        <v>0.93664</v>
      </c>
    </row>
    <row r="36" customFormat="false" ht="12.75" hidden="false" customHeight="false" outlineLevel="0" collapsed="false">
      <c r="A36" s="12" t="n">
        <v>30</v>
      </c>
      <c r="B36" s="11" t="n">
        <v>0.91383</v>
      </c>
      <c r="C36" s="11" t="n">
        <v>0.84992</v>
      </c>
      <c r="D36" s="11" t="n">
        <v>0.81915</v>
      </c>
      <c r="E36" s="11" t="n">
        <v>0.76593</v>
      </c>
      <c r="F36" s="11" t="n">
        <v>0.83798</v>
      </c>
      <c r="G36" s="11" t="n">
        <v>0.84901</v>
      </c>
      <c r="H36" s="11" t="n">
        <v>0.87375</v>
      </c>
      <c r="I36" s="11" t="n">
        <v>0.92968</v>
      </c>
      <c r="J36" s="11" t="n">
        <v>1.0063</v>
      </c>
      <c r="K36" s="11" t="n">
        <v>1.03219</v>
      </c>
      <c r="L36" s="11" t="n">
        <v>1.04398</v>
      </c>
      <c r="M36" s="11" t="n">
        <v>1.04277</v>
      </c>
      <c r="N36" s="11" t="n">
        <v>1.04416</v>
      </c>
      <c r="O36" s="11" t="n">
        <v>0.9412</v>
      </c>
      <c r="P36" s="11" t="n">
        <v>0.92586</v>
      </c>
      <c r="Q36" s="11" t="n">
        <v>0.94924</v>
      </c>
      <c r="R36" s="11" t="n">
        <v>0.91923</v>
      </c>
      <c r="S36" s="11" t="n">
        <v>0.94273</v>
      </c>
      <c r="T36" s="11" t="n">
        <v>0.95318</v>
      </c>
      <c r="U36" s="11" t="n">
        <v>1.01391</v>
      </c>
      <c r="V36" s="11" t="n">
        <v>1.01337</v>
      </c>
      <c r="W36" s="11" t="n">
        <v>1.01866</v>
      </c>
      <c r="X36" s="11" t="n">
        <v>0.98957</v>
      </c>
      <c r="Y36" s="11" t="n">
        <v>0.89985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152</v>
      </c>
      <c r="C43" s="11" t="n">
        <v>1.01527</v>
      </c>
      <c r="D43" s="11" t="n">
        <v>0.99783</v>
      </c>
      <c r="E43" s="11" t="n">
        <v>1.00894</v>
      </c>
      <c r="F43" s="11" t="n">
        <v>1.02876</v>
      </c>
      <c r="G43" s="11" t="n">
        <v>1.04923</v>
      </c>
      <c r="H43" s="11" t="n">
        <v>1.04243</v>
      </c>
      <c r="I43" s="11" t="n">
        <v>1.06381</v>
      </c>
      <c r="J43" s="11" t="n">
        <v>1.05773</v>
      </c>
      <c r="K43" s="11" t="n">
        <v>1.05544</v>
      </c>
      <c r="L43" s="11" t="n">
        <v>1.03263</v>
      </c>
      <c r="M43" s="11" t="n">
        <v>1.05749</v>
      </c>
      <c r="N43" s="11" t="n">
        <v>1.02842</v>
      </c>
      <c r="O43" s="11" t="n">
        <v>1.02833</v>
      </c>
      <c r="P43" s="11" t="n">
        <v>1.0181</v>
      </c>
      <c r="Q43" s="11" t="n">
        <v>1.02127</v>
      </c>
      <c r="R43" s="11" t="n">
        <v>1.04079</v>
      </c>
      <c r="S43" s="11" t="n">
        <v>1.03295</v>
      </c>
      <c r="T43" s="11" t="n">
        <v>0.97166</v>
      </c>
      <c r="U43" s="11" t="n">
        <v>1.03783</v>
      </c>
      <c r="V43" s="11" t="n">
        <v>1.02721</v>
      </c>
      <c r="W43" s="11" t="n">
        <v>1.04548</v>
      </c>
      <c r="X43" s="11" t="n">
        <v>1.01618</v>
      </c>
      <c r="Y43" s="11" t="n">
        <v>1.0088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5034</v>
      </c>
      <c r="C44" s="11" t="n">
        <v>1.04794</v>
      </c>
      <c r="D44" s="11" t="n">
        <v>1.00837</v>
      </c>
      <c r="E44" s="11" t="n">
        <v>0.99683</v>
      </c>
      <c r="F44" s="11" t="n">
        <v>1.01102</v>
      </c>
      <c r="G44" s="11" t="n">
        <v>1.02785</v>
      </c>
      <c r="H44" s="11" t="n">
        <v>1.02757</v>
      </c>
      <c r="I44" s="11" t="n">
        <v>1.04745</v>
      </c>
      <c r="J44" s="11" t="n">
        <v>1.14535</v>
      </c>
      <c r="K44" s="11" t="n">
        <v>1.14518</v>
      </c>
      <c r="L44" s="11" t="n">
        <v>1.07584</v>
      </c>
      <c r="M44" s="11" t="n">
        <v>1.07553</v>
      </c>
      <c r="N44" s="11" t="n">
        <v>1.01332</v>
      </c>
      <c r="O44" s="11" t="n">
        <v>1.01839</v>
      </c>
      <c r="P44" s="11" t="n">
        <v>1.03545</v>
      </c>
      <c r="Q44" s="11" t="n">
        <v>1.10073</v>
      </c>
      <c r="R44" s="11" t="n">
        <v>1.0367</v>
      </c>
      <c r="S44" s="11" t="n">
        <v>1.05301</v>
      </c>
      <c r="T44" s="11" t="n">
        <v>1.07522</v>
      </c>
      <c r="U44" s="11" t="n">
        <v>1.08701</v>
      </c>
      <c r="V44" s="11" t="n">
        <v>1.06273</v>
      </c>
      <c r="W44" s="11" t="n">
        <v>1.10398</v>
      </c>
      <c r="X44" s="11" t="n">
        <v>1.10309</v>
      </c>
      <c r="Y44" s="11" t="n">
        <v>1.0764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1298</v>
      </c>
      <c r="C45" s="11" t="n">
        <v>1.00954</v>
      </c>
      <c r="D45" s="11" t="n">
        <v>0.98813</v>
      </c>
      <c r="E45" s="11" t="n">
        <v>0.98946</v>
      </c>
      <c r="F45" s="11" t="n">
        <v>1.00424</v>
      </c>
      <c r="G45" s="11" t="n">
        <v>1.01953</v>
      </c>
      <c r="H45" s="11" t="n">
        <v>1.02339</v>
      </c>
      <c r="I45" s="11" t="n">
        <v>1.03629</v>
      </c>
      <c r="J45" s="11" t="n">
        <v>1.05511</v>
      </c>
      <c r="K45" s="11" t="n">
        <v>1.06494</v>
      </c>
      <c r="L45" s="11" t="n">
        <v>1.06511</v>
      </c>
      <c r="M45" s="11" t="n">
        <v>1.05002</v>
      </c>
      <c r="N45" s="11" t="n">
        <v>0.99879</v>
      </c>
      <c r="O45" s="11" t="n">
        <v>0.99941</v>
      </c>
      <c r="P45" s="11" t="n">
        <v>1.02974</v>
      </c>
      <c r="Q45" s="11" t="n">
        <v>1.03436</v>
      </c>
      <c r="R45" s="11" t="n">
        <v>1.05385</v>
      </c>
      <c r="S45" s="11" t="n">
        <v>1.06096</v>
      </c>
      <c r="T45" s="11" t="n">
        <v>1.05667</v>
      </c>
      <c r="U45" s="11" t="n">
        <v>1.06486</v>
      </c>
      <c r="V45" s="11" t="n">
        <v>1.05977</v>
      </c>
      <c r="W45" s="11" t="n">
        <v>1.06118</v>
      </c>
      <c r="X45" s="11" t="n">
        <v>1.05162</v>
      </c>
      <c r="Y45" s="11" t="n">
        <v>1.027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4595</v>
      </c>
      <c r="C46" s="11" t="n">
        <v>0.94844</v>
      </c>
      <c r="D46" s="11" t="n">
        <v>0.93743</v>
      </c>
      <c r="E46" s="11" t="n">
        <v>0.94922</v>
      </c>
      <c r="F46" s="11" t="n">
        <v>0.95245</v>
      </c>
      <c r="G46" s="11" t="n">
        <v>0.9856</v>
      </c>
      <c r="H46" s="11" t="n">
        <v>0.95742</v>
      </c>
      <c r="I46" s="11" t="n">
        <v>0.77577</v>
      </c>
      <c r="J46" s="11" t="n">
        <v>0.98799</v>
      </c>
      <c r="K46" s="11" t="n">
        <v>0.99311</v>
      </c>
      <c r="L46" s="11" t="n">
        <v>0.98983</v>
      </c>
      <c r="M46" s="11" t="n">
        <v>0.99233</v>
      </c>
      <c r="N46" s="11" t="n">
        <v>0.98253</v>
      </c>
      <c r="O46" s="11" t="n">
        <v>0.97874</v>
      </c>
      <c r="P46" s="11" t="n">
        <v>0.975</v>
      </c>
      <c r="Q46" s="11" t="n">
        <v>0.78752</v>
      </c>
      <c r="R46" s="11" t="n">
        <v>0.81353</v>
      </c>
      <c r="S46" s="11" t="n">
        <v>0.97666</v>
      </c>
      <c r="T46" s="11" t="n">
        <v>0.97944</v>
      </c>
      <c r="U46" s="11" t="n">
        <v>0.978</v>
      </c>
      <c r="V46" s="11" t="n">
        <v>0.97039</v>
      </c>
      <c r="W46" s="11" t="n">
        <v>0.96633</v>
      </c>
      <c r="X46" s="11" t="n">
        <v>0.97292</v>
      </c>
      <c r="Y46" s="11" t="n">
        <v>0.9309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653</v>
      </c>
      <c r="C47" s="11" t="n">
        <v>0.88969</v>
      </c>
      <c r="D47" s="11" t="n">
        <v>0.89208</v>
      </c>
      <c r="E47" s="11" t="n">
        <v>0.90365</v>
      </c>
      <c r="F47" s="11" t="n">
        <v>0.91981</v>
      </c>
      <c r="G47" s="11" t="n">
        <v>0.93522</v>
      </c>
      <c r="H47" s="11" t="n">
        <v>0.90696</v>
      </c>
      <c r="I47" s="11" t="n">
        <v>0.90766</v>
      </c>
      <c r="J47" s="11" t="n">
        <v>0.69588</v>
      </c>
      <c r="K47" s="11" t="n">
        <v>0.69896</v>
      </c>
      <c r="L47" s="11" t="n">
        <v>0.69806</v>
      </c>
      <c r="M47" s="11" t="n">
        <v>0.92144</v>
      </c>
      <c r="N47" s="11" t="n">
        <v>0.91138</v>
      </c>
      <c r="O47" s="11" t="n">
        <v>0.90778</v>
      </c>
      <c r="P47" s="11" t="n">
        <v>0.91341</v>
      </c>
      <c r="Q47" s="11" t="n">
        <v>0.91749</v>
      </c>
      <c r="R47" s="11" t="n">
        <v>0.9361</v>
      </c>
      <c r="S47" s="11" t="n">
        <v>0.94317</v>
      </c>
      <c r="T47" s="11" t="n">
        <v>0.94308</v>
      </c>
      <c r="U47" s="11" t="n">
        <v>0.94325</v>
      </c>
      <c r="V47" s="11" t="n">
        <v>0.94133</v>
      </c>
      <c r="W47" s="11" t="n">
        <v>0.9167</v>
      </c>
      <c r="X47" s="11" t="n">
        <v>0.91433</v>
      </c>
      <c r="Y47" s="11" t="n">
        <v>0.896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7538</v>
      </c>
      <c r="C48" s="11" t="n">
        <v>0.968</v>
      </c>
      <c r="D48" s="11" t="n">
        <v>0.972</v>
      </c>
      <c r="E48" s="11" t="n">
        <v>0.96469</v>
      </c>
      <c r="F48" s="11" t="n">
        <v>0.98425</v>
      </c>
      <c r="G48" s="11" t="n">
        <v>0.97243</v>
      </c>
      <c r="H48" s="11" t="n">
        <v>0.97634</v>
      </c>
      <c r="I48" s="11" t="n">
        <v>0.95513</v>
      </c>
      <c r="J48" s="11" t="n">
        <v>1.03855</v>
      </c>
      <c r="K48" s="11" t="n">
        <v>1.04039</v>
      </c>
      <c r="L48" s="11" t="n">
        <v>1.04282</v>
      </c>
      <c r="M48" s="11" t="n">
        <v>1.04336</v>
      </c>
      <c r="N48" s="11" t="n">
        <v>1.03335</v>
      </c>
      <c r="O48" s="11" t="n">
        <v>1.01761</v>
      </c>
      <c r="P48" s="11" t="n">
        <v>1.02508</v>
      </c>
      <c r="Q48" s="11" t="n">
        <v>1.0248</v>
      </c>
      <c r="R48" s="11" t="n">
        <v>1.00902</v>
      </c>
      <c r="S48" s="11" t="n">
        <v>1.02739</v>
      </c>
      <c r="T48" s="11" t="n">
        <v>1.02772</v>
      </c>
      <c r="U48" s="11" t="n">
        <v>1.01107</v>
      </c>
      <c r="V48" s="11" t="n">
        <v>1.01922</v>
      </c>
      <c r="W48" s="11" t="n">
        <v>1.03553</v>
      </c>
      <c r="X48" s="11" t="n">
        <v>0.98749</v>
      </c>
      <c r="Y48" s="11" t="n">
        <v>0.9843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7043</v>
      </c>
      <c r="C49" s="11" t="n">
        <v>0.97058</v>
      </c>
      <c r="D49" s="11" t="n">
        <v>0.93987</v>
      </c>
      <c r="E49" s="11" t="n">
        <v>0.93443</v>
      </c>
      <c r="F49" s="11" t="n">
        <v>0.99848</v>
      </c>
      <c r="G49" s="11" t="n">
        <v>0.9779</v>
      </c>
      <c r="H49" s="11" t="n">
        <v>1.00341</v>
      </c>
      <c r="I49" s="11" t="n">
        <v>1.00887</v>
      </c>
      <c r="J49" s="11" t="n">
        <v>1.03304</v>
      </c>
      <c r="K49" s="11" t="n">
        <v>1.03751</v>
      </c>
      <c r="L49" s="11" t="n">
        <v>1.04001</v>
      </c>
      <c r="M49" s="11" t="n">
        <v>1.04126</v>
      </c>
      <c r="N49" s="11" t="n">
        <v>0.99436</v>
      </c>
      <c r="O49" s="11" t="n">
        <v>1.02314</v>
      </c>
      <c r="P49" s="11" t="n">
        <v>1.02548</v>
      </c>
      <c r="Q49" s="11" t="n">
        <v>1.02969</v>
      </c>
      <c r="R49" s="11" t="n">
        <v>1.03195</v>
      </c>
      <c r="S49" s="11" t="n">
        <v>1.01152</v>
      </c>
      <c r="T49" s="11" t="n">
        <v>1.03091</v>
      </c>
      <c r="U49" s="11" t="n">
        <v>1.01422</v>
      </c>
      <c r="V49" s="11" t="n">
        <v>1.02157</v>
      </c>
      <c r="W49" s="11" t="n">
        <v>1.03097</v>
      </c>
      <c r="X49" s="11" t="n">
        <v>0.98264</v>
      </c>
      <c r="Y49" s="11" t="n">
        <v>0.964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5812</v>
      </c>
      <c r="C50" s="11" t="n">
        <v>0.94038</v>
      </c>
      <c r="D50" s="11" t="n">
        <v>0.88565</v>
      </c>
      <c r="E50" s="11" t="n">
        <v>0.94362</v>
      </c>
      <c r="F50" s="11" t="n">
        <v>0.95826</v>
      </c>
      <c r="G50" s="11" t="n">
        <v>0.97528</v>
      </c>
      <c r="H50" s="11" t="n">
        <v>0.95744</v>
      </c>
      <c r="I50" s="11" t="n">
        <v>0.98099</v>
      </c>
      <c r="J50" s="11" t="n">
        <v>0.99836</v>
      </c>
      <c r="K50" s="11" t="n">
        <v>1.00597</v>
      </c>
      <c r="L50" s="11" t="n">
        <v>1.00519</v>
      </c>
      <c r="M50" s="11" t="n">
        <v>1.00553</v>
      </c>
      <c r="N50" s="11" t="n">
        <v>0.99493</v>
      </c>
      <c r="O50" s="11" t="n">
        <v>0.9683</v>
      </c>
      <c r="P50" s="11" t="n">
        <v>0.9945</v>
      </c>
      <c r="Q50" s="11" t="n">
        <v>0.99708</v>
      </c>
      <c r="R50" s="11" t="n">
        <v>0.99697</v>
      </c>
      <c r="S50" s="11" t="n">
        <v>0.99879</v>
      </c>
      <c r="T50" s="11" t="n">
        <v>1.00293</v>
      </c>
      <c r="U50" s="11" t="n">
        <v>0.99497</v>
      </c>
      <c r="V50" s="11" t="n">
        <v>0.99454</v>
      </c>
      <c r="W50" s="11" t="n">
        <v>1.00497</v>
      </c>
      <c r="X50" s="11" t="n">
        <v>1.00394</v>
      </c>
      <c r="Y50" s="11" t="n">
        <v>0.995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8965</v>
      </c>
      <c r="C51" s="11" t="n">
        <v>0.88772</v>
      </c>
      <c r="D51" s="11" t="n">
        <v>0.86941</v>
      </c>
      <c r="E51" s="11" t="n">
        <v>0.8712</v>
      </c>
      <c r="F51" s="11" t="n">
        <v>0.86856</v>
      </c>
      <c r="G51" s="11" t="n">
        <v>0.85605</v>
      </c>
      <c r="H51" s="11" t="n">
        <v>0.87511</v>
      </c>
      <c r="I51" s="11" t="n">
        <v>0.89069</v>
      </c>
      <c r="J51" s="11" t="n">
        <v>0.88732</v>
      </c>
      <c r="K51" s="11" t="n">
        <v>0.88524</v>
      </c>
      <c r="L51" s="11" t="n">
        <v>0.88493</v>
      </c>
      <c r="M51" s="11" t="n">
        <v>0.88925</v>
      </c>
      <c r="N51" s="11" t="n">
        <v>0.87595</v>
      </c>
      <c r="O51" s="11" t="n">
        <v>0.8683</v>
      </c>
      <c r="P51" s="11" t="n">
        <v>0.87136</v>
      </c>
      <c r="Q51" s="11" t="n">
        <v>0.86711</v>
      </c>
      <c r="R51" s="11" t="n">
        <v>0.87984</v>
      </c>
      <c r="S51" s="11" t="n">
        <v>0.88713</v>
      </c>
      <c r="T51" s="11" t="n">
        <v>0.88227</v>
      </c>
      <c r="U51" s="11" t="n">
        <v>0.90717</v>
      </c>
      <c r="V51" s="11" t="n">
        <v>0.89591</v>
      </c>
      <c r="W51" s="11" t="n">
        <v>0.89795</v>
      </c>
      <c r="X51" s="11" t="n">
        <v>0.88385</v>
      </c>
      <c r="Y51" s="11" t="n">
        <v>0.8770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7623</v>
      </c>
      <c r="C52" s="11" t="n">
        <v>0.87192</v>
      </c>
      <c r="D52" s="11" t="n">
        <v>0.85232</v>
      </c>
      <c r="E52" s="11" t="n">
        <v>0.84259</v>
      </c>
      <c r="F52" s="11" t="n">
        <v>0.82661</v>
      </c>
      <c r="G52" s="11" t="n">
        <v>0.82354</v>
      </c>
      <c r="H52" s="11" t="n">
        <v>0.82786</v>
      </c>
      <c r="I52" s="11" t="n">
        <v>0.8393</v>
      </c>
      <c r="J52" s="11" t="n">
        <v>0.85805</v>
      </c>
      <c r="K52" s="11" t="n">
        <v>0.85554</v>
      </c>
      <c r="L52" s="11" t="n">
        <v>0.85819</v>
      </c>
      <c r="M52" s="11" t="n">
        <v>0.86067</v>
      </c>
      <c r="N52" s="11" t="n">
        <v>0.85291</v>
      </c>
      <c r="O52" s="11" t="n">
        <v>0.85463</v>
      </c>
      <c r="P52" s="11" t="n">
        <v>0.85577</v>
      </c>
      <c r="Q52" s="11" t="n">
        <v>0.84882</v>
      </c>
      <c r="R52" s="11" t="n">
        <v>0.87188</v>
      </c>
      <c r="S52" s="11" t="n">
        <v>0.87845</v>
      </c>
      <c r="T52" s="11" t="n">
        <v>0.86251</v>
      </c>
      <c r="U52" s="11" t="n">
        <v>0.88643</v>
      </c>
      <c r="V52" s="11" t="n">
        <v>0.8783</v>
      </c>
      <c r="W52" s="11" t="n">
        <v>0.88531</v>
      </c>
      <c r="X52" s="11" t="n">
        <v>0.88782</v>
      </c>
      <c r="Y52" s="11" t="n">
        <v>0.8725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7932</v>
      </c>
      <c r="C53" s="11" t="n">
        <v>1.0036</v>
      </c>
      <c r="D53" s="11" t="n">
        <v>0.96296</v>
      </c>
      <c r="E53" s="11" t="n">
        <v>0.95709</v>
      </c>
      <c r="F53" s="11" t="n">
        <v>1.01674</v>
      </c>
      <c r="G53" s="11" t="n">
        <v>0.98626</v>
      </c>
      <c r="H53" s="11" t="n">
        <v>1.01627</v>
      </c>
      <c r="I53" s="11" t="n">
        <v>1.03534</v>
      </c>
      <c r="J53" s="11" t="n">
        <v>1.00452</v>
      </c>
      <c r="K53" s="11" t="n">
        <v>1.04431</v>
      </c>
      <c r="L53" s="11" t="n">
        <v>1.04688</v>
      </c>
      <c r="M53" s="11" t="n">
        <v>1.04569</v>
      </c>
      <c r="N53" s="11" t="n">
        <v>1.04483</v>
      </c>
      <c r="O53" s="11" t="n">
        <v>1.0103</v>
      </c>
      <c r="P53" s="11" t="n">
        <v>1.00136</v>
      </c>
      <c r="Q53" s="11" t="n">
        <v>1.00589</v>
      </c>
      <c r="R53" s="11" t="n">
        <v>1.04378</v>
      </c>
      <c r="S53" s="11" t="n">
        <v>1.0466</v>
      </c>
      <c r="T53" s="11" t="n">
        <v>1.0129</v>
      </c>
      <c r="U53" s="11" t="n">
        <v>1.04152</v>
      </c>
      <c r="V53" s="11" t="n">
        <v>1.05176</v>
      </c>
      <c r="W53" s="11" t="n">
        <v>1.05441</v>
      </c>
      <c r="X53" s="11" t="n">
        <v>1.04649</v>
      </c>
      <c r="Y53" s="11" t="n">
        <v>1.008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6035</v>
      </c>
      <c r="C54" s="11" t="n">
        <v>0.95357</v>
      </c>
      <c r="D54" s="11" t="n">
        <v>0.94317</v>
      </c>
      <c r="E54" s="11" t="n">
        <v>0.94101</v>
      </c>
      <c r="F54" s="11" t="n">
        <v>0.95331</v>
      </c>
      <c r="G54" s="11" t="n">
        <v>0.95872</v>
      </c>
      <c r="H54" s="11" t="n">
        <v>0.96501</v>
      </c>
      <c r="I54" s="11" t="n">
        <v>0.979</v>
      </c>
      <c r="J54" s="11" t="n">
        <v>0.97793</v>
      </c>
      <c r="K54" s="11" t="n">
        <v>0.98819</v>
      </c>
      <c r="L54" s="11" t="n">
        <v>0.98661</v>
      </c>
      <c r="M54" s="11" t="n">
        <v>0.9868</v>
      </c>
      <c r="N54" s="11" t="n">
        <v>0.98226</v>
      </c>
      <c r="O54" s="11" t="n">
        <v>0.98078</v>
      </c>
      <c r="P54" s="11" t="n">
        <v>0.96664</v>
      </c>
      <c r="Q54" s="11" t="n">
        <v>0.96855</v>
      </c>
      <c r="R54" s="11" t="n">
        <v>0.98105</v>
      </c>
      <c r="S54" s="11" t="n">
        <v>0.74078</v>
      </c>
      <c r="T54" s="11" t="n">
        <v>0.97426</v>
      </c>
      <c r="U54" s="11" t="n">
        <v>0.97892</v>
      </c>
      <c r="V54" s="11" t="n">
        <v>0.98762</v>
      </c>
      <c r="W54" s="11" t="n">
        <v>0.98656</v>
      </c>
      <c r="X54" s="11" t="n">
        <v>0.98149</v>
      </c>
      <c r="Y54" s="11" t="n">
        <v>0.9785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419</v>
      </c>
      <c r="C55" s="11" t="n">
        <v>0.96289</v>
      </c>
      <c r="D55" s="11" t="n">
        <v>0.95091</v>
      </c>
      <c r="E55" s="11" t="n">
        <v>0.93137</v>
      </c>
      <c r="F55" s="11" t="n">
        <v>0.93851</v>
      </c>
      <c r="G55" s="11" t="n">
        <v>0.73472</v>
      </c>
      <c r="H55" s="11" t="n">
        <v>0.95085</v>
      </c>
      <c r="I55" s="11" t="n">
        <v>0.96132</v>
      </c>
      <c r="J55" s="11" t="n">
        <v>0.95928</v>
      </c>
      <c r="K55" s="11" t="n">
        <v>0.99686</v>
      </c>
      <c r="L55" s="11" t="n">
        <v>0.99302</v>
      </c>
      <c r="M55" s="11" t="n">
        <v>0.99619</v>
      </c>
      <c r="N55" s="11" t="n">
        <v>1.00272</v>
      </c>
      <c r="O55" s="11" t="n">
        <v>0.99881</v>
      </c>
      <c r="P55" s="11" t="n">
        <v>0.98686</v>
      </c>
      <c r="Q55" s="11" t="n">
        <v>0.94784</v>
      </c>
      <c r="R55" s="11" t="n">
        <v>1.00438</v>
      </c>
      <c r="S55" s="11" t="n">
        <v>0.93527</v>
      </c>
      <c r="T55" s="11" t="n">
        <v>0.95442</v>
      </c>
      <c r="U55" s="11" t="n">
        <v>0.97731</v>
      </c>
      <c r="V55" s="11" t="n">
        <v>1.00183</v>
      </c>
      <c r="W55" s="11" t="n">
        <v>1.01603</v>
      </c>
      <c r="X55" s="11" t="n">
        <v>1.00436</v>
      </c>
      <c r="Y55" s="11" t="n">
        <v>0.9871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8613</v>
      </c>
      <c r="C56" s="11" t="n">
        <v>0.88322</v>
      </c>
      <c r="D56" s="11" t="n">
        <v>0.87693</v>
      </c>
      <c r="E56" s="11" t="n">
        <v>0.877</v>
      </c>
      <c r="F56" s="11" t="n">
        <v>0.90371</v>
      </c>
      <c r="G56" s="11" t="n">
        <v>0.88652</v>
      </c>
      <c r="H56" s="11" t="n">
        <v>0.89497</v>
      </c>
      <c r="I56" s="11" t="n">
        <v>0.89609</v>
      </c>
      <c r="J56" s="11" t="n">
        <v>0.88852</v>
      </c>
      <c r="K56" s="11" t="n">
        <v>0.87137</v>
      </c>
      <c r="L56" s="11" t="n">
        <v>0.86497</v>
      </c>
      <c r="M56" s="11" t="n">
        <v>0.86521</v>
      </c>
      <c r="N56" s="11" t="n">
        <v>0.81955</v>
      </c>
      <c r="O56" s="11" t="n">
        <v>0.68224</v>
      </c>
      <c r="P56" s="11" t="n">
        <v>0.85677</v>
      </c>
      <c r="Q56" s="11" t="n">
        <v>0.87536</v>
      </c>
      <c r="R56" s="11" t="n">
        <v>0.92728</v>
      </c>
      <c r="S56" s="11" t="n">
        <v>0.91575</v>
      </c>
      <c r="T56" s="11" t="n">
        <v>0.90837</v>
      </c>
      <c r="U56" s="11" t="n">
        <v>0.93761</v>
      </c>
      <c r="V56" s="11" t="n">
        <v>0.91537</v>
      </c>
      <c r="W56" s="11" t="n">
        <v>0.94384</v>
      </c>
      <c r="X56" s="11" t="n">
        <v>0.94271</v>
      </c>
      <c r="Y56" s="11" t="n">
        <v>0.9389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0074</v>
      </c>
      <c r="C57" s="11" t="n">
        <v>1.0008</v>
      </c>
      <c r="D57" s="11" t="n">
        <v>0.9838</v>
      </c>
      <c r="E57" s="11" t="n">
        <v>0.99938</v>
      </c>
      <c r="F57" s="11" t="n">
        <v>1.0055</v>
      </c>
      <c r="G57" s="11" t="n">
        <v>0.98335</v>
      </c>
      <c r="H57" s="11" t="n">
        <v>0.99766</v>
      </c>
      <c r="I57" s="11" t="n">
        <v>1.05173</v>
      </c>
      <c r="J57" s="11" t="n">
        <v>1.05371</v>
      </c>
      <c r="K57" s="11" t="n">
        <v>1.04492</v>
      </c>
      <c r="L57" s="11" t="n">
        <v>1.04945</v>
      </c>
      <c r="M57" s="11" t="n">
        <v>1.04631</v>
      </c>
      <c r="N57" s="11" t="n">
        <v>1.05572</v>
      </c>
      <c r="O57" s="11" t="n">
        <v>1.05401</v>
      </c>
      <c r="P57" s="11" t="n">
        <v>1.03524</v>
      </c>
      <c r="Q57" s="11" t="n">
        <v>1.04536</v>
      </c>
      <c r="R57" s="11" t="n">
        <v>1.02968</v>
      </c>
      <c r="S57" s="11" t="n">
        <v>1.03755</v>
      </c>
      <c r="T57" s="11" t="n">
        <v>1.0384</v>
      </c>
      <c r="U57" s="11" t="n">
        <v>1.037</v>
      </c>
      <c r="V57" s="11" t="n">
        <v>1.0537</v>
      </c>
      <c r="W57" s="11" t="n">
        <v>1.04334</v>
      </c>
      <c r="X57" s="11" t="n">
        <v>1.0586</v>
      </c>
      <c r="Y57" s="11" t="n">
        <v>1.0375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827</v>
      </c>
      <c r="C58" s="11" t="n">
        <v>0.98423</v>
      </c>
      <c r="D58" s="11" t="n">
        <v>0.92452</v>
      </c>
      <c r="E58" s="11" t="n">
        <v>0.92949</v>
      </c>
      <c r="F58" s="11" t="n">
        <v>0.92147</v>
      </c>
      <c r="G58" s="11" t="n">
        <v>0.91026</v>
      </c>
      <c r="H58" s="11" t="n">
        <v>0.93184</v>
      </c>
      <c r="I58" s="11" t="n">
        <v>0.93305</v>
      </c>
      <c r="J58" s="11" t="n">
        <v>0.99414</v>
      </c>
      <c r="K58" s="11" t="n">
        <v>1.02027</v>
      </c>
      <c r="L58" s="11" t="n">
        <v>1.02108</v>
      </c>
      <c r="M58" s="11" t="n">
        <v>1.0205</v>
      </c>
      <c r="N58" s="11" t="n">
        <v>1.02051</v>
      </c>
      <c r="O58" s="11" t="n">
        <v>1.02084</v>
      </c>
      <c r="P58" s="11" t="n">
        <v>1.02133</v>
      </c>
      <c r="Q58" s="11" t="n">
        <v>1.01523</v>
      </c>
      <c r="R58" s="11" t="n">
        <v>1.01058</v>
      </c>
      <c r="S58" s="11" t="n">
        <v>1.00753</v>
      </c>
      <c r="T58" s="11" t="n">
        <v>0.82672</v>
      </c>
      <c r="U58" s="11" t="n">
        <v>0.85588</v>
      </c>
      <c r="V58" s="11" t="n">
        <v>1.02323</v>
      </c>
      <c r="W58" s="11" t="n">
        <v>1.01969</v>
      </c>
      <c r="X58" s="11" t="n">
        <v>1.02024</v>
      </c>
      <c r="Y58" s="11" t="n">
        <v>0.9851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5431</v>
      </c>
      <c r="C59" s="11" t="n">
        <v>0.94483</v>
      </c>
      <c r="D59" s="11" t="n">
        <v>0.91639</v>
      </c>
      <c r="E59" s="11" t="n">
        <v>0.90377</v>
      </c>
      <c r="F59" s="11" t="n">
        <v>0.85371</v>
      </c>
      <c r="G59" s="11" t="n">
        <v>0.71427</v>
      </c>
      <c r="H59" s="11" t="n">
        <v>0.82221</v>
      </c>
      <c r="I59" s="11" t="n">
        <v>0.91434</v>
      </c>
      <c r="J59" s="11" t="n">
        <v>0.91426</v>
      </c>
      <c r="K59" s="11" t="n">
        <v>0.92931</v>
      </c>
      <c r="L59" s="11" t="n">
        <v>0.93592</v>
      </c>
      <c r="M59" s="11" t="n">
        <v>0.93807</v>
      </c>
      <c r="N59" s="11" t="n">
        <v>0.93382</v>
      </c>
      <c r="O59" s="11" t="n">
        <v>0.92237</v>
      </c>
      <c r="P59" s="11" t="n">
        <v>0.92169</v>
      </c>
      <c r="Q59" s="11" t="n">
        <v>0.91748</v>
      </c>
      <c r="R59" s="11" t="n">
        <v>0.94467</v>
      </c>
      <c r="S59" s="11" t="n">
        <v>0.9408</v>
      </c>
      <c r="T59" s="11" t="n">
        <v>0.95358</v>
      </c>
      <c r="U59" s="11" t="n">
        <v>0.98665</v>
      </c>
      <c r="V59" s="11" t="n">
        <v>0.99204</v>
      </c>
      <c r="W59" s="11" t="n">
        <v>0.97097</v>
      </c>
      <c r="X59" s="11" t="n">
        <v>0.97267</v>
      </c>
      <c r="Y59" s="11" t="n">
        <v>0.944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924</v>
      </c>
      <c r="C60" s="11" t="n">
        <v>0.9801</v>
      </c>
      <c r="D60" s="11" t="n">
        <v>0.93001</v>
      </c>
      <c r="E60" s="11" t="n">
        <v>0.96031</v>
      </c>
      <c r="F60" s="11" t="n">
        <v>0.9947</v>
      </c>
      <c r="G60" s="11" t="n">
        <v>0.99764</v>
      </c>
      <c r="H60" s="11" t="n">
        <v>1.01695</v>
      </c>
      <c r="I60" s="11" t="n">
        <v>1.02092</v>
      </c>
      <c r="J60" s="11" t="n">
        <v>1.05569</v>
      </c>
      <c r="K60" s="11" t="n">
        <v>1.0587</v>
      </c>
      <c r="L60" s="11" t="n">
        <v>1.05759</v>
      </c>
      <c r="M60" s="11" t="n">
        <v>1.0576</v>
      </c>
      <c r="N60" s="11" t="n">
        <v>1.05709</v>
      </c>
      <c r="O60" s="11" t="n">
        <v>1.05697</v>
      </c>
      <c r="P60" s="11" t="n">
        <v>1.06035</v>
      </c>
      <c r="Q60" s="11" t="n">
        <v>1.04532</v>
      </c>
      <c r="R60" s="11" t="n">
        <v>1.04607</v>
      </c>
      <c r="S60" s="11" t="n">
        <v>1.06868</v>
      </c>
      <c r="T60" s="11" t="n">
        <v>1.05217</v>
      </c>
      <c r="U60" s="11" t="n">
        <v>1.04642</v>
      </c>
      <c r="V60" s="11" t="n">
        <v>1.03685</v>
      </c>
      <c r="W60" s="11" t="n">
        <v>1.00519</v>
      </c>
      <c r="X60" s="11" t="n">
        <v>0.97967</v>
      </c>
      <c r="Y60" s="11" t="n">
        <v>0.97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329</v>
      </c>
      <c r="C61" s="11" t="n">
        <v>0.829</v>
      </c>
      <c r="D61" s="11" t="n">
        <v>0.70137</v>
      </c>
      <c r="E61" s="11" t="n">
        <v>0.70449</v>
      </c>
      <c r="F61" s="11" t="n">
        <v>0.78775</v>
      </c>
      <c r="G61" s="11" t="n">
        <v>0.8564</v>
      </c>
      <c r="H61" s="11" t="n">
        <v>0.92536</v>
      </c>
      <c r="I61" s="11" t="n">
        <v>0.93942</v>
      </c>
      <c r="J61" s="11" t="n">
        <v>0.95107</v>
      </c>
      <c r="K61" s="11" t="n">
        <v>0.95221</v>
      </c>
      <c r="L61" s="11" t="n">
        <v>0.95319</v>
      </c>
      <c r="M61" s="11" t="n">
        <v>0.9458</v>
      </c>
      <c r="N61" s="11" t="n">
        <v>0.94262</v>
      </c>
      <c r="O61" s="11" t="n">
        <v>0.94159</v>
      </c>
      <c r="P61" s="11" t="n">
        <v>0.96021</v>
      </c>
      <c r="Q61" s="11" t="n">
        <v>0.95635</v>
      </c>
      <c r="R61" s="11" t="n">
        <v>0.97277</v>
      </c>
      <c r="S61" s="11" t="n">
        <v>1.00111</v>
      </c>
      <c r="T61" s="11" t="n">
        <v>0.96169</v>
      </c>
      <c r="U61" s="11" t="n">
        <v>0.98013</v>
      </c>
      <c r="V61" s="11" t="n">
        <v>0.96905</v>
      </c>
      <c r="W61" s="11" t="n">
        <v>0.93213</v>
      </c>
      <c r="X61" s="11" t="n">
        <v>0.93165</v>
      </c>
      <c r="Y61" s="11" t="n">
        <v>0.9202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4744</v>
      </c>
      <c r="C62" s="11" t="n">
        <v>0.88756</v>
      </c>
      <c r="D62" s="11" t="n">
        <v>0.73819</v>
      </c>
      <c r="E62" s="11" t="n">
        <v>0.71884</v>
      </c>
      <c r="F62" s="11" t="n">
        <v>0.92006</v>
      </c>
      <c r="G62" s="11" t="n">
        <v>0.97505</v>
      </c>
      <c r="H62" s="11" t="n">
        <v>1.00026</v>
      </c>
      <c r="I62" s="11" t="n">
        <v>1.01592</v>
      </c>
      <c r="J62" s="11" t="n">
        <v>1.00536</v>
      </c>
      <c r="K62" s="11" t="n">
        <v>1.01231</v>
      </c>
      <c r="L62" s="11" t="n">
        <v>1.00792</v>
      </c>
      <c r="M62" s="11" t="n">
        <v>1.00704</v>
      </c>
      <c r="N62" s="11" t="n">
        <v>1.0101</v>
      </c>
      <c r="O62" s="11" t="n">
        <v>0.99333</v>
      </c>
      <c r="P62" s="11" t="n">
        <v>0.82987</v>
      </c>
      <c r="Q62" s="11" t="n">
        <v>0.96618</v>
      </c>
      <c r="R62" s="11" t="n">
        <v>0.84092</v>
      </c>
      <c r="S62" s="11" t="n">
        <v>0.85256</v>
      </c>
      <c r="T62" s="11" t="n">
        <v>1.01106</v>
      </c>
      <c r="U62" s="11" t="n">
        <v>1.00392</v>
      </c>
      <c r="V62" s="11" t="n">
        <v>1.00044</v>
      </c>
      <c r="W62" s="11" t="n">
        <v>1.00696</v>
      </c>
      <c r="X62" s="11" t="n">
        <v>0.98256</v>
      </c>
      <c r="Y62" s="11" t="n">
        <v>0.9530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8984</v>
      </c>
      <c r="C63" s="11" t="n">
        <v>0.94113</v>
      </c>
      <c r="D63" s="11" t="n">
        <v>0.97394</v>
      </c>
      <c r="E63" s="11" t="n">
        <v>1.02349</v>
      </c>
      <c r="F63" s="11" t="n">
        <v>1.01582</v>
      </c>
      <c r="G63" s="11" t="n">
        <v>1.02673</v>
      </c>
      <c r="H63" s="11" t="n">
        <v>1.03675</v>
      </c>
      <c r="I63" s="11" t="n">
        <v>1.03782</v>
      </c>
      <c r="J63" s="11" t="n">
        <v>1.05895</v>
      </c>
      <c r="K63" s="11" t="n">
        <v>1.07814</v>
      </c>
      <c r="L63" s="11" t="n">
        <v>1.07874</v>
      </c>
      <c r="M63" s="11" t="n">
        <v>1.0895</v>
      </c>
      <c r="N63" s="11" t="n">
        <v>1.08931</v>
      </c>
      <c r="O63" s="11" t="n">
        <v>1.09133</v>
      </c>
      <c r="P63" s="11" t="n">
        <v>1.06845</v>
      </c>
      <c r="Q63" s="11" t="n">
        <v>1.069</v>
      </c>
      <c r="R63" s="11" t="n">
        <v>1.07282</v>
      </c>
      <c r="S63" s="11" t="n">
        <v>1.08048</v>
      </c>
      <c r="T63" s="11" t="n">
        <v>1.08817</v>
      </c>
      <c r="U63" s="11" t="n">
        <v>1.09753</v>
      </c>
      <c r="V63" s="11" t="n">
        <v>1.06354</v>
      </c>
      <c r="W63" s="11" t="n">
        <v>1.05596</v>
      </c>
      <c r="X63" s="11" t="n">
        <v>1.02957</v>
      </c>
      <c r="Y63" s="11" t="n">
        <v>1.014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2477</v>
      </c>
      <c r="C64" s="11" t="n">
        <v>0.97573</v>
      </c>
      <c r="D64" s="11" t="n">
        <v>0.9847</v>
      </c>
      <c r="E64" s="11" t="n">
        <v>0.98253</v>
      </c>
      <c r="F64" s="11" t="n">
        <v>0.9844</v>
      </c>
      <c r="G64" s="11" t="n">
        <v>0.98277</v>
      </c>
      <c r="H64" s="11" t="n">
        <v>0.99713</v>
      </c>
      <c r="I64" s="11" t="n">
        <v>1.01896</v>
      </c>
      <c r="J64" s="11" t="n">
        <v>1.03416</v>
      </c>
      <c r="K64" s="11" t="n">
        <v>1.0352</v>
      </c>
      <c r="L64" s="11" t="n">
        <v>1.03198</v>
      </c>
      <c r="M64" s="11" t="n">
        <v>1.01641</v>
      </c>
      <c r="N64" s="11" t="n">
        <v>1.02397</v>
      </c>
      <c r="O64" s="11" t="n">
        <v>1.01687</v>
      </c>
      <c r="P64" s="11" t="n">
        <v>1.00134</v>
      </c>
      <c r="Q64" s="11" t="n">
        <v>0.99516</v>
      </c>
      <c r="R64" s="11" t="n">
        <v>1.00753</v>
      </c>
      <c r="S64" s="11" t="n">
        <v>1.00671</v>
      </c>
      <c r="T64" s="11" t="n">
        <v>1.00943</v>
      </c>
      <c r="U64" s="11" t="n">
        <v>1.02494</v>
      </c>
      <c r="V64" s="11" t="n">
        <v>1.0298</v>
      </c>
      <c r="W64" s="11" t="n">
        <v>1.03273</v>
      </c>
      <c r="X64" s="11" t="n">
        <v>1.00845</v>
      </c>
      <c r="Y64" s="11" t="n">
        <v>0.9933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7687</v>
      </c>
      <c r="C65" s="11" t="n">
        <v>0.93444</v>
      </c>
      <c r="D65" s="11" t="n">
        <v>0.9242</v>
      </c>
      <c r="E65" s="11" t="n">
        <v>0.92777</v>
      </c>
      <c r="F65" s="11" t="n">
        <v>0.95268</v>
      </c>
      <c r="G65" s="11" t="n">
        <v>0.94671</v>
      </c>
      <c r="H65" s="11" t="n">
        <v>0.97263</v>
      </c>
      <c r="I65" s="11" t="n">
        <v>0.9894</v>
      </c>
      <c r="J65" s="11" t="n">
        <v>1.01009</v>
      </c>
      <c r="K65" s="11" t="n">
        <v>1.0363</v>
      </c>
      <c r="L65" s="11" t="n">
        <v>1.03522</v>
      </c>
      <c r="M65" s="11" t="n">
        <v>1.02547</v>
      </c>
      <c r="N65" s="11" t="n">
        <v>0.9952</v>
      </c>
      <c r="O65" s="11" t="n">
        <v>0.99393</v>
      </c>
      <c r="P65" s="11" t="n">
        <v>0.98302</v>
      </c>
      <c r="Q65" s="11" t="n">
        <v>0.94827</v>
      </c>
      <c r="R65" s="11" t="n">
        <v>0.98629</v>
      </c>
      <c r="S65" s="11" t="n">
        <v>0.9948</v>
      </c>
      <c r="T65" s="11" t="n">
        <v>0.99761</v>
      </c>
      <c r="U65" s="11" t="n">
        <v>0.99659</v>
      </c>
      <c r="V65" s="11" t="n">
        <v>0.98367</v>
      </c>
      <c r="W65" s="11" t="n">
        <v>1.00766</v>
      </c>
      <c r="X65" s="11" t="n">
        <v>0.98649</v>
      </c>
      <c r="Y65" s="11" t="n">
        <v>0.9292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2763</v>
      </c>
      <c r="C66" s="11" t="n">
        <v>0.90756</v>
      </c>
      <c r="D66" s="11" t="n">
        <v>0.88623</v>
      </c>
      <c r="E66" s="11" t="n">
        <v>0.89933</v>
      </c>
      <c r="F66" s="11" t="n">
        <v>0.88717</v>
      </c>
      <c r="G66" s="11" t="n">
        <v>0.87443</v>
      </c>
      <c r="H66" s="11" t="n">
        <v>0.89514</v>
      </c>
      <c r="I66" s="11" t="n">
        <v>0.92271</v>
      </c>
      <c r="J66" s="11" t="n">
        <v>0.97121</v>
      </c>
      <c r="K66" s="11" t="n">
        <v>1.11861</v>
      </c>
      <c r="L66" s="11" t="n">
        <v>1.11445</v>
      </c>
      <c r="M66" s="11" t="n">
        <v>1.11826</v>
      </c>
      <c r="N66" s="11" t="n">
        <v>1.12316</v>
      </c>
      <c r="O66" s="11" t="n">
        <v>1.06094</v>
      </c>
      <c r="P66" s="11" t="n">
        <v>0.9311</v>
      </c>
      <c r="Q66" s="11" t="n">
        <v>0.97192</v>
      </c>
      <c r="R66" s="11" t="n">
        <v>0.91157</v>
      </c>
      <c r="S66" s="11" t="n">
        <v>1.09929</v>
      </c>
      <c r="T66" s="11" t="n">
        <v>1.1135</v>
      </c>
      <c r="U66" s="11" t="n">
        <v>1.12472</v>
      </c>
      <c r="V66" s="11" t="n">
        <v>1.11113</v>
      </c>
      <c r="W66" s="11" t="n">
        <v>1.11768</v>
      </c>
      <c r="X66" s="11" t="n">
        <v>1.08953</v>
      </c>
      <c r="Y66" s="11" t="n">
        <v>0.953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9973</v>
      </c>
      <c r="C67" s="11" t="n">
        <v>0.94608</v>
      </c>
      <c r="D67" s="11" t="n">
        <v>1.0324</v>
      </c>
      <c r="E67" s="11" t="n">
        <v>1.06387</v>
      </c>
      <c r="F67" s="11" t="n">
        <v>1.0757</v>
      </c>
      <c r="G67" s="11" t="n">
        <v>1.08476</v>
      </c>
      <c r="H67" s="11" t="n">
        <v>1.09823</v>
      </c>
      <c r="I67" s="11" t="n">
        <v>1.14504</v>
      </c>
      <c r="J67" s="11" t="n">
        <v>1.15013</v>
      </c>
      <c r="K67" s="11" t="n">
        <v>1.17095</v>
      </c>
      <c r="L67" s="11" t="n">
        <v>1.18867</v>
      </c>
      <c r="M67" s="11" t="n">
        <v>1.18836</v>
      </c>
      <c r="N67" s="11" t="n">
        <v>1.1868</v>
      </c>
      <c r="O67" s="11" t="n">
        <v>1.16575</v>
      </c>
      <c r="P67" s="11" t="n">
        <v>1.01449</v>
      </c>
      <c r="Q67" s="11" t="n">
        <v>1.02633</v>
      </c>
      <c r="R67" s="11" t="n">
        <v>1.15467</v>
      </c>
      <c r="S67" s="11" t="n">
        <v>1.16875</v>
      </c>
      <c r="T67" s="11" t="n">
        <v>1.1704</v>
      </c>
      <c r="U67" s="11" t="n">
        <v>1.18217</v>
      </c>
      <c r="V67" s="11" t="n">
        <v>1.18305</v>
      </c>
      <c r="W67" s="11" t="n">
        <v>1.18844</v>
      </c>
      <c r="X67" s="11" t="n">
        <v>1.0957</v>
      </c>
      <c r="Y67" s="11" t="n">
        <v>0.958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1319</v>
      </c>
      <c r="C68" s="11" t="n">
        <v>0.95159</v>
      </c>
      <c r="D68" s="11" t="n">
        <v>0.95987</v>
      </c>
      <c r="E68" s="11" t="n">
        <v>0.96969</v>
      </c>
      <c r="F68" s="11" t="n">
        <v>0.96769</v>
      </c>
      <c r="G68" s="11" t="n">
        <v>1.00882</v>
      </c>
      <c r="H68" s="11" t="n">
        <v>1.0207</v>
      </c>
      <c r="I68" s="11" t="n">
        <v>1.04114</v>
      </c>
      <c r="J68" s="11" t="n">
        <v>1.07089</v>
      </c>
      <c r="K68" s="11" t="n">
        <v>1.07644</v>
      </c>
      <c r="L68" s="11" t="n">
        <v>1.07727</v>
      </c>
      <c r="M68" s="11" t="n">
        <v>1.06686</v>
      </c>
      <c r="N68" s="11" t="n">
        <v>1.069</v>
      </c>
      <c r="O68" s="11" t="n">
        <v>0.96134</v>
      </c>
      <c r="P68" s="11" t="n">
        <v>0.89888</v>
      </c>
      <c r="Q68" s="11" t="n">
        <v>0.89493</v>
      </c>
      <c r="R68" s="11" t="n">
        <v>0.9097</v>
      </c>
      <c r="S68" s="11" t="n">
        <v>0.95041</v>
      </c>
      <c r="T68" s="11" t="n">
        <v>0.99808</v>
      </c>
      <c r="U68" s="11" t="n">
        <v>0.94361</v>
      </c>
      <c r="V68" s="11" t="n">
        <v>0.96873</v>
      </c>
      <c r="W68" s="11" t="n">
        <v>0.93576</v>
      </c>
      <c r="X68" s="11" t="n">
        <v>0.91298</v>
      </c>
      <c r="Y68" s="11" t="n">
        <v>0.8515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6565</v>
      </c>
      <c r="C69" s="11" t="n">
        <v>0.89646</v>
      </c>
      <c r="D69" s="11" t="n">
        <v>0.95804</v>
      </c>
      <c r="E69" s="11" t="n">
        <v>0.92778</v>
      </c>
      <c r="F69" s="11" t="n">
        <v>0.95367</v>
      </c>
      <c r="G69" s="11" t="n">
        <v>0.97589</v>
      </c>
      <c r="H69" s="11" t="n">
        <v>0.99155</v>
      </c>
      <c r="I69" s="11" t="n">
        <v>1.08395</v>
      </c>
      <c r="J69" s="11" t="n">
        <v>1.09774</v>
      </c>
      <c r="K69" s="11" t="n">
        <v>1.10266</v>
      </c>
      <c r="L69" s="11" t="n">
        <v>1.10594</v>
      </c>
      <c r="M69" s="11" t="n">
        <v>1.11357</v>
      </c>
      <c r="N69" s="11" t="n">
        <v>1.09304</v>
      </c>
      <c r="O69" s="11" t="n">
        <v>1.01936</v>
      </c>
      <c r="P69" s="11" t="n">
        <v>1.05418</v>
      </c>
      <c r="Q69" s="11" t="n">
        <v>0.97146</v>
      </c>
      <c r="R69" s="11" t="n">
        <v>1.04857</v>
      </c>
      <c r="S69" s="11" t="n">
        <v>1.08513</v>
      </c>
      <c r="T69" s="11" t="n">
        <v>1.07665</v>
      </c>
      <c r="U69" s="11" t="n">
        <v>1.02602</v>
      </c>
      <c r="V69" s="11" t="n">
        <v>1.03774</v>
      </c>
      <c r="W69" s="11" t="n">
        <v>1.01245</v>
      </c>
      <c r="X69" s="11" t="n">
        <v>0.92014</v>
      </c>
      <c r="Y69" s="11" t="n">
        <v>0.8698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8536</v>
      </c>
      <c r="C70" s="11" t="n">
        <v>0.84586</v>
      </c>
      <c r="D70" s="11" t="n">
        <v>0.84477</v>
      </c>
      <c r="E70" s="11" t="n">
        <v>0.86609</v>
      </c>
      <c r="F70" s="11" t="n">
        <v>0.86646</v>
      </c>
      <c r="G70" s="11" t="n">
        <v>0.88576</v>
      </c>
      <c r="H70" s="11" t="n">
        <v>0.91264</v>
      </c>
      <c r="I70" s="11" t="n">
        <v>0.95503</v>
      </c>
      <c r="J70" s="11" t="n">
        <v>0.97535</v>
      </c>
      <c r="K70" s="11" t="n">
        <v>0.99028</v>
      </c>
      <c r="L70" s="11" t="n">
        <v>0.97467</v>
      </c>
      <c r="M70" s="11" t="n">
        <v>0.9792</v>
      </c>
      <c r="N70" s="11" t="n">
        <v>0.97857</v>
      </c>
      <c r="O70" s="11" t="n">
        <v>0.94511</v>
      </c>
      <c r="P70" s="11" t="n">
        <v>0.91313</v>
      </c>
      <c r="Q70" s="11" t="n">
        <v>0.93444</v>
      </c>
      <c r="R70" s="11" t="n">
        <v>0.7825</v>
      </c>
      <c r="S70" s="11" t="n">
        <v>0.94158</v>
      </c>
      <c r="T70" s="11" t="n">
        <v>0.94334</v>
      </c>
      <c r="U70" s="11" t="n">
        <v>0.94031</v>
      </c>
      <c r="V70" s="11" t="n">
        <v>0.92499</v>
      </c>
      <c r="W70" s="11" t="n">
        <v>0.92804</v>
      </c>
      <c r="X70" s="11" t="n">
        <v>0.90211</v>
      </c>
      <c r="Y70" s="11" t="n">
        <v>0.88506</v>
      </c>
    </row>
    <row r="71" customFormat="false" ht="12.75" hidden="false" customHeight="false" outlineLevel="0" collapsed="false">
      <c r="A71" s="12" t="n">
        <v>29</v>
      </c>
      <c r="B71" s="11" t="n">
        <v>0.92851</v>
      </c>
      <c r="C71" s="11" t="n">
        <v>0.83986</v>
      </c>
      <c r="D71" s="11" t="n">
        <v>0.84769</v>
      </c>
      <c r="E71" s="11" t="n">
        <v>0.88756</v>
      </c>
      <c r="F71" s="11" t="n">
        <v>0.90007</v>
      </c>
      <c r="G71" s="11" t="n">
        <v>0.91511</v>
      </c>
      <c r="H71" s="11" t="n">
        <v>0.97206</v>
      </c>
      <c r="I71" s="11" t="n">
        <v>1.02017</v>
      </c>
      <c r="J71" s="11" t="n">
        <v>1.05082</v>
      </c>
      <c r="K71" s="11" t="n">
        <v>1.0694</v>
      </c>
      <c r="L71" s="11" t="n">
        <v>1.03723</v>
      </c>
      <c r="M71" s="11" t="n">
        <v>1.06798</v>
      </c>
      <c r="N71" s="11" t="n">
        <v>1.06917</v>
      </c>
      <c r="O71" s="11" t="n">
        <v>0.95433</v>
      </c>
      <c r="P71" s="11" t="n">
        <v>0.80657</v>
      </c>
      <c r="Q71" s="11" t="n">
        <v>0.74823</v>
      </c>
      <c r="R71" s="11" t="n">
        <v>0.95306</v>
      </c>
      <c r="S71" s="11" t="n">
        <v>0.98576</v>
      </c>
      <c r="T71" s="11" t="n">
        <v>0.95588</v>
      </c>
      <c r="U71" s="11" t="n">
        <v>1.01019</v>
      </c>
      <c r="V71" s="11" t="n">
        <v>1.06324</v>
      </c>
      <c r="W71" s="11" t="n">
        <v>1.07034</v>
      </c>
      <c r="X71" s="11" t="n">
        <v>1.0199</v>
      </c>
      <c r="Y71" s="11" t="n">
        <v>0.93038</v>
      </c>
    </row>
    <row r="72" customFormat="false" ht="12.75" hidden="false" customHeight="false" outlineLevel="0" collapsed="false">
      <c r="A72" s="12" t="n">
        <v>30</v>
      </c>
      <c r="B72" s="11" t="n">
        <v>0.90774</v>
      </c>
      <c r="C72" s="11" t="n">
        <v>0.8443</v>
      </c>
      <c r="D72" s="11" t="n">
        <v>0.81376</v>
      </c>
      <c r="E72" s="11" t="n">
        <v>0.76092</v>
      </c>
      <c r="F72" s="11" t="n">
        <v>0.83245</v>
      </c>
      <c r="G72" s="11" t="n">
        <v>0.84339</v>
      </c>
      <c r="H72" s="11" t="n">
        <v>0.86795</v>
      </c>
      <c r="I72" s="11" t="n">
        <v>0.92347</v>
      </c>
      <c r="J72" s="11" t="n">
        <v>0.99953</v>
      </c>
      <c r="K72" s="11" t="n">
        <v>1.02523</v>
      </c>
      <c r="L72" s="11" t="n">
        <v>1.03693</v>
      </c>
      <c r="M72" s="11" t="n">
        <v>1.03573</v>
      </c>
      <c r="N72" s="11" t="n">
        <v>1.03712</v>
      </c>
      <c r="O72" s="11" t="n">
        <v>0.93491</v>
      </c>
      <c r="P72" s="11" t="n">
        <v>0.91968</v>
      </c>
      <c r="Q72" s="11" t="n">
        <v>0.94289</v>
      </c>
      <c r="R72" s="11" t="n">
        <v>0.9131</v>
      </c>
      <c r="S72" s="11" t="n">
        <v>0.93642</v>
      </c>
      <c r="T72" s="11" t="n">
        <v>0.9468</v>
      </c>
      <c r="U72" s="11" t="n">
        <v>1.00709</v>
      </c>
      <c r="V72" s="11" t="n">
        <v>1.00655</v>
      </c>
      <c r="W72" s="11" t="n">
        <v>1.0118</v>
      </c>
      <c r="X72" s="11" t="n">
        <v>0.98292</v>
      </c>
      <c r="Y72" s="11" t="n">
        <v>0.8938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701</v>
      </c>
      <c r="C79" s="11" t="n">
        <v>0.96707</v>
      </c>
      <c r="D79" s="11" t="n">
        <v>0.95053</v>
      </c>
      <c r="E79" s="11" t="n">
        <v>0.96107</v>
      </c>
      <c r="F79" s="11" t="n">
        <v>0.97986</v>
      </c>
      <c r="G79" s="11" t="n">
        <v>0.99928</v>
      </c>
      <c r="H79" s="11" t="n">
        <v>0.99283</v>
      </c>
      <c r="I79" s="11" t="n">
        <v>1.0131</v>
      </c>
      <c r="J79" s="11" t="n">
        <v>1.00734</v>
      </c>
      <c r="K79" s="11" t="n">
        <v>1.00516</v>
      </c>
      <c r="L79" s="11" t="n">
        <v>0.98354</v>
      </c>
      <c r="M79" s="11" t="n">
        <v>1.00711</v>
      </c>
      <c r="N79" s="11" t="n">
        <v>0.97954</v>
      </c>
      <c r="O79" s="11" t="n">
        <v>0.97945</v>
      </c>
      <c r="P79" s="11" t="n">
        <v>0.96976</v>
      </c>
      <c r="Q79" s="11" t="n">
        <v>0.97276</v>
      </c>
      <c r="R79" s="11" t="n">
        <v>0.99127</v>
      </c>
      <c r="S79" s="11" t="n">
        <v>0.98384</v>
      </c>
      <c r="T79" s="11" t="n">
        <v>0.92572</v>
      </c>
      <c r="U79" s="11" t="n">
        <v>0.98846</v>
      </c>
      <c r="V79" s="11" t="n">
        <v>0.97839</v>
      </c>
      <c r="W79" s="11" t="n">
        <v>0.99572</v>
      </c>
      <c r="X79" s="11" t="n">
        <v>0.96794</v>
      </c>
      <c r="Y79" s="11" t="n">
        <v>0.9609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0033</v>
      </c>
      <c r="C80" s="11" t="n">
        <v>0.99805</v>
      </c>
      <c r="D80" s="11" t="n">
        <v>0.96053</v>
      </c>
      <c r="E80" s="11" t="n">
        <v>0.94958</v>
      </c>
      <c r="F80" s="11" t="n">
        <v>0.96304</v>
      </c>
      <c r="G80" s="11" t="n">
        <v>0.979</v>
      </c>
      <c r="H80" s="11" t="n">
        <v>0.97874</v>
      </c>
      <c r="I80" s="11" t="n">
        <v>0.99759</v>
      </c>
      <c r="J80" s="11" t="n">
        <v>1.09042</v>
      </c>
      <c r="K80" s="11" t="n">
        <v>1.09027</v>
      </c>
      <c r="L80" s="11" t="n">
        <v>1.02451</v>
      </c>
      <c r="M80" s="11" t="n">
        <v>1.02422</v>
      </c>
      <c r="N80" s="11" t="n">
        <v>0.96522</v>
      </c>
      <c r="O80" s="11" t="n">
        <v>0.97003</v>
      </c>
      <c r="P80" s="11" t="n">
        <v>0.98621</v>
      </c>
      <c r="Q80" s="11" t="n">
        <v>1.04812</v>
      </c>
      <c r="R80" s="11" t="n">
        <v>0.98739</v>
      </c>
      <c r="S80" s="11" t="n">
        <v>1.00287</v>
      </c>
      <c r="T80" s="11" t="n">
        <v>1.02392</v>
      </c>
      <c r="U80" s="11" t="n">
        <v>1.0351</v>
      </c>
      <c r="V80" s="11" t="n">
        <v>1.01207</v>
      </c>
      <c r="W80" s="11" t="n">
        <v>1.0512</v>
      </c>
      <c r="X80" s="11" t="n">
        <v>1.05035</v>
      </c>
      <c r="Y80" s="11" t="n">
        <v>1.0250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649</v>
      </c>
      <c r="C81" s="11" t="n">
        <v>0.96164</v>
      </c>
      <c r="D81" s="11" t="n">
        <v>0.94133</v>
      </c>
      <c r="E81" s="11" t="n">
        <v>0.94259</v>
      </c>
      <c r="F81" s="11" t="n">
        <v>0.95662</v>
      </c>
      <c r="G81" s="11" t="n">
        <v>0.97112</v>
      </c>
      <c r="H81" s="11" t="n">
        <v>0.97477</v>
      </c>
      <c r="I81" s="11" t="n">
        <v>0.98701</v>
      </c>
      <c r="J81" s="11" t="n">
        <v>1.00485</v>
      </c>
      <c r="K81" s="11" t="n">
        <v>1.01417</v>
      </c>
      <c r="L81" s="11" t="n">
        <v>1.01434</v>
      </c>
      <c r="M81" s="11" t="n">
        <v>1.00003</v>
      </c>
      <c r="N81" s="11" t="n">
        <v>0.95145</v>
      </c>
      <c r="O81" s="11" t="n">
        <v>0.95203</v>
      </c>
      <c r="P81" s="11" t="n">
        <v>0.98079</v>
      </c>
      <c r="Q81" s="11" t="n">
        <v>0.98517</v>
      </c>
      <c r="R81" s="11" t="n">
        <v>1.00366</v>
      </c>
      <c r="S81" s="11" t="n">
        <v>1.0104</v>
      </c>
      <c r="T81" s="11" t="n">
        <v>1.00633</v>
      </c>
      <c r="U81" s="11" t="n">
        <v>1.0141</v>
      </c>
      <c r="V81" s="11" t="n">
        <v>1.00927</v>
      </c>
      <c r="W81" s="11" t="n">
        <v>1.01061</v>
      </c>
      <c r="X81" s="11" t="n">
        <v>1.00154</v>
      </c>
      <c r="Y81" s="11" t="n">
        <v>0.9785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0134</v>
      </c>
      <c r="C82" s="11" t="n">
        <v>0.9037</v>
      </c>
      <c r="D82" s="11" t="n">
        <v>0.89325</v>
      </c>
      <c r="E82" s="11" t="n">
        <v>0.90444</v>
      </c>
      <c r="F82" s="11" t="n">
        <v>0.9075</v>
      </c>
      <c r="G82" s="11" t="n">
        <v>0.93894</v>
      </c>
      <c r="H82" s="11" t="n">
        <v>0.91221</v>
      </c>
      <c r="I82" s="11" t="n">
        <v>0.73995</v>
      </c>
      <c r="J82" s="11" t="n">
        <v>0.9412</v>
      </c>
      <c r="K82" s="11" t="n">
        <v>0.94606</v>
      </c>
      <c r="L82" s="11" t="n">
        <v>0.94295</v>
      </c>
      <c r="M82" s="11" t="n">
        <v>0.94532</v>
      </c>
      <c r="N82" s="11" t="n">
        <v>0.93602</v>
      </c>
      <c r="O82" s="11" t="n">
        <v>0.93243</v>
      </c>
      <c r="P82" s="11" t="n">
        <v>0.92889</v>
      </c>
      <c r="Q82" s="11" t="n">
        <v>0.7511</v>
      </c>
      <c r="R82" s="11" t="n">
        <v>0.77577</v>
      </c>
      <c r="S82" s="11" t="n">
        <v>0.93046</v>
      </c>
      <c r="T82" s="11" t="n">
        <v>0.9331</v>
      </c>
      <c r="U82" s="11" t="n">
        <v>0.93173</v>
      </c>
      <c r="V82" s="11" t="n">
        <v>0.92451</v>
      </c>
      <c r="W82" s="11" t="n">
        <v>0.92066</v>
      </c>
      <c r="X82" s="11" t="n">
        <v>0.92691</v>
      </c>
      <c r="Y82" s="11" t="n">
        <v>0.8870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551</v>
      </c>
      <c r="C83" s="11" t="n">
        <v>0.84799</v>
      </c>
      <c r="D83" s="11" t="n">
        <v>0.85025</v>
      </c>
      <c r="E83" s="11" t="n">
        <v>0.86123</v>
      </c>
      <c r="F83" s="11" t="n">
        <v>0.87654</v>
      </c>
      <c r="G83" s="11" t="n">
        <v>0.89117</v>
      </c>
      <c r="H83" s="11" t="n">
        <v>0.86436</v>
      </c>
      <c r="I83" s="11" t="n">
        <v>0.86503</v>
      </c>
      <c r="J83" s="11" t="n">
        <v>0.6642</v>
      </c>
      <c r="K83" s="11" t="n">
        <v>0.66711</v>
      </c>
      <c r="L83" s="11" t="n">
        <v>0.66626</v>
      </c>
      <c r="M83" s="11" t="n">
        <v>0.87809</v>
      </c>
      <c r="N83" s="11" t="n">
        <v>0.86855</v>
      </c>
      <c r="O83" s="11" t="n">
        <v>0.86514</v>
      </c>
      <c r="P83" s="11" t="n">
        <v>0.87048</v>
      </c>
      <c r="Q83" s="11" t="n">
        <v>0.87435</v>
      </c>
      <c r="R83" s="11" t="n">
        <v>0.89199</v>
      </c>
      <c r="S83" s="11" t="n">
        <v>0.8987</v>
      </c>
      <c r="T83" s="11" t="n">
        <v>0.89862</v>
      </c>
      <c r="U83" s="11" t="n">
        <v>0.89877</v>
      </c>
      <c r="V83" s="11" t="n">
        <v>0.89695</v>
      </c>
      <c r="W83" s="11" t="n">
        <v>0.8736</v>
      </c>
      <c r="X83" s="11" t="n">
        <v>0.87135</v>
      </c>
      <c r="Y83" s="11" t="n">
        <v>0.8545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2924</v>
      </c>
      <c r="C84" s="11" t="n">
        <v>0.92225</v>
      </c>
      <c r="D84" s="11" t="n">
        <v>0.92604</v>
      </c>
      <c r="E84" s="11" t="n">
        <v>0.9191</v>
      </c>
      <c r="F84" s="11" t="n">
        <v>0.93766</v>
      </c>
      <c r="G84" s="11" t="n">
        <v>0.92645</v>
      </c>
      <c r="H84" s="11" t="n">
        <v>0.93016</v>
      </c>
      <c r="I84" s="11" t="n">
        <v>0.91004</v>
      </c>
      <c r="J84" s="11" t="n">
        <v>0.98915</v>
      </c>
      <c r="K84" s="11" t="n">
        <v>0.99089</v>
      </c>
      <c r="L84" s="11" t="n">
        <v>0.9932</v>
      </c>
      <c r="M84" s="11" t="n">
        <v>0.99371</v>
      </c>
      <c r="N84" s="11" t="n">
        <v>0.98421</v>
      </c>
      <c r="O84" s="11" t="n">
        <v>0.96929</v>
      </c>
      <c r="P84" s="11" t="n">
        <v>0.97637</v>
      </c>
      <c r="Q84" s="11" t="n">
        <v>0.97611</v>
      </c>
      <c r="R84" s="11" t="n">
        <v>0.96114</v>
      </c>
      <c r="S84" s="11" t="n">
        <v>0.97857</v>
      </c>
      <c r="T84" s="11" t="n">
        <v>0.97888</v>
      </c>
      <c r="U84" s="11" t="n">
        <v>0.96309</v>
      </c>
      <c r="V84" s="11" t="n">
        <v>0.97082</v>
      </c>
      <c r="W84" s="11" t="n">
        <v>0.98629</v>
      </c>
      <c r="X84" s="11" t="n">
        <v>0.94073</v>
      </c>
      <c r="Y84" s="11" t="n">
        <v>0.9377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455</v>
      </c>
      <c r="C85" s="11" t="n">
        <v>0.92469</v>
      </c>
      <c r="D85" s="11" t="n">
        <v>0.89557</v>
      </c>
      <c r="E85" s="11" t="n">
        <v>0.89041</v>
      </c>
      <c r="F85" s="11" t="n">
        <v>0.95115</v>
      </c>
      <c r="G85" s="11" t="n">
        <v>0.93164</v>
      </c>
      <c r="H85" s="11" t="n">
        <v>0.95582</v>
      </c>
      <c r="I85" s="11" t="n">
        <v>0.961</v>
      </c>
      <c r="J85" s="11" t="n">
        <v>0.98393</v>
      </c>
      <c r="K85" s="11" t="n">
        <v>0.98817</v>
      </c>
      <c r="L85" s="11" t="n">
        <v>0.99053</v>
      </c>
      <c r="M85" s="11" t="n">
        <v>0.99172</v>
      </c>
      <c r="N85" s="11" t="n">
        <v>0.94724</v>
      </c>
      <c r="O85" s="11" t="n">
        <v>0.97454</v>
      </c>
      <c r="P85" s="11" t="n">
        <v>0.97676</v>
      </c>
      <c r="Q85" s="11" t="n">
        <v>0.98075</v>
      </c>
      <c r="R85" s="11" t="n">
        <v>0.98289</v>
      </c>
      <c r="S85" s="11" t="n">
        <v>0.96352</v>
      </c>
      <c r="T85" s="11" t="n">
        <v>0.98191</v>
      </c>
      <c r="U85" s="11" t="n">
        <v>0.96608</v>
      </c>
      <c r="V85" s="11" t="n">
        <v>0.97305</v>
      </c>
      <c r="W85" s="11" t="n">
        <v>0.98196</v>
      </c>
      <c r="X85" s="11" t="n">
        <v>0.93613</v>
      </c>
      <c r="Y85" s="11" t="n">
        <v>0.918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1288</v>
      </c>
      <c r="C86" s="11" t="n">
        <v>0.89606</v>
      </c>
      <c r="D86" s="11" t="n">
        <v>0.84416</v>
      </c>
      <c r="E86" s="11" t="n">
        <v>0.89913</v>
      </c>
      <c r="F86" s="11" t="n">
        <v>0.91301</v>
      </c>
      <c r="G86" s="11" t="n">
        <v>0.92915</v>
      </c>
      <c r="H86" s="11" t="n">
        <v>0.91224</v>
      </c>
      <c r="I86" s="11" t="n">
        <v>0.93456</v>
      </c>
      <c r="J86" s="11" t="n">
        <v>0.95104</v>
      </c>
      <c r="K86" s="11" t="n">
        <v>0.95825</v>
      </c>
      <c r="L86" s="11" t="n">
        <v>0.95751</v>
      </c>
      <c r="M86" s="11" t="n">
        <v>0.95783</v>
      </c>
      <c r="N86" s="11" t="n">
        <v>0.94778</v>
      </c>
      <c r="O86" s="11" t="n">
        <v>0.92253</v>
      </c>
      <c r="P86" s="11" t="n">
        <v>0.94737</v>
      </c>
      <c r="Q86" s="11" t="n">
        <v>0.94983</v>
      </c>
      <c r="R86" s="11" t="n">
        <v>0.94972</v>
      </c>
      <c r="S86" s="11" t="n">
        <v>0.95145</v>
      </c>
      <c r="T86" s="11" t="n">
        <v>0.95537</v>
      </c>
      <c r="U86" s="11" t="n">
        <v>0.94783</v>
      </c>
      <c r="V86" s="11" t="n">
        <v>0.94742</v>
      </c>
      <c r="W86" s="11" t="n">
        <v>0.9573</v>
      </c>
      <c r="X86" s="11" t="n">
        <v>0.95633</v>
      </c>
      <c r="Y86" s="11" t="n">
        <v>0.9483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4794</v>
      </c>
      <c r="C87" s="11" t="n">
        <v>0.84612</v>
      </c>
      <c r="D87" s="11" t="n">
        <v>0.82875</v>
      </c>
      <c r="E87" s="11" t="n">
        <v>0.83045</v>
      </c>
      <c r="F87" s="11" t="n">
        <v>0.82794</v>
      </c>
      <c r="G87" s="11" t="n">
        <v>0.81608</v>
      </c>
      <c r="H87" s="11" t="n">
        <v>0.83416</v>
      </c>
      <c r="I87" s="11" t="n">
        <v>0.84894</v>
      </c>
      <c r="J87" s="11" t="n">
        <v>0.84573</v>
      </c>
      <c r="K87" s="11" t="n">
        <v>0.84377</v>
      </c>
      <c r="L87" s="11" t="n">
        <v>0.84347</v>
      </c>
      <c r="M87" s="11" t="n">
        <v>0.84757</v>
      </c>
      <c r="N87" s="11" t="n">
        <v>0.83496</v>
      </c>
      <c r="O87" s="11" t="n">
        <v>0.8277</v>
      </c>
      <c r="P87" s="11" t="n">
        <v>0.83061</v>
      </c>
      <c r="Q87" s="11" t="n">
        <v>0.82657</v>
      </c>
      <c r="R87" s="11" t="n">
        <v>0.83864</v>
      </c>
      <c r="S87" s="11" t="n">
        <v>0.84556</v>
      </c>
      <c r="T87" s="11" t="n">
        <v>0.84095</v>
      </c>
      <c r="U87" s="11" t="n">
        <v>0.86456</v>
      </c>
      <c r="V87" s="11" t="n">
        <v>0.85388</v>
      </c>
      <c r="W87" s="11" t="n">
        <v>0.85582</v>
      </c>
      <c r="X87" s="11" t="n">
        <v>0.84244</v>
      </c>
      <c r="Y87" s="11" t="n">
        <v>0.8360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3522</v>
      </c>
      <c r="C88" s="11" t="n">
        <v>0.83114</v>
      </c>
      <c r="D88" s="11" t="n">
        <v>0.81255</v>
      </c>
      <c r="E88" s="11" t="n">
        <v>0.80332</v>
      </c>
      <c r="F88" s="11" t="n">
        <v>0.78817</v>
      </c>
      <c r="G88" s="11" t="n">
        <v>0.78525</v>
      </c>
      <c r="H88" s="11" t="n">
        <v>0.78935</v>
      </c>
      <c r="I88" s="11" t="n">
        <v>0.8002</v>
      </c>
      <c r="J88" s="11" t="n">
        <v>0.81798</v>
      </c>
      <c r="K88" s="11" t="n">
        <v>0.8156</v>
      </c>
      <c r="L88" s="11" t="n">
        <v>0.81812</v>
      </c>
      <c r="M88" s="11" t="n">
        <v>0.82047</v>
      </c>
      <c r="N88" s="11" t="n">
        <v>0.8131</v>
      </c>
      <c r="O88" s="11" t="n">
        <v>0.81474</v>
      </c>
      <c r="P88" s="11" t="n">
        <v>0.81582</v>
      </c>
      <c r="Q88" s="11" t="n">
        <v>0.80923</v>
      </c>
      <c r="R88" s="11" t="n">
        <v>0.83109</v>
      </c>
      <c r="S88" s="11" t="n">
        <v>0.83733</v>
      </c>
      <c r="T88" s="11" t="n">
        <v>0.82221</v>
      </c>
      <c r="U88" s="11" t="n">
        <v>0.84489</v>
      </c>
      <c r="V88" s="11" t="n">
        <v>0.83719</v>
      </c>
      <c r="W88" s="11" t="n">
        <v>0.84383</v>
      </c>
      <c r="X88" s="11" t="n">
        <v>0.84621</v>
      </c>
      <c r="Y88" s="11" t="n">
        <v>0.83172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3298</v>
      </c>
      <c r="C89" s="11" t="n">
        <v>0.95601</v>
      </c>
      <c r="D89" s="11" t="n">
        <v>0.91747</v>
      </c>
      <c r="E89" s="11" t="n">
        <v>0.9119</v>
      </c>
      <c r="F89" s="11" t="n">
        <v>0.96847</v>
      </c>
      <c r="G89" s="11" t="n">
        <v>0.93957</v>
      </c>
      <c r="H89" s="11" t="n">
        <v>0.96802</v>
      </c>
      <c r="I89" s="11" t="n">
        <v>0.9861</v>
      </c>
      <c r="J89" s="11" t="n">
        <v>0.95688</v>
      </c>
      <c r="K89" s="11" t="n">
        <v>0.99462</v>
      </c>
      <c r="L89" s="11" t="n">
        <v>0.99705</v>
      </c>
      <c r="M89" s="11" t="n">
        <v>0.99592</v>
      </c>
      <c r="N89" s="11" t="n">
        <v>0.9951</v>
      </c>
      <c r="O89" s="11" t="n">
        <v>0.96236</v>
      </c>
      <c r="P89" s="11" t="n">
        <v>0.95388</v>
      </c>
      <c r="Q89" s="11" t="n">
        <v>0.95817</v>
      </c>
      <c r="R89" s="11" t="n">
        <v>0.99411</v>
      </c>
      <c r="S89" s="11" t="n">
        <v>0.99678</v>
      </c>
      <c r="T89" s="11" t="n">
        <v>0.96482</v>
      </c>
      <c r="U89" s="11" t="n">
        <v>0.99197</v>
      </c>
      <c r="V89" s="11" t="n">
        <v>1.00167</v>
      </c>
      <c r="W89" s="11" t="n">
        <v>1.00419</v>
      </c>
      <c r="X89" s="11" t="n">
        <v>0.99668</v>
      </c>
      <c r="Y89" s="11" t="n">
        <v>0.960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5</v>
      </c>
      <c r="C90" s="11" t="n">
        <v>0.90856</v>
      </c>
      <c r="D90" s="11" t="n">
        <v>0.8987</v>
      </c>
      <c r="E90" s="11" t="n">
        <v>0.89665</v>
      </c>
      <c r="F90" s="11" t="n">
        <v>0.90831</v>
      </c>
      <c r="G90" s="11" t="n">
        <v>0.91345</v>
      </c>
      <c r="H90" s="11" t="n">
        <v>0.91941</v>
      </c>
      <c r="I90" s="11" t="n">
        <v>0.93268</v>
      </c>
      <c r="J90" s="11" t="n">
        <v>0.93166</v>
      </c>
      <c r="K90" s="11" t="n">
        <v>0.94139</v>
      </c>
      <c r="L90" s="11" t="n">
        <v>0.9399</v>
      </c>
      <c r="M90" s="11" t="n">
        <v>0.94007</v>
      </c>
      <c r="N90" s="11" t="n">
        <v>0.93577</v>
      </c>
      <c r="O90" s="11" t="n">
        <v>0.93437</v>
      </c>
      <c r="P90" s="11" t="n">
        <v>0.92096</v>
      </c>
      <c r="Q90" s="11" t="n">
        <v>0.92277</v>
      </c>
      <c r="R90" s="11" t="n">
        <v>0.93462</v>
      </c>
      <c r="S90" s="11" t="n">
        <v>0.70677</v>
      </c>
      <c r="T90" s="11" t="n">
        <v>0.92818</v>
      </c>
      <c r="U90" s="11" t="n">
        <v>0.9326</v>
      </c>
      <c r="V90" s="11" t="n">
        <v>0.94085</v>
      </c>
      <c r="W90" s="11" t="n">
        <v>0.93984</v>
      </c>
      <c r="X90" s="11" t="n">
        <v>0.93504</v>
      </c>
      <c r="Y90" s="11" t="n">
        <v>0.932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9749</v>
      </c>
      <c r="C91" s="11" t="n">
        <v>0.9174</v>
      </c>
      <c r="D91" s="11" t="n">
        <v>0.90604</v>
      </c>
      <c r="E91" s="11" t="n">
        <v>0.88751</v>
      </c>
      <c r="F91" s="11" t="n">
        <v>0.89428</v>
      </c>
      <c r="G91" s="11" t="n">
        <v>0.70103</v>
      </c>
      <c r="H91" s="11" t="n">
        <v>0.90598</v>
      </c>
      <c r="I91" s="11" t="n">
        <v>0.91591</v>
      </c>
      <c r="J91" s="11" t="n">
        <v>0.91398</v>
      </c>
      <c r="K91" s="11" t="n">
        <v>0.94962</v>
      </c>
      <c r="L91" s="11" t="n">
        <v>0.94597</v>
      </c>
      <c r="M91" s="11" t="n">
        <v>0.94898</v>
      </c>
      <c r="N91" s="11" t="n">
        <v>0.95517</v>
      </c>
      <c r="O91" s="11" t="n">
        <v>0.95146</v>
      </c>
      <c r="P91" s="11" t="n">
        <v>0.94013</v>
      </c>
      <c r="Q91" s="11" t="n">
        <v>0.90312</v>
      </c>
      <c r="R91" s="11" t="n">
        <v>0.95675</v>
      </c>
      <c r="S91" s="11" t="n">
        <v>0.89121</v>
      </c>
      <c r="T91" s="11" t="n">
        <v>0.90936</v>
      </c>
      <c r="U91" s="11" t="n">
        <v>0.93107</v>
      </c>
      <c r="V91" s="11" t="n">
        <v>0.95433</v>
      </c>
      <c r="W91" s="11" t="n">
        <v>0.96779</v>
      </c>
      <c r="X91" s="11" t="n">
        <v>0.95673</v>
      </c>
      <c r="Y91" s="11" t="n">
        <v>0.940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4461</v>
      </c>
      <c r="C92" s="11" t="n">
        <v>0.84185</v>
      </c>
      <c r="D92" s="11" t="n">
        <v>0.83588</v>
      </c>
      <c r="E92" s="11" t="n">
        <v>0.83595</v>
      </c>
      <c r="F92" s="11" t="n">
        <v>0.86128</v>
      </c>
      <c r="G92" s="11" t="n">
        <v>0.84498</v>
      </c>
      <c r="H92" s="11" t="n">
        <v>0.85299</v>
      </c>
      <c r="I92" s="11" t="n">
        <v>0.85405</v>
      </c>
      <c r="J92" s="11" t="n">
        <v>0.84687</v>
      </c>
      <c r="K92" s="11" t="n">
        <v>0.83062</v>
      </c>
      <c r="L92" s="11" t="n">
        <v>0.82454</v>
      </c>
      <c r="M92" s="11" t="n">
        <v>0.82477</v>
      </c>
      <c r="N92" s="11" t="n">
        <v>0.78147</v>
      </c>
      <c r="O92" s="11" t="n">
        <v>0.65126</v>
      </c>
      <c r="P92" s="11" t="n">
        <v>0.81677</v>
      </c>
      <c r="Q92" s="11" t="n">
        <v>0.83439</v>
      </c>
      <c r="R92" s="11" t="n">
        <v>0.88363</v>
      </c>
      <c r="S92" s="11" t="n">
        <v>0.8727</v>
      </c>
      <c r="T92" s="11" t="n">
        <v>0.8657</v>
      </c>
      <c r="U92" s="11" t="n">
        <v>0.89343</v>
      </c>
      <c r="V92" s="11" t="n">
        <v>0.87234</v>
      </c>
      <c r="W92" s="11" t="n">
        <v>0.89934</v>
      </c>
      <c r="X92" s="11" t="n">
        <v>0.89827</v>
      </c>
      <c r="Y92" s="11" t="n">
        <v>0.8946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5329</v>
      </c>
      <c r="C93" s="11" t="n">
        <v>0.95335</v>
      </c>
      <c r="D93" s="11" t="n">
        <v>0.93723</v>
      </c>
      <c r="E93" s="11" t="n">
        <v>0.952</v>
      </c>
      <c r="F93" s="11" t="n">
        <v>0.95781</v>
      </c>
      <c r="G93" s="11" t="n">
        <v>0.93681</v>
      </c>
      <c r="H93" s="11" t="n">
        <v>0.95038</v>
      </c>
      <c r="I93" s="11" t="n">
        <v>1.00165</v>
      </c>
      <c r="J93" s="11" t="n">
        <v>1.00353</v>
      </c>
      <c r="K93" s="11" t="n">
        <v>0.99519</v>
      </c>
      <c r="L93" s="11" t="n">
        <v>0.99949</v>
      </c>
      <c r="M93" s="11" t="n">
        <v>0.9965</v>
      </c>
      <c r="N93" s="11" t="n">
        <v>1.00543</v>
      </c>
      <c r="O93" s="11" t="n">
        <v>1.00381</v>
      </c>
      <c r="P93" s="11" t="n">
        <v>0.98601</v>
      </c>
      <c r="Q93" s="11" t="n">
        <v>0.99561</v>
      </c>
      <c r="R93" s="11" t="n">
        <v>0.98073</v>
      </c>
      <c r="S93" s="11" t="n">
        <v>0.9882</v>
      </c>
      <c r="T93" s="11" t="n">
        <v>0.98901</v>
      </c>
      <c r="U93" s="11" t="n">
        <v>0.98768</v>
      </c>
      <c r="V93" s="11" t="n">
        <v>1.00352</v>
      </c>
      <c r="W93" s="11" t="n">
        <v>0.99369</v>
      </c>
      <c r="X93" s="11" t="n">
        <v>1.00817</v>
      </c>
      <c r="Y93" s="11" t="n">
        <v>0.98819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5095</v>
      </c>
      <c r="C94" s="11" t="n">
        <v>0.93763</v>
      </c>
      <c r="D94" s="11" t="n">
        <v>0.88102</v>
      </c>
      <c r="E94" s="11" t="n">
        <v>0.88573</v>
      </c>
      <c r="F94" s="11" t="n">
        <v>0.87812</v>
      </c>
      <c r="G94" s="11" t="n">
        <v>0.86749</v>
      </c>
      <c r="H94" s="11" t="n">
        <v>0.88795</v>
      </c>
      <c r="I94" s="11" t="n">
        <v>0.8891</v>
      </c>
      <c r="J94" s="11" t="n">
        <v>0.94703</v>
      </c>
      <c r="K94" s="11" t="n">
        <v>0.97181</v>
      </c>
      <c r="L94" s="11" t="n">
        <v>0.97259</v>
      </c>
      <c r="M94" s="11" t="n">
        <v>0.97203</v>
      </c>
      <c r="N94" s="11" t="n">
        <v>0.97204</v>
      </c>
      <c r="O94" s="11" t="n">
        <v>0.97235</v>
      </c>
      <c r="P94" s="11" t="n">
        <v>0.97282</v>
      </c>
      <c r="Q94" s="11" t="n">
        <v>0.96703</v>
      </c>
      <c r="R94" s="11" t="n">
        <v>0.96262</v>
      </c>
      <c r="S94" s="11" t="n">
        <v>0.95973</v>
      </c>
      <c r="T94" s="11" t="n">
        <v>0.78827</v>
      </c>
      <c r="U94" s="11" t="n">
        <v>0.81592</v>
      </c>
      <c r="V94" s="11" t="n">
        <v>0.97462</v>
      </c>
      <c r="W94" s="11" t="n">
        <v>0.97126</v>
      </c>
      <c r="X94" s="11" t="n">
        <v>0.97179</v>
      </c>
      <c r="Y94" s="11" t="n">
        <v>0.938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0926</v>
      </c>
      <c r="C95" s="11" t="n">
        <v>0.90028</v>
      </c>
      <c r="D95" s="11" t="n">
        <v>0.87331</v>
      </c>
      <c r="E95" s="11" t="n">
        <v>0.86134</v>
      </c>
      <c r="F95" s="11" t="n">
        <v>0.81386</v>
      </c>
      <c r="G95" s="11" t="n">
        <v>0.68164</v>
      </c>
      <c r="H95" s="11" t="n">
        <v>0.78399</v>
      </c>
      <c r="I95" s="11" t="n">
        <v>0.87136</v>
      </c>
      <c r="J95" s="11" t="n">
        <v>0.87129</v>
      </c>
      <c r="K95" s="11" t="n">
        <v>0.88556</v>
      </c>
      <c r="L95" s="11" t="n">
        <v>0.89183</v>
      </c>
      <c r="M95" s="11" t="n">
        <v>0.89386</v>
      </c>
      <c r="N95" s="11" t="n">
        <v>0.88983</v>
      </c>
      <c r="O95" s="11" t="n">
        <v>0.87897</v>
      </c>
      <c r="P95" s="11" t="n">
        <v>0.87833</v>
      </c>
      <c r="Q95" s="11" t="n">
        <v>0.87434</v>
      </c>
      <c r="R95" s="11" t="n">
        <v>0.90012</v>
      </c>
      <c r="S95" s="11" t="n">
        <v>0.89645</v>
      </c>
      <c r="T95" s="11" t="n">
        <v>0.90857</v>
      </c>
      <c r="U95" s="11" t="n">
        <v>0.93993</v>
      </c>
      <c r="V95" s="11" t="n">
        <v>0.94504</v>
      </c>
      <c r="W95" s="11" t="n">
        <v>0.92507</v>
      </c>
      <c r="X95" s="11" t="n">
        <v>0.92668</v>
      </c>
      <c r="Y95" s="11" t="n">
        <v>0.9000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4539</v>
      </c>
      <c r="C96" s="11" t="n">
        <v>0.93372</v>
      </c>
      <c r="D96" s="11" t="n">
        <v>0.88622</v>
      </c>
      <c r="E96" s="11" t="n">
        <v>0.91495</v>
      </c>
      <c r="F96" s="11" t="n">
        <v>0.94756</v>
      </c>
      <c r="G96" s="11" t="n">
        <v>0.95036</v>
      </c>
      <c r="H96" s="11" t="n">
        <v>0.96866</v>
      </c>
      <c r="I96" s="11" t="n">
        <v>0.97243</v>
      </c>
      <c r="J96" s="11" t="n">
        <v>1.0054</v>
      </c>
      <c r="K96" s="11" t="n">
        <v>1.00825</v>
      </c>
      <c r="L96" s="11" t="n">
        <v>1.0072</v>
      </c>
      <c r="M96" s="11" t="n">
        <v>1.00722</v>
      </c>
      <c r="N96" s="11" t="n">
        <v>1.00673</v>
      </c>
      <c r="O96" s="11" t="n">
        <v>1.00662</v>
      </c>
      <c r="P96" s="11" t="n">
        <v>1.00982</v>
      </c>
      <c r="Q96" s="11" t="n">
        <v>0.99557</v>
      </c>
      <c r="R96" s="11" t="n">
        <v>0.99628</v>
      </c>
      <c r="S96" s="11" t="n">
        <v>1.01772</v>
      </c>
      <c r="T96" s="11" t="n">
        <v>1.00207</v>
      </c>
      <c r="U96" s="11" t="n">
        <v>0.99661</v>
      </c>
      <c r="V96" s="11" t="n">
        <v>0.98754</v>
      </c>
      <c r="W96" s="11" t="n">
        <v>0.95751</v>
      </c>
      <c r="X96" s="11" t="n">
        <v>0.93332</v>
      </c>
      <c r="Y96" s="11" t="n">
        <v>0.9244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7985</v>
      </c>
      <c r="C97" s="11" t="n">
        <v>0.79043</v>
      </c>
      <c r="D97" s="11" t="n">
        <v>0.6694</v>
      </c>
      <c r="E97" s="11" t="n">
        <v>0.67236</v>
      </c>
      <c r="F97" s="11" t="n">
        <v>0.75132</v>
      </c>
      <c r="G97" s="11" t="n">
        <v>0.81642</v>
      </c>
      <c r="H97" s="11" t="n">
        <v>0.88181</v>
      </c>
      <c r="I97" s="11" t="n">
        <v>0.89514</v>
      </c>
      <c r="J97" s="11" t="n">
        <v>0.90619</v>
      </c>
      <c r="K97" s="11" t="n">
        <v>0.90728</v>
      </c>
      <c r="L97" s="11" t="n">
        <v>0.9082</v>
      </c>
      <c r="M97" s="11" t="n">
        <v>0.90119</v>
      </c>
      <c r="N97" s="11" t="n">
        <v>0.89818</v>
      </c>
      <c r="O97" s="11" t="n">
        <v>0.89721</v>
      </c>
      <c r="P97" s="11" t="n">
        <v>0.91486</v>
      </c>
      <c r="Q97" s="11" t="n">
        <v>0.9112</v>
      </c>
      <c r="R97" s="11" t="n">
        <v>0.92677</v>
      </c>
      <c r="S97" s="11" t="n">
        <v>0.95365</v>
      </c>
      <c r="T97" s="11" t="n">
        <v>0.91627</v>
      </c>
      <c r="U97" s="11" t="n">
        <v>0.93375</v>
      </c>
      <c r="V97" s="11" t="n">
        <v>0.92324</v>
      </c>
      <c r="W97" s="11" t="n">
        <v>0.88823</v>
      </c>
      <c r="X97" s="11" t="n">
        <v>0.88777</v>
      </c>
      <c r="Y97" s="11" t="n">
        <v>0.87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0275</v>
      </c>
      <c r="C98" s="11" t="n">
        <v>0.84597</v>
      </c>
      <c r="D98" s="11" t="n">
        <v>0.70432</v>
      </c>
      <c r="E98" s="11" t="n">
        <v>0.68596</v>
      </c>
      <c r="F98" s="11" t="n">
        <v>0.87679</v>
      </c>
      <c r="G98" s="11" t="n">
        <v>0.92893</v>
      </c>
      <c r="H98" s="11" t="n">
        <v>0.95284</v>
      </c>
      <c r="I98" s="11" t="n">
        <v>0.96769</v>
      </c>
      <c r="J98" s="11" t="n">
        <v>0.95768</v>
      </c>
      <c r="K98" s="11" t="n">
        <v>0.96427</v>
      </c>
      <c r="L98" s="11" t="n">
        <v>0.96011</v>
      </c>
      <c r="M98" s="11" t="n">
        <v>0.95927</v>
      </c>
      <c r="N98" s="11" t="n">
        <v>0.96217</v>
      </c>
      <c r="O98" s="11" t="n">
        <v>0.94627</v>
      </c>
      <c r="P98" s="11" t="n">
        <v>0.79126</v>
      </c>
      <c r="Q98" s="11" t="n">
        <v>0.92052</v>
      </c>
      <c r="R98" s="11" t="n">
        <v>0.80174</v>
      </c>
      <c r="S98" s="11" t="n">
        <v>0.81277</v>
      </c>
      <c r="T98" s="11" t="n">
        <v>0.96308</v>
      </c>
      <c r="U98" s="11" t="n">
        <v>0.95631</v>
      </c>
      <c r="V98" s="11" t="n">
        <v>0.95301</v>
      </c>
      <c r="W98" s="11" t="n">
        <v>0.95919</v>
      </c>
      <c r="X98" s="11" t="n">
        <v>0.93605</v>
      </c>
      <c r="Y98" s="11" t="n">
        <v>0.908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4296</v>
      </c>
      <c r="C99" s="11" t="n">
        <v>0.89676</v>
      </c>
      <c r="D99" s="11" t="n">
        <v>0.92788</v>
      </c>
      <c r="E99" s="11" t="n">
        <v>0.97487</v>
      </c>
      <c r="F99" s="11" t="n">
        <v>0.96759</v>
      </c>
      <c r="G99" s="11" t="n">
        <v>0.97794</v>
      </c>
      <c r="H99" s="11" t="n">
        <v>0.98744</v>
      </c>
      <c r="I99" s="11" t="n">
        <v>0.98845</v>
      </c>
      <c r="J99" s="11" t="n">
        <v>1.0085</v>
      </c>
      <c r="K99" s="11" t="n">
        <v>1.0267</v>
      </c>
      <c r="L99" s="11" t="n">
        <v>1.02726</v>
      </c>
      <c r="M99" s="11" t="n">
        <v>1.03746</v>
      </c>
      <c r="N99" s="11" t="n">
        <v>1.03729</v>
      </c>
      <c r="O99" s="11" t="n">
        <v>1.0392</v>
      </c>
      <c r="P99" s="11" t="n">
        <v>1.01751</v>
      </c>
      <c r="Q99" s="11" t="n">
        <v>1.01803</v>
      </c>
      <c r="R99" s="11" t="n">
        <v>1.02165</v>
      </c>
      <c r="S99" s="11" t="n">
        <v>1.02892</v>
      </c>
      <c r="T99" s="11" t="n">
        <v>1.0362</v>
      </c>
      <c r="U99" s="11" t="n">
        <v>1.04508</v>
      </c>
      <c r="V99" s="11" t="n">
        <v>1.01285</v>
      </c>
      <c r="W99" s="11" t="n">
        <v>1.00566</v>
      </c>
      <c r="X99" s="11" t="n">
        <v>0.98064</v>
      </c>
      <c r="Y99" s="11" t="n">
        <v>0.966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8125</v>
      </c>
      <c r="C100" s="11" t="n">
        <v>0.92957</v>
      </c>
      <c r="D100" s="11" t="n">
        <v>0.93809</v>
      </c>
      <c r="E100" s="11" t="n">
        <v>0.93602</v>
      </c>
      <c r="F100" s="11" t="n">
        <v>0.9378</v>
      </c>
      <c r="G100" s="11" t="n">
        <v>0.93625</v>
      </c>
      <c r="H100" s="11" t="n">
        <v>0.94987</v>
      </c>
      <c r="I100" s="11" t="n">
        <v>0.97058</v>
      </c>
      <c r="J100" s="11" t="n">
        <v>0.98499</v>
      </c>
      <c r="K100" s="11" t="n">
        <v>0.98597</v>
      </c>
      <c r="L100" s="11" t="n">
        <v>0.98292</v>
      </c>
      <c r="M100" s="11" t="n">
        <v>0.96816</v>
      </c>
      <c r="N100" s="11" t="n">
        <v>0.97532</v>
      </c>
      <c r="O100" s="11" t="n">
        <v>0.96859</v>
      </c>
      <c r="P100" s="11" t="n">
        <v>0.95387</v>
      </c>
      <c r="Q100" s="11" t="n">
        <v>0.948</v>
      </c>
      <c r="R100" s="11" t="n">
        <v>0.95973</v>
      </c>
      <c r="S100" s="11" t="n">
        <v>0.95896</v>
      </c>
      <c r="T100" s="11" t="n">
        <v>0.96153</v>
      </c>
      <c r="U100" s="11" t="n">
        <v>0.97624</v>
      </c>
      <c r="V100" s="11" t="n">
        <v>0.98086</v>
      </c>
      <c r="W100" s="11" t="n">
        <v>0.98363</v>
      </c>
      <c r="X100" s="11" t="n">
        <v>0.9606</v>
      </c>
      <c r="Y100" s="11" t="n">
        <v>0.9462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3065</v>
      </c>
      <c r="C101" s="11" t="n">
        <v>0.89043</v>
      </c>
      <c r="D101" s="11" t="n">
        <v>0.88071</v>
      </c>
      <c r="E101" s="11" t="n">
        <v>0.8841</v>
      </c>
      <c r="F101" s="11" t="n">
        <v>0.90772</v>
      </c>
      <c r="G101" s="11" t="n">
        <v>0.90205</v>
      </c>
      <c r="H101" s="11" t="n">
        <v>0.92664</v>
      </c>
      <c r="I101" s="11" t="n">
        <v>0.94254</v>
      </c>
      <c r="J101" s="11" t="n">
        <v>0.96216</v>
      </c>
      <c r="K101" s="11" t="n">
        <v>0.98702</v>
      </c>
      <c r="L101" s="11" t="n">
        <v>0.98599</v>
      </c>
      <c r="M101" s="11" t="n">
        <v>0.97675</v>
      </c>
      <c r="N101" s="11" t="n">
        <v>0.94804</v>
      </c>
      <c r="O101" s="11" t="n">
        <v>0.94683</v>
      </c>
      <c r="P101" s="11" t="n">
        <v>0.93649</v>
      </c>
      <c r="Q101" s="11" t="n">
        <v>0.90353</v>
      </c>
      <c r="R101" s="11" t="n">
        <v>0.93959</v>
      </c>
      <c r="S101" s="11" t="n">
        <v>0.94766</v>
      </c>
      <c r="T101" s="11" t="n">
        <v>0.95032</v>
      </c>
      <c r="U101" s="11" t="n">
        <v>0.94936</v>
      </c>
      <c r="V101" s="11" t="n">
        <v>0.9371</v>
      </c>
      <c r="W101" s="11" t="n">
        <v>0.95985</v>
      </c>
      <c r="X101" s="11" t="n">
        <v>0.93978</v>
      </c>
      <c r="Y101" s="11" t="n">
        <v>0.885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8397</v>
      </c>
      <c r="C102" s="11" t="n">
        <v>0.86493</v>
      </c>
      <c r="D102" s="11" t="n">
        <v>0.84471</v>
      </c>
      <c r="E102" s="11" t="n">
        <v>0.85713</v>
      </c>
      <c r="F102" s="11" t="n">
        <v>0.84559</v>
      </c>
      <c r="G102" s="11" t="n">
        <v>0.83351</v>
      </c>
      <c r="H102" s="11" t="n">
        <v>0.85316</v>
      </c>
      <c r="I102" s="11" t="n">
        <v>0.87929</v>
      </c>
      <c r="J102" s="11" t="n">
        <v>0.92529</v>
      </c>
      <c r="K102" s="11" t="n">
        <v>1.06507</v>
      </c>
      <c r="L102" s="11" t="n">
        <v>1.06113</v>
      </c>
      <c r="M102" s="11" t="n">
        <v>1.06474</v>
      </c>
      <c r="N102" s="11" t="n">
        <v>1.06939</v>
      </c>
      <c r="O102" s="11" t="n">
        <v>1.01039</v>
      </c>
      <c r="P102" s="11" t="n">
        <v>0.88726</v>
      </c>
      <c r="Q102" s="11" t="n">
        <v>0.92596</v>
      </c>
      <c r="R102" s="11" t="n">
        <v>0.86874</v>
      </c>
      <c r="S102" s="11" t="n">
        <v>1.04675</v>
      </c>
      <c r="T102" s="11" t="n">
        <v>1.06022</v>
      </c>
      <c r="U102" s="11" t="n">
        <v>1.07087</v>
      </c>
      <c r="V102" s="11" t="n">
        <v>1.05798</v>
      </c>
      <c r="W102" s="11" t="n">
        <v>1.06419</v>
      </c>
      <c r="X102" s="11" t="n">
        <v>1.0375</v>
      </c>
      <c r="Y102" s="11" t="n">
        <v>0.9086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5233</v>
      </c>
      <c r="C103" s="11" t="n">
        <v>0.90146</v>
      </c>
      <c r="D103" s="11" t="n">
        <v>0.98332</v>
      </c>
      <c r="E103" s="11" t="n">
        <v>1.01316</v>
      </c>
      <c r="F103" s="11" t="n">
        <v>1.02438</v>
      </c>
      <c r="G103" s="11" t="n">
        <v>1.03297</v>
      </c>
      <c r="H103" s="11" t="n">
        <v>1.04574</v>
      </c>
      <c r="I103" s="11" t="n">
        <v>1.09014</v>
      </c>
      <c r="J103" s="11" t="n">
        <v>1.09496</v>
      </c>
      <c r="K103" s="11" t="n">
        <v>1.11471</v>
      </c>
      <c r="L103" s="11" t="n">
        <v>1.1315</v>
      </c>
      <c r="M103" s="11" t="n">
        <v>1.13122</v>
      </c>
      <c r="N103" s="11" t="n">
        <v>1.12974</v>
      </c>
      <c r="O103" s="11" t="n">
        <v>1.10977</v>
      </c>
      <c r="P103" s="11" t="n">
        <v>0.96633</v>
      </c>
      <c r="Q103" s="11" t="n">
        <v>0.97757</v>
      </c>
      <c r="R103" s="11" t="n">
        <v>1.09927</v>
      </c>
      <c r="S103" s="11" t="n">
        <v>1.11262</v>
      </c>
      <c r="T103" s="11" t="n">
        <v>1.11418</v>
      </c>
      <c r="U103" s="11" t="n">
        <v>1.12534</v>
      </c>
      <c r="V103" s="11" t="n">
        <v>1.12618</v>
      </c>
      <c r="W103" s="11" t="n">
        <v>1.1313</v>
      </c>
      <c r="X103" s="11" t="n">
        <v>1.04335</v>
      </c>
      <c r="Y103" s="11" t="n">
        <v>0.9134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7027</v>
      </c>
      <c r="C104" s="11" t="n">
        <v>0.90668</v>
      </c>
      <c r="D104" s="11" t="n">
        <v>0.91453</v>
      </c>
      <c r="E104" s="11" t="n">
        <v>0.92385</v>
      </c>
      <c r="F104" s="11" t="n">
        <v>0.92195</v>
      </c>
      <c r="G104" s="11" t="n">
        <v>0.96096</v>
      </c>
      <c r="H104" s="11" t="n">
        <v>0.97222</v>
      </c>
      <c r="I104" s="11" t="n">
        <v>0.9916</v>
      </c>
      <c r="J104" s="11" t="n">
        <v>1.01982</v>
      </c>
      <c r="K104" s="11" t="n">
        <v>1.02508</v>
      </c>
      <c r="L104" s="11" t="n">
        <v>1.02587</v>
      </c>
      <c r="M104" s="11" t="n">
        <v>1.016</v>
      </c>
      <c r="N104" s="11" t="n">
        <v>1.01803</v>
      </c>
      <c r="O104" s="11" t="n">
        <v>0.91593</v>
      </c>
      <c r="P104" s="11" t="n">
        <v>0.8567</v>
      </c>
      <c r="Q104" s="11" t="n">
        <v>0.85296</v>
      </c>
      <c r="R104" s="11" t="n">
        <v>0.86696</v>
      </c>
      <c r="S104" s="11" t="n">
        <v>0.90557</v>
      </c>
      <c r="T104" s="11" t="n">
        <v>0.95078</v>
      </c>
      <c r="U104" s="11" t="n">
        <v>0.89912</v>
      </c>
      <c r="V104" s="11" t="n">
        <v>0.92294</v>
      </c>
      <c r="W104" s="11" t="n">
        <v>0.89167</v>
      </c>
      <c r="X104" s="11" t="n">
        <v>0.87007</v>
      </c>
      <c r="Y104" s="11" t="n">
        <v>0.811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2518</v>
      </c>
      <c r="C105" s="11" t="n">
        <v>0.8544</v>
      </c>
      <c r="D105" s="11" t="n">
        <v>0.9128</v>
      </c>
      <c r="E105" s="11" t="n">
        <v>0.88411</v>
      </c>
      <c r="F105" s="11" t="n">
        <v>0.90866</v>
      </c>
      <c r="G105" s="11" t="n">
        <v>0.92973</v>
      </c>
      <c r="H105" s="11" t="n">
        <v>0.94458</v>
      </c>
      <c r="I105" s="11" t="n">
        <v>1.03221</v>
      </c>
      <c r="J105" s="11" t="n">
        <v>1.04528</v>
      </c>
      <c r="K105" s="11" t="n">
        <v>1.04994</v>
      </c>
      <c r="L105" s="11" t="n">
        <v>1.05306</v>
      </c>
      <c r="M105" s="11" t="n">
        <v>1.06029</v>
      </c>
      <c r="N105" s="11" t="n">
        <v>1.04082</v>
      </c>
      <c r="O105" s="11" t="n">
        <v>0.97095</v>
      </c>
      <c r="P105" s="11" t="n">
        <v>1.00397</v>
      </c>
      <c r="Q105" s="11" t="n">
        <v>0.92553</v>
      </c>
      <c r="R105" s="11" t="n">
        <v>0.99865</v>
      </c>
      <c r="S105" s="11" t="n">
        <v>1.03332</v>
      </c>
      <c r="T105" s="11" t="n">
        <v>1.02528</v>
      </c>
      <c r="U105" s="11" t="n">
        <v>0.97727</v>
      </c>
      <c r="V105" s="11" t="n">
        <v>0.98838</v>
      </c>
      <c r="W105" s="11" t="n">
        <v>0.9644</v>
      </c>
      <c r="X105" s="11" t="n">
        <v>0.87686</v>
      </c>
      <c r="Y105" s="11" t="n">
        <v>0.82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4388</v>
      </c>
      <c r="C106" s="11" t="n">
        <v>0.80642</v>
      </c>
      <c r="D106" s="11" t="n">
        <v>0.80538</v>
      </c>
      <c r="E106" s="11" t="n">
        <v>0.8256</v>
      </c>
      <c r="F106" s="11" t="n">
        <v>0.82596</v>
      </c>
      <c r="G106" s="11" t="n">
        <v>0.84425</v>
      </c>
      <c r="H106" s="11" t="n">
        <v>0.86975</v>
      </c>
      <c r="I106" s="11" t="n">
        <v>0.90995</v>
      </c>
      <c r="J106" s="11" t="n">
        <v>0.92922</v>
      </c>
      <c r="K106" s="11" t="n">
        <v>0.94338</v>
      </c>
      <c r="L106" s="11" t="n">
        <v>0.92857</v>
      </c>
      <c r="M106" s="11" t="n">
        <v>0.93286</v>
      </c>
      <c r="N106" s="11" t="n">
        <v>0.93227</v>
      </c>
      <c r="O106" s="11" t="n">
        <v>0.90054</v>
      </c>
      <c r="P106" s="11" t="n">
        <v>0.87022</v>
      </c>
      <c r="Q106" s="11" t="n">
        <v>0.89043</v>
      </c>
      <c r="R106" s="11" t="n">
        <v>0.74634</v>
      </c>
      <c r="S106" s="11" t="n">
        <v>0.89719</v>
      </c>
      <c r="T106" s="11" t="n">
        <v>0.89886</v>
      </c>
      <c r="U106" s="11" t="n">
        <v>0.89599</v>
      </c>
      <c r="V106" s="11" t="n">
        <v>0.88146</v>
      </c>
      <c r="W106" s="11" t="n">
        <v>0.88435</v>
      </c>
      <c r="X106" s="11" t="n">
        <v>0.85976</v>
      </c>
      <c r="Y106" s="11" t="n">
        <v>0.84359</v>
      </c>
    </row>
    <row r="107" customFormat="false" ht="12.75" hidden="false" customHeight="false" outlineLevel="0" collapsed="false">
      <c r="A107" s="12" t="n">
        <v>29</v>
      </c>
      <c r="B107" s="11" t="n">
        <v>0.88479</v>
      </c>
      <c r="C107" s="11" t="n">
        <v>0.80073</v>
      </c>
      <c r="D107" s="11" t="n">
        <v>0.80815</v>
      </c>
      <c r="E107" s="11" t="n">
        <v>0.84597</v>
      </c>
      <c r="F107" s="11" t="n">
        <v>0.85783</v>
      </c>
      <c r="G107" s="11" t="n">
        <v>0.87209</v>
      </c>
      <c r="H107" s="11" t="n">
        <v>0.92609</v>
      </c>
      <c r="I107" s="11" t="n">
        <v>0.97172</v>
      </c>
      <c r="J107" s="11" t="n">
        <v>1.00079</v>
      </c>
      <c r="K107" s="11" t="n">
        <v>1.0184</v>
      </c>
      <c r="L107" s="11" t="n">
        <v>0.9879</v>
      </c>
      <c r="M107" s="11" t="n">
        <v>1.01706</v>
      </c>
      <c r="N107" s="11" t="n">
        <v>1.01818</v>
      </c>
      <c r="O107" s="11" t="n">
        <v>0.90929</v>
      </c>
      <c r="P107" s="11" t="n">
        <v>0.76916</v>
      </c>
      <c r="Q107" s="11" t="n">
        <v>0.71384</v>
      </c>
      <c r="R107" s="11" t="n">
        <v>0.90808</v>
      </c>
      <c r="S107" s="11" t="n">
        <v>0.93909</v>
      </c>
      <c r="T107" s="11" t="n">
        <v>0.91076</v>
      </c>
      <c r="U107" s="11" t="n">
        <v>0.96226</v>
      </c>
      <c r="V107" s="11" t="n">
        <v>1.01256</v>
      </c>
      <c r="W107" s="11" t="n">
        <v>1.0193</v>
      </c>
      <c r="X107" s="11" t="n">
        <v>0.97146</v>
      </c>
      <c r="Y107" s="11" t="n">
        <v>0.88657</v>
      </c>
    </row>
    <row r="108" customFormat="false" ht="12.75" hidden="false" customHeight="false" outlineLevel="0" collapsed="false">
      <c r="A108" s="12" t="n">
        <v>30</v>
      </c>
      <c r="B108" s="11" t="n">
        <v>0.8651</v>
      </c>
      <c r="C108" s="11" t="n">
        <v>0.80494</v>
      </c>
      <c r="D108" s="11" t="n">
        <v>0.77598</v>
      </c>
      <c r="E108" s="11" t="n">
        <v>0.72587</v>
      </c>
      <c r="F108" s="11" t="n">
        <v>0.7937</v>
      </c>
      <c r="G108" s="11" t="n">
        <v>0.80408</v>
      </c>
      <c r="H108" s="11" t="n">
        <v>0.82737</v>
      </c>
      <c r="I108" s="11" t="n">
        <v>0.88002</v>
      </c>
      <c r="J108" s="11" t="n">
        <v>0.95214</v>
      </c>
      <c r="K108" s="11" t="n">
        <v>0.97652</v>
      </c>
      <c r="L108" s="11" t="n">
        <v>0.98761</v>
      </c>
      <c r="M108" s="11" t="n">
        <v>0.98648</v>
      </c>
      <c r="N108" s="11" t="n">
        <v>0.98779</v>
      </c>
      <c r="O108" s="11" t="n">
        <v>0.89087</v>
      </c>
      <c r="P108" s="11" t="n">
        <v>0.87642</v>
      </c>
      <c r="Q108" s="11" t="n">
        <v>0.89843</v>
      </c>
      <c r="R108" s="11" t="n">
        <v>0.87018</v>
      </c>
      <c r="S108" s="11" t="n">
        <v>0.8923</v>
      </c>
      <c r="T108" s="11" t="n">
        <v>0.90214</v>
      </c>
      <c r="U108" s="11" t="n">
        <v>0.95931</v>
      </c>
      <c r="V108" s="11" t="n">
        <v>0.9588</v>
      </c>
      <c r="W108" s="11" t="n">
        <v>0.96378</v>
      </c>
      <c r="X108" s="11" t="n">
        <v>0.9364</v>
      </c>
      <c r="Y108" s="11" t="n">
        <v>0.8519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898</v>
      </c>
      <c r="C115" s="11" t="n">
        <v>0.92905</v>
      </c>
      <c r="D115" s="11" t="n">
        <v>0.91321</v>
      </c>
      <c r="E115" s="11" t="n">
        <v>0.9233</v>
      </c>
      <c r="F115" s="11" t="n">
        <v>0.94128</v>
      </c>
      <c r="G115" s="11" t="n">
        <v>0.95986</v>
      </c>
      <c r="H115" s="11" t="n">
        <v>0.95369</v>
      </c>
      <c r="I115" s="11" t="n">
        <v>0.97309</v>
      </c>
      <c r="J115" s="11" t="n">
        <v>0.96758</v>
      </c>
      <c r="K115" s="11" t="n">
        <v>0.96549</v>
      </c>
      <c r="L115" s="11" t="n">
        <v>0.9448</v>
      </c>
      <c r="M115" s="11" t="n">
        <v>0.96735</v>
      </c>
      <c r="N115" s="11" t="n">
        <v>0.94098</v>
      </c>
      <c r="O115" s="11" t="n">
        <v>0.94089</v>
      </c>
      <c r="P115" s="11" t="n">
        <v>0.93161</v>
      </c>
      <c r="Q115" s="11" t="n">
        <v>0.93449</v>
      </c>
      <c r="R115" s="11" t="n">
        <v>0.9522</v>
      </c>
      <c r="S115" s="11" t="n">
        <v>0.94509</v>
      </c>
      <c r="T115" s="11" t="n">
        <v>0.88947</v>
      </c>
      <c r="U115" s="11" t="n">
        <v>0.94952</v>
      </c>
      <c r="V115" s="11" t="n">
        <v>0.93988</v>
      </c>
      <c r="W115" s="11" t="n">
        <v>0.95646</v>
      </c>
      <c r="X115" s="11" t="n">
        <v>0.92987</v>
      </c>
      <c r="Y115" s="11" t="n">
        <v>0.9231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6087</v>
      </c>
      <c r="C116" s="11" t="n">
        <v>0.95869</v>
      </c>
      <c r="D116" s="11" t="n">
        <v>0.92278</v>
      </c>
      <c r="E116" s="11" t="n">
        <v>0.91231</v>
      </c>
      <c r="F116" s="11" t="n">
        <v>0.92519</v>
      </c>
      <c r="G116" s="11" t="n">
        <v>0.94046</v>
      </c>
      <c r="H116" s="11" t="n">
        <v>0.94021</v>
      </c>
      <c r="I116" s="11" t="n">
        <v>0.95824</v>
      </c>
      <c r="J116" s="11" t="n">
        <v>1.04709</v>
      </c>
      <c r="K116" s="11" t="n">
        <v>1.04694</v>
      </c>
      <c r="L116" s="11" t="n">
        <v>0.98401</v>
      </c>
      <c r="M116" s="11" t="n">
        <v>0.98373</v>
      </c>
      <c r="N116" s="11" t="n">
        <v>0.92727</v>
      </c>
      <c r="O116" s="11" t="n">
        <v>0.93188</v>
      </c>
      <c r="P116" s="11" t="n">
        <v>0.94736</v>
      </c>
      <c r="Q116" s="11" t="n">
        <v>1.0066</v>
      </c>
      <c r="R116" s="11" t="n">
        <v>0.94849</v>
      </c>
      <c r="S116" s="11" t="n">
        <v>0.9633</v>
      </c>
      <c r="T116" s="11" t="n">
        <v>0.98345</v>
      </c>
      <c r="U116" s="11" t="n">
        <v>0.99414</v>
      </c>
      <c r="V116" s="11" t="n">
        <v>0.97211</v>
      </c>
      <c r="W116" s="11" t="n">
        <v>1.00955</v>
      </c>
      <c r="X116" s="11" t="n">
        <v>1.00874</v>
      </c>
      <c r="Y116" s="11" t="n">
        <v>0.984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2696</v>
      </c>
      <c r="C117" s="11" t="n">
        <v>0.92385</v>
      </c>
      <c r="D117" s="11" t="n">
        <v>0.90441</v>
      </c>
      <c r="E117" s="11" t="n">
        <v>0.90562</v>
      </c>
      <c r="F117" s="11" t="n">
        <v>0.91904</v>
      </c>
      <c r="G117" s="11" t="n">
        <v>0.93291</v>
      </c>
      <c r="H117" s="11" t="n">
        <v>0.93641</v>
      </c>
      <c r="I117" s="11" t="n">
        <v>0.94812</v>
      </c>
      <c r="J117" s="11" t="n">
        <v>0.9652</v>
      </c>
      <c r="K117" s="11" t="n">
        <v>0.97412</v>
      </c>
      <c r="L117" s="11" t="n">
        <v>0.97428</v>
      </c>
      <c r="M117" s="11" t="n">
        <v>0.96058</v>
      </c>
      <c r="N117" s="11" t="n">
        <v>0.91409</v>
      </c>
      <c r="O117" s="11" t="n">
        <v>0.91465</v>
      </c>
      <c r="P117" s="11" t="n">
        <v>0.94217</v>
      </c>
      <c r="Q117" s="11" t="n">
        <v>0.94637</v>
      </c>
      <c r="R117" s="11" t="n">
        <v>0.96406</v>
      </c>
      <c r="S117" s="11" t="n">
        <v>0.9705</v>
      </c>
      <c r="T117" s="11" t="n">
        <v>0.96661</v>
      </c>
      <c r="U117" s="11" t="n">
        <v>0.97404</v>
      </c>
      <c r="V117" s="11" t="n">
        <v>0.96943</v>
      </c>
      <c r="W117" s="11" t="n">
        <v>0.9707</v>
      </c>
      <c r="X117" s="11" t="n">
        <v>0.96203</v>
      </c>
      <c r="Y117" s="11" t="n">
        <v>0.9400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6613</v>
      </c>
      <c r="C118" s="11" t="n">
        <v>0.8684</v>
      </c>
      <c r="D118" s="11" t="n">
        <v>0.8584</v>
      </c>
      <c r="E118" s="11" t="n">
        <v>0.8691</v>
      </c>
      <c r="F118" s="11" t="n">
        <v>0.87203</v>
      </c>
      <c r="G118" s="11" t="n">
        <v>0.90212</v>
      </c>
      <c r="H118" s="11" t="n">
        <v>0.87654</v>
      </c>
      <c r="I118" s="11" t="n">
        <v>0.71169</v>
      </c>
      <c r="J118" s="11" t="n">
        <v>0.90428</v>
      </c>
      <c r="K118" s="11" t="n">
        <v>0.90893</v>
      </c>
      <c r="L118" s="11" t="n">
        <v>0.90595</v>
      </c>
      <c r="M118" s="11" t="n">
        <v>0.90823</v>
      </c>
      <c r="N118" s="11" t="n">
        <v>0.89933</v>
      </c>
      <c r="O118" s="11" t="n">
        <v>0.89589</v>
      </c>
      <c r="P118" s="11" t="n">
        <v>0.8925</v>
      </c>
      <c r="Q118" s="11" t="n">
        <v>0.72236</v>
      </c>
      <c r="R118" s="11" t="n">
        <v>0.74597</v>
      </c>
      <c r="S118" s="11" t="n">
        <v>0.894</v>
      </c>
      <c r="T118" s="11" t="n">
        <v>0.89653</v>
      </c>
      <c r="U118" s="11" t="n">
        <v>0.89522</v>
      </c>
      <c r="V118" s="11" t="n">
        <v>0.88832</v>
      </c>
      <c r="W118" s="11" t="n">
        <v>0.88463</v>
      </c>
      <c r="X118" s="11" t="n">
        <v>0.89061</v>
      </c>
      <c r="Y118" s="11" t="n">
        <v>0.852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0314</v>
      </c>
      <c r="C119" s="11" t="n">
        <v>0.81508</v>
      </c>
      <c r="D119" s="11" t="n">
        <v>0.81725</v>
      </c>
      <c r="E119" s="11" t="n">
        <v>0.82775</v>
      </c>
      <c r="F119" s="11" t="n">
        <v>0.84241</v>
      </c>
      <c r="G119" s="11" t="n">
        <v>0.8564</v>
      </c>
      <c r="H119" s="11" t="n">
        <v>0.83075</v>
      </c>
      <c r="I119" s="11" t="n">
        <v>0.83139</v>
      </c>
      <c r="J119" s="11" t="n">
        <v>0.6392</v>
      </c>
      <c r="K119" s="11" t="n">
        <v>0.64199</v>
      </c>
      <c r="L119" s="11" t="n">
        <v>0.64117</v>
      </c>
      <c r="M119" s="11" t="n">
        <v>0.84389</v>
      </c>
      <c r="N119" s="11" t="n">
        <v>0.83476</v>
      </c>
      <c r="O119" s="11" t="n">
        <v>0.83149</v>
      </c>
      <c r="P119" s="11" t="n">
        <v>0.83661</v>
      </c>
      <c r="Q119" s="11" t="n">
        <v>0.84031</v>
      </c>
      <c r="R119" s="11" t="n">
        <v>0.85719</v>
      </c>
      <c r="S119" s="11" t="n">
        <v>0.86361</v>
      </c>
      <c r="T119" s="11" t="n">
        <v>0.86353</v>
      </c>
      <c r="U119" s="11" t="n">
        <v>0.86368</v>
      </c>
      <c r="V119" s="11" t="n">
        <v>0.86194</v>
      </c>
      <c r="W119" s="11" t="n">
        <v>0.83959</v>
      </c>
      <c r="X119" s="11" t="n">
        <v>0.83744</v>
      </c>
      <c r="Y119" s="11" t="n">
        <v>0.8213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9284</v>
      </c>
      <c r="C120" s="11" t="n">
        <v>0.88615</v>
      </c>
      <c r="D120" s="11" t="n">
        <v>0.88977</v>
      </c>
      <c r="E120" s="11" t="n">
        <v>0.88314</v>
      </c>
      <c r="F120" s="11" t="n">
        <v>0.90089</v>
      </c>
      <c r="G120" s="11" t="n">
        <v>0.89017</v>
      </c>
      <c r="H120" s="11" t="n">
        <v>0.89372</v>
      </c>
      <c r="I120" s="11" t="n">
        <v>0.87446</v>
      </c>
      <c r="J120" s="11" t="n">
        <v>0.95017</v>
      </c>
      <c r="K120" s="11" t="n">
        <v>0.95184</v>
      </c>
      <c r="L120" s="11" t="n">
        <v>0.95405</v>
      </c>
      <c r="M120" s="11" t="n">
        <v>0.95454</v>
      </c>
      <c r="N120" s="11" t="n">
        <v>0.94545</v>
      </c>
      <c r="O120" s="11" t="n">
        <v>0.93117</v>
      </c>
      <c r="P120" s="11" t="n">
        <v>0.93794</v>
      </c>
      <c r="Q120" s="11" t="n">
        <v>0.93769</v>
      </c>
      <c r="R120" s="11" t="n">
        <v>0.92337</v>
      </c>
      <c r="S120" s="11" t="n">
        <v>0.94005</v>
      </c>
      <c r="T120" s="11" t="n">
        <v>0.94034</v>
      </c>
      <c r="U120" s="11" t="n">
        <v>0.92523</v>
      </c>
      <c r="V120" s="11" t="n">
        <v>0.93263</v>
      </c>
      <c r="W120" s="11" t="n">
        <v>0.94743</v>
      </c>
      <c r="X120" s="11" t="n">
        <v>0.90383</v>
      </c>
      <c r="Y120" s="11" t="n">
        <v>0.9009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8835</v>
      </c>
      <c r="C121" s="11" t="n">
        <v>0.88849</v>
      </c>
      <c r="D121" s="11" t="n">
        <v>0.86062</v>
      </c>
      <c r="E121" s="11" t="n">
        <v>0.85568</v>
      </c>
      <c r="F121" s="11" t="n">
        <v>0.91381</v>
      </c>
      <c r="G121" s="11" t="n">
        <v>0.89513</v>
      </c>
      <c r="H121" s="11" t="n">
        <v>0.91828</v>
      </c>
      <c r="I121" s="11" t="n">
        <v>0.92323</v>
      </c>
      <c r="J121" s="11" t="n">
        <v>0.94517</v>
      </c>
      <c r="K121" s="11" t="n">
        <v>0.94923</v>
      </c>
      <c r="L121" s="11" t="n">
        <v>0.95149</v>
      </c>
      <c r="M121" s="11" t="n">
        <v>0.95263</v>
      </c>
      <c r="N121" s="11" t="n">
        <v>0.91007</v>
      </c>
      <c r="O121" s="11" t="n">
        <v>0.93619</v>
      </c>
      <c r="P121" s="11" t="n">
        <v>0.93831</v>
      </c>
      <c r="Q121" s="11" t="n">
        <v>0.94213</v>
      </c>
      <c r="R121" s="11" t="n">
        <v>0.94418</v>
      </c>
      <c r="S121" s="11" t="n">
        <v>0.92564</v>
      </c>
      <c r="T121" s="11" t="n">
        <v>0.94324</v>
      </c>
      <c r="U121" s="11" t="n">
        <v>0.92809</v>
      </c>
      <c r="V121" s="11" t="n">
        <v>0.93476</v>
      </c>
      <c r="W121" s="11" t="n">
        <v>0.94329</v>
      </c>
      <c r="X121" s="11" t="n">
        <v>0.89943</v>
      </c>
      <c r="Y121" s="11" t="n">
        <v>0.8830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7718</v>
      </c>
      <c r="C122" s="11" t="n">
        <v>0.86108</v>
      </c>
      <c r="D122" s="11" t="n">
        <v>0.81141</v>
      </c>
      <c r="E122" s="11" t="n">
        <v>0.86402</v>
      </c>
      <c r="F122" s="11" t="n">
        <v>0.8773</v>
      </c>
      <c r="G122" s="11" t="n">
        <v>0.89275</v>
      </c>
      <c r="H122" s="11" t="n">
        <v>0.87656</v>
      </c>
      <c r="I122" s="11" t="n">
        <v>0.89793</v>
      </c>
      <c r="J122" s="11" t="n">
        <v>0.9137</v>
      </c>
      <c r="K122" s="11" t="n">
        <v>0.9206</v>
      </c>
      <c r="L122" s="11" t="n">
        <v>0.91989</v>
      </c>
      <c r="M122" s="11" t="n">
        <v>0.9202</v>
      </c>
      <c r="N122" s="11" t="n">
        <v>0.91058</v>
      </c>
      <c r="O122" s="11" t="n">
        <v>0.88641</v>
      </c>
      <c r="P122" s="11" t="n">
        <v>0.91019</v>
      </c>
      <c r="Q122" s="11" t="n">
        <v>0.91254</v>
      </c>
      <c r="R122" s="11" t="n">
        <v>0.91243</v>
      </c>
      <c r="S122" s="11" t="n">
        <v>0.91409</v>
      </c>
      <c r="T122" s="11" t="n">
        <v>0.91784</v>
      </c>
      <c r="U122" s="11" t="n">
        <v>0.91063</v>
      </c>
      <c r="V122" s="11" t="n">
        <v>0.91023</v>
      </c>
      <c r="W122" s="11" t="n">
        <v>0.91969</v>
      </c>
      <c r="X122" s="11" t="n">
        <v>0.91876</v>
      </c>
      <c r="Y122" s="11" t="n">
        <v>0.9111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1504</v>
      </c>
      <c r="C123" s="11" t="n">
        <v>0.81329</v>
      </c>
      <c r="D123" s="11" t="n">
        <v>0.79667</v>
      </c>
      <c r="E123" s="11" t="n">
        <v>0.7983</v>
      </c>
      <c r="F123" s="11" t="n">
        <v>0.7959</v>
      </c>
      <c r="G123" s="11" t="n">
        <v>0.78455</v>
      </c>
      <c r="H123" s="11" t="n">
        <v>0.80185</v>
      </c>
      <c r="I123" s="11" t="n">
        <v>0.81599</v>
      </c>
      <c r="J123" s="11" t="n">
        <v>0.81292</v>
      </c>
      <c r="K123" s="11" t="n">
        <v>0.81104</v>
      </c>
      <c r="L123" s="11" t="n">
        <v>0.81076</v>
      </c>
      <c r="M123" s="11" t="n">
        <v>0.81468</v>
      </c>
      <c r="N123" s="11" t="n">
        <v>0.80261</v>
      </c>
      <c r="O123" s="11" t="n">
        <v>0.79567</v>
      </c>
      <c r="P123" s="11" t="n">
        <v>0.79845</v>
      </c>
      <c r="Q123" s="11" t="n">
        <v>0.79459</v>
      </c>
      <c r="R123" s="11" t="n">
        <v>0.80614</v>
      </c>
      <c r="S123" s="11" t="n">
        <v>0.81275</v>
      </c>
      <c r="T123" s="11" t="n">
        <v>0.80835</v>
      </c>
      <c r="U123" s="11" t="n">
        <v>0.83094</v>
      </c>
      <c r="V123" s="11" t="n">
        <v>0.82072</v>
      </c>
      <c r="W123" s="11" t="n">
        <v>0.82257</v>
      </c>
      <c r="X123" s="11" t="n">
        <v>0.80977</v>
      </c>
      <c r="Y123" s="11" t="n">
        <v>0.8036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0286</v>
      </c>
      <c r="C124" s="11" t="n">
        <v>0.79895</v>
      </c>
      <c r="D124" s="11" t="n">
        <v>0.78117</v>
      </c>
      <c r="E124" s="11" t="n">
        <v>0.77233</v>
      </c>
      <c r="F124" s="11" t="n">
        <v>0.75783</v>
      </c>
      <c r="G124" s="11" t="n">
        <v>0.75504</v>
      </c>
      <c r="H124" s="11" t="n">
        <v>0.75896</v>
      </c>
      <c r="I124" s="11" t="n">
        <v>0.76935</v>
      </c>
      <c r="J124" s="11" t="n">
        <v>0.78637</v>
      </c>
      <c r="K124" s="11" t="n">
        <v>0.78408</v>
      </c>
      <c r="L124" s="11" t="n">
        <v>0.78649</v>
      </c>
      <c r="M124" s="11" t="n">
        <v>0.78874</v>
      </c>
      <c r="N124" s="11" t="n">
        <v>0.7817</v>
      </c>
      <c r="O124" s="11" t="n">
        <v>0.78326</v>
      </c>
      <c r="P124" s="11" t="n">
        <v>0.7843</v>
      </c>
      <c r="Q124" s="11" t="n">
        <v>0.77799</v>
      </c>
      <c r="R124" s="11" t="n">
        <v>0.79891</v>
      </c>
      <c r="S124" s="11" t="n">
        <v>0.80488</v>
      </c>
      <c r="T124" s="11" t="n">
        <v>0.79041</v>
      </c>
      <c r="U124" s="11" t="n">
        <v>0.81212</v>
      </c>
      <c r="V124" s="11" t="n">
        <v>0.80474</v>
      </c>
      <c r="W124" s="11" t="n">
        <v>0.81111</v>
      </c>
      <c r="X124" s="11" t="n">
        <v>0.81338</v>
      </c>
      <c r="Y124" s="11" t="n">
        <v>0.7995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9642</v>
      </c>
      <c r="C125" s="11" t="n">
        <v>0.91846</v>
      </c>
      <c r="D125" s="11" t="n">
        <v>0.88157</v>
      </c>
      <c r="E125" s="11" t="n">
        <v>0.87625</v>
      </c>
      <c r="F125" s="11" t="n">
        <v>0.93038</v>
      </c>
      <c r="G125" s="11" t="n">
        <v>0.90272</v>
      </c>
      <c r="H125" s="11" t="n">
        <v>0.92995</v>
      </c>
      <c r="I125" s="11" t="n">
        <v>0.94725</v>
      </c>
      <c r="J125" s="11" t="n">
        <v>0.91929</v>
      </c>
      <c r="K125" s="11" t="n">
        <v>0.9554</v>
      </c>
      <c r="L125" s="11" t="n">
        <v>0.95773</v>
      </c>
      <c r="M125" s="11" t="n">
        <v>0.95665</v>
      </c>
      <c r="N125" s="11" t="n">
        <v>0.95587</v>
      </c>
      <c r="O125" s="11" t="n">
        <v>0.92453</v>
      </c>
      <c r="P125" s="11" t="n">
        <v>0.91642</v>
      </c>
      <c r="Q125" s="11" t="n">
        <v>0.92053</v>
      </c>
      <c r="R125" s="11" t="n">
        <v>0.95492</v>
      </c>
      <c r="S125" s="11" t="n">
        <v>0.95747</v>
      </c>
      <c r="T125" s="11" t="n">
        <v>0.92689</v>
      </c>
      <c r="U125" s="11" t="n">
        <v>0.95287</v>
      </c>
      <c r="V125" s="11" t="n">
        <v>0.96215</v>
      </c>
      <c r="W125" s="11" t="n">
        <v>0.96456</v>
      </c>
      <c r="X125" s="11" t="n">
        <v>0.95738</v>
      </c>
      <c r="Y125" s="11" t="n">
        <v>0.923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7921</v>
      </c>
      <c r="C126" s="11" t="n">
        <v>0.87305</v>
      </c>
      <c r="D126" s="11" t="n">
        <v>0.86361</v>
      </c>
      <c r="E126" s="11" t="n">
        <v>0.86165</v>
      </c>
      <c r="F126" s="11" t="n">
        <v>0.87281</v>
      </c>
      <c r="G126" s="11" t="n">
        <v>0.87773</v>
      </c>
      <c r="H126" s="11" t="n">
        <v>0.88343</v>
      </c>
      <c r="I126" s="11" t="n">
        <v>0.89613</v>
      </c>
      <c r="J126" s="11" t="n">
        <v>0.89515</v>
      </c>
      <c r="K126" s="11" t="n">
        <v>0.90446</v>
      </c>
      <c r="L126" s="11" t="n">
        <v>0.90304</v>
      </c>
      <c r="M126" s="11" t="n">
        <v>0.90321</v>
      </c>
      <c r="N126" s="11" t="n">
        <v>0.89908</v>
      </c>
      <c r="O126" s="11" t="n">
        <v>0.89774</v>
      </c>
      <c r="P126" s="11" t="n">
        <v>0.88491</v>
      </c>
      <c r="Q126" s="11" t="n">
        <v>0.88665</v>
      </c>
      <c r="R126" s="11" t="n">
        <v>0.89799</v>
      </c>
      <c r="S126" s="11" t="n">
        <v>0.67994</v>
      </c>
      <c r="T126" s="11" t="n">
        <v>0.89182</v>
      </c>
      <c r="U126" s="11" t="n">
        <v>0.89605</v>
      </c>
      <c r="V126" s="11" t="n">
        <v>0.90395</v>
      </c>
      <c r="W126" s="11" t="n">
        <v>0.90298</v>
      </c>
      <c r="X126" s="11" t="n">
        <v>0.89839</v>
      </c>
      <c r="Y126" s="11" t="n">
        <v>0.8957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6246</v>
      </c>
      <c r="C127" s="11" t="n">
        <v>0.88151</v>
      </c>
      <c r="D127" s="11" t="n">
        <v>0.87064</v>
      </c>
      <c r="E127" s="11" t="n">
        <v>0.8529</v>
      </c>
      <c r="F127" s="11" t="n">
        <v>0.85938</v>
      </c>
      <c r="G127" s="11" t="n">
        <v>0.67444</v>
      </c>
      <c r="H127" s="11" t="n">
        <v>0.87058</v>
      </c>
      <c r="I127" s="11" t="n">
        <v>0.88008</v>
      </c>
      <c r="J127" s="11" t="n">
        <v>0.87823</v>
      </c>
      <c r="K127" s="11" t="n">
        <v>0.91234</v>
      </c>
      <c r="L127" s="11" t="n">
        <v>0.90885</v>
      </c>
      <c r="M127" s="11" t="n">
        <v>0.91172</v>
      </c>
      <c r="N127" s="11" t="n">
        <v>0.91765</v>
      </c>
      <c r="O127" s="11" t="n">
        <v>0.9141</v>
      </c>
      <c r="P127" s="11" t="n">
        <v>0.90326</v>
      </c>
      <c r="Q127" s="11" t="n">
        <v>0.86785</v>
      </c>
      <c r="R127" s="11" t="n">
        <v>0.91916</v>
      </c>
      <c r="S127" s="11" t="n">
        <v>0.85644</v>
      </c>
      <c r="T127" s="11" t="n">
        <v>0.87382</v>
      </c>
      <c r="U127" s="11" t="n">
        <v>0.89459</v>
      </c>
      <c r="V127" s="11" t="n">
        <v>0.91685</v>
      </c>
      <c r="W127" s="11" t="n">
        <v>0.92973</v>
      </c>
      <c r="X127" s="11" t="n">
        <v>0.91914</v>
      </c>
      <c r="Y127" s="11" t="n">
        <v>0.9035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1185</v>
      </c>
      <c r="C128" s="11" t="n">
        <v>0.8092</v>
      </c>
      <c r="D128" s="11" t="n">
        <v>0.8035</v>
      </c>
      <c r="E128" s="11" t="n">
        <v>0.80356</v>
      </c>
      <c r="F128" s="11" t="n">
        <v>0.8278</v>
      </c>
      <c r="G128" s="11" t="n">
        <v>0.81221</v>
      </c>
      <c r="H128" s="11" t="n">
        <v>0.81987</v>
      </c>
      <c r="I128" s="11" t="n">
        <v>0.82088</v>
      </c>
      <c r="J128" s="11" t="n">
        <v>0.81401</v>
      </c>
      <c r="K128" s="11" t="n">
        <v>0.79846</v>
      </c>
      <c r="L128" s="11" t="n">
        <v>0.79264</v>
      </c>
      <c r="M128" s="11" t="n">
        <v>0.79287</v>
      </c>
      <c r="N128" s="11" t="n">
        <v>0.75143</v>
      </c>
      <c r="O128" s="11" t="n">
        <v>0.62681</v>
      </c>
      <c r="P128" s="11" t="n">
        <v>0.7852</v>
      </c>
      <c r="Q128" s="11" t="n">
        <v>0.80207</v>
      </c>
      <c r="R128" s="11" t="n">
        <v>0.84919</v>
      </c>
      <c r="S128" s="11" t="n">
        <v>0.83873</v>
      </c>
      <c r="T128" s="11" t="n">
        <v>0.83203</v>
      </c>
      <c r="U128" s="11" t="n">
        <v>0.85857</v>
      </c>
      <c r="V128" s="11" t="n">
        <v>0.83838</v>
      </c>
      <c r="W128" s="11" t="n">
        <v>0.86422</v>
      </c>
      <c r="X128" s="11" t="n">
        <v>0.8632</v>
      </c>
      <c r="Y128" s="11" t="n">
        <v>0.8597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1586</v>
      </c>
      <c r="C129" s="11" t="n">
        <v>0.91591</v>
      </c>
      <c r="D129" s="11" t="n">
        <v>0.90048</v>
      </c>
      <c r="E129" s="11" t="n">
        <v>0.91462</v>
      </c>
      <c r="F129" s="11" t="n">
        <v>0.92018</v>
      </c>
      <c r="G129" s="11" t="n">
        <v>0.90008</v>
      </c>
      <c r="H129" s="11" t="n">
        <v>0.91307</v>
      </c>
      <c r="I129" s="11" t="n">
        <v>0.96213</v>
      </c>
      <c r="J129" s="11" t="n">
        <v>0.96393</v>
      </c>
      <c r="K129" s="11" t="n">
        <v>0.95595</v>
      </c>
      <c r="L129" s="11" t="n">
        <v>0.96006</v>
      </c>
      <c r="M129" s="11" t="n">
        <v>0.95721</v>
      </c>
      <c r="N129" s="11" t="n">
        <v>0.96575</v>
      </c>
      <c r="O129" s="11" t="n">
        <v>0.9642</v>
      </c>
      <c r="P129" s="11" t="n">
        <v>0.94717</v>
      </c>
      <c r="Q129" s="11" t="n">
        <v>0.95635</v>
      </c>
      <c r="R129" s="11" t="n">
        <v>0.94212</v>
      </c>
      <c r="S129" s="11" t="n">
        <v>0.94926</v>
      </c>
      <c r="T129" s="11" t="n">
        <v>0.95003</v>
      </c>
      <c r="U129" s="11" t="n">
        <v>0.94877</v>
      </c>
      <c r="V129" s="11" t="n">
        <v>0.96392</v>
      </c>
      <c r="W129" s="11" t="n">
        <v>0.95451</v>
      </c>
      <c r="X129" s="11" t="n">
        <v>0.96837</v>
      </c>
      <c r="Y129" s="11" t="n">
        <v>0.9492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1362</v>
      </c>
      <c r="C130" s="11" t="n">
        <v>0.90087</v>
      </c>
      <c r="D130" s="11" t="n">
        <v>0.84669</v>
      </c>
      <c r="E130" s="11" t="n">
        <v>0.8512</v>
      </c>
      <c r="F130" s="11" t="n">
        <v>0.84392</v>
      </c>
      <c r="G130" s="11" t="n">
        <v>0.83374</v>
      </c>
      <c r="H130" s="11" t="n">
        <v>0.85333</v>
      </c>
      <c r="I130" s="11" t="n">
        <v>0.85442</v>
      </c>
      <c r="J130" s="11" t="n">
        <v>0.90986</v>
      </c>
      <c r="K130" s="11" t="n">
        <v>0.93358</v>
      </c>
      <c r="L130" s="11" t="n">
        <v>0.93432</v>
      </c>
      <c r="M130" s="11" t="n">
        <v>0.93379</v>
      </c>
      <c r="N130" s="11" t="n">
        <v>0.9338</v>
      </c>
      <c r="O130" s="11" t="n">
        <v>0.9341</v>
      </c>
      <c r="P130" s="11" t="n">
        <v>0.93454</v>
      </c>
      <c r="Q130" s="11" t="n">
        <v>0.929</v>
      </c>
      <c r="R130" s="11" t="n">
        <v>0.92479</v>
      </c>
      <c r="S130" s="11" t="n">
        <v>0.92202</v>
      </c>
      <c r="T130" s="11" t="n">
        <v>0.75793</v>
      </c>
      <c r="U130" s="11" t="n">
        <v>0.78439</v>
      </c>
      <c r="V130" s="11" t="n">
        <v>0.93626</v>
      </c>
      <c r="W130" s="11" t="n">
        <v>0.93305</v>
      </c>
      <c r="X130" s="11" t="n">
        <v>0.93356</v>
      </c>
      <c r="Y130" s="11" t="n">
        <v>0.901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7372</v>
      </c>
      <c r="C131" s="11" t="n">
        <v>0.86512</v>
      </c>
      <c r="D131" s="11" t="n">
        <v>0.83931</v>
      </c>
      <c r="E131" s="11" t="n">
        <v>0.82786</v>
      </c>
      <c r="F131" s="11" t="n">
        <v>0.78242</v>
      </c>
      <c r="G131" s="11" t="n">
        <v>0.65588</v>
      </c>
      <c r="H131" s="11" t="n">
        <v>0.75384</v>
      </c>
      <c r="I131" s="11" t="n">
        <v>0.83745</v>
      </c>
      <c r="J131" s="11" t="n">
        <v>0.83738</v>
      </c>
      <c r="K131" s="11" t="n">
        <v>0.85103</v>
      </c>
      <c r="L131" s="11" t="n">
        <v>0.85703</v>
      </c>
      <c r="M131" s="11" t="n">
        <v>0.85898</v>
      </c>
      <c r="N131" s="11" t="n">
        <v>0.85512</v>
      </c>
      <c r="O131" s="11" t="n">
        <v>0.84473</v>
      </c>
      <c r="P131" s="11" t="n">
        <v>0.84412</v>
      </c>
      <c r="Q131" s="11" t="n">
        <v>0.8403</v>
      </c>
      <c r="R131" s="11" t="n">
        <v>0.86497</v>
      </c>
      <c r="S131" s="11" t="n">
        <v>0.86146</v>
      </c>
      <c r="T131" s="11" t="n">
        <v>0.87306</v>
      </c>
      <c r="U131" s="11" t="n">
        <v>0.90307</v>
      </c>
      <c r="V131" s="11" t="n">
        <v>0.90796</v>
      </c>
      <c r="W131" s="11" t="n">
        <v>0.88884</v>
      </c>
      <c r="X131" s="11" t="n">
        <v>0.89039</v>
      </c>
      <c r="Y131" s="11" t="n">
        <v>0.86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0829</v>
      </c>
      <c r="C132" s="11" t="n">
        <v>0.89713</v>
      </c>
      <c r="D132" s="11" t="n">
        <v>0.85167</v>
      </c>
      <c r="E132" s="11" t="n">
        <v>0.87916</v>
      </c>
      <c r="F132" s="11" t="n">
        <v>0.91037</v>
      </c>
      <c r="G132" s="11" t="n">
        <v>0.91305</v>
      </c>
      <c r="H132" s="11" t="n">
        <v>0.93057</v>
      </c>
      <c r="I132" s="11" t="n">
        <v>0.93417</v>
      </c>
      <c r="J132" s="11" t="n">
        <v>0.96573</v>
      </c>
      <c r="K132" s="11" t="n">
        <v>0.96845</v>
      </c>
      <c r="L132" s="11" t="n">
        <v>0.96745</v>
      </c>
      <c r="M132" s="11" t="n">
        <v>0.96746</v>
      </c>
      <c r="N132" s="11" t="n">
        <v>0.96699</v>
      </c>
      <c r="O132" s="11" t="n">
        <v>0.96689</v>
      </c>
      <c r="P132" s="11" t="n">
        <v>0.96995</v>
      </c>
      <c r="Q132" s="11" t="n">
        <v>0.95631</v>
      </c>
      <c r="R132" s="11" t="n">
        <v>0.957</v>
      </c>
      <c r="S132" s="11" t="n">
        <v>0.97751</v>
      </c>
      <c r="T132" s="11" t="n">
        <v>0.96254</v>
      </c>
      <c r="U132" s="11" t="n">
        <v>0.95731</v>
      </c>
      <c r="V132" s="11" t="n">
        <v>0.94863</v>
      </c>
      <c r="W132" s="11" t="n">
        <v>0.91989</v>
      </c>
      <c r="X132" s="11" t="n">
        <v>0.89674</v>
      </c>
      <c r="Y132" s="11" t="n">
        <v>0.8882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557</v>
      </c>
      <c r="C133" s="11" t="n">
        <v>0.76</v>
      </c>
      <c r="D133" s="11" t="n">
        <v>0.64417</v>
      </c>
      <c r="E133" s="11" t="n">
        <v>0.64701</v>
      </c>
      <c r="F133" s="11" t="n">
        <v>0.72257</v>
      </c>
      <c r="G133" s="11" t="n">
        <v>0.78487</v>
      </c>
      <c r="H133" s="11" t="n">
        <v>0.84745</v>
      </c>
      <c r="I133" s="11" t="n">
        <v>0.86021</v>
      </c>
      <c r="J133" s="11" t="n">
        <v>0.87078</v>
      </c>
      <c r="K133" s="11" t="n">
        <v>0.87182</v>
      </c>
      <c r="L133" s="11" t="n">
        <v>0.87271</v>
      </c>
      <c r="M133" s="11" t="n">
        <v>0.866</v>
      </c>
      <c r="N133" s="11" t="n">
        <v>0.86311</v>
      </c>
      <c r="O133" s="11" t="n">
        <v>0.86218</v>
      </c>
      <c r="P133" s="11" t="n">
        <v>0.87908</v>
      </c>
      <c r="Q133" s="11" t="n">
        <v>0.87557</v>
      </c>
      <c r="R133" s="11" t="n">
        <v>0.89047</v>
      </c>
      <c r="S133" s="11" t="n">
        <v>0.91619</v>
      </c>
      <c r="T133" s="11" t="n">
        <v>0.88042</v>
      </c>
      <c r="U133" s="11" t="n">
        <v>0.89715</v>
      </c>
      <c r="V133" s="11" t="n">
        <v>0.8871</v>
      </c>
      <c r="W133" s="11" t="n">
        <v>0.85359</v>
      </c>
      <c r="X133" s="11" t="n">
        <v>0.85316</v>
      </c>
      <c r="Y133" s="11" t="n">
        <v>0.8428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6749</v>
      </c>
      <c r="C134" s="11" t="n">
        <v>0.81315</v>
      </c>
      <c r="D134" s="11" t="n">
        <v>0.67759</v>
      </c>
      <c r="E134" s="11" t="n">
        <v>0.66003</v>
      </c>
      <c r="F134" s="11" t="n">
        <v>0.84264</v>
      </c>
      <c r="G134" s="11" t="n">
        <v>0.89254</v>
      </c>
      <c r="H134" s="11" t="n">
        <v>0.91542</v>
      </c>
      <c r="I134" s="11" t="n">
        <v>0.92964</v>
      </c>
      <c r="J134" s="11" t="n">
        <v>0.92005</v>
      </c>
      <c r="K134" s="11" t="n">
        <v>0.92636</v>
      </c>
      <c r="L134" s="11" t="n">
        <v>0.92238</v>
      </c>
      <c r="M134" s="11" t="n">
        <v>0.92157</v>
      </c>
      <c r="N134" s="11" t="n">
        <v>0.92435</v>
      </c>
      <c r="O134" s="11" t="n">
        <v>0.90914</v>
      </c>
      <c r="P134" s="11" t="n">
        <v>0.76079</v>
      </c>
      <c r="Q134" s="11" t="n">
        <v>0.88449</v>
      </c>
      <c r="R134" s="11" t="n">
        <v>0.77082</v>
      </c>
      <c r="S134" s="11" t="n">
        <v>0.78138</v>
      </c>
      <c r="T134" s="11" t="n">
        <v>0.92522</v>
      </c>
      <c r="U134" s="11" t="n">
        <v>0.91874</v>
      </c>
      <c r="V134" s="11" t="n">
        <v>0.91558</v>
      </c>
      <c r="W134" s="11" t="n">
        <v>0.9215</v>
      </c>
      <c r="X134" s="11" t="n">
        <v>0.89936</v>
      </c>
      <c r="Y134" s="11" t="n">
        <v>0.872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0596</v>
      </c>
      <c r="C135" s="11" t="n">
        <v>0.86176</v>
      </c>
      <c r="D135" s="11" t="n">
        <v>0.89154</v>
      </c>
      <c r="E135" s="11" t="n">
        <v>0.93651</v>
      </c>
      <c r="F135" s="11" t="n">
        <v>0.92954</v>
      </c>
      <c r="G135" s="11" t="n">
        <v>0.93944</v>
      </c>
      <c r="H135" s="11" t="n">
        <v>0.94853</v>
      </c>
      <c r="I135" s="11" t="n">
        <v>0.9495</v>
      </c>
      <c r="J135" s="11" t="n">
        <v>0.96869</v>
      </c>
      <c r="K135" s="11" t="n">
        <v>0.9861</v>
      </c>
      <c r="L135" s="11" t="n">
        <v>0.98664</v>
      </c>
      <c r="M135" s="11" t="n">
        <v>0.99641</v>
      </c>
      <c r="N135" s="11" t="n">
        <v>0.99624</v>
      </c>
      <c r="O135" s="11" t="n">
        <v>0.99806</v>
      </c>
      <c r="P135" s="11" t="n">
        <v>0.97731</v>
      </c>
      <c r="Q135" s="11" t="n">
        <v>0.97781</v>
      </c>
      <c r="R135" s="11" t="n">
        <v>0.98127</v>
      </c>
      <c r="S135" s="11" t="n">
        <v>0.98823</v>
      </c>
      <c r="T135" s="11" t="n">
        <v>0.9952</v>
      </c>
      <c r="U135" s="11" t="n">
        <v>1.0037</v>
      </c>
      <c r="V135" s="11" t="n">
        <v>0.97285</v>
      </c>
      <c r="W135" s="11" t="n">
        <v>0.96597</v>
      </c>
      <c r="X135" s="11" t="n">
        <v>0.94202</v>
      </c>
      <c r="Y135" s="11" t="n">
        <v>0.9281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4691</v>
      </c>
      <c r="C136" s="11" t="n">
        <v>0.89316</v>
      </c>
      <c r="D136" s="11" t="n">
        <v>0.9013</v>
      </c>
      <c r="E136" s="11" t="n">
        <v>0.89933</v>
      </c>
      <c r="F136" s="11" t="n">
        <v>0.90103</v>
      </c>
      <c r="G136" s="11" t="n">
        <v>0.89955</v>
      </c>
      <c r="H136" s="11" t="n">
        <v>0.91258</v>
      </c>
      <c r="I136" s="11" t="n">
        <v>0.9324</v>
      </c>
      <c r="J136" s="11" t="n">
        <v>0.94619</v>
      </c>
      <c r="K136" s="11" t="n">
        <v>0.94713</v>
      </c>
      <c r="L136" s="11" t="n">
        <v>0.94421</v>
      </c>
      <c r="M136" s="11" t="n">
        <v>0.93008</v>
      </c>
      <c r="N136" s="11" t="n">
        <v>0.93694</v>
      </c>
      <c r="O136" s="11" t="n">
        <v>0.93049</v>
      </c>
      <c r="P136" s="11" t="n">
        <v>0.91641</v>
      </c>
      <c r="Q136" s="11" t="n">
        <v>0.91079</v>
      </c>
      <c r="R136" s="11" t="n">
        <v>0.92202</v>
      </c>
      <c r="S136" s="11" t="n">
        <v>0.92128</v>
      </c>
      <c r="T136" s="11" t="n">
        <v>0.92374</v>
      </c>
      <c r="U136" s="11" t="n">
        <v>0.93782</v>
      </c>
      <c r="V136" s="11" t="n">
        <v>0.94223</v>
      </c>
      <c r="W136" s="11" t="n">
        <v>0.94489</v>
      </c>
      <c r="X136" s="11" t="n">
        <v>0.92285</v>
      </c>
      <c r="Y136" s="11" t="n">
        <v>0.9091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9419</v>
      </c>
      <c r="C137" s="11" t="n">
        <v>0.85569</v>
      </c>
      <c r="D137" s="11" t="n">
        <v>0.84639</v>
      </c>
      <c r="E137" s="11" t="n">
        <v>0.84964</v>
      </c>
      <c r="F137" s="11" t="n">
        <v>0.87224</v>
      </c>
      <c r="G137" s="11" t="n">
        <v>0.86682</v>
      </c>
      <c r="H137" s="11" t="n">
        <v>0.89035</v>
      </c>
      <c r="I137" s="11" t="n">
        <v>0.90556</v>
      </c>
      <c r="J137" s="11" t="n">
        <v>0.92434</v>
      </c>
      <c r="K137" s="11" t="n">
        <v>0.94813</v>
      </c>
      <c r="L137" s="11" t="n">
        <v>0.94715</v>
      </c>
      <c r="M137" s="11" t="n">
        <v>0.9383</v>
      </c>
      <c r="N137" s="11" t="n">
        <v>0.91083</v>
      </c>
      <c r="O137" s="11" t="n">
        <v>0.90967</v>
      </c>
      <c r="P137" s="11" t="n">
        <v>0.89977</v>
      </c>
      <c r="Q137" s="11" t="n">
        <v>0.86824</v>
      </c>
      <c r="R137" s="11" t="n">
        <v>0.90274</v>
      </c>
      <c r="S137" s="11" t="n">
        <v>0.91047</v>
      </c>
      <c r="T137" s="11" t="n">
        <v>0.91301</v>
      </c>
      <c r="U137" s="11" t="n">
        <v>0.91209</v>
      </c>
      <c r="V137" s="11" t="n">
        <v>0.90036</v>
      </c>
      <c r="W137" s="11" t="n">
        <v>0.92213</v>
      </c>
      <c r="X137" s="11" t="n">
        <v>0.90292</v>
      </c>
      <c r="Y137" s="11" t="n">
        <v>0.8510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4951</v>
      </c>
      <c r="C138" s="11" t="n">
        <v>0.83129</v>
      </c>
      <c r="D138" s="11" t="n">
        <v>0.81194</v>
      </c>
      <c r="E138" s="11" t="n">
        <v>0.82383</v>
      </c>
      <c r="F138" s="11" t="n">
        <v>0.81279</v>
      </c>
      <c r="G138" s="11" t="n">
        <v>0.80123</v>
      </c>
      <c r="H138" s="11" t="n">
        <v>0.82003</v>
      </c>
      <c r="I138" s="11" t="n">
        <v>0.84504</v>
      </c>
      <c r="J138" s="11" t="n">
        <v>0.88906</v>
      </c>
      <c r="K138" s="11" t="n">
        <v>1.02283</v>
      </c>
      <c r="L138" s="11" t="n">
        <v>1.01905</v>
      </c>
      <c r="M138" s="11" t="n">
        <v>1.02251</v>
      </c>
      <c r="N138" s="11" t="n">
        <v>1.02696</v>
      </c>
      <c r="O138" s="11" t="n">
        <v>0.97049</v>
      </c>
      <c r="P138" s="11" t="n">
        <v>0.85266</v>
      </c>
      <c r="Q138" s="11" t="n">
        <v>0.8897</v>
      </c>
      <c r="R138" s="11" t="n">
        <v>0.83494</v>
      </c>
      <c r="S138" s="11" t="n">
        <v>1.00529</v>
      </c>
      <c r="T138" s="11" t="n">
        <v>1.01819</v>
      </c>
      <c r="U138" s="11" t="n">
        <v>1.02837</v>
      </c>
      <c r="V138" s="11" t="n">
        <v>1.01604</v>
      </c>
      <c r="W138" s="11" t="n">
        <v>1.02198</v>
      </c>
      <c r="X138" s="11" t="n">
        <v>0.99644</v>
      </c>
      <c r="Y138" s="11" t="n">
        <v>0.8731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1494</v>
      </c>
      <c r="C139" s="11" t="n">
        <v>0.86625</v>
      </c>
      <c r="D139" s="11" t="n">
        <v>0.94459</v>
      </c>
      <c r="E139" s="11" t="n">
        <v>0.97315</v>
      </c>
      <c r="F139" s="11" t="n">
        <v>0.98388</v>
      </c>
      <c r="G139" s="11" t="n">
        <v>0.9921</v>
      </c>
      <c r="H139" s="11" t="n">
        <v>1.00433</v>
      </c>
      <c r="I139" s="11" t="n">
        <v>1.04682</v>
      </c>
      <c r="J139" s="11" t="n">
        <v>1.05143</v>
      </c>
      <c r="K139" s="11" t="n">
        <v>1.07033</v>
      </c>
      <c r="L139" s="11" t="n">
        <v>1.0864</v>
      </c>
      <c r="M139" s="11" t="n">
        <v>1.08613</v>
      </c>
      <c r="N139" s="11" t="n">
        <v>1.08471</v>
      </c>
      <c r="O139" s="11" t="n">
        <v>1.0656</v>
      </c>
      <c r="P139" s="11" t="n">
        <v>0.92834</v>
      </c>
      <c r="Q139" s="11" t="n">
        <v>0.93908</v>
      </c>
      <c r="R139" s="11" t="n">
        <v>1.05555</v>
      </c>
      <c r="S139" s="11" t="n">
        <v>1.06833</v>
      </c>
      <c r="T139" s="11" t="n">
        <v>1.06982</v>
      </c>
      <c r="U139" s="11" t="n">
        <v>1.08051</v>
      </c>
      <c r="V139" s="11" t="n">
        <v>1.08131</v>
      </c>
      <c r="W139" s="11" t="n">
        <v>1.0862</v>
      </c>
      <c r="X139" s="11" t="n">
        <v>1.00204</v>
      </c>
      <c r="Y139" s="11" t="n">
        <v>0.877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3641</v>
      </c>
      <c r="C140" s="11" t="n">
        <v>0.87125</v>
      </c>
      <c r="D140" s="11" t="n">
        <v>0.87876</v>
      </c>
      <c r="E140" s="11" t="n">
        <v>0.88768</v>
      </c>
      <c r="F140" s="11" t="n">
        <v>0.88586</v>
      </c>
      <c r="G140" s="11" t="n">
        <v>0.92319</v>
      </c>
      <c r="H140" s="11" t="n">
        <v>0.93397</v>
      </c>
      <c r="I140" s="11" t="n">
        <v>0.95252</v>
      </c>
      <c r="J140" s="11" t="n">
        <v>0.97952</v>
      </c>
      <c r="K140" s="11" t="n">
        <v>0.98456</v>
      </c>
      <c r="L140" s="11" t="n">
        <v>0.98531</v>
      </c>
      <c r="M140" s="11" t="n">
        <v>0.97586</v>
      </c>
      <c r="N140" s="11" t="n">
        <v>0.97781</v>
      </c>
      <c r="O140" s="11" t="n">
        <v>0.8801</v>
      </c>
      <c r="P140" s="11" t="n">
        <v>0.82342</v>
      </c>
      <c r="Q140" s="11" t="n">
        <v>0.81984</v>
      </c>
      <c r="R140" s="11" t="n">
        <v>0.83324</v>
      </c>
      <c r="S140" s="11" t="n">
        <v>0.87018</v>
      </c>
      <c r="T140" s="11" t="n">
        <v>0.91345</v>
      </c>
      <c r="U140" s="11" t="n">
        <v>0.86401</v>
      </c>
      <c r="V140" s="11" t="n">
        <v>0.8868</v>
      </c>
      <c r="W140" s="11" t="n">
        <v>0.85689</v>
      </c>
      <c r="X140" s="11" t="n">
        <v>0.83622</v>
      </c>
      <c r="Y140" s="11" t="n">
        <v>0.7804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9326</v>
      </c>
      <c r="C141" s="11" t="n">
        <v>0.82122</v>
      </c>
      <c r="D141" s="11" t="n">
        <v>0.8771</v>
      </c>
      <c r="E141" s="11" t="n">
        <v>0.84965</v>
      </c>
      <c r="F141" s="11" t="n">
        <v>0.87314</v>
      </c>
      <c r="G141" s="11" t="n">
        <v>0.8933</v>
      </c>
      <c r="H141" s="11" t="n">
        <v>0.90752</v>
      </c>
      <c r="I141" s="11" t="n">
        <v>0.99138</v>
      </c>
      <c r="J141" s="11" t="n">
        <v>1.00389</v>
      </c>
      <c r="K141" s="11" t="n">
        <v>1.00835</v>
      </c>
      <c r="L141" s="11" t="n">
        <v>1.01133</v>
      </c>
      <c r="M141" s="11" t="n">
        <v>1.01825</v>
      </c>
      <c r="N141" s="11" t="n">
        <v>0.99962</v>
      </c>
      <c r="O141" s="11" t="n">
        <v>0.93275</v>
      </c>
      <c r="P141" s="11" t="n">
        <v>0.96435</v>
      </c>
      <c r="Q141" s="11" t="n">
        <v>0.88929</v>
      </c>
      <c r="R141" s="11" t="n">
        <v>0.95926</v>
      </c>
      <c r="S141" s="11" t="n">
        <v>0.99244</v>
      </c>
      <c r="T141" s="11" t="n">
        <v>0.98475</v>
      </c>
      <c r="U141" s="11" t="n">
        <v>0.9388</v>
      </c>
      <c r="V141" s="11" t="n">
        <v>0.94943</v>
      </c>
      <c r="W141" s="11" t="n">
        <v>0.92649</v>
      </c>
      <c r="X141" s="11" t="n">
        <v>0.84272</v>
      </c>
      <c r="Y141" s="11" t="n">
        <v>0.797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1115</v>
      </c>
      <c r="C142" s="11" t="n">
        <v>0.7753</v>
      </c>
      <c r="D142" s="11" t="n">
        <v>0.77431</v>
      </c>
      <c r="E142" s="11" t="n">
        <v>0.79366</v>
      </c>
      <c r="F142" s="11" t="n">
        <v>0.794</v>
      </c>
      <c r="G142" s="11" t="n">
        <v>0.81151</v>
      </c>
      <c r="H142" s="11" t="n">
        <v>0.83591</v>
      </c>
      <c r="I142" s="11" t="n">
        <v>0.87438</v>
      </c>
      <c r="J142" s="11" t="n">
        <v>0.89282</v>
      </c>
      <c r="K142" s="11" t="n">
        <v>0.90637</v>
      </c>
      <c r="L142" s="11" t="n">
        <v>0.89219</v>
      </c>
      <c r="M142" s="11" t="n">
        <v>0.89631</v>
      </c>
      <c r="N142" s="11" t="n">
        <v>0.89573</v>
      </c>
      <c r="O142" s="11" t="n">
        <v>0.86537</v>
      </c>
      <c r="P142" s="11" t="n">
        <v>0.83635</v>
      </c>
      <c r="Q142" s="11" t="n">
        <v>0.85569</v>
      </c>
      <c r="R142" s="11" t="n">
        <v>0.7178</v>
      </c>
      <c r="S142" s="11" t="n">
        <v>0.86217</v>
      </c>
      <c r="T142" s="11" t="n">
        <v>0.86377</v>
      </c>
      <c r="U142" s="11" t="n">
        <v>0.86102</v>
      </c>
      <c r="V142" s="11" t="n">
        <v>0.84711</v>
      </c>
      <c r="W142" s="11" t="n">
        <v>0.84988</v>
      </c>
      <c r="X142" s="11" t="n">
        <v>0.82635</v>
      </c>
      <c r="Y142" s="11" t="n">
        <v>0.81087</v>
      </c>
    </row>
    <row r="143" customFormat="false" ht="12.75" hidden="false" customHeight="false" outlineLevel="0" collapsed="false">
      <c r="A143" s="12" t="n">
        <v>29</v>
      </c>
      <c r="B143" s="11" t="n">
        <v>0.8503</v>
      </c>
      <c r="C143" s="11" t="n">
        <v>0.76986</v>
      </c>
      <c r="D143" s="11" t="n">
        <v>0.77696</v>
      </c>
      <c r="E143" s="11" t="n">
        <v>0.81315</v>
      </c>
      <c r="F143" s="11" t="n">
        <v>0.8245</v>
      </c>
      <c r="G143" s="11" t="n">
        <v>0.83815</v>
      </c>
      <c r="H143" s="11" t="n">
        <v>0.88983</v>
      </c>
      <c r="I143" s="11" t="n">
        <v>0.93349</v>
      </c>
      <c r="J143" s="11" t="n">
        <v>0.96131</v>
      </c>
      <c r="K143" s="11" t="n">
        <v>0.97817</v>
      </c>
      <c r="L143" s="11" t="n">
        <v>0.94898</v>
      </c>
      <c r="M143" s="11" t="n">
        <v>0.97688</v>
      </c>
      <c r="N143" s="11" t="n">
        <v>0.97795</v>
      </c>
      <c r="O143" s="11" t="n">
        <v>0.87374</v>
      </c>
      <c r="P143" s="11" t="n">
        <v>0.73965</v>
      </c>
      <c r="Q143" s="11" t="n">
        <v>0.6867</v>
      </c>
      <c r="R143" s="11" t="n">
        <v>0.87259</v>
      </c>
      <c r="S143" s="11" t="n">
        <v>0.90227</v>
      </c>
      <c r="T143" s="11" t="n">
        <v>0.87515</v>
      </c>
      <c r="U143" s="11" t="n">
        <v>0.92444</v>
      </c>
      <c r="V143" s="11" t="n">
        <v>0.97257</v>
      </c>
      <c r="W143" s="11" t="n">
        <v>0.97902</v>
      </c>
      <c r="X143" s="11" t="n">
        <v>0.93324</v>
      </c>
      <c r="Y143" s="11" t="n">
        <v>0.852</v>
      </c>
    </row>
    <row r="144" customFormat="false" ht="12.75" hidden="false" customHeight="false" outlineLevel="0" collapsed="false">
      <c r="A144" s="12" t="n">
        <v>30</v>
      </c>
      <c r="B144" s="11" t="n">
        <v>0.83146</v>
      </c>
      <c r="C144" s="11" t="n">
        <v>0.77389</v>
      </c>
      <c r="D144" s="11" t="n">
        <v>0.74617</v>
      </c>
      <c r="E144" s="11" t="n">
        <v>0.69822</v>
      </c>
      <c r="F144" s="11" t="n">
        <v>0.76313</v>
      </c>
      <c r="G144" s="11" t="n">
        <v>0.77306</v>
      </c>
      <c r="H144" s="11" t="n">
        <v>0.79535</v>
      </c>
      <c r="I144" s="11" t="n">
        <v>0.84574</v>
      </c>
      <c r="J144" s="11" t="n">
        <v>0.91476</v>
      </c>
      <c r="K144" s="11" t="n">
        <v>0.93808</v>
      </c>
      <c r="L144" s="11" t="n">
        <v>0.9487</v>
      </c>
      <c r="M144" s="11" t="n">
        <v>0.94761</v>
      </c>
      <c r="N144" s="11" t="n">
        <v>0.94887</v>
      </c>
      <c r="O144" s="11" t="n">
        <v>0.85612</v>
      </c>
      <c r="P144" s="11" t="n">
        <v>0.84229</v>
      </c>
      <c r="Q144" s="11" t="n">
        <v>0.86335</v>
      </c>
      <c r="R144" s="11" t="n">
        <v>0.83632</v>
      </c>
      <c r="S144" s="11" t="n">
        <v>0.85749</v>
      </c>
      <c r="T144" s="11" t="n">
        <v>0.86691</v>
      </c>
      <c r="U144" s="11" t="n">
        <v>0.92162</v>
      </c>
      <c r="V144" s="11" t="n">
        <v>0.92113</v>
      </c>
      <c r="W144" s="11" t="n">
        <v>0.9259</v>
      </c>
      <c r="X144" s="11" t="n">
        <v>0.89969</v>
      </c>
      <c r="Y144" s="11" t="n">
        <v>0.8188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885</v>
      </c>
      <c r="C7" s="11" t="n">
        <v>1.17892</v>
      </c>
      <c r="D7" s="11" t="n">
        <v>1.16134</v>
      </c>
      <c r="E7" s="11" t="n">
        <v>1.17254</v>
      </c>
      <c r="F7" s="11" t="n">
        <v>1.1925</v>
      </c>
      <c r="G7" s="11" t="n">
        <v>1.21312</v>
      </c>
      <c r="H7" s="11" t="n">
        <v>1.20627</v>
      </c>
      <c r="I7" s="11" t="n">
        <v>1.22781</v>
      </c>
      <c r="J7" s="11" t="n">
        <v>1.22169</v>
      </c>
      <c r="K7" s="11" t="n">
        <v>1.21938</v>
      </c>
      <c r="L7" s="11" t="n">
        <v>1.19641</v>
      </c>
      <c r="M7" s="11" t="n">
        <v>1.22144</v>
      </c>
      <c r="N7" s="11" t="n">
        <v>1.19216</v>
      </c>
      <c r="O7" s="11" t="n">
        <v>1.19207</v>
      </c>
      <c r="P7" s="11" t="n">
        <v>1.18177</v>
      </c>
      <c r="Q7" s="11" t="n">
        <v>1.18496</v>
      </c>
      <c r="R7" s="11" t="n">
        <v>1.20462</v>
      </c>
      <c r="S7" s="11" t="n">
        <v>1.19672</v>
      </c>
      <c r="T7" s="11" t="n">
        <v>1.13498</v>
      </c>
      <c r="U7" s="11" t="n">
        <v>1.20164</v>
      </c>
      <c r="V7" s="11" t="n">
        <v>1.19094</v>
      </c>
      <c r="W7" s="11" t="n">
        <v>1.20935</v>
      </c>
      <c r="X7" s="11" t="n">
        <v>1.17983</v>
      </c>
      <c r="Y7" s="11" t="n">
        <v>1.1724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1424</v>
      </c>
      <c r="C8" s="11" t="n">
        <v>1.21182</v>
      </c>
      <c r="D8" s="11" t="n">
        <v>1.17196</v>
      </c>
      <c r="E8" s="11" t="n">
        <v>1.16034</v>
      </c>
      <c r="F8" s="11" t="n">
        <v>1.17464</v>
      </c>
      <c r="G8" s="11" t="n">
        <v>1.19159</v>
      </c>
      <c r="H8" s="11" t="n">
        <v>1.19131</v>
      </c>
      <c r="I8" s="11" t="n">
        <v>1.21133</v>
      </c>
      <c r="J8" s="11" t="n">
        <v>1.30995</v>
      </c>
      <c r="K8" s="11" t="n">
        <v>1.30979</v>
      </c>
      <c r="L8" s="11" t="n">
        <v>1.23993</v>
      </c>
      <c r="M8" s="11" t="n">
        <v>1.23963</v>
      </c>
      <c r="N8" s="11" t="n">
        <v>1.17695</v>
      </c>
      <c r="O8" s="11" t="n">
        <v>1.18206</v>
      </c>
      <c r="P8" s="11" t="n">
        <v>1.19925</v>
      </c>
      <c r="Q8" s="11" t="n">
        <v>1.26501</v>
      </c>
      <c r="R8" s="11" t="n">
        <v>1.2005</v>
      </c>
      <c r="S8" s="11" t="n">
        <v>1.21694</v>
      </c>
      <c r="T8" s="11" t="n">
        <v>1.23931</v>
      </c>
      <c r="U8" s="11" t="n">
        <v>1.25118</v>
      </c>
      <c r="V8" s="11" t="n">
        <v>1.22672</v>
      </c>
      <c r="W8" s="11" t="n">
        <v>1.26828</v>
      </c>
      <c r="X8" s="11" t="n">
        <v>1.26738</v>
      </c>
      <c r="Y8" s="11" t="n">
        <v>1.240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7661</v>
      </c>
      <c r="C9" s="11" t="n">
        <v>1.17315</v>
      </c>
      <c r="D9" s="11" t="n">
        <v>1.15157</v>
      </c>
      <c r="E9" s="11" t="n">
        <v>1.15291</v>
      </c>
      <c r="F9" s="11" t="n">
        <v>1.16781</v>
      </c>
      <c r="G9" s="11" t="n">
        <v>1.18321</v>
      </c>
      <c r="H9" s="11" t="n">
        <v>1.18709</v>
      </c>
      <c r="I9" s="11" t="n">
        <v>1.20009</v>
      </c>
      <c r="J9" s="11" t="n">
        <v>1.21905</v>
      </c>
      <c r="K9" s="11" t="n">
        <v>1.22895</v>
      </c>
      <c r="L9" s="11" t="n">
        <v>1.22913</v>
      </c>
      <c r="M9" s="11" t="n">
        <v>1.21392</v>
      </c>
      <c r="N9" s="11" t="n">
        <v>1.16232</v>
      </c>
      <c r="O9" s="11" t="n">
        <v>1.16294</v>
      </c>
      <c r="P9" s="11" t="n">
        <v>1.19349</v>
      </c>
      <c r="Q9" s="11" t="n">
        <v>1.19814</v>
      </c>
      <c r="R9" s="11" t="n">
        <v>1.21778</v>
      </c>
      <c r="S9" s="11" t="n">
        <v>1.22494</v>
      </c>
      <c r="T9" s="11" t="n">
        <v>1.22062</v>
      </c>
      <c r="U9" s="11" t="n">
        <v>1.22887</v>
      </c>
      <c r="V9" s="11" t="n">
        <v>1.22374</v>
      </c>
      <c r="W9" s="11" t="n">
        <v>1.22516</v>
      </c>
      <c r="X9" s="11" t="n">
        <v>1.21553</v>
      </c>
      <c r="Y9" s="11" t="n">
        <v>1.191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908</v>
      </c>
      <c r="C10" s="11" t="n">
        <v>1.11159</v>
      </c>
      <c r="D10" s="11" t="n">
        <v>1.1005</v>
      </c>
      <c r="E10" s="11" t="n">
        <v>1.11238</v>
      </c>
      <c r="F10" s="11" t="n">
        <v>1.11563</v>
      </c>
      <c r="G10" s="11" t="n">
        <v>1.14903</v>
      </c>
      <c r="H10" s="11" t="n">
        <v>1.12064</v>
      </c>
      <c r="I10" s="11" t="n">
        <v>0.93765</v>
      </c>
      <c r="J10" s="11" t="n">
        <v>1.15143</v>
      </c>
      <c r="K10" s="11" t="n">
        <v>1.15659</v>
      </c>
      <c r="L10" s="11" t="n">
        <v>1.15329</v>
      </c>
      <c r="M10" s="11" t="n">
        <v>1.15581</v>
      </c>
      <c r="N10" s="11" t="n">
        <v>1.14593</v>
      </c>
      <c r="O10" s="11" t="n">
        <v>1.14212</v>
      </c>
      <c r="P10" s="11" t="n">
        <v>1.13835</v>
      </c>
      <c r="Q10" s="11" t="n">
        <v>0.94948</v>
      </c>
      <c r="R10" s="11" t="n">
        <v>0.97569</v>
      </c>
      <c r="S10" s="11" t="n">
        <v>1.14002</v>
      </c>
      <c r="T10" s="11" t="n">
        <v>1.14282</v>
      </c>
      <c r="U10" s="11" t="n">
        <v>1.14137</v>
      </c>
      <c r="V10" s="11" t="n">
        <v>1.13371</v>
      </c>
      <c r="W10" s="11" t="n">
        <v>1.12961</v>
      </c>
      <c r="X10" s="11" t="n">
        <v>1.13625</v>
      </c>
      <c r="Y10" s="11" t="n">
        <v>1.0939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3915</v>
      </c>
      <c r="C11" s="11" t="n">
        <v>1.05241</v>
      </c>
      <c r="D11" s="11" t="n">
        <v>1.05482</v>
      </c>
      <c r="E11" s="11" t="n">
        <v>1.06648</v>
      </c>
      <c r="F11" s="11" t="n">
        <v>1.08275</v>
      </c>
      <c r="G11" s="11" t="n">
        <v>1.09828</v>
      </c>
      <c r="H11" s="11" t="n">
        <v>1.06981</v>
      </c>
      <c r="I11" s="11" t="n">
        <v>1.07051</v>
      </c>
      <c r="J11" s="11" t="n">
        <v>0.85717</v>
      </c>
      <c r="K11" s="11" t="n">
        <v>0.86027</v>
      </c>
      <c r="L11" s="11" t="n">
        <v>0.85936</v>
      </c>
      <c r="M11" s="11" t="n">
        <v>1.08439</v>
      </c>
      <c r="N11" s="11" t="n">
        <v>1.07425</v>
      </c>
      <c r="O11" s="11" t="n">
        <v>1.07063</v>
      </c>
      <c r="P11" s="11" t="n">
        <v>1.07631</v>
      </c>
      <c r="Q11" s="11" t="n">
        <v>1.08041</v>
      </c>
      <c r="R11" s="11" t="n">
        <v>1.09916</v>
      </c>
      <c r="S11" s="11" t="n">
        <v>1.10628</v>
      </c>
      <c r="T11" s="11" t="n">
        <v>1.1062</v>
      </c>
      <c r="U11" s="11" t="n">
        <v>1.10636</v>
      </c>
      <c r="V11" s="11" t="n">
        <v>1.10443</v>
      </c>
      <c r="W11" s="11" t="n">
        <v>1.07961</v>
      </c>
      <c r="X11" s="11" t="n">
        <v>1.07723</v>
      </c>
      <c r="Y11" s="11" t="n">
        <v>1.0593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873</v>
      </c>
      <c r="C12" s="11" t="n">
        <v>1.1313</v>
      </c>
      <c r="D12" s="11" t="n">
        <v>1.13532</v>
      </c>
      <c r="E12" s="11" t="n">
        <v>1.12796</v>
      </c>
      <c r="F12" s="11" t="n">
        <v>1.14767</v>
      </c>
      <c r="G12" s="11" t="n">
        <v>1.13576</v>
      </c>
      <c r="H12" s="11" t="n">
        <v>1.1397</v>
      </c>
      <c r="I12" s="11" t="n">
        <v>1.11833</v>
      </c>
      <c r="J12" s="11" t="n">
        <v>1.20237</v>
      </c>
      <c r="K12" s="11" t="n">
        <v>1.20422</v>
      </c>
      <c r="L12" s="11" t="n">
        <v>1.20667</v>
      </c>
      <c r="M12" s="11" t="n">
        <v>1.20721</v>
      </c>
      <c r="N12" s="11" t="n">
        <v>1.19712</v>
      </c>
      <c r="O12" s="11" t="n">
        <v>1.18128</v>
      </c>
      <c r="P12" s="11" t="n">
        <v>1.18879</v>
      </c>
      <c r="Q12" s="11" t="n">
        <v>1.18851</v>
      </c>
      <c r="R12" s="11" t="n">
        <v>1.17262</v>
      </c>
      <c r="S12" s="11" t="n">
        <v>1.19113</v>
      </c>
      <c r="T12" s="11" t="n">
        <v>1.19146</v>
      </c>
      <c r="U12" s="11" t="n">
        <v>1.17468</v>
      </c>
      <c r="V12" s="11" t="n">
        <v>1.18289</v>
      </c>
      <c r="W12" s="11" t="n">
        <v>1.19933</v>
      </c>
      <c r="X12" s="11" t="n">
        <v>1.15093</v>
      </c>
      <c r="Y12" s="11" t="n">
        <v>1.1477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3374</v>
      </c>
      <c r="C13" s="11" t="n">
        <v>1.13389</v>
      </c>
      <c r="D13" s="11" t="n">
        <v>1.10296</v>
      </c>
      <c r="E13" s="11" t="n">
        <v>1.09748</v>
      </c>
      <c r="F13" s="11" t="n">
        <v>1.162</v>
      </c>
      <c r="G13" s="11" t="n">
        <v>1.14127</v>
      </c>
      <c r="H13" s="11" t="n">
        <v>1.16696</v>
      </c>
      <c r="I13" s="11" t="n">
        <v>1.17247</v>
      </c>
      <c r="J13" s="11" t="n">
        <v>1.19682</v>
      </c>
      <c r="K13" s="11" t="n">
        <v>1.20132</v>
      </c>
      <c r="L13" s="11" t="n">
        <v>1.20383</v>
      </c>
      <c r="M13" s="11" t="n">
        <v>1.2051</v>
      </c>
      <c r="N13" s="11" t="n">
        <v>1.15785</v>
      </c>
      <c r="O13" s="11" t="n">
        <v>1.18685</v>
      </c>
      <c r="P13" s="11" t="n">
        <v>1.18921</v>
      </c>
      <c r="Q13" s="11" t="n">
        <v>1.19344</v>
      </c>
      <c r="R13" s="11" t="n">
        <v>1.19572</v>
      </c>
      <c r="S13" s="11" t="n">
        <v>1.17514</v>
      </c>
      <c r="T13" s="11" t="n">
        <v>1.19467</v>
      </c>
      <c r="U13" s="11" t="n">
        <v>1.17786</v>
      </c>
      <c r="V13" s="11" t="n">
        <v>1.18526</v>
      </c>
      <c r="W13" s="11" t="n">
        <v>1.19473</v>
      </c>
      <c r="X13" s="11" t="n">
        <v>1.14605</v>
      </c>
      <c r="Y13" s="11" t="n">
        <v>1.127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134</v>
      </c>
      <c r="C14" s="11" t="n">
        <v>1.10348</v>
      </c>
      <c r="D14" s="11" t="n">
        <v>1.04834</v>
      </c>
      <c r="E14" s="11" t="n">
        <v>1.10674</v>
      </c>
      <c r="F14" s="11" t="n">
        <v>1.12148</v>
      </c>
      <c r="G14" s="11" t="n">
        <v>1.13863</v>
      </c>
      <c r="H14" s="11" t="n">
        <v>1.12066</v>
      </c>
      <c r="I14" s="11" t="n">
        <v>1.14438</v>
      </c>
      <c r="J14" s="11" t="n">
        <v>1.16188</v>
      </c>
      <c r="K14" s="11" t="n">
        <v>1.16954</v>
      </c>
      <c r="L14" s="11" t="n">
        <v>1.16876</v>
      </c>
      <c r="M14" s="11" t="n">
        <v>1.1691</v>
      </c>
      <c r="N14" s="11" t="n">
        <v>1.15842</v>
      </c>
      <c r="O14" s="11" t="n">
        <v>1.13159</v>
      </c>
      <c r="P14" s="11" t="n">
        <v>1.15799</v>
      </c>
      <c r="Q14" s="11" t="n">
        <v>1.16059</v>
      </c>
      <c r="R14" s="11" t="n">
        <v>1.16048</v>
      </c>
      <c r="S14" s="11" t="n">
        <v>1.16232</v>
      </c>
      <c r="T14" s="11" t="n">
        <v>1.16648</v>
      </c>
      <c r="U14" s="11" t="n">
        <v>1.15847</v>
      </c>
      <c r="V14" s="11" t="n">
        <v>1.15804</v>
      </c>
      <c r="W14" s="11" t="n">
        <v>1.16854</v>
      </c>
      <c r="X14" s="11" t="n">
        <v>1.1675</v>
      </c>
      <c r="Y14" s="11" t="n">
        <v>1.159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236</v>
      </c>
      <c r="C15" s="11" t="n">
        <v>1.05043</v>
      </c>
      <c r="D15" s="11" t="n">
        <v>1.03197</v>
      </c>
      <c r="E15" s="11" t="n">
        <v>1.03378</v>
      </c>
      <c r="F15" s="11" t="n">
        <v>1.03112</v>
      </c>
      <c r="G15" s="11" t="n">
        <v>1.01852</v>
      </c>
      <c r="H15" s="11" t="n">
        <v>1.03772</v>
      </c>
      <c r="I15" s="11" t="n">
        <v>1.05342</v>
      </c>
      <c r="J15" s="11" t="n">
        <v>1.05002</v>
      </c>
      <c r="K15" s="11" t="n">
        <v>1.04793</v>
      </c>
      <c r="L15" s="11" t="n">
        <v>1.04761</v>
      </c>
      <c r="M15" s="11" t="n">
        <v>1.05196</v>
      </c>
      <c r="N15" s="11" t="n">
        <v>1.03857</v>
      </c>
      <c r="O15" s="11" t="n">
        <v>1.03086</v>
      </c>
      <c r="P15" s="11" t="n">
        <v>1.03395</v>
      </c>
      <c r="Q15" s="11" t="n">
        <v>1.02966</v>
      </c>
      <c r="R15" s="11" t="n">
        <v>1.04249</v>
      </c>
      <c r="S15" s="11" t="n">
        <v>1.04983</v>
      </c>
      <c r="T15" s="11" t="n">
        <v>1.04494</v>
      </c>
      <c r="U15" s="11" t="n">
        <v>1.07002</v>
      </c>
      <c r="V15" s="11" t="n">
        <v>1.05867</v>
      </c>
      <c r="W15" s="11" t="n">
        <v>1.06073</v>
      </c>
      <c r="X15" s="11" t="n">
        <v>1.04652</v>
      </c>
      <c r="Y15" s="11" t="n">
        <v>1.0397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3885</v>
      </c>
      <c r="C16" s="11" t="n">
        <v>1.03451</v>
      </c>
      <c r="D16" s="11" t="n">
        <v>1.01477</v>
      </c>
      <c r="E16" s="11" t="n">
        <v>1.00496</v>
      </c>
      <c r="F16" s="11" t="n">
        <v>0.98886</v>
      </c>
      <c r="G16" s="11" t="n">
        <v>0.98577</v>
      </c>
      <c r="H16" s="11" t="n">
        <v>0.99012</v>
      </c>
      <c r="I16" s="11" t="n">
        <v>1.00165</v>
      </c>
      <c r="J16" s="11" t="n">
        <v>1.02054</v>
      </c>
      <c r="K16" s="11" t="n">
        <v>1.018</v>
      </c>
      <c r="L16" s="11" t="n">
        <v>1.02068</v>
      </c>
      <c r="M16" s="11" t="n">
        <v>1.02318</v>
      </c>
      <c r="N16" s="11" t="n">
        <v>1.01535</v>
      </c>
      <c r="O16" s="11" t="n">
        <v>1.01709</v>
      </c>
      <c r="P16" s="11" t="n">
        <v>1.01824</v>
      </c>
      <c r="Q16" s="11" t="n">
        <v>1.01123</v>
      </c>
      <c r="R16" s="11" t="n">
        <v>1.03446</v>
      </c>
      <c r="S16" s="11" t="n">
        <v>1.04109</v>
      </c>
      <c r="T16" s="11" t="n">
        <v>1.02503</v>
      </c>
      <c r="U16" s="11" t="n">
        <v>1.04913</v>
      </c>
      <c r="V16" s="11" t="n">
        <v>1.04094</v>
      </c>
      <c r="W16" s="11" t="n">
        <v>1.048</v>
      </c>
      <c r="X16" s="11" t="n">
        <v>1.05052</v>
      </c>
      <c r="Y16" s="11" t="n">
        <v>1.0351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427</v>
      </c>
      <c r="C17" s="11" t="n">
        <v>1.16716</v>
      </c>
      <c r="D17" s="11" t="n">
        <v>1.12622</v>
      </c>
      <c r="E17" s="11" t="n">
        <v>1.12031</v>
      </c>
      <c r="F17" s="11" t="n">
        <v>1.1804</v>
      </c>
      <c r="G17" s="11" t="n">
        <v>1.1497</v>
      </c>
      <c r="H17" s="11" t="n">
        <v>1.17993</v>
      </c>
      <c r="I17" s="11" t="n">
        <v>1.19913</v>
      </c>
      <c r="J17" s="11" t="n">
        <v>1.16809</v>
      </c>
      <c r="K17" s="11" t="n">
        <v>1.20817</v>
      </c>
      <c r="L17" s="11" t="n">
        <v>1.21076</v>
      </c>
      <c r="M17" s="11" t="n">
        <v>1.20956</v>
      </c>
      <c r="N17" s="11" t="n">
        <v>1.20869</v>
      </c>
      <c r="O17" s="11" t="n">
        <v>1.17391</v>
      </c>
      <c r="P17" s="11" t="n">
        <v>1.1649</v>
      </c>
      <c r="Q17" s="11" t="n">
        <v>1.16946</v>
      </c>
      <c r="R17" s="11" t="n">
        <v>1.20763</v>
      </c>
      <c r="S17" s="11" t="n">
        <v>1.21047</v>
      </c>
      <c r="T17" s="11" t="n">
        <v>1.17652</v>
      </c>
      <c r="U17" s="11" t="n">
        <v>1.20536</v>
      </c>
      <c r="V17" s="11" t="n">
        <v>1.21567</v>
      </c>
      <c r="W17" s="11" t="n">
        <v>1.21835</v>
      </c>
      <c r="X17" s="11" t="n">
        <v>1.21037</v>
      </c>
      <c r="Y17" s="11" t="n">
        <v>1.1723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2359</v>
      </c>
      <c r="C18" s="11" t="n">
        <v>1.11675</v>
      </c>
      <c r="D18" s="11" t="n">
        <v>1.10628</v>
      </c>
      <c r="E18" s="11" t="n">
        <v>1.10411</v>
      </c>
      <c r="F18" s="11" t="n">
        <v>1.1165</v>
      </c>
      <c r="G18" s="11" t="n">
        <v>1.12195</v>
      </c>
      <c r="H18" s="11" t="n">
        <v>1.12829</v>
      </c>
      <c r="I18" s="11" t="n">
        <v>1.14238</v>
      </c>
      <c r="J18" s="11" t="n">
        <v>1.1413</v>
      </c>
      <c r="K18" s="11" t="n">
        <v>1.15163</v>
      </c>
      <c r="L18" s="11" t="n">
        <v>1.15005</v>
      </c>
      <c r="M18" s="11" t="n">
        <v>1.15024</v>
      </c>
      <c r="N18" s="11" t="n">
        <v>1.14566</v>
      </c>
      <c r="O18" s="11" t="n">
        <v>1.14417</v>
      </c>
      <c r="P18" s="11" t="n">
        <v>1.12993</v>
      </c>
      <c r="Q18" s="11" t="n">
        <v>1.13185</v>
      </c>
      <c r="R18" s="11" t="n">
        <v>1.14444</v>
      </c>
      <c r="S18" s="11" t="n">
        <v>0.90239</v>
      </c>
      <c r="T18" s="11" t="n">
        <v>1.1376</v>
      </c>
      <c r="U18" s="11" t="n">
        <v>1.14229</v>
      </c>
      <c r="V18" s="11" t="n">
        <v>1.15106</v>
      </c>
      <c r="W18" s="11" t="n">
        <v>1.14999</v>
      </c>
      <c r="X18" s="11" t="n">
        <v>1.14489</v>
      </c>
      <c r="Y18" s="11" t="n">
        <v>1.141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5</v>
      </c>
      <c r="C19" s="11" t="n">
        <v>1.12615</v>
      </c>
      <c r="D19" s="11" t="n">
        <v>1.11408</v>
      </c>
      <c r="E19" s="11" t="n">
        <v>1.0944</v>
      </c>
      <c r="F19" s="11" t="n">
        <v>1.10159</v>
      </c>
      <c r="G19" s="11" t="n">
        <v>0.89629</v>
      </c>
      <c r="H19" s="11" t="n">
        <v>1.11402</v>
      </c>
      <c r="I19" s="11" t="n">
        <v>1.12457</v>
      </c>
      <c r="J19" s="11" t="n">
        <v>1.12251</v>
      </c>
      <c r="K19" s="11" t="n">
        <v>1.16037</v>
      </c>
      <c r="L19" s="11" t="n">
        <v>1.1565</v>
      </c>
      <c r="M19" s="11" t="n">
        <v>1.15969</v>
      </c>
      <c r="N19" s="11" t="n">
        <v>1.16627</v>
      </c>
      <c r="O19" s="11" t="n">
        <v>1.16233</v>
      </c>
      <c r="P19" s="11" t="n">
        <v>1.15029</v>
      </c>
      <c r="Q19" s="11" t="n">
        <v>1.11098</v>
      </c>
      <c r="R19" s="11" t="n">
        <v>1.16795</v>
      </c>
      <c r="S19" s="11" t="n">
        <v>1.09833</v>
      </c>
      <c r="T19" s="11" t="n">
        <v>1.11761</v>
      </c>
      <c r="U19" s="11" t="n">
        <v>1.14067</v>
      </c>
      <c r="V19" s="11" t="n">
        <v>1.16538</v>
      </c>
      <c r="W19" s="11" t="n">
        <v>1.17968</v>
      </c>
      <c r="X19" s="11" t="n">
        <v>1.16793</v>
      </c>
      <c r="Y19" s="11" t="n">
        <v>1.150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882</v>
      </c>
      <c r="C20" s="11" t="n">
        <v>1.04589</v>
      </c>
      <c r="D20" s="11" t="n">
        <v>1.03955</v>
      </c>
      <c r="E20" s="11" t="n">
        <v>1.03962</v>
      </c>
      <c r="F20" s="11" t="n">
        <v>1.06653</v>
      </c>
      <c r="G20" s="11" t="n">
        <v>1.04922</v>
      </c>
      <c r="H20" s="11" t="n">
        <v>1.05772</v>
      </c>
      <c r="I20" s="11" t="n">
        <v>1.05885</v>
      </c>
      <c r="J20" s="11" t="n">
        <v>1.05123</v>
      </c>
      <c r="K20" s="11" t="n">
        <v>1.03396</v>
      </c>
      <c r="L20" s="11" t="n">
        <v>1.02751</v>
      </c>
      <c r="M20" s="11" t="n">
        <v>1.02775</v>
      </c>
      <c r="N20" s="11" t="n">
        <v>0.98175</v>
      </c>
      <c r="O20" s="11" t="n">
        <v>0.84342</v>
      </c>
      <c r="P20" s="11" t="n">
        <v>1.01925</v>
      </c>
      <c r="Q20" s="11" t="n">
        <v>1.03797</v>
      </c>
      <c r="R20" s="11" t="n">
        <v>1.09028</v>
      </c>
      <c r="S20" s="11" t="n">
        <v>1.07866</v>
      </c>
      <c r="T20" s="11" t="n">
        <v>1.07123</v>
      </c>
      <c r="U20" s="11" t="n">
        <v>1.10068</v>
      </c>
      <c r="V20" s="11" t="n">
        <v>1.07828</v>
      </c>
      <c r="W20" s="11" t="n">
        <v>1.10696</v>
      </c>
      <c r="X20" s="11" t="n">
        <v>1.10582</v>
      </c>
      <c r="Y20" s="11" t="n">
        <v>1.1020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6428</v>
      </c>
      <c r="C21" s="11" t="n">
        <v>1.16434</v>
      </c>
      <c r="D21" s="11" t="n">
        <v>1.14721</v>
      </c>
      <c r="E21" s="11" t="n">
        <v>1.1629</v>
      </c>
      <c r="F21" s="11" t="n">
        <v>1.16908</v>
      </c>
      <c r="G21" s="11" t="n">
        <v>1.14676</v>
      </c>
      <c r="H21" s="11" t="n">
        <v>1.16118</v>
      </c>
      <c r="I21" s="11" t="n">
        <v>1.21565</v>
      </c>
      <c r="J21" s="11" t="n">
        <v>1.21764</v>
      </c>
      <c r="K21" s="11" t="n">
        <v>1.20878</v>
      </c>
      <c r="L21" s="11" t="n">
        <v>1.21335</v>
      </c>
      <c r="M21" s="11" t="n">
        <v>1.21018</v>
      </c>
      <c r="N21" s="11" t="n">
        <v>1.21966</v>
      </c>
      <c r="O21" s="11" t="n">
        <v>1.21795</v>
      </c>
      <c r="P21" s="11" t="n">
        <v>1.19904</v>
      </c>
      <c r="Q21" s="11" t="n">
        <v>1.20923</v>
      </c>
      <c r="R21" s="11" t="n">
        <v>1.19343</v>
      </c>
      <c r="S21" s="11" t="n">
        <v>1.20136</v>
      </c>
      <c r="T21" s="11" t="n">
        <v>1.20222</v>
      </c>
      <c r="U21" s="11" t="n">
        <v>1.20081</v>
      </c>
      <c r="V21" s="11" t="n">
        <v>1.21763</v>
      </c>
      <c r="W21" s="11" t="n">
        <v>1.20719</v>
      </c>
      <c r="X21" s="11" t="n">
        <v>1.22257</v>
      </c>
      <c r="Y21" s="11" t="n">
        <v>1.2013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179</v>
      </c>
      <c r="C22" s="11" t="n">
        <v>1.14764</v>
      </c>
      <c r="D22" s="11" t="n">
        <v>1.0875</v>
      </c>
      <c r="E22" s="11" t="n">
        <v>1.09251</v>
      </c>
      <c r="F22" s="11" t="n">
        <v>1.08442</v>
      </c>
      <c r="G22" s="11" t="n">
        <v>1.07313</v>
      </c>
      <c r="H22" s="11" t="n">
        <v>1.09486</v>
      </c>
      <c r="I22" s="11" t="n">
        <v>1.09608</v>
      </c>
      <c r="J22" s="11" t="n">
        <v>1.15763</v>
      </c>
      <c r="K22" s="11" t="n">
        <v>1.18395</v>
      </c>
      <c r="L22" s="11" t="n">
        <v>1.18477</v>
      </c>
      <c r="M22" s="11" t="n">
        <v>1.18418</v>
      </c>
      <c r="N22" s="11" t="n">
        <v>1.1842</v>
      </c>
      <c r="O22" s="11" t="n">
        <v>1.18452</v>
      </c>
      <c r="P22" s="11" t="n">
        <v>1.18502</v>
      </c>
      <c r="Q22" s="11" t="n">
        <v>1.17887</v>
      </c>
      <c r="R22" s="11" t="n">
        <v>1.17419</v>
      </c>
      <c r="S22" s="11" t="n">
        <v>1.17112</v>
      </c>
      <c r="T22" s="11" t="n">
        <v>0.98897</v>
      </c>
      <c r="U22" s="11" t="n">
        <v>1.01834</v>
      </c>
      <c r="V22" s="11" t="n">
        <v>1.18693</v>
      </c>
      <c r="W22" s="11" t="n">
        <v>1.18336</v>
      </c>
      <c r="X22" s="11" t="n">
        <v>1.18393</v>
      </c>
      <c r="Y22" s="11" t="n">
        <v>1.148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1751</v>
      </c>
      <c r="C23" s="11" t="n">
        <v>1.10796</v>
      </c>
      <c r="D23" s="11" t="n">
        <v>1.07931</v>
      </c>
      <c r="E23" s="11" t="n">
        <v>1.06659</v>
      </c>
      <c r="F23" s="11" t="n">
        <v>1.01616</v>
      </c>
      <c r="G23" s="11" t="n">
        <v>0.87569</v>
      </c>
      <c r="H23" s="11" t="n">
        <v>0.98443</v>
      </c>
      <c r="I23" s="11" t="n">
        <v>1.07724</v>
      </c>
      <c r="J23" s="11" t="n">
        <v>1.07716</v>
      </c>
      <c r="K23" s="11" t="n">
        <v>1.09232</v>
      </c>
      <c r="L23" s="11" t="n">
        <v>1.09898</v>
      </c>
      <c r="M23" s="11" t="n">
        <v>1.10114</v>
      </c>
      <c r="N23" s="11" t="n">
        <v>1.09686</v>
      </c>
      <c r="O23" s="11" t="n">
        <v>1.08533</v>
      </c>
      <c r="P23" s="11" t="n">
        <v>1.08465</v>
      </c>
      <c r="Q23" s="11" t="n">
        <v>1.0804</v>
      </c>
      <c r="R23" s="11" t="n">
        <v>1.10779</v>
      </c>
      <c r="S23" s="11" t="n">
        <v>1.1039</v>
      </c>
      <c r="T23" s="11" t="n">
        <v>1.11677</v>
      </c>
      <c r="U23" s="11" t="n">
        <v>1.15008</v>
      </c>
      <c r="V23" s="11" t="n">
        <v>1.15551</v>
      </c>
      <c r="W23" s="11" t="n">
        <v>1.13429</v>
      </c>
      <c r="X23" s="11" t="n">
        <v>1.13601</v>
      </c>
      <c r="Y23" s="11" t="n">
        <v>1.107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588</v>
      </c>
      <c r="C24" s="11" t="n">
        <v>1.14349</v>
      </c>
      <c r="D24" s="11" t="n">
        <v>1.09302</v>
      </c>
      <c r="E24" s="11" t="n">
        <v>1.12355</v>
      </c>
      <c r="F24" s="11" t="n">
        <v>1.15819</v>
      </c>
      <c r="G24" s="11" t="n">
        <v>1.16116</v>
      </c>
      <c r="H24" s="11" t="n">
        <v>1.18061</v>
      </c>
      <c r="I24" s="11" t="n">
        <v>1.18461</v>
      </c>
      <c r="J24" s="11" t="n">
        <v>1.21964</v>
      </c>
      <c r="K24" s="11" t="n">
        <v>1.22266</v>
      </c>
      <c r="L24" s="11" t="n">
        <v>1.22155</v>
      </c>
      <c r="M24" s="11" t="n">
        <v>1.22156</v>
      </c>
      <c r="N24" s="11" t="n">
        <v>1.22104</v>
      </c>
      <c r="O24" s="11" t="n">
        <v>1.22093</v>
      </c>
      <c r="P24" s="11" t="n">
        <v>1.22433</v>
      </c>
      <c r="Q24" s="11" t="n">
        <v>1.20918</v>
      </c>
      <c r="R24" s="11" t="n">
        <v>1.20995</v>
      </c>
      <c r="S24" s="11" t="n">
        <v>1.23272</v>
      </c>
      <c r="T24" s="11" t="n">
        <v>1.21609</v>
      </c>
      <c r="U24" s="11" t="n">
        <v>1.2103</v>
      </c>
      <c r="V24" s="11" t="n">
        <v>1.20065</v>
      </c>
      <c r="W24" s="11" t="n">
        <v>1.16876</v>
      </c>
      <c r="X24" s="11" t="n">
        <v>1.14306</v>
      </c>
      <c r="Y24" s="11" t="n">
        <v>1.1336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8625</v>
      </c>
      <c r="C25" s="11" t="n">
        <v>0.99127</v>
      </c>
      <c r="D25" s="11" t="n">
        <v>0.8627</v>
      </c>
      <c r="E25" s="11" t="n">
        <v>0.86584</v>
      </c>
      <c r="F25" s="11" t="n">
        <v>0.94972</v>
      </c>
      <c r="G25" s="11" t="n">
        <v>1.01887</v>
      </c>
      <c r="H25" s="11" t="n">
        <v>1.08834</v>
      </c>
      <c r="I25" s="11" t="n">
        <v>1.1025</v>
      </c>
      <c r="J25" s="11" t="n">
        <v>1.11424</v>
      </c>
      <c r="K25" s="11" t="n">
        <v>1.11539</v>
      </c>
      <c r="L25" s="11" t="n">
        <v>1.11638</v>
      </c>
      <c r="M25" s="11" t="n">
        <v>1.10893</v>
      </c>
      <c r="N25" s="11" t="n">
        <v>1.10573</v>
      </c>
      <c r="O25" s="11" t="n">
        <v>1.1047</v>
      </c>
      <c r="P25" s="11" t="n">
        <v>1.12345</v>
      </c>
      <c r="Q25" s="11" t="n">
        <v>1.11956</v>
      </c>
      <c r="R25" s="11" t="n">
        <v>1.1361</v>
      </c>
      <c r="S25" s="11" t="n">
        <v>1.16465</v>
      </c>
      <c r="T25" s="11" t="n">
        <v>1.12494</v>
      </c>
      <c r="U25" s="11" t="n">
        <v>1.14351</v>
      </c>
      <c r="V25" s="11" t="n">
        <v>1.13236</v>
      </c>
      <c r="W25" s="11" t="n">
        <v>1.09516</v>
      </c>
      <c r="X25" s="11" t="n">
        <v>1.09468</v>
      </c>
      <c r="Y25" s="11" t="n">
        <v>1.083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1058</v>
      </c>
      <c r="C26" s="11" t="n">
        <v>1.05026</v>
      </c>
      <c r="D26" s="11" t="n">
        <v>0.89979</v>
      </c>
      <c r="E26" s="11" t="n">
        <v>0.88029</v>
      </c>
      <c r="F26" s="11" t="n">
        <v>1.083</v>
      </c>
      <c r="G26" s="11" t="n">
        <v>1.1384</v>
      </c>
      <c r="H26" s="11" t="n">
        <v>1.1638</v>
      </c>
      <c r="I26" s="11" t="n">
        <v>1.17957</v>
      </c>
      <c r="J26" s="11" t="n">
        <v>1.16893</v>
      </c>
      <c r="K26" s="11" t="n">
        <v>1.17594</v>
      </c>
      <c r="L26" s="11" t="n">
        <v>1.17152</v>
      </c>
      <c r="M26" s="11" t="n">
        <v>1.17062</v>
      </c>
      <c r="N26" s="11" t="n">
        <v>1.17371</v>
      </c>
      <c r="O26" s="11" t="n">
        <v>1.15682</v>
      </c>
      <c r="P26" s="11" t="n">
        <v>0.99215</v>
      </c>
      <c r="Q26" s="11" t="n">
        <v>1.12946</v>
      </c>
      <c r="R26" s="11" t="n">
        <v>1.00328</v>
      </c>
      <c r="S26" s="11" t="n">
        <v>1.015</v>
      </c>
      <c r="T26" s="11" t="n">
        <v>1.17467</v>
      </c>
      <c r="U26" s="11" t="n">
        <v>1.16748</v>
      </c>
      <c r="V26" s="11" t="n">
        <v>1.16397</v>
      </c>
      <c r="W26" s="11" t="n">
        <v>1.17054</v>
      </c>
      <c r="X26" s="11" t="n">
        <v>1.14596</v>
      </c>
      <c r="Y26" s="11" t="n">
        <v>1.116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533</v>
      </c>
      <c r="C27" s="11" t="n">
        <v>1.10423</v>
      </c>
      <c r="D27" s="11" t="n">
        <v>1.13728</v>
      </c>
      <c r="E27" s="11" t="n">
        <v>1.1872</v>
      </c>
      <c r="F27" s="11" t="n">
        <v>1.17947</v>
      </c>
      <c r="G27" s="11" t="n">
        <v>1.19046</v>
      </c>
      <c r="H27" s="11" t="n">
        <v>1.20055</v>
      </c>
      <c r="I27" s="11" t="n">
        <v>1.20163</v>
      </c>
      <c r="J27" s="11" t="n">
        <v>1.22292</v>
      </c>
      <c r="K27" s="11" t="n">
        <v>1.24225</v>
      </c>
      <c r="L27" s="11" t="n">
        <v>1.24285</v>
      </c>
      <c r="M27" s="11" t="n">
        <v>1.25369</v>
      </c>
      <c r="N27" s="11" t="n">
        <v>1.2535</v>
      </c>
      <c r="O27" s="11" t="n">
        <v>1.25553</v>
      </c>
      <c r="P27" s="11" t="n">
        <v>1.23249</v>
      </c>
      <c r="Q27" s="11" t="n">
        <v>1.23304</v>
      </c>
      <c r="R27" s="11" t="n">
        <v>1.23689</v>
      </c>
      <c r="S27" s="11" t="n">
        <v>1.24461</v>
      </c>
      <c r="T27" s="11" t="n">
        <v>1.25235</v>
      </c>
      <c r="U27" s="11" t="n">
        <v>1.26179</v>
      </c>
      <c r="V27" s="11" t="n">
        <v>1.22754</v>
      </c>
      <c r="W27" s="11" t="n">
        <v>1.21991</v>
      </c>
      <c r="X27" s="11" t="n">
        <v>1.19332</v>
      </c>
      <c r="Y27" s="11" t="n">
        <v>1.1779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8774</v>
      </c>
      <c r="C28" s="11" t="n">
        <v>1.13908</v>
      </c>
      <c r="D28" s="11" t="n">
        <v>1.14812</v>
      </c>
      <c r="E28" s="11" t="n">
        <v>1.14593</v>
      </c>
      <c r="F28" s="11" t="n">
        <v>1.14782</v>
      </c>
      <c r="G28" s="11" t="n">
        <v>1.14618</v>
      </c>
      <c r="H28" s="11" t="n">
        <v>1.16064</v>
      </c>
      <c r="I28" s="11" t="n">
        <v>1.18264</v>
      </c>
      <c r="J28" s="11" t="n">
        <v>1.19795</v>
      </c>
      <c r="K28" s="11" t="n">
        <v>1.19899</v>
      </c>
      <c r="L28" s="11" t="n">
        <v>1.19575</v>
      </c>
      <c r="M28" s="11" t="n">
        <v>1.18007</v>
      </c>
      <c r="N28" s="11" t="n">
        <v>1.18768</v>
      </c>
      <c r="O28" s="11" t="n">
        <v>1.18052</v>
      </c>
      <c r="P28" s="11" t="n">
        <v>1.16489</v>
      </c>
      <c r="Q28" s="11" t="n">
        <v>1.15866</v>
      </c>
      <c r="R28" s="11" t="n">
        <v>1.17112</v>
      </c>
      <c r="S28" s="11" t="n">
        <v>1.1703</v>
      </c>
      <c r="T28" s="11" t="n">
        <v>1.17303</v>
      </c>
      <c r="U28" s="11" t="n">
        <v>1.18865</v>
      </c>
      <c r="V28" s="11" t="n">
        <v>1.19356</v>
      </c>
      <c r="W28" s="11" t="n">
        <v>1.1965</v>
      </c>
      <c r="X28" s="11" t="n">
        <v>1.17204</v>
      </c>
      <c r="Y28" s="11" t="n">
        <v>1.156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4023</v>
      </c>
      <c r="C29" s="11" t="n">
        <v>1.09749</v>
      </c>
      <c r="D29" s="11" t="n">
        <v>1.08717</v>
      </c>
      <c r="E29" s="11" t="n">
        <v>1.09077</v>
      </c>
      <c r="F29" s="11" t="n">
        <v>1.11586</v>
      </c>
      <c r="G29" s="11" t="n">
        <v>1.10985</v>
      </c>
      <c r="H29" s="11" t="n">
        <v>1.13596</v>
      </c>
      <c r="I29" s="11" t="n">
        <v>1.15285</v>
      </c>
      <c r="J29" s="11" t="n">
        <v>1.1737</v>
      </c>
      <c r="K29" s="11" t="n">
        <v>1.2001</v>
      </c>
      <c r="L29" s="11" t="n">
        <v>1.19901</v>
      </c>
      <c r="M29" s="11" t="n">
        <v>1.18919</v>
      </c>
      <c r="N29" s="11" t="n">
        <v>1.15869</v>
      </c>
      <c r="O29" s="11" t="n">
        <v>1.15741</v>
      </c>
      <c r="P29" s="11" t="n">
        <v>1.14642</v>
      </c>
      <c r="Q29" s="11" t="n">
        <v>1.11142</v>
      </c>
      <c r="R29" s="11" t="n">
        <v>1.14972</v>
      </c>
      <c r="S29" s="11" t="n">
        <v>1.15829</v>
      </c>
      <c r="T29" s="11" t="n">
        <v>1.16112</v>
      </c>
      <c r="U29" s="11" t="n">
        <v>1.1601</v>
      </c>
      <c r="V29" s="11" t="n">
        <v>1.14708</v>
      </c>
      <c r="W29" s="11" t="n">
        <v>1.17125</v>
      </c>
      <c r="X29" s="11" t="n">
        <v>1.14992</v>
      </c>
      <c r="Y29" s="11" t="n">
        <v>1.09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9063</v>
      </c>
      <c r="C30" s="11" t="n">
        <v>1.07041</v>
      </c>
      <c r="D30" s="11" t="n">
        <v>1.04893</v>
      </c>
      <c r="E30" s="11" t="n">
        <v>1.06212</v>
      </c>
      <c r="F30" s="11" t="n">
        <v>1.04986</v>
      </c>
      <c r="G30" s="11" t="n">
        <v>1.03703</v>
      </c>
      <c r="H30" s="11" t="n">
        <v>1.0579</v>
      </c>
      <c r="I30" s="11" t="n">
        <v>1.08567</v>
      </c>
      <c r="J30" s="11" t="n">
        <v>1.13453</v>
      </c>
      <c r="K30" s="11" t="n">
        <v>1.28302</v>
      </c>
      <c r="L30" s="11" t="n">
        <v>1.27883</v>
      </c>
      <c r="M30" s="11" t="n">
        <v>1.28267</v>
      </c>
      <c r="N30" s="11" t="n">
        <v>1.28761</v>
      </c>
      <c r="O30" s="11" t="n">
        <v>1.22493</v>
      </c>
      <c r="P30" s="11" t="n">
        <v>1.09413</v>
      </c>
      <c r="Q30" s="11" t="n">
        <v>1.13524</v>
      </c>
      <c r="R30" s="11" t="n">
        <v>1.07445</v>
      </c>
      <c r="S30" s="11" t="n">
        <v>1.26356</v>
      </c>
      <c r="T30" s="11" t="n">
        <v>1.27787</v>
      </c>
      <c r="U30" s="11" t="n">
        <v>1.28918</v>
      </c>
      <c r="V30" s="11" t="n">
        <v>1.27549</v>
      </c>
      <c r="W30" s="11" t="n">
        <v>1.28208</v>
      </c>
      <c r="X30" s="11" t="n">
        <v>1.25373</v>
      </c>
      <c r="Y30" s="11" t="n">
        <v>1.116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6326</v>
      </c>
      <c r="C31" s="11" t="n">
        <v>1.10921</v>
      </c>
      <c r="D31" s="11" t="n">
        <v>1.19617</v>
      </c>
      <c r="E31" s="11" t="n">
        <v>1.22787</v>
      </c>
      <c r="F31" s="11" t="n">
        <v>1.23979</v>
      </c>
      <c r="G31" s="11" t="n">
        <v>1.24892</v>
      </c>
      <c r="H31" s="11" t="n">
        <v>1.26249</v>
      </c>
      <c r="I31" s="11" t="n">
        <v>1.30965</v>
      </c>
      <c r="J31" s="11" t="n">
        <v>1.31477</v>
      </c>
      <c r="K31" s="11" t="n">
        <v>1.33575</v>
      </c>
      <c r="L31" s="11" t="n">
        <v>1.35359</v>
      </c>
      <c r="M31" s="11" t="n">
        <v>1.35329</v>
      </c>
      <c r="N31" s="11" t="n">
        <v>1.35171</v>
      </c>
      <c r="O31" s="11" t="n">
        <v>1.33051</v>
      </c>
      <c r="P31" s="11" t="n">
        <v>1.17813</v>
      </c>
      <c r="Q31" s="11" t="n">
        <v>1.19006</v>
      </c>
      <c r="R31" s="11" t="n">
        <v>1.31935</v>
      </c>
      <c r="S31" s="11" t="n">
        <v>1.33353</v>
      </c>
      <c r="T31" s="11" t="n">
        <v>1.33519</v>
      </c>
      <c r="U31" s="11" t="n">
        <v>1.34705</v>
      </c>
      <c r="V31" s="11" t="n">
        <v>1.34794</v>
      </c>
      <c r="W31" s="11" t="n">
        <v>1.35337</v>
      </c>
      <c r="X31" s="11" t="n">
        <v>1.25994</v>
      </c>
      <c r="Y31" s="11" t="n">
        <v>1.1219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7608</v>
      </c>
      <c r="C32" s="11" t="n">
        <v>1.11476</v>
      </c>
      <c r="D32" s="11" t="n">
        <v>1.1231</v>
      </c>
      <c r="E32" s="11" t="n">
        <v>1.133</v>
      </c>
      <c r="F32" s="11" t="n">
        <v>1.13098</v>
      </c>
      <c r="G32" s="11" t="n">
        <v>1.17242</v>
      </c>
      <c r="H32" s="11" t="n">
        <v>1.18438</v>
      </c>
      <c r="I32" s="11" t="n">
        <v>1.20497</v>
      </c>
      <c r="J32" s="11" t="n">
        <v>1.23494</v>
      </c>
      <c r="K32" s="11" t="n">
        <v>1.24054</v>
      </c>
      <c r="L32" s="11" t="n">
        <v>1.24137</v>
      </c>
      <c r="M32" s="11" t="n">
        <v>1.23089</v>
      </c>
      <c r="N32" s="11" t="n">
        <v>1.23304</v>
      </c>
      <c r="O32" s="11" t="n">
        <v>1.12459</v>
      </c>
      <c r="P32" s="11" t="n">
        <v>1.06167</v>
      </c>
      <c r="Q32" s="11" t="n">
        <v>1.05769</v>
      </c>
      <c r="R32" s="11" t="n">
        <v>1.07256</v>
      </c>
      <c r="S32" s="11" t="n">
        <v>1.11358</v>
      </c>
      <c r="T32" s="11" t="n">
        <v>1.1616</v>
      </c>
      <c r="U32" s="11" t="n">
        <v>1.10672</v>
      </c>
      <c r="V32" s="11" t="n">
        <v>1.13203</v>
      </c>
      <c r="W32" s="11" t="n">
        <v>1.09882</v>
      </c>
      <c r="X32" s="11" t="n">
        <v>1.07587</v>
      </c>
      <c r="Y32" s="11" t="n">
        <v>1.013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819</v>
      </c>
      <c r="C33" s="11" t="n">
        <v>1.05923</v>
      </c>
      <c r="D33" s="11" t="n">
        <v>1.12126</v>
      </c>
      <c r="E33" s="11" t="n">
        <v>1.09078</v>
      </c>
      <c r="F33" s="11" t="n">
        <v>1.11686</v>
      </c>
      <c r="G33" s="11" t="n">
        <v>1.13924</v>
      </c>
      <c r="H33" s="11" t="n">
        <v>1.15502</v>
      </c>
      <c r="I33" s="11" t="n">
        <v>1.24811</v>
      </c>
      <c r="J33" s="11" t="n">
        <v>1.262</v>
      </c>
      <c r="K33" s="11" t="n">
        <v>1.26695</v>
      </c>
      <c r="L33" s="11" t="n">
        <v>1.27025</v>
      </c>
      <c r="M33" s="11" t="n">
        <v>1.27794</v>
      </c>
      <c r="N33" s="11" t="n">
        <v>1.25726</v>
      </c>
      <c r="O33" s="11" t="n">
        <v>1.18303</v>
      </c>
      <c r="P33" s="11" t="n">
        <v>1.21811</v>
      </c>
      <c r="Q33" s="11" t="n">
        <v>1.13479</v>
      </c>
      <c r="R33" s="11" t="n">
        <v>1.21246</v>
      </c>
      <c r="S33" s="11" t="n">
        <v>1.24929</v>
      </c>
      <c r="T33" s="11" t="n">
        <v>1.24075</v>
      </c>
      <c r="U33" s="11" t="n">
        <v>1.18975</v>
      </c>
      <c r="V33" s="11" t="n">
        <v>1.20155</v>
      </c>
      <c r="W33" s="11" t="n">
        <v>1.17608</v>
      </c>
      <c r="X33" s="11" t="n">
        <v>1.08309</v>
      </c>
      <c r="Y33" s="11" t="n">
        <v>1.032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4805</v>
      </c>
      <c r="C34" s="11" t="n">
        <v>1.00825</v>
      </c>
      <c r="D34" s="11" t="n">
        <v>1.00715</v>
      </c>
      <c r="E34" s="11" t="n">
        <v>1.02863</v>
      </c>
      <c r="F34" s="11" t="n">
        <v>1.02901</v>
      </c>
      <c r="G34" s="11" t="n">
        <v>1.04845</v>
      </c>
      <c r="H34" s="11" t="n">
        <v>1.07553</v>
      </c>
      <c r="I34" s="11" t="n">
        <v>1.11823</v>
      </c>
      <c r="J34" s="11" t="n">
        <v>1.1387</v>
      </c>
      <c r="K34" s="11" t="n">
        <v>1.15374</v>
      </c>
      <c r="L34" s="11" t="n">
        <v>1.13801</v>
      </c>
      <c r="M34" s="11" t="n">
        <v>1.14257</v>
      </c>
      <c r="N34" s="11" t="n">
        <v>1.14194</v>
      </c>
      <c r="O34" s="11" t="n">
        <v>1.10824</v>
      </c>
      <c r="P34" s="11" t="n">
        <v>1.07602</v>
      </c>
      <c r="Q34" s="11" t="n">
        <v>1.09749</v>
      </c>
      <c r="R34" s="11" t="n">
        <v>0.94443</v>
      </c>
      <c r="S34" s="11" t="n">
        <v>1.10468</v>
      </c>
      <c r="T34" s="11" t="n">
        <v>1.10645</v>
      </c>
      <c r="U34" s="11" t="n">
        <v>1.1034</v>
      </c>
      <c r="V34" s="11" t="n">
        <v>1.08797</v>
      </c>
      <c r="W34" s="11" t="n">
        <v>1.09104</v>
      </c>
      <c r="X34" s="11" t="n">
        <v>1.06492</v>
      </c>
      <c r="Y34" s="11" t="n">
        <v>1.04774</v>
      </c>
    </row>
    <row r="35" customFormat="false" ht="12.75" hidden="false" customHeight="false" outlineLevel="0" collapsed="false">
      <c r="A35" s="12" t="n">
        <v>29</v>
      </c>
      <c r="B35" s="11" t="n">
        <v>1.09151</v>
      </c>
      <c r="C35" s="11" t="n">
        <v>1.00221</v>
      </c>
      <c r="D35" s="11" t="n">
        <v>1.0101</v>
      </c>
      <c r="E35" s="11" t="n">
        <v>1.05026</v>
      </c>
      <c r="F35" s="11" t="n">
        <v>1.06286</v>
      </c>
      <c r="G35" s="11" t="n">
        <v>1.07802</v>
      </c>
      <c r="H35" s="11" t="n">
        <v>1.13538</v>
      </c>
      <c r="I35" s="11" t="n">
        <v>1.18386</v>
      </c>
      <c r="J35" s="11" t="n">
        <v>1.21473</v>
      </c>
      <c r="K35" s="11" t="n">
        <v>1.23344</v>
      </c>
      <c r="L35" s="11" t="n">
        <v>1.20104</v>
      </c>
      <c r="M35" s="11" t="n">
        <v>1.23201</v>
      </c>
      <c r="N35" s="11" t="n">
        <v>1.23321</v>
      </c>
      <c r="O35" s="11" t="n">
        <v>1.11753</v>
      </c>
      <c r="P35" s="11" t="n">
        <v>0.96867</v>
      </c>
      <c r="Q35" s="11" t="n">
        <v>0.9099</v>
      </c>
      <c r="R35" s="11" t="n">
        <v>1.11625</v>
      </c>
      <c r="S35" s="11" t="n">
        <v>1.14919</v>
      </c>
      <c r="T35" s="11" t="n">
        <v>1.11909</v>
      </c>
      <c r="U35" s="11" t="n">
        <v>1.1738</v>
      </c>
      <c r="V35" s="11" t="n">
        <v>1.22724</v>
      </c>
      <c r="W35" s="11" t="n">
        <v>1.23439</v>
      </c>
      <c r="X35" s="11" t="n">
        <v>1.18357</v>
      </c>
      <c r="Y35" s="11" t="n">
        <v>1.0934</v>
      </c>
    </row>
    <row r="36" customFormat="false" ht="12.75" hidden="false" customHeight="false" outlineLevel="0" collapsed="false">
      <c r="A36" s="12" t="n">
        <v>30</v>
      </c>
      <c r="B36" s="11" t="n">
        <v>1.07059</v>
      </c>
      <c r="C36" s="11" t="n">
        <v>1.00668</v>
      </c>
      <c r="D36" s="11" t="n">
        <v>0.97591</v>
      </c>
      <c r="E36" s="11" t="n">
        <v>0.92269</v>
      </c>
      <c r="F36" s="11" t="n">
        <v>0.99474</v>
      </c>
      <c r="G36" s="11" t="n">
        <v>1.00577</v>
      </c>
      <c r="H36" s="11" t="n">
        <v>1.03051</v>
      </c>
      <c r="I36" s="11" t="n">
        <v>1.08644</v>
      </c>
      <c r="J36" s="11" t="n">
        <v>1.16306</v>
      </c>
      <c r="K36" s="11" t="n">
        <v>1.18895</v>
      </c>
      <c r="L36" s="11" t="n">
        <v>1.20074</v>
      </c>
      <c r="M36" s="11" t="n">
        <v>1.19953</v>
      </c>
      <c r="N36" s="11" t="n">
        <v>1.20092</v>
      </c>
      <c r="O36" s="11" t="n">
        <v>1.09796</v>
      </c>
      <c r="P36" s="11" t="n">
        <v>1.08262</v>
      </c>
      <c r="Q36" s="11" t="n">
        <v>1.106</v>
      </c>
      <c r="R36" s="11" t="n">
        <v>1.07599</v>
      </c>
      <c r="S36" s="11" t="n">
        <v>1.09949</v>
      </c>
      <c r="T36" s="11" t="n">
        <v>1.10994</v>
      </c>
      <c r="U36" s="11" t="n">
        <v>1.17067</v>
      </c>
      <c r="V36" s="11" t="n">
        <v>1.17013</v>
      </c>
      <c r="W36" s="11" t="n">
        <v>1.17542</v>
      </c>
      <c r="X36" s="11" t="n">
        <v>1.14633</v>
      </c>
      <c r="Y36" s="11" t="n">
        <v>1.0566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196</v>
      </c>
      <c r="C43" s="11" t="n">
        <v>1.17203</v>
      </c>
      <c r="D43" s="11" t="n">
        <v>1.15459</v>
      </c>
      <c r="E43" s="11" t="n">
        <v>1.1657</v>
      </c>
      <c r="F43" s="11" t="n">
        <v>1.18552</v>
      </c>
      <c r="G43" s="11" t="n">
        <v>1.20599</v>
      </c>
      <c r="H43" s="11" t="n">
        <v>1.19919</v>
      </c>
      <c r="I43" s="11" t="n">
        <v>1.22057</v>
      </c>
      <c r="J43" s="11" t="n">
        <v>1.21449</v>
      </c>
      <c r="K43" s="11" t="n">
        <v>1.2122</v>
      </c>
      <c r="L43" s="11" t="n">
        <v>1.18939</v>
      </c>
      <c r="M43" s="11" t="n">
        <v>1.21425</v>
      </c>
      <c r="N43" s="11" t="n">
        <v>1.18518</v>
      </c>
      <c r="O43" s="11" t="n">
        <v>1.18509</v>
      </c>
      <c r="P43" s="11" t="n">
        <v>1.17486</v>
      </c>
      <c r="Q43" s="11" t="n">
        <v>1.17803</v>
      </c>
      <c r="R43" s="11" t="n">
        <v>1.19755</v>
      </c>
      <c r="S43" s="11" t="n">
        <v>1.18971</v>
      </c>
      <c r="T43" s="11" t="n">
        <v>1.12842</v>
      </c>
      <c r="U43" s="11" t="n">
        <v>1.19459</v>
      </c>
      <c r="V43" s="11" t="n">
        <v>1.18397</v>
      </c>
      <c r="W43" s="11" t="n">
        <v>1.20224</v>
      </c>
      <c r="X43" s="11" t="n">
        <v>1.17294</v>
      </c>
      <c r="Y43" s="11" t="n">
        <v>1.1655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071</v>
      </c>
      <c r="C44" s="11" t="n">
        <v>1.2047</v>
      </c>
      <c r="D44" s="11" t="n">
        <v>1.16513</v>
      </c>
      <c r="E44" s="11" t="n">
        <v>1.15359</v>
      </c>
      <c r="F44" s="11" t="n">
        <v>1.16778</v>
      </c>
      <c r="G44" s="11" t="n">
        <v>1.18461</v>
      </c>
      <c r="H44" s="11" t="n">
        <v>1.18433</v>
      </c>
      <c r="I44" s="11" t="n">
        <v>1.20421</v>
      </c>
      <c r="J44" s="11" t="n">
        <v>1.30211</v>
      </c>
      <c r="K44" s="11" t="n">
        <v>1.30194</v>
      </c>
      <c r="L44" s="11" t="n">
        <v>1.2326</v>
      </c>
      <c r="M44" s="11" t="n">
        <v>1.23229</v>
      </c>
      <c r="N44" s="11" t="n">
        <v>1.17008</v>
      </c>
      <c r="O44" s="11" t="n">
        <v>1.17515</v>
      </c>
      <c r="P44" s="11" t="n">
        <v>1.19221</v>
      </c>
      <c r="Q44" s="11" t="n">
        <v>1.25749</v>
      </c>
      <c r="R44" s="11" t="n">
        <v>1.19346</v>
      </c>
      <c r="S44" s="11" t="n">
        <v>1.20977</v>
      </c>
      <c r="T44" s="11" t="n">
        <v>1.23198</v>
      </c>
      <c r="U44" s="11" t="n">
        <v>1.24377</v>
      </c>
      <c r="V44" s="11" t="n">
        <v>1.21949</v>
      </c>
      <c r="W44" s="11" t="n">
        <v>1.26074</v>
      </c>
      <c r="X44" s="11" t="n">
        <v>1.25985</v>
      </c>
      <c r="Y44" s="11" t="n">
        <v>1.2331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6974</v>
      </c>
      <c r="C45" s="11" t="n">
        <v>1.1663</v>
      </c>
      <c r="D45" s="11" t="n">
        <v>1.14489</v>
      </c>
      <c r="E45" s="11" t="n">
        <v>1.14622</v>
      </c>
      <c r="F45" s="11" t="n">
        <v>1.161</v>
      </c>
      <c r="G45" s="11" t="n">
        <v>1.17629</v>
      </c>
      <c r="H45" s="11" t="n">
        <v>1.18015</v>
      </c>
      <c r="I45" s="11" t="n">
        <v>1.19305</v>
      </c>
      <c r="J45" s="11" t="n">
        <v>1.21187</v>
      </c>
      <c r="K45" s="11" t="n">
        <v>1.2217</v>
      </c>
      <c r="L45" s="11" t="n">
        <v>1.22187</v>
      </c>
      <c r="M45" s="11" t="n">
        <v>1.20678</v>
      </c>
      <c r="N45" s="11" t="n">
        <v>1.15555</v>
      </c>
      <c r="O45" s="11" t="n">
        <v>1.15617</v>
      </c>
      <c r="P45" s="11" t="n">
        <v>1.1865</v>
      </c>
      <c r="Q45" s="11" t="n">
        <v>1.19112</v>
      </c>
      <c r="R45" s="11" t="n">
        <v>1.21061</v>
      </c>
      <c r="S45" s="11" t="n">
        <v>1.21772</v>
      </c>
      <c r="T45" s="11" t="n">
        <v>1.21343</v>
      </c>
      <c r="U45" s="11" t="n">
        <v>1.22162</v>
      </c>
      <c r="V45" s="11" t="n">
        <v>1.21653</v>
      </c>
      <c r="W45" s="11" t="n">
        <v>1.21794</v>
      </c>
      <c r="X45" s="11" t="n">
        <v>1.20838</v>
      </c>
      <c r="Y45" s="11" t="n">
        <v>1.1841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0271</v>
      </c>
      <c r="C46" s="11" t="n">
        <v>1.1052</v>
      </c>
      <c r="D46" s="11" t="n">
        <v>1.09419</v>
      </c>
      <c r="E46" s="11" t="n">
        <v>1.10598</v>
      </c>
      <c r="F46" s="11" t="n">
        <v>1.10921</v>
      </c>
      <c r="G46" s="11" t="n">
        <v>1.14236</v>
      </c>
      <c r="H46" s="11" t="n">
        <v>1.11418</v>
      </c>
      <c r="I46" s="11" t="n">
        <v>0.93253</v>
      </c>
      <c r="J46" s="11" t="n">
        <v>1.14475</v>
      </c>
      <c r="K46" s="11" t="n">
        <v>1.14987</v>
      </c>
      <c r="L46" s="11" t="n">
        <v>1.14659</v>
      </c>
      <c r="M46" s="11" t="n">
        <v>1.14909</v>
      </c>
      <c r="N46" s="11" t="n">
        <v>1.13929</v>
      </c>
      <c r="O46" s="11" t="n">
        <v>1.1355</v>
      </c>
      <c r="P46" s="11" t="n">
        <v>1.13176</v>
      </c>
      <c r="Q46" s="11" t="n">
        <v>0.94428</v>
      </c>
      <c r="R46" s="11" t="n">
        <v>0.97029</v>
      </c>
      <c r="S46" s="11" t="n">
        <v>1.13342</v>
      </c>
      <c r="T46" s="11" t="n">
        <v>1.1362</v>
      </c>
      <c r="U46" s="11" t="n">
        <v>1.13476</v>
      </c>
      <c r="V46" s="11" t="n">
        <v>1.12715</v>
      </c>
      <c r="W46" s="11" t="n">
        <v>1.12309</v>
      </c>
      <c r="X46" s="11" t="n">
        <v>1.12968</v>
      </c>
      <c r="Y46" s="11" t="n">
        <v>1.087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3329</v>
      </c>
      <c r="C47" s="11" t="n">
        <v>1.04645</v>
      </c>
      <c r="D47" s="11" t="n">
        <v>1.04884</v>
      </c>
      <c r="E47" s="11" t="n">
        <v>1.06041</v>
      </c>
      <c r="F47" s="11" t="n">
        <v>1.07657</v>
      </c>
      <c r="G47" s="11" t="n">
        <v>1.09198</v>
      </c>
      <c r="H47" s="11" t="n">
        <v>1.06372</v>
      </c>
      <c r="I47" s="11" t="n">
        <v>1.06442</v>
      </c>
      <c r="J47" s="11" t="n">
        <v>0.85264</v>
      </c>
      <c r="K47" s="11" t="n">
        <v>0.85572</v>
      </c>
      <c r="L47" s="11" t="n">
        <v>0.85482</v>
      </c>
      <c r="M47" s="11" t="n">
        <v>1.0782</v>
      </c>
      <c r="N47" s="11" t="n">
        <v>1.06814</v>
      </c>
      <c r="O47" s="11" t="n">
        <v>1.06454</v>
      </c>
      <c r="P47" s="11" t="n">
        <v>1.07017</v>
      </c>
      <c r="Q47" s="11" t="n">
        <v>1.07425</v>
      </c>
      <c r="R47" s="11" t="n">
        <v>1.09286</v>
      </c>
      <c r="S47" s="11" t="n">
        <v>1.09993</v>
      </c>
      <c r="T47" s="11" t="n">
        <v>1.09984</v>
      </c>
      <c r="U47" s="11" t="n">
        <v>1.10001</v>
      </c>
      <c r="V47" s="11" t="n">
        <v>1.09809</v>
      </c>
      <c r="W47" s="11" t="n">
        <v>1.07346</v>
      </c>
      <c r="X47" s="11" t="n">
        <v>1.07109</v>
      </c>
      <c r="Y47" s="11" t="n">
        <v>1.0533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214</v>
      </c>
      <c r="C48" s="11" t="n">
        <v>1.12476</v>
      </c>
      <c r="D48" s="11" t="n">
        <v>1.12876</v>
      </c>
      <c r="E48" s="11" t="n">
        <v>1.12145</v>
      </c>
      <c r="F48" s="11" t="n">
        <v>1.14101</v>
      </c>
      <c r="G48" s="11" t="n">
        <v>1.12919</v>
      </c>
      <c r="H48" s="11" t="n">
        <v>1.1331</v>
      </c>
      <c r="I48" s="11" t="n">
        <v>1.11189</v>
      </c>
      <c r="J48" s="11" t="n">
        <v>1.19531</v>
      </c>
      <c r="K48" s="11" t="n">
        <v>1.19715</v>
      </c>
      <c r="L48" s="11" t="n">
        <v>1.19958</v>
      </c>
      <c r="M48" s="11" t="n">
        <v>1.20012</v>
      </c>
      <c r="N48" s="11" t="n">
        <v>1.19011</v>
      </c>
      <c r="O48" s="11" t="n">
        <v>1.17437</v>
      </c>
      <c r="P48" s="11" t="n">
        <v>1.18184</v>
      </c>
      <c r="Q48" s="11" t="n">
        <v>1.18156</v>
      </c>
      <c r="R48" s="11" t="n">
        <v>1.16578</v>
      </c>
      <c r="S48" s="11" t="n">
        <v>1.18415</v>
      </c>
      <c r="T48" s="11" t="n">
        <v>1.18448</v>
      </c>
      <c r="U48" s="11" t="n">
        <v>1.16783</v>
      </c>
      <c r="V48" s="11" t="n">
        <v>1.17598</v>
      </c>
      <c r="W48" s="11" t="n">
        <v>1.19229</v>
      </c>
      <c r="X48" s="11" t="n">
        <v>1.14425</v>
      </c>
      <c r="Y48" s="11" t="n">
        <v>1.1411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2719</v>
      </c>
      <c r="C49" s="11" t="n">
        <v>1.12734</v>
      </c>
      <c r="D49" s="11" t="n">
        <v>1.09663</v>
      </c>
      <c r="E49" s="11" t="n">
        <v>1.09119</v>
      </c>
      <c r="F49" s="11" t="n">
        <v>1.15524</v>
      </c>
      <c r="G49" s="11" t="n">
        <v>1.13466</v>
      </c>
      <c r="H49" s="11" t="n">
        <v>1.16017</v>
      </c>
      <c r="I49" s="11" t="n">
        <v>1.16563</v>
      </c>
      <c r="J49" s="11" t="n">
        <v>1.1898</v>
      </c>
      <c r="K49" s="11" t="n">
        <v>1.19427</v>
      </c>
      <c r="L49" s="11" t="n">
        <v>1.19677</v>
      </c>
      <c r="M49" s="11" t="n">
        <v>1.19802</v>
      </c>
      <c r="N49" s="11" t="n">
        <v>1.15112</v>
      </c>
      <c r="O49" s="11" t="n">
        <v>1.1799</v>
      </c>
      <c r="P49" s="11" t="n">
        <v>1.18224</v>
      </c>
      <c r="Q49" s="11" t="n">
        <v>1.18645</v>
      </c>
      <c r="R49" s="11" t="n">
        <v>1.18871</v>
      </c>
      <c r="S49" s="11" t="n">
        <v>1.16828</v>
      </c>
      <c r="T49" s="11" t="n">
        <v>1.18767</v>
      </c>
      <c r="U49" s="11" t="n">
        <v>1.17098</v>
      </c>
      <c r="V49" s="11" t="n">
        <v>1.17833</v>
      </c>
      <c r="W49" s="11" t="n">
        <v>1.18773</v>
      </c>
      <c r="X49" s="11" t="n">
        <v>1.1394</v>
      </c>
      <c r="Y49" s="11" t="n">
        <v>1.121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1488</v>
      </c>
      <c r="C50" s="11" t="n">
        <v>1.09714</v>
      </c>
      <c r="D50" s="11" t="n">
        <v>1.04241</v>
      </c>
      <c r="E50" s="11" t="n">
        <v>1.10038</v>
      </c>
      <c r="F50" s="11" t="n">
        <v>1.11502</v>
      </c>
      <c r="G50" s="11" t="n">
        <v>1.13204</v>
      </c>
      <c r="H50" s="11" t="n">
        <v>1.1142</v>
      </c>
      <c r="I50" s="11" t="n">
        <v>1.13775</v>
      </c>
      <c r="J50" s="11" t="n">
        <v>1.15512</v>
      </c>
      <c r="K50" s="11" t="n">
        <v>1.16273</v>
      </c>
      <c r="L50" s="11" t="n">
        <v>1.16195</v>
      </c>
      <c r="M50" s="11" t="n">
        <v>1.16229</v>
      </c>
      <c r="N50" s="11" t="n">
        <v>1.15169</v>
      </c>
      <c r="O50" s="11" t="n">
        <v>1.12506</v>
      </c>
      <c r="P50" s="11" t="n">
        <v>1.15126</v>
      </c>
      <c r="Q50" s="11" t="n">
        <v>1.15384</v>
      </c>
      <c r="R50" s="11" t="n">
        <v>1.15373</v>
      </c>
      <c r="S50" s="11" t="n">
        <v>1.15555</v>
      </c>
      <c r="T50" s="11" t="n">
        <v>1.15969</v>
      </c>
      <c r="U50" s="11" t="n">
        <v>1.15173</v>
      </c>
      <c r="V50" s="11" t="n">
        <v>1.1513</v>
      </c>
      <c r="W50" s="11" t="n">
        <v>1.16173</v>
      </c>
      <c r="X50" s="11" t="n">
        <v>1.1607</v>
      </c>
      <c r="Y50" s="11" t="n">
        <v>1.1522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641</v>
      </c>
      <c r="C51" s="11" t="n">
        <v>1.04448</v>
      </c>
      <c r="D51" s="11" t="n">
        <v>1.02617</v>
      </c>
      <c r="E51" s="11" t="n">
        <v>1.02796</v>
      </c>
      <c r="F51" s="11" t="n">
        <v>1.02532</v>
      </c>
      <c r="G51" s="11" t="n">
        <v>1.01281</v>
      </c>
      <c r="H51" s="11" t="n">
        <v>1.03187</v>
      </c>
      <c r="I51" s="11" t="n">
        <v>1.04745</v>
      </c>
      <c r="J51" s="11" t="n">
        <v>1.04408</v>
      </c>
      <c r="K51" s="11" t="n">
        <v>1.042</v>
      </c>
      <c r="L51" s="11" t="n">
        <v>1.04169</v>
      </c>
      <c r="M51" s="11" t="n">
        <v>1.04601</v>
      </c>
      <c r="N51" s="11" t="n">
        <v>1.03271</v>
      </c>
      <c r="O51" s="11" t="n">
        <v>1.02506</v>
      </c>
      <c r="P51" s="11" t="n">
        <v>1.02812</v>
      </c>
      <c r="Q51" s="11" t="n">
        <v>1.02387</v>
      </c>
      <c r="R51" s="11" t="n">
        <v>1.0366</v>
      </c>
      <c r="S51" s="11" t="n">
        <v>1.04389</v>
      </c>
      <c r="T51" s="11" t="n">
        <v>1.03903</v>
      </c>
      <c r="U51" s="11" t="n">
        <v>1.06393</v>
      </c>
      <c r="V51" s="11" t="n">
        <v>1.05267</v>
      </c>
      <c r="W51" s="11" t="n">
        <v>1.05471</v>
      </c>
      <c r="X51" s="11" t="n">
        <v>1.04061</v>
      </c>
      <c r="Y51" s="11" t="n">
        <v>1.0338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3299</v>
      </c>
      <c r="C52" s="11" t="n">
        <v>1.02868</v>
      </c>
      <c r="D52" s="11" t="n">
        <v>1.00908</v>
      </c>
      <c r="E52" s="11" t="n">
        <v>0.99935</v>
      </c>
      <c r="F52" s="11" t="n">
        <v>0.98337</v>
      </c>
      <c r="G52" s="11" t="n">
        <v>0.9803</v>
      </c>
      <c r="H52" s="11" t="n">
        <v>0.98462</v>
      </c>
      <c r="I52" s="11" t="n">
        <v>0.99606</v>
      </c>
      <c r="J52" s="11" t="n">
        <v>1.01481</v>
      </c>
      <c r="K52" s="11" t="n">
        <v>1.0123</v>
      </c>
      <c r="L52" s="11" t="n">
        <v>1.01495</v>
      </c>
      <c r="M52" s="11" t="n">
        <v>1.01743</v>
      </c>
      <c r="N52" s="11" t="n">
        <v>1.00967</v>
      </c>
      <c r="O52" s="11" t="n">
        <v>1.01139</v>
      </c>
      <c r="P52" s="11" t="n">
        <v>1.01253</v>
      </c>
      <c r="Q52" s="11" t="n">
        <v>1.00558</v>
      </c>
      <c r="R52" s="11" t="n">
        <v>1.02864</v>
      </c>
      <c r="S52" s="11" t="n">
        <v>1.03521</v>
      </c>
      <c r="T52" s="11" t="n">
        <v>1.01927</v>
      </c>
      <c r="U52" s="11" t="n">
        <v>1.04319</v>
      </c>
      <c r="V52" s="11" t="n">
        <v>1.03506</v>
      </c>
      <c r="W52" s="11" t="n">
        <v>1.04207</v>
      </c>
      <c r="X52" s="11" t="n">
        <v>1.04458</v>
      </c>
      <c r="Y52" s="11" t="n">
        <v>1.029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3608</v>
      </c>
      <c r="C53" s="11" t="n">
        <v>1.16036</v>
      </c>
      <c r="D53" s="11" t="n">
        <v>1.11972</v>
      </c>
      <c r="E53" s="11" t="n">
        <v>1.11385</v>
      </c>
      <c r="F53" s="11" t="n">
        <v>1.1735</v>
      </c>
      <c r="G53" s="11" t="n">
        <v>1.14302</v>
      </c>
      <c r="H53" s="11" t="n">
        <v>1.17303</v>
      </c>
      <c r="I53" s="11" t="n">
        <v>1.1921</v>
      </c>
      <c r="J53" s="11" t="n">
        <v>1.16128</v>
      </c>
      <c r="K53" s="11" t="n">
        <v>1.20107</v>
      </c>
      <c r="L53" s="11" t="n">
        <v>1.20364</v>
      </c>
      <c r="M53" s="11" t="n">
        <v>1.20245</v>
      </c>
      <c r="N53" s="11" t="n">
        <v>1.20159</v>
      </c>
      <c r="O53" s="11" t="n">
        <v>1.16706</v>
      </c>
      <c r="P53" s="11" t="n">
        <v>1.15812</v>
      </c>
      <c r="Q53" s="11" t="n">
        <v>1.16265</v>
      </c>
      <c r="R53" s="11" t="n">
        <v>1.20054</v>
      </c>
      <c r="S53" s="11" t="n">
        <v>1.20336</v>
      </c>
      <c r="T53" s="11" t="n">
        <v>1.16966</v>
      </c>
      <c r="U53" s="11" t="n">
        <v>1.19828</v>
      </c>
      <c r="V53" s="11" t="n">
        <v>1.20852</v>
      </c>
      <c r="W53" s="11" t="n">
        <v>1.21117</v>
      </c>
      <c r="X53" s="11" t="n">
        <v>1.20325</v>
      </c>
      <c r="Y53" s="11" t="n">
        <v>1.1655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1711</v>
      </c>
      <c r="C54" s="11" t="n">
        <v>1.11033</v>
      </c>
      <c r="D54" s="11" t="n">
        <v>1.09993</v>
      </c>
      <c r="E54" s="11" t="n">
        <v>1.09777</v>
      </c>
      <c r="F54" s="11" t="n">
        <v>1.11007</v>
      </c>
      <c r="G54" s="11" t="n">
        <v>1.11548</v>
      </c>
      <c r="H54" s="11" t="n">
        <v>1.12177</v>
      </c>
      <c r="I54" s="11" t="n">
        <v>1.13576</v>
      </c>
      <c r="J54" s="11" t="n">
        <v>1.13469</v>
      </c>
      <c r="K54" s="11" t="n">
        <v>1.14495</v>
      </c>
      <c r="L54" s="11" t="n">
        <v>1.14337</v>
      </c>
      <c r="M54" s="11" t="n">
        <v>1.14356</v>
      </c>
      <c r="N54" s="11" t="n">
        <v>1.13902</v>
      </c>
      <c r="O54" s="11" t="n">
        <v>1.13754</v>
      </c>
      <c r="P54" s="11" t="n">
        <v>1.1234</v>
      </c>
      <c r="Q54" s="11" t="n">
        <v>1.12531</v>
      </c>
      <c r="R54" s="11" t="n">
        <v>1.13781</v>
      </c>
      <c r="S54" s="11" t="n">
        <v>0.89754</v>
      </c>
      <c r="T54" s="11" t="n">
        <v>1.13102</v>
      </c>
      <c r="U54" s="11" t="n">
        <v>1.13568</v>
      </c>
      <c r="V54" s="11" t="n">
        <v>1.14438</v>
      </c>
      <c r="W54" s="11" t="n">
        <v>1.14332</v>
      </c>
      <c r="X54" s="11" t="n">
        <v>1.13825</v>
      </c>
      <c r="Y54" s="11" t="n">
        <v>1.135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866</v>
      </c>
      <c r="C55" s="11" t="n">
        <v>1.11965</v>
      </c>
      <c r="D55" s="11" t="n">
        <v>1.10767</v>
      </c>
      <c r="E55" s="11" t="n">
        <v>1.08813</v>
      </c>
      <c r="F55" s="11" t="n">
        <v>1.09527</v>
      </c>
      <c r="G55" s="11" t="n">
        <v>0.89148</v>
      </c>
      <c r="H55" s="11" t="n">
        <v>1.10761</v>
      </c>
      <c r="I55" s="11" t="n">
        <v>1.11808</v>
      </c>
      <c r="J55" s="11" t="n">
        <v>1.11604</v>
      </c>
      <c r="K55" s="11" t="n">
        <v>1.15362</v>
      </c>
      <c r="L55" s="11" t="n">
        <v>1.14978</v>
      </c>
      <c r="M55" s="11" t="n">
        <v>1.15295</v>
      </c>
      <c r="N55" s="11" t="n">
        <v>1.15948</v>
      </c>
      <c r="O55" s="11" t="n">
        <v>1.15557</v>
      </c>
      <c r="P55" s="11" t="n">
        <v>1.14362</v>
      </c>
      <c r="Q55" s="11" t="n">
        <v>1.1046</v>
      </c>
      <c r="R55" s="11" t="n">
        <v>1.16114</v>
      </c>
      <c r="S55" s="11" t="n">
        <v>1.09203</v>
      </c>
      <c r="T55" s="11" t="n">
        <v>1.11118</v>
      </c>
      <c r="U55" s="11" t="n">
        <v>1.13407</v>
      </c>
      <c r="V55" s="11" t="n">
        <v>1.15859</v>
      </c>
      <c r="W55" s="11" t="n">
        <v>1.17279</v>
      </c>
      <c r="X55" s="11" t="n">
        <v>1.16112</v>
      </c>
      <c r="Y55" s="11" t="n">
        <v>1.1439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4289</v>
      </c>
      <c r="C56" s="11" t="n">
        <v>1.03998</v>
      </c>
      <c r="D56" s="11" t="n">
        <v>1.03369</v>
      </c>
      <c r="E56" s="11" t="n">
        <v>1.03376</v>
      </c>
      <c r="F56" s="11" t="n">
        <v>1.06047</v>
      </c>
      <c r="G56" s="11" t="n">
        <v>1.04328</v>
      </c>
      <c r="H56" s="11" t="n">
        <v>1.05173</v>
      </c>
      <c r="I56" s="11" t="n">
        <v>1.05285</v>
      </c>
      <c r="J56" s="11" t="n">
        <v>1.04528</v>
      </c>
      <c r="K56" s="11" t="n">
        <v>1.02813</v>
      </c>
      <c r="L56" s="11" t="n">
        <v>1.02173</v>
      </c>
      <c r="M56" s="11" t="n">
        <v>1.02197</v>
      </c>
      <c r="N56" s="11" t="n">
        <v>0.97631</v>
      </c>
      <c r="O56" s="11" t="n">
        <v>0.839</v>
      </c>
      <c r="P56" s="11" t="n">
        <v>1.01353</v>
      </c>
      <c r="Q56" s="11" t="n">
        <v>1.03212</v>
      </c>
      <c r="R56" s="11" t="n">
        <v>1.08404</v>
      </c>
      <c r="S56" s="11" t="n">
        <v>1.07251</v>
      </c>
      <c r="T56" s="11" t="n">
        <v>1.06513</v>
      </c>
      <c r="U56" s="11" t="n">
        <v>1.09437</v>
      </c>
      <c r="V56" s="11" t="n">
        <v>1.07213</v>
      </c>
      <c r="W56" s="11" t="n">
        <v>1.1006</v>
      </c>
      <c r="X56" s="11" t="n">
        <v>1.09947</v>
      </c>
      <c r="Y56" s="11" t="n">
        <v>1.095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575</v>
      </c>
      <c r="C57" s="11" t="n">
        <v>1.15756</v>
      </c>
      <c r="D57" s="11" t="n">
        <v>1.14056</v>
      </c>
      <c r="E57" s="11" t="n">
        <v>1.15614</v>
      </c>
      <c r="F57" s="11" t="n">
        <v>1.16226</v>
      </c>
      <c r="G57" s="11" t="n">
        <v>1.14011</v>
      </c>
      <c r="H57" s="11" t="n">
        <v>1.15442</v>
      </c>
      <c r="I57" s="11" t="n">
        <v>1.20849</v>
      </c>
      <c r="J57" s="11" t="n">
        <v>1.21047</v>
      </c>
      <c r="K57" s="11" t="n">
        <v>1.20168</v>
      </c>
      <c r="L57" s="11" t="n">
        <v>1.20621</v>
      </c>
      <c r="M57" s="11" t="n">
        <v>1.20307</v>
      </c>
      <c r="N57" s="11" t="n">
        <v>1.21248</v>
      </c>
      <c r="O57" s="11" t="n">
        <v>1.21077</v>
      </c>
      <c r="P57" s="11" t="n">
        <v>1.192</v>
      </c>
      <c r="Q57" s="11" t="n">
        <v>1.20212</v>
      </c>
      <c r="R57" s="11" t="n">
        <v>1.18644</v>
      </c>
      <c r="S57" s="11" t="n">
        <v>1.19431</v>
      </c>
      <c r="T57" s="11" t="n">
        <v>1.19516</v>
      </c>
      <c r="U57" s="11" t="n">
        <v>1.19376</v>
      </c>
      <c r="V57" s="11" t="n">
        <v>1.21046</v>
      </c>
      <c r="W57" s="11" t="n">
        <v>1.2001</v>
      </c>
      <c r="X57" s="11" t="n">
        <v>1.21536</v>
      </c>
      <c r="Y57" s="11" t="n">
        <v>1.194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503</v>
      </c>
      <c r="C58" s="11" t="n">
        <v>1.14099</v>
      </c>
      <c r="D58" s="11" t="n">
        <v>1.08128</v>
      </c>
      <c r="E58" s="11" t="n">
        <v>1.08625</v>
      </c>
      <c r="F58" s="11" t="n">
        <v>1.07823</v>
      </c>
      <c r="G58" s="11" t="n">
        <v>1.06702</v>
      </c>
      <c r="H58" s="11" t="n">
        <v>1.0886</v>
      </c>
      <c r="I58" s="11" t="n">
        <v>1.08981</v>
      </c>
      <c r="J58" s="11" t="n">
        <v>1.1509</v>
      </c>
      <c r="K58" s="11" t="n">
        <v>1.17703</v>
      </c>
      <c r="L58" s="11" t="n">
        <v>1.17784</v>
      </c>
      <c r="M58" s="11" t="n">
        <v>1.17726</v>
      </c>
      <c r="N58" s="11" t="n">
        <v>1.17727</v>
      </c>
      <c r="O58" s="11" t="n">
        <v>1.1776</v>
      </c>
      <c r="P58" s="11" t="n">
        <v>1.17809</v>
      </c>
      <c r="Q58" s="11" t="n">
        <v>1.17199</v>
      </c>
      <c r="R58" s="11" t="n">
        <v>1.16734</v>
      </c>
      <c r="S58" s="11" t="n">
        <v>1.16429</v>
      </c>
      <c r="T58" s="11" t="n">
        <v>0.98348</v>
      </c>
      <c r="U58" s="11" t="n">
        <v>1.01264</v>
      </c>
      <c r="V58" s="11" t="n">
        <v>1.17999</v>
      </c>
      <c r="W58" s="11" t="n">
        <v>1.17645</v>
      </c>
      <c r="X58" s="11" t="n">
        <v>1.177</v>
      </c>
      <c r="Y58" s="11" t="n">
        <v>1.1418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1107</v>
      </c>
      <c r="C59" s="11" t="n">
        <v>1.10159</v>
      </c>
      <c r="D59" s="11" t="n">
        <v>1.07315</v>
      </c>
      <c r="E59" s="11" t="n">
        <v>1.06053</v>
      </c>
      <c r="F59" s="11" t="n">
        <v>1.01047</v>
      </c>
      <c r="G59" s="11" t="n">
        <v>0.87103</v>
      </c>
      <c r="H59" s="11" t="n">
        <v>0.97897</v>
      </c>
      <c r="I59" s="11" t="n">
        <v>1.0711</v>
      </c>
      <c r="J59" s="11" t="n">
        <v>1.07102</v>
      </c>
      <c r="K59" s="11" t="n">
        <v>1.08607</v>
      </c>
      <c r="L59" s="11" t="n">
        <v>1.09268</v>
      </c>
      <c r="M59" s="11" t="n">
        <v>1.09483</v>
      </c>
      <c r="N59" s="11" t="n">
        <v>1.09058</v>
      </c>
      <c r="O59" s="11" t="n">
        <v>1.07913</v>
      </c>
      <c r="P59" s="11" t="n">
        <v>1.07845</v>
      </c>
      <c r="Q59" s="11" t="n">
        <v>1.07424</v>
      </c>
      <c r="R59" s="11" t="n">
        <v>1.10143</v>
      </c>
      <c r="S59" s="11" t="n">
        <v>1.09756</v>
      </c>
      <c r="T59" s="11" t="n">
        <v>1.11034</v>
      </c>
      <c r="U59" s="11" t="n">
        <v>1.14341</v>
      </c>
      <c r="V59" s="11" t="n">
        <v>1.1488</v>
      </c>
      <c r="W59" s="11" t="n">
        <v>1.12773</v>
      </c>
      <c r="X59" s="11" t="n">
        <v>1.12943</v>
      </c>
      <c r="Y59" s="11" t="n">
        <v>1.1013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4916</v>
      </c>
      <c r="C60" s="11" t="n">
        <v>1.13686</v>
      </c>
      <c r="D60" s="11" t="n">
        <v>1.08677</v>
      </c>
      <c r="E60" s="11" t="n">
        <v>1.11707</v>
      </c>
      <c r="F60" s="11" t="n">
        <v>1.15146</v>
      </c>
      <c r="G60" s="11" t="n">
        <v>1.1544</v>
      </c>
      <c r="H60" s="11" t="n">
        <v>1.17371</v>
      </c>
      <c r="I60" s="11" t="n">
        <v>1.17768</v>
      </c>
      <c r="J60" s="11" t="n">
        <v>1.21245</v>
      </c>
      <c r="K60" s="11" t="n">
        <v>1.21546</v>
      </c>
      <c r="L60" s="11" t="n">
        <v>1.21435</v>
      </c>
      <c r="M60" s="11" t="n">
        <v>1.21436</v>
      </c>
      <c r="N60" s="11" t="n">
        <v>1.21385</v>
      </c>
      <c r="O60" s="11" t="n">
        <v>1.21373</v>
      </c>
      <c r="P60" s="11" t="n">
        <v>1.21711</v>
      </c>
      <c r="Q60" s="11" t="n">
        <v>1.20208</v>
      </c>
      <c r="R60" s="11" t="n">
        <v>1.20283</v>
      </c>
      <c r="S60" s="11" t="n">
        <v>1.22544</v>
      </c>
      <c r="T60" s="11" t="n">
        <v>1.20893</v>
      </c>
      <c r="U60" s="11" t="n">
        <v>1.20318</v>
      </c>
      <c r="V60" s="11" t="n">
        <v>1.19361</v>
      </c>
      <c r="W60" s="11" t="n">
        <v>1.16195</v>
      </c>
      <c r="X60" s="11" t="n">
        <v>1.13643</v>
      </c>
      <c r="Y60" s="11" t="n">
        <v>1.1270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8005</v>
      </c>
      <c r="C61" s="11" t="n">
        <v>0.98576</v>
      </c>
      <c r="D61" s="11" t="n">
        <v>0.85813</v>
      </c>
      <c r="E61" s="11" t="n">
        <v>0.86125</v>
      </c>
      <c r="F61" s="11" t="n">
        <v>0.94451</v>
      </c>
      <c r="G61" s="11" t="n">
        <v>1.01316</v>
      </c>
      <c r="H61" s="11" t="n">
        <v>1.08212</v>
      </c>
      <c r="I61" s="11" t="n">
        <v>1.09618</v>
      </c>
      <c r="J61" s="11" t="n">
        <v>1.10783</v>
      </c>
      <c r="K61" s="11" t="n">
        <v>1.10897</v>
      </c>
      <c r="L61" s="11" t="n">
        <v>1.10995</v>
      </c>
      <c r="M61" s="11" t="n">
        <v>1.10256</v>
      </c>
      <c r="N61" s="11" t="n">
        <v>1.09938</v>
      </c>
      <c r="O61" s="11" t="n">
        <v>1.09835</v>
      </c>
      <c r="P61" s="11" t="n">
        <v>1.11697</v>
      </c>
      <c r="Q61" s="11" t="n">
        <v>1.11311</v>
      </c>
      <c r="R61" s="11" t="n">
        <v>1.12953</v>
      </c>
      <c r="S61" s="11" t="n">
        <v>1.15787</v>
      </c>
      <c r="T61" s="11" t="n">
        <v>1.11845</v>
      </c>
      <c r="U61" s="11" t="n">
        <v>1.13689</v>
      </c>
      <c r="V61" s="11" t="n">
        <v>1.12581</v>
      </c>
      <c r="W61" s="11" t="n">
        <v>1.08889</v>
      </c>
      <c r="X61" s="11" t="n">
        <v>1.08841</v>
      </c>
      <c r="Y61" s="11" t="n">
        <v>1.0770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042</v>
      </c>
      <c r="C62" s="11" t="n">
        <v>1.04432</v>
      </c>
      <c r="D62" s="11" t="n">
        <v>0.89495</v>
      </c>
      <c r="E62" s="11" t="n">
        <v>0.8756</v>
      </c>
      <c r="F62" s="11" t="n">
        <v>1.07682</v>
      </c>
      <c r="G62" s="11" t="n">
        <v>1.13181</v>
      </c>
      <c r="H62" s="11" t="n">
        <v>1.15702</v>
      </c>
      <c r="I62" s="11" t="n">
        <v>1.17268</v>
      </c>
      <c r="J62" s="11" t="n">
        <v>1.16212</v>
      </c>
      <c r="K62" s="11" t="n">
        <v>1.16907</v>
      </c>
      <c r="L62" s="11" t="n">
        <v>1.16468</v>
      </c>
      <c r="M62" s="11" t="n">
        <v>1.1638</v>
      </c>
      <c r="N62" s="11" t="n">
        <v>1.16686</v>
      </c>
      <c r="O62" s="11" t="n">
        <v>1.15009</v>
      </c>
      <c r="P62" s="11" t="n">
        <v>0.98663</v>
      </c>
      <c r="Q62" s="11" t="n">
        <v>1.12294</v>
      </c>
      <c r="R62" s="11" t="n">
        <v>0.99768</v>
      </c>
      <c r="S62" s="11" t="n">
        <v>1.00932</v>
      </c>
      <c r="T62" s="11" t="n">
        <v>1.16782</v>
      </c>
      <c r="U62" s="11" t="n">
        <v>1.16068</v>
      </c>
      <c r="V62" s="11" t="n">
        <v>1.1572</v>
      </c>
      <c r="W62" s="11" t="n">
        <v>1.16372</v>
      </c>
      <c r="X62" s="11" t="n">
        <v>1.13932</v>
      </c>
      <c r="Y62" s="11" t="n">
        <v>1.109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466</v>
      </c>
      <c r="C63" s="11" t="n">
        <v>1.09789</v>
      </c>
      <c r="D63" s="11" t="n">
        <v>1.1307</v>
      </c>
      <c r="E63" s="11" t="n">
        <v>1.18025</v>
      </c>
      <c r="F63" s="11" t="n">
        <v>1.17258</v>
      </c>
      <c r="G63" s="11" t="n">
        <v>1.18349</v>
      </c>
      <c r="H63" s="11" t="n">
        <v>1.19351</v>
      </c>
      <c r="I63" s="11" t="n">
        <v>1.19458</v>
      </c>
      <c r="J63" s="11" t="n">
        <v>1.21571</v>
      </c>
      <c r="K63" s="11" t="n">
        <v>1.2349</v>
      </c>
      <c r="L63" s="11" t="n">
        <v>1.2355</v>
      </c>
      <c r="M63" s="11" t="n">
        <v>1.24626</v>
      </c>
      <c r="N63" s="11" t="n">
        <v>1.24607</v>
      </c>
      <c r="O63" s="11" t="n">
        <v>1.24809</v>
      </c>
      <c r="P63" s="11" t="n">
        <v>1.22521</v>
      </c>
      <c r="Q63" s="11" t="n">
        <v>1.22576</v>
      </c>
      <c r="R63" s="11" t="n">
        <v>1.22958</v>
      </c>
      <c r="S63" s="11" t="n">
        <v>1.23724</v>
      </c>
      <c r="T63" s="11" t="n">
        <v>1.24493</v>
      </c>
      <c r="U63" s="11" t="n">
        <v>1.25429</v>
      </c>
      <c r="V63" s="11" t="n">
        <v>1.2203</v>
      </c>
      <c r="W63" s="11" t="n">
        <v>1.21272</v>
      </c>
      <c r="X63" s="11" t="n">
        <v>1.18633</v>
      </c>
      <c r="Y63" s="11" t="n">
        <v>1.171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8153</v>
      </c>
      <c r="C64" s="11" t="n">
        <v>1.13249</v>
      </c>
      <c r="D64" s="11" t="n">
        <v>1.14146</v>
      </c>
      <c r="E64" s="11" t="n">
        <v>1.13929</v>
      </c>
      <c r="F64" s="11" t="n">
        <v>1.14116</v>
      </c>
      <c r="G64" s="11" t="n">
        <v>1.13953</v>
      </c>
      <c r="H64" s="11" t="n">
        <v>1.15389</v>
      </c>
      <c r="I64" s="11" t="n">
        <v>1.17572</v>
      </c>
      <c r="J64" s="11" t="n">
        <v>1.19092</v>
      </c>
      <c r="K64" s="11" t="n">
        <v>1.19196</v>
      </c>
      <c r="L64" s="11" t="n">
        <v>1.18874</v>
      </c>
      <c r="M64" s="11" t="n">
        <v>1.17317</v>
      </c>
      <c r="N64" s="11" t="n">
        <v>1.18073</v>
      </c>
      <c r="O64" s="11" t="n">
        <v>1.17363</v>
      </c>
      <c r="P64" s="11" t="n">
        <v>1.1581</v>
      </c>
      <c r="Q64" s="11" t="n">
        <v>1.15192</v>
      </c>
      <c r="R64" s="11" t="n">
        <v>1.16429</v>
      </c>
      <c r="S64" s="11" t="n">
        <v>1.16347</v>
      </c>
      <c r="T64" s="11" t="n">
        <v>1.16619</v>
      </c>
      <c r="U64" s="11" t="n">
        <v>1.1817</v>
      </c>
      <c r="V64" s="11" t="n">
        <v>1.18656</v>
      </c>
      <c r="W64" s="11" t="n">
        <v>1.18949</v>
      </c>
      <c r="X64" s="11" t="n">
        <v>1.16521</v>
      </c>
      <c r="Y64" s="11" t="n">
        <v>1.1500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363</v>
      </c>
      <c r="C65" s="11" t="n">
        <v>1.0912</v>
      </c>
      <c r="D65" s="11" t="n">
        <v>1.08096</v>
      </c>
      <c r="E65" s="11" t="n">
        <v>1.08453</v>
      </c>
      <c r="F65" s="11" t="n">
        <v>1.10944</v>
      </c>
      <c r="G65" s="11" t="n">
        <v>1.10347</v>
      </c>
      <c r="H65" s="11" t="n">
        <v>1.12939</v>
      </c>
      <c r="I65" s="11" t="n">
        <v>1.14616</v>
      </c>
      <c r="J65" s="11" t="n">
        <v>1.16685</v>
      </c>
      <c r="K65" s="11" t="n">
        <v>1.19306</v>
      </c>
      <c r="L65" s="11" t="n">
        <v>1.19198</v>
      </c>
      <c r="M65" s="11" t="n">
        <v>1.18223</v>
      </c>
      <c r="N65" s="11" t="n">
        <v>1.15196</v>
      </c>
      <c r="O65" s="11" t="n">
        <v>1.15069</v>
      </c>
      <c r="P65" s="11" t="n">
        <v>1.13978</v>
      </c>
      <c r="Q65" s="11" t="n">
        <v>1.10503</v>
      </c>
      <c r="R65" s="11" t="n">
        <v>1.14305</v>
      </c>
      <c r="S65" s="11" t="n">
        <v>1.15156</v>
      </c>
      <c r="T65" s="11" t="n">
        <v>1.15437</v>
      </c>
      <c r="U65" s="11" t="n">
        <v>1.15335</v>
      </c>
      <c r="V65" s="11" t="n">
        <v>1.14043</v>
      </c>
      <c r="W65" s="11" t="n">
        <v>1.16442</v>
      </c>
      <c r="X65" s="11" t="n">
        <v>1.14325</v>
      </c>
      <c r="Y65" s="11" t="n">
        <v>1.0860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8439</v>
      </c>
      <c r="C66" s="11" t="n">
        <v>1.06432</v>
      </c>
      <c r="D66" s="11" t="n">
        <v>1.04299</v>
      </c>
      <c r="E66" s="11" t="n">
        <v>1.05609</v>
      </c>
      <c r="F66" s="11" t="n">
        <v>1.04393</v>
      </c>
      <c r="G66" s="11" t="n">
        <v>1.03119</v>
      </c>
      <c r="H66" s="11" t="n">
        <v>1.0519</v>
      </c>
      <c r="I66" s="11" t="n">
        <v>1.07947</v>
      </c>
      <c r="J66" s="11" t="n">
        <v>1.12797</v>
      </c>
      <c r="K66" s="11" t="n">
        <v>1.27537</v>
      </c>
      <c r="L66" s="11" t="n">
        <v>1.27121</v>
      </c>
      <c r="M66" s="11" t="n">
        <v>1.27502</v>
      </c>
      <c r="N66" s="11" t="n">
        <v>1.27992</v>
      </c>
      <c r="O66" s="11" t="n">
        <v>1.2177</v>
      </c>
      <c r="P66" s="11" t="n">
        <v>1.08786</v>
      </c>
      <c r="Q66" s="11" t="n">
        <v>1.12868</v>
      </c>
      <c r="R66" s="11" t="n">
        <v>1.06833</v>
      </c>
      <c r="S66" s="11" t="n">
        <v>1.25605</v>
      </c>
      <c r="T66" s="11" t="n">
        <v>1.27026</v>
      </c>
      <c r="U66" s="11" t="n">
        <v>1.28148</v>
      </c>
      <c r="V66" s="11" t="n">
        <v>1.26789</v>
      </c>
      <c r="W66" s="11" t="n">
        <v>1.27444</v>
      </c>
      <c r="X66" s="11" t="n">
        <v>1.24629</v>
      </c>
      <c r="Y66" s="11" t="n">
        <v>1.1104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5649</v>
      </c>
      <c r="C67" s="11" t="n">
        <v>1.10284</v>
      </c>
      <c r="D67" s="11" t="n">
        <v>1.18916</v>
      </c>
      <c r="E67" s="11" t="n">
        <v>1.22063</v>
      </c>
      <c r="F67" s="11" t="n">
        <v>1.23246</v>
      </c>
      <c r="G67" s="11" t="n">
        <v>1.24152</v>
      </c>
      <c r="H67" s="11" t="n">
        <v>1.25499</v>
      </c>
      <c r="I67" s="11" t="n">
        <v>1.3018</v>
      </c>
      <c r="J67" s="11" t="n">
        <v>1.30689</v>
      </c>
      <c r="K67" s="11" t="n">
        <v>1.32771</v>
      </c>
      <c r="L67" s="11" t="n">
        <v>1.34543</v>
      </c>
      <c r="M67" s="11" t="n">
        <v>1.34512</v>
      </c>
      <c r="N67" s="11" t="n">
        <v>1.34356</v>
      </c>
      <c r="O67" s="11" t="n">
        <v>1.32251</v>
      </c>
      <c r="P67" s="11" t="n">
        <v>1.17125</v>
      </c>
      <c r="Q67" s="11" t="n">
        <v>1.18309</v>
      </c>
      <c r="R67" s="11" t="n">
        <v>1.31143</v>
      </c>
      <c r="S67" s="11" t="n">
        <v>1.32551</v>
      </c>
      <c r="T67" s="11" t="n">
        <v>1.32716</v>
      </c>
      <c r="U67" s="11" t="n">
        <v>1.33893</v>
      </c>
      <c r="V67" s="11" t="n">
        <v>1.33981</v>
      </c>
      <c r="W67" s="11" t="n">
        <v>1.3452</v>
      </c>
      <c r="X67" s="11" t="n">
        <v>1.25246</v>
      </c>
      <c r="Y67" s="11" t="n">
        <v>1.1154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6995</v>
      </c>
      <c r="C68" s="11" t="n">
        <v>1.10835</v>
      </c>
      <c r="D68" s="11" t="n">
        <v>1.11663</v>
      </c>
      <c r="E68" s="11" t="n">
        <v>1.12645</v>
      </c>
      <c r="F68" s="11" t="n">
        <v>1.12445</v>
      </c>
      <c r="G68" s="11" t="n">
        <v>1.16558</v>
      </c>
      <c r="H68" s="11" t="n">
        <v>1.17746</v>
      </c>
      <c r="I68" s="11" t="n">
        <v>1.1979</v>
      </c>
      <c r="J68" s="11" t="n">
        <v>1.22765</v>
      </c>
      <c r="K68" s="11" t="n">
        <v>1.2332</v>
      </c>
      <c r="L68" s="11" t="n">
        <v>1.23403</v>
      </c>
      <c r="M68" s="11" t="n">
        <v>1.22362</v>
      </c>
      <c r="N68" s="11" t="n">
        <v>1.22576</v>
      </c>
      <c r="O68" s="11" t="n">
        <v>1.1181</v>
      </c>
      <c r="P68" s="11" t="n">
        <v>1.05564</v>
      </c>
      <c r="Q68" s="11" t="n">
        <v>1.05169</v>
      </c>
      <c r="R68" s="11" t="n">
        <v>1.06646</v>
      </c>
      <c r="S68" s="11" t="n">
        <v>1.10717</v>
      </c>
      <c r="T68" s="11" t="n">
        <v>1.15484</v>
      </c>
      <c r="U68" s="11" t="n">
        <v>1.10037</v>
      </c>
      <c r="V68" s="11" t="n">
        <v>1.12549</v>
      </c>
      <c r="W68" s="11" t="n">
        <v>1.09252</v>
      </c>
      <c r="X68" s="11" t="n">
        <v>1.06974</v>
      </c>
      <c r="Y68" s="11" t="n">
        <v>1.0082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241</v>
      </c>
      <c r="C69" s="11" t="n">
        <v>1.05322</v>
      </c>
      <c r="D69" s="11" t="n">
        <v>1.1148</v>
      </c>
      <c r="E69" s="11" t="n">
        <v>1.08454</v>
      </c>
      <c r="F69" s="11" t="n">
        <v>1.11043</v>
      </c>
      <c r="G69" s="11" t="n">
        <v>1.13265</v>
      </c>
      <c r="H69" s="11" t="n">
        <v>1.14831</v>
      </c>
      <c r="I69" s="11" t="n">
        <v>1.24071</v>
      </c>
      <c r="J69" s="11" t="n">
        <v>1.2545</v>
      </c>
      <c r="K69" s="11" t="n">
        <v>1.25942</v>
      </c>
      <c r="L69" s="11" t="n">
        <v>1.2627</v>
      </c>
      <c r="M69" s="11" t="n">
        <v>1.27033</v>
      </c>
      <c r="N69" s="11" t="n">
        <v>1.2498</v>
      </c>
      <c r="O69" s="11" t="n">
        <v>1.17612</v>
      </c>
      <c r="P69" s="11" t="n">
        <v>1.21094</v>
      </c>
      <c r="Q69" s="11" t="n">
        <v>1.12822</v>
      </c>
      <c r="R69" s="11" t="n">
        <v>1.20533</v>
      </c>
      <c r="S69" s="11" t="n">
        <v>1.24189</v>
      </c>
      <c r="T69" s="11" t="n">
        <v>1.23341</v>
      </c>
      <c r="U69" s="11" t="n">
        <v>1.18278</v>
      </c>
      <c r="V69" s="11" t="n">
        <v>1.1945</v>
      </c>
      <c r="W69" s="11" t="n">
        <v>1.16921</v>
      </c>
      <c r="X69" s="11" t="n">
        <v>1.0769</v>
      </c>
      <c r="Y69" s="11" t="n">
        <v>1.0266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212</v>
      </c>
      <c r="C70" s="11" t="n">
        <v>1.00262</v>
      </c>
      <c r="D70" s="11" t="n">
        <v>1.00153</v>
      </c>
      <c r="E70" s="11" t="n">
        <v>1.02285</v>
      </c>
      <c r="F70" s="11" t="n">
        <v>1.02322</v>
      </c>
      <c r="G70" s="11" t="n">
        <v>1.04252</v>
      </c>
      <c r="H70" s="11" t="n">
        <v>1.0694</v>
      </c>
      <c r="I70" s="11" t="n">
        <v>1.11179</v>
      </c>
      <c r="J70" s="11" t="n">
        <v>1.13211</v>
      </c>
      <c r="K70" s="11" t="n">
        <v>1.14704</v>
      </c>
      <c r="L70" s="11" t="n">
        <v>1.13143</v>
      </c>
      <c r="M70" s="11" t="n">
        <v>1.13596</v>
      </c>
      <c r="N70" s="11" t="n">
        <v>1.13533</v>
      </c>
      <c r="O70" s="11" t="n">
        <v>1.10187</v>
      </c>
      <c r="P70" s="11" t="n">
        <v>1.06989</v>
      </c>
      <c r="Q70" s="11" t="n">
        <v>1.0912</v>
      </c>
      <c r="R70" s="11" t="n">
        <v>0.93926</v>
      </c>
      <c r="S70" s="11" t="n">
        <v>1.09834</v>
      </c>
      <c r="T70" s="11" t="n">
        <v>1.1001</v>
      </c>
      <c r="U70" s="11" t="n">
        <v>1.09707</v>
      </c>
      <c r="V70" s="11" t="n">
        <v>1.08175</v>
      </c>
      <c r="W70" s="11" t="n">
        <v>1.0848</v>
      </c>
      <c r="X70" s="11" t="n">
        <v>1.05887</v>
      </c>
      <c r="Y70" s="11" t="n">
        <v>1.04182</v>
      </c>
    </row>
    <row r="71" customFormat="false" ht="12.75" hidden="false" customHeight="false" outlineLevel="0" collapsed="false">
      <c r="A71" s="12" t="n">
        <v>29</v>
      </c>
      <c r="B71" s="11" t="n">
        <v>1.08527</v>
      </c>
      <c r="C71" s="11" t="n">
        <v>0.99662</v>
      </c>
      <c r="D71" s="11" t="n">
        <v>1.00445</v>
      </c>
      <c r="E71" s="11" t="n">
        <v>1.04432</v>
      </c>
      <c r="F71" s="11" t="n">
        <v>1.05683</v>
      </c>
      <c r="G71" s="11" t="n">
        <v>1.07187</v>
      </c>
      <c r="H71" s="11" t="n">
        <v>1.12882</v>
      </c>
      <c r="I71" s="11" t="n">
        <v>1.17693</v>
      </c>
      <c r="J71" s="11" t="n">
        <v>1.20758</v>
      </c>
      <c r="K71" s="11" t="n">
        <v>1.22616</v>
      </c>
      <c r="L71" s="11" t="n">
        <v>1.19399</v>
      </c>
      <c r="M71" s="11" t="n">
        <v>1.22474</v>
      </c>
      <c r="N71" s="11" t="n">
        <v>1.22593</v>
      </c>
      <c r="O71" s="11" t="n">
        <v>1.11109</v>
      </c>
      <c r="P71" s="11" t="n">
        <v>0.96333</v>
      </c>
      <c r="Q71" s="11" t="n">
        <v>0.90499</v>
      </c>
      <c r="R71" s="11" t="n">
        <v>1.10982</v>
      </c>
      <c r="S71" s="11" t="n">
        <v>1.14252</v>
      </c>
      <c r="T71" s="11" t="n">
        <v>1.11264</v>
      </c>
      <c r="U71" s="11" t="n">
        <v>1.16695</v>
      </c>
      <c r="V71" s="11" t="n">
        <v>1.22</v>
      </c>
      <c r="W71" s="11" t="n">
        <v>1.2271</v>
      </c>
      <c r="X71" s="11" t="n">
        <v>1.17666</v>
      </c>
      <c r="Y71" s="11" t="n">
        <v>1.08714</v>
      </c>
    </row>
    <row r="72" customFormat="false" ht="12.75" hidden="false" customHeight="false" outlineLevel="0" collapsed="false">
      <c r="A72" s="12" t="n">
        <v>30</v>
      </c>
      <c r="B72" s="11" t="n">
        <v>1.0645</v>
      </c>
      <c r="C72" s="11" t="n">
        <v>1.00106</v>
      </c>
      <c r="D72" s="11" t="n">
        <v>0.97052</v>
      </c>
      <c r="E72" s="11" t="n">
        <v>0.91768</v>
      </c>
      <c r="F72" s="11" t="n">
        <v>0.98921</v>
      </c>
      <c r="G72" s="11" t="n">
        <v>1.00015</v>
      </c>
      <c r="H72" s="11" t="n">
        <v>1.02471</v>
      </c>
      <c r="I72" s="11" t="n">
        <v>1.08023</v>
      </c>
      <c r="J72" s="11" t="n">
        <v>1.15629</v>
      </c>
      <c r="K72" s="11" t="n">
        <v>1.18199</v>
      </c>
      <c r="L72" s="11" t="n">
        <v>1.19369</v>
      </c>
      <c r="M72" s="11" t="n">
        <v>1.19249</v>
      </c>
      <c r="N72" s="11" t="n">
        <v>1.19388</v>
      </c>
      <c r="O72" s="11" t="n">
        <v>1.09167</v>
      </c>
      <c r="P72" s="11" t="n">
        <v>1.07644</v>
      </c>
      <c r="Q72" s="11" t="n">
        <v>1.09965</v>
      </c>
      <c r="R72" s="11" t="n">
        <v>1.06986</v>
      </c>
      <c r="S72" s="11" t="n">
        <v>1.09318</v>
      </c>
      <c r="T72" s="11" t="n">
        <v>1.10356</v>
      </c>
      <c r="U72" s="11" t="n">
        <v>1.16385</v>
      </c>
      <c r="V72" s="11" t="n">
        <v>1.16331</v>
      </c>
      <c r="W72" s="11" t="n">
        <v>1.16856</v>
      </c>
      <c r="X72" s="11" t="n">
        <v>1.13968</v>
      </c>
      <c r="Y72" s="11" t="n">
        <v>1.0506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2377</v>
      </c>
      <c r="C79" s="11" t="n">
        <v>1.12383</v>
      </c>
      <c r="D79" s="11" t="n">
        <v>1.10729</v>
      </c>
      <c r="E79" s="11" t="n">
        <v>1.11783</v>
      </c>
      <c r="F79" s="11" t="n">
        <v>1.13662</v>
      </c>
      <c r="G79" s="11" t="n">
        <v>1.15604</v>
      </c>
      <c r="H79" s="11" t="n">
        <v>1.14959</v>
      </c>
      <c r="I79" s="11" t="n">
        <v>1.16986</v>
      </c>
      <c r="J79" s="11" t="n">
        <v>1.1641</v>
      </c>
      <c r="K79" s="11" t="n">
        <v>1.16192</v>
      </c>
      <c r="L79" s="11" t="n">
        <v>1.1403</v>
      </c>
      <c r="M79" s="11" t="n">
        <v>1.16387</v>
      </c>
      <c r="N79" s="11" t="n">
        <v>1.1363</v>
      </c>
      <c r="O79" s="11" t="n">
        <v>1.13621</v>
      </c>
      <c r="P79" s="11" t="n">
        <v>1.12652</v>
      </c>
      <c r="Q79" s="11" t="n">
        <v>1.12952</v>
      </c>
      <c r="R79" s="11" t="n">
        <v>1.14803</v>
      </c>
      <c r="S79" s="11" t="n">
        <v>1.1406</v>
      </c>
      <c r="T79" s="11" t="n">
        <v>1.08248</v>
      </c>
      <c r="U79" s="11" t="n">
        <v>1.14522</v>
      </c>
      <c r="V79" s="11" t="n">
        <v>1.13515</v>
      </c>
      <c r="W79" s="11" t="n">
        <v>1.15248</v>
      </c>
      <c r="X79" s="11" t="n">
        <v>1.1247</v>
      </c>
      <c r="Y79" s="11" t="n">
        <v>1.117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5709</v>
      </c>
      <c r="C80" s="11" t="n">
        <v>1.15481</v>
      </c>
      <c r="D80" s="11" t="n">
        <v>1.11729</v>
      </c>
      <c r="E80" s="11" t="n">
        <v>1.10634</v>
      </c>
      <c r="F80" s="11" t="n">
        <v>1.1198</v>
      </c>
      <c r="G80" s="11" t="n">
        <v>1.13576</v>
      </c>
      <c r="H80" s="11" t="n">
        <v>1.1355</v>
      </c>
      <c r="I80" s="11" t="n">
        <v>1.15435</v>
      </c>
      <c r="J80" s="11" t="n">
        <v>1.24718</v>
      </c>
      <c r="K80" s="11" t="n">
        <v>1.24703</v>
      </c>
      <c r="L80" s="11" t="n">
        <v>1.18127</v>
      </c>
      <c r="M80" s="11" t="n">
        <v>1.18098</v>
      </c>
      <c r="N80" s="11" t="n">
        <v>1.12198</v>
      </c>
      <c r="O80" s="11" t="n">
        <v>1.12679</v>
      </c>
      <c r="P80" s="11" t="n">
        <v>1.14297</v>
      </c>
      <c r="Q80" s="11" t="n">
        <v>1.20488</v>
      </c>
      <c r="R80" s="11" t="n">
        <v>1.14415</v>
      </c>
      <c r="S80" s="11" t="n">
        <v>1.15963</v>
      </c>
      <c r="T80" s="11" t="n">
        <v>1.18068</v>
      </c>
      <c r="U80" s="11" t="n">
        <v>1.19186</v>
      </c>
      <c r="V80" s="11" t="n">
        <v>1.16883</v>
      </c>
      <c r="W80" s="11" t="n">
        <v>1.20796</v>
      </c>
      <c r="X80" s="11" t="n">
        <v>1.20711</v>
      </c>
      <c r="Y80" s="11" t="n">
        <v>1.1818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2166</v>
      </c>
      <c r="C81" s="11" t="n">
        <v>1.1184</v>
      </c>
      <c r="D81" s="11" t="n">
        <v>1.09809</v>
      </c>
      <c r="E81" s="11" t="n">
        <v>1.09935</v>
      </c>
      <c r="F81" s="11" t="n">
        <v>1.11338</v>
      </c>
      <c r="G81" s="11" t="n">
        <v>1.12788</v>
      </c>
      <c r="H81" s="11" t="n">
        <v>1.13153</v>
      </c>
      <c r="I81" s="11" t="n">
        <v>1.14377</v>
      </c>
      <c r="J81" s="11" t="n">
        <v>1.16161</v>
      </c>
      <c r="K81" s="11" t="n">
        <v>1.17093</v>
      </c>
      <c r="L81" s="11" t="n">
        <v>1.1711</v>
      </c>
      <c r="M81" s="11" t="n">
        <v>1.15679</v>
      </c>
      <c r="N81" s="11" t="n">
        <v>1.10821</v>
      </c>
      <c r="O81" s="11" t="n">
        <v>1.10879</v>
      </c>
      <c r="P81" s="11" t="n">
        <v>1.13755</v>
      </c>
      <c r="Q81" s="11" t="n">
        <v>1.14193</v>
      </c>
      <c r="R81" s="11" t="n">
        <v>1.16042</v>
      </c>
      <c r="S81" s="11" t="n">
        <v>1.16716</v>
      </c>
      <c r="T81" s="11" t="n">
        <v>1.16309</v>
      </c>
      <c r="U81" s="11" t="n">
        <v>1.17086</v>
      </c>
      <c r="V81" s="11" t="n">
        <v>1.16603</v>
      </c>
      <c r="W81" s="11" t="n">
        <v>1.16737</v>
      </c>
      <c r="X81" s="11" t="n">
        <v>1.1583</v>
      </c>
      <c r="Y81" s="11" t="n">
        <v>1.1353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581</v>
      </c>
      <c r="C82" s="11" t="n">
        <v>1.06046</v>
      </c>
      <c r="D82" s="11" t="n">
        <v>1.05001</v>
      </c>
      <c r="E82" s="11" t="n">
        <v>1.0612</v>
      </c>
      <c r="F82" s="11" t="n">
        <v>1.06426</v>
      </c>
      <c r="G82" s="11" t="n">
        <v>1.0957</v>
      </c>
      <c r="H82" s="11" t="n">
        <v>1.06897</v>
      </c>
      <c r="I82" s="11" t="n">
        <v>0.89671</v>
      </c>
      <c r="J82" s="11" t="n">
        <v>1.09796</v>
      </c>
      <c r="K82" s="11" t="n">
        <v>1.10282</v>
      </c>
      <c r="L82" s="11" t="n">
        <v>1.09971</v>
      </c>
      <c r="M82" s="11" t="n">
        <v>1.10208</v>
      </c>
      <c r="N82" s="11" t="n">
        <v>1.09278</v>
      </c>
      <c r="O82" s="11" t="n">
        <v>1.08919</v>
      </c>
      <c r="P82" s="11" t="n">
        <v>1.08565</v>
      </c>
      <c r="Q82" s="11" t="n">
        <v>0.90786</v>
      </c>
      <c r="R82" s="11" t="n">
        <v>0.93253</v>
      </c>
      <c r="S82" s="11" t="n">
        <v>1.08722</v>
      </c>
      <c r="T82" s="11" t="n">
        <v>1.08986</v>
      </c>
      <c r="U82" s="11" t="n">
        <v>1.08849</v>
      </c>
      <c r="V82" s="11" t="n">
        <v>1.08127</v>
      </c>
      <c r="W82" s="11" t="n">
        <v>1.07742</v>
      </c>
      <c r="X82" s="11" t="n">
        <v>1.08367</v>
      </c>
      <c r="Y82" s="11" t="n">
        <v>1.0438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227</v>
      </c>
      <c r="C83" s="11" t="n">
        <v>1.00475</v>
      </c>
      <c r="D83" s="11" t="n">
        <v>1.00701</v>
      </c>
      <c r="E83" s="11" t="n">
        <v>1.01799</v>
      </c>
      <c r="F83" s="11" t="n">
        <v>1.0333</v>
      </c>
      <c r="G83" s="11" t="n">
        <v>1.04793</v>
      </c>
      <c r="H83" s="11" t="n">
        <v>1.02112</v>
      </c>
      <c r="I83" s="11" t="n">
        <v>1.02179</v>
      </c>
      <c r="J83" s="11" t="n">
        <v>0.82096</v>
      </c>
      <c r="K83" s="11" t="n">
        <v>0.82387</v>
      </c>
      <c r="L83" s="11" t="n">
        <v>0.82302</v>
      </c>
      <c r="M83" s="11" t="n">
        <v>1.03485</v>
      </c>
      <c r="N83" s="11" t="n">
        <v>1.02531</v>
      </c>
      <c r="O83" s="11" t="n">
        <v>1.0219</v>
      </c>
      <c r="P83" s="11" t="n">
        <v>1.02724</v>
      </c>
      <c r="Q83" s="11" t="n">
        <v>1.03111</v>
      </c>
      <c r="R83" s="11" t="n">
        <v>1.04875</v>
      </c>
      <c r="S83" s="11" t="n">
        <v>1.05546</v>
      </c>
      <c r="T83" s="11" t="n">
        <v>1.05538</v>
      </c>
      <c r="U83" s="11" t="n">
        <v>1.05553</v>
      </c>
      <c r="V83" s="11" t="n">
        <v>1.05371</v>
      </c>
      <c r="W83" s="11" t="n">
        <v>1.03036</v>
      </c>
      <c r="X83" s="11" t="n">
        <v>1.02811</v>
      </c>
      <c r="Y83" s="11" t="n">
        <v>1.0113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86</v>
      </c>
      <c r="C84" s="11" t="n">
        <v>1.07901</v>
      </c>
      <c r="D84" s="11" t="n">
        <v>1.0828</v>
      </c>
      <c r="E84" s="11" t="n">
        <v>1.07586</v>
      </c>
      <c r="F84" s="11" t="n">
        <v>1.09442</v>
      </c>
      <c r="G84" s="11" t="n">
        <v>1.08321</v>
      </c>
      <c r="H84" s="11" t="n">
        <v>1.08692</v>
      </c>
      <c r="I84" s="11" t="n">
        <v>1.0668</v>
      </c>
      <c r="J84" s="11" t="n">
        <v>1.14591</v>
      </c>
      <c r="K84" s="11" t="n">
        <v>1.14765</v>
      </c>
      <c r="L84" s="11" t="n">
        <v>1.14996</v>
      </c>
      <c r="M84" s="11" t="n">
        <v>1.15047</v>
      </c>
      <c r="N84" s="11" t="n">
        <v>1.14097</v>
      </c>
      <c r="O84" s="11" t="n">
        <v>1.12605</v>
      </c>
      <c r="P84" s="11" t="n">
        <v>1.13313</v>
      </c>
      <c r="Q84" s="11" t="n">
        <v>1.13287</v>
      </c>
      <c r="R84" s="11" t="n">
        <v>1.1179</v>
      </c>
      <c r="S84" s="11" t="n">
        <v>1.13533</v>
      </c>
      <c r="T84" s="11" t="n">
        <v>1.13564</v>
      </c>
      <c r="U84" s="11" t="n">
        <v>1.11985</v>
      </c>
      <c r="V84" s="11" t="n">
        <v>1.12758</v>
      </c>
      <c r="W84" s="11" t="n">
        <v>1.14305</v>
      </c>
      <c r="X84" s="11" t="n">
        <v>1.09749</v>
      </c>
      <c r="Y84" s="11" t="n">
        <v>1.0945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131</v>
      </c>
      <c r="C85" s="11" t="n">
        <v>1.08145</v>
      </c>
      <c r="D85" s="11" t="n">
        <v>1.05233</v>
      </c>
      <c r="E85" s="11" t="n">
        <v>1.04717</v>
      </c>
      <c r="F85" s="11" t="n">
        <v>1.10791</v>
      </c>
      <c r="G85" s="11" t="n">
        <v>1.0884</v>
      </c>
      <c r="H85" s="11" t="n">
        <v>1.11258</v>
      </c>
      <c r="I85" s="11" t="n">
        <v>1.11776</v>
      </c>
      <c r="J85" s="11" t="n">
        <v>1.14069</v>
      </c>
      <c r="K85" s="11" t="n">
        <v>1.14493</v>
      </c>
      <c r="L85" s="11" t="n">
        <v>1.14729</v>
      </c>
      <c r="M85" s="11" t="n">
        <v>1.14848</v>
      </c>
      <c r="N85" s="11" t="n">
        <v>1.104</v>
      </c>
      <c r="O85" s="11" t="n">
        <v>1.1313</v>
      </c>
      <c r="P85" s="11" t="n">
        <v>1.13352</v>
      </c>
      <c r="Q85" s="11" t="n">
        <v>1.13751</v>
      </c>
      <c r="R85" s="11" t="n">
        <v>1.13965</v>
      </c>
      <c r="S85" s="11" t="n">
        <v>1.12028</v>
      </c>
      <c r="T85" s="11" t="n">
        <v>1.13867</v>
      </c>
      <c r="U85" s="11" t="n">
        <v>1.12284</v>
      </c>
      <c r="V85" s="11" t="n">
        <v>1.12981</v>
      </c>
      <c r="W85" s="11" t="n">
        <v>1.13872</v>
      </c>
      <c r="X85" s="11" t="n">
        <v>1.09289</v>
      </c>
      <c r="Y85" s="11" t="n">
        <v>1.0757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06964</v>
      </c>
      <c r="C86" s="11" t="n">
        <v>1.05282</v>
      </c>
      <c r="D86" s="11" t="n">
        <v>1.00092</v>
      </c>
      <c r="E86" s="11" t="n">
        <v>1.05589</v>
      </c>
      <c r="F86" s="11" t="n">
        <v>1.06977</v>
      </c>
      <c r="G86" s="11" t="n">
        <v>1.08591</v>
      </c>
      <c r="H86" s="11" t="n">
        <v>1.069</v>
      </c>
      <c r="I86" s="11" t="n">
        <v>1.09132</v>
      </c>
      <c r="J86" s="11" t="n">
        <v>1.1078</v>
      </c>
      <c r="K86" s="11" t="n">
        <v>1.11501</v>
      </c>
      <c r="L86" s="11" t="n">
        <v>1.11427</v>
      </c>
      <c r="M86" s="11" t="n">
        <v>1.11459</v>
      </c>
      <c r="N86" s="11" t="n">
        <v>1.10454</v>
      </c>
      <c r="O86" s="11" t="n">
        <v>1.07929</v>
      </c>
      <c r="P86" s="11" t="n">
        <v>1.10413</v>
      </c>
      <c r="Q86" s="11" t="n">
        <v>1.10659</v>
      </c>
      <c r="R86" s="11" t="n">
        <v>1.10648</v>
      </c>
      <c r="S86" s="11" t="n">
        <v>1.10821</v>
      </c>
      <c r="T86" s="11" t="n">
        <v>1.11213</v>
      </c>
      <c r="U86" s="11" t="n">
        <v>1.10459</v>
      </c>
      <c r="V86" s="11" t="n">
        <v>1.10418</v>
      </c>
      <c r="W86" s="11" t="n">
        <v>1.11406</v>
      </c>
      <c r="X86" s="11" t="n">
        <v>1.11309</v>
      </c>
      <c r="Y86" s="11" t="n">
        <v>1.105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47</v>
      </c>
      <c r="C87" s="11" t="n">
        <v>1.00288</v>
      </c>
      <c r="D87" s="11" t="n">
        <v>0.98551</v>
      </c>
      <c r="E87" s="11" t="n">
        <v>0.98721</v>
      </c>
      <c r="F87" s="11" t="n">
        <v>0.9847</v>
      </c>
      <c r="G87" s="11" t="n">
        <v>0.97284</v>
      </c>
      <c r="H87" s="11" t="n">
        <v>0.99092</v>
      </c>
      <c r="I87" s="11" t="n">
        <v>1.0057</v>
      </c>
      <c r="J87" s="11" t="n">
        <v>1.00249</v>
      </c>
      <c r="K87" s="11" t="n">
        <v>1.00053</v>
      </c>
      <c r="L87" s="11" t="n">
        <v>1.00023</v>
      </c>
      <c r="M87" s="11" t="n">
        <v>1.00433</v>
      </c>
      <c r="N87" s="11" t="n">
        <v>0.99172</v>
      </c>
      <c r="O87" s="11" t="n">
        <v>0.98446</v>
      </c>
      <c r="P87" s="11" t="n">
        <v>0.98737</v>
      </c>
      <c r="Q87" s="11" t="n">
        <v>0.98333</v>
      </c>
      <c r="R87" s="11" t="n">
        <v>0.9954</v>
      </c>
      <c r="S87" s="11" t="n">
        <v>1.00232</v>
      </c>
      <c r="T87" s="11" t="n">
        <v>0.99771</v>
      </c>
      <c r="U87" s="11" t="n">
        <v>1.02132</v>
      </c>
      <c r="V87" s="11" t="n">
        <v>1.01064</v>
      </c>
      <c r="W87" s="11" t="n">
        <v>1.01258</v>
      </c>
      <c r="X87" s="11" t="n">
        <v>0.9992</v>
      </c>
      <c r="Y87" s="11" t="n">
        <v>0.99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9198</v>
      </c>
      <c r="C88" s="11" t="n">
        <v>0.9879</v>
      </c>
      <c r="D88" s="11" t="n">
        <v>0.96931</v>
      </c>
      <c r="E88" s="11" t="n">
        <v>0.96008</v>
      </c>
      <c r="F88" s="11" t="n">
        <v>0.94493</v>
      </c>
      <c r="G88" s="11" t="n">
        <v>0.94201</v>
      </c>
      <c r="H88" s="11" t="n">
        <v>0.94611</v>
      </c>
      <c r="I88" s="11" t="n">
        <v>0.95696</v>
      </c>
      <c r="J88" s="11" t="n">
        <v>0.97474</v>
      </c>
      <c r="K88" s="11" t="n">
        <v>0.97236</v>
      </c>
      <c r="L88" s="11" t="n">
        <v>0.97488</v>
      </c>
      <c r="M88" s="11" t="n">
        <v>0.97723</v>
      </c>
      <c r="N88" s="11" t="n">
        <v>0.96986</v>
      </c>
      <c r="O88" s="11" t="n">
        <v>0.9715</v>
      </c>
      <c r="P88" s="11" t="n">
        <v>0.97258</v>
      </c>
      <c r="Q88" s="11" t="n">
        <v>0.96599</v>
      </c>
      <c r="R88" s="11" t="n">
        <v>0.98785</v>
      </c>
      <c r="S88" s="11" t="n">
        <v>0.99409</v>
      </c>
      <c r="T88" s="11" t="n">
        <v>0.97897</v>
      </c>
      <c r="U88" s="11" t="n">
        <v>1.00165</v>
      </c>
      <c r="V88" s="11" t="n">
        <v>0.99395</v>
      </c>
      <c r="W88" s="11" t="n">
        <v>1.00059</v>
      </c>
      <c r="X88" s="11" t="n">
        <v>1.00297</v>
      </c>
      <c r="Y88" s="11" t="n">
        <v>0.988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8974</v>
      </c>
      <c r="C89" s="11" t="n">
        <v>1.11277</v>
      </c>
      <c r="D89" s="11" t="n">
        <v>1.07423</v>
      </c>
      <c r="E89" s="11" t="n">
        <v>1.06866</v>
      </c>
      <c r="F89" s="11" t="n">
        <v>1.12523</v>
      </c>
      <c r="G89" s="11" t="n">
        <v>1.09633</v>
      </c>
      <c r="H89" s="11" t="n">
        <v>1.12478</v>
      </c>
      <c r="I89" s="11" t="n">
        <v>1.14286</v>
      </c>
      <c r="J89" s="11" t="n">
        <v>1.11364</v>
      </c>
      <c r="K89" s="11" t="n">
        <v>1.15138</v>
      </c>
      <c r="L89" s="11" t="n">
        <v>1.15381</v>
      </c>
      <c r="M89" s="11" t="n">
        <v>1.15268</v>
      </c>
      <c r="N89" s="11" t="n">
        <v>1.15186</v>
      </c>
      <c r="O89" s="11" t="n">
        <v>1.11912</v>
      </c>
      <c r="P89" s="11" t="n">
        <v>1.11064</v>
      </c>
      <c r="Q89" s="11" t="n">
        <v>1.11493</v>
      </c>
      <c r="R89" s="11" t="n">
        <v>1.15087</v>
      </c>
      <c r="S89" s="11" t="n">
        <v>1.15354</v>
      </c>
      <c r="T89" s="11" t="n">
        <v>1.12158</v>
      </c>
      <c r="U89" s="11" t="n">
        <v>1.14873</v>
      </c>
      <c r="V89" s="11" t="n">
        <v>1.15843</v>
      </c>
      <c r="W89" s="11" t="n">
        <v>1.16095</v>
      </c>
      <c r="X89" s="11" t="n">
        <v>1.15344</v>
      </c>
      <c r="Y89" s="11" t="n">
        <v>1.1176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176</v>
      </c>
      <c r="C90" s="11" t="n">
        <v>1.06532</v>
      </c>
      <c r="D90" s="11" t="n">
        <v>1.05546</v>
      </c>
      <c r="E90" s="11" t="n">
        <v>1.05341</v>
      </c>
      <c r="F90" s="11" t="n">
        <v>1.06507</v>
      </c>
      <c r="G90" s="11" t="n">
        <v>1.07021</v>
      </c>
      <c r="H90" s="11" t="n">
        <v>1.07617</v>
      </c>
      <c r="I90" s="11" t="n">
        <v>1.08944</v>
      </c>
      <c r="J90" s="11" t="n">
        <v>1.08842</v>
      </c>
      <c r="K90" s="11" t="n">
        <v>1.09815</v>
      </c>
      <c r="L90" s="11" t="n">
        <v>1.09666</v>
      </c>
      <c r="M90" s="11" t="n">
        <v>1.09683</v>
      </c>
      <c r="N90" s="11" t="n">
        <v>1.09253</v>
      </c>
      <c r="O90" s="11" t="n">
        <v>1.09113</v>
      </c>
      <c r="P90" s="11" t="n">
        <v>1.07772</v>
      </c>
      <c r="Q90" s="11" t="n">
        <v>1.07953</v>
      </c>
      <c r="R90" s="11" t="n">
        <v>1.09138</v>
      </c>
      <c r="S90" s="11" t="n">
        <v>0.86353</v>
      </c>
      <c r="T90" s="11" t="n">
        <v>1.08494</v>
      </c>
      <c r="U90" s="11" t="n">
        <v>1.08936</v>
      </c>
      <c r="V90" s="11" t="n">
        <v>1.09761</v>
      </c>
      <c r="W90" s="11" t="n">
        <v>1.0966</v>
      </c>
      <c r="X90" s="11" t="n">
        <v>1.0918</v>
      </c>
      <c r="Y90" s="11" t="n">
        <v>1.0890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5425</v>
      </c>
      <c r="C91" s="11" t="n">
        <v>1.07416</v>
      </c>
      <c r="D91" s="11" t="n">
        <v>1.0628</v>
      </c>
      <c r="E91" s="11" t="n">
        <v>1.04427</v>
      </c>
      <c r="F91" s="11" t="n">
        <v>1.05104</v>
      </c>
      <c r="G91" s="11" t="n">
        <v>0.85779</v>
      </c>
      <c r="H91" s="11" t="n">
        <v>1.06274</v>
      </c>
      <c r="I91" s="11" t="n">
        <v>1.07267</v>
      </c>
      <c r="J91" s="11" t="n">
        <v>1.07074</v>
      </c>
      <c r="K91" s="11" t="n">
        <v>1.10638</v>
      </c>
      <c r="L91" s="11" t="n">
        <v>1.10273</v>
      </c>
      <c r="M91" s="11" t="n">
        <v>1.10574</v>
      </c>
      <c r="N91" s="11" t="n">
        <v>1.11193</v>
      </c>
      <c r="O91" s="11" t="n">
        <v>1.10822</v>
      </c>
      <c r="P91" s="11" t="n">
        <v>1.09689</v>
      </c>
      <c r="Q91" s="11" t="n">
        <v>1.05988</v>
      </c>
      <c r="R91" s="11" t="n">
        <v>1.11351</v>
      </c>
      <c r="S91" s="11" t="n">
        <v>1.04797</v>
      </c>
      <c r="T91" s="11" t="n">
        <v>1.06612</v>
      </c>
      <c r="U91" s="11" t="n">
        <v>1.08783</v>
      </c>
      <c r="V91" s="11" t="n">
        <v>1.11109</v>
      </c>
      <c r="W91" s="11" t="n">
        <v>1.12455</v>
      </c>
      <c r="X91" s="11" t="n">
        <v>1.11349</v>
      </c>
      <c r="Y91" s="11" t="n">
        <v>1.09719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137</v>
      </c>
      <c r="C92" s="11" t="n">
        <v>0.99861</v>
      </c>
      <c r="D92" s="11" t="n">
        <v>0.99264</v>
      </c>
      <c r="E92" s="11" t="n">
        <v>0.99271</v>
      </c>
      <c r="F92" s="11" t="n">
        <v>1.01804</v>
      </c>
      <c r="G92" s="11" t="n">
        <v>1.00174</v>
      </c>
      <c r="H92" s="11" t="n">
        <v>1.00975</v>
      </c>
      <c r="I92" s="11" t="n">
        <v>1.01081</v>
      </c>
      <c r="J92" s="11" t="n">
        <v>1.00363</v>
      </c>
      <c r="K92" s="11" t="n">
        <v>0.98738</v>
      </c>
      <c r="L92" s="11" t="n">
        <v>0.9813</v>
      </c>
      <c r="M92" s="11" t="n">
        <v>0.98153</v>
      </c>
      <c r="N92" s="11" t="n">
        <v>0.93823</v>
      </c>
      <c r="O92" s="11" t="n">
        <v>0.80802</v>
      </c>
      <c r="P92" s="11" t="n">
        <v>0.97353</v>
      </c>
      <c r="Q92" s="11" t="n">
        <v>0.99115</v>
      </c>
      <c r="R92" s="11" t="n">
        <v>1.04039</v>
      </c>
      <c r="S92" s="11" t="n">
        <v>1.02946</v>
      </c>
      <c r="T92" s="11" t="n">
        <v>1.02246</v>
      </c>
      <c r="U92" s="11" t="n">
        <v>1.05019</v>
      </c>
      <c r="V92" s="11" t="n">
        <v>1.0291</v>
      </c>
      <c r="W92" s="11" t="n">
        <v>1.0561</v>
      </c>
      <c r="X92" s="11" t="n">
        <v>1.05503</v>
      </c>
      <c r="Y92" s="11" t="n">
        <v>1.0514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1005</v>
      </c>
      <c r="C93" s="11" t="n">
        <v>1.11011</v>
      </c>
      <c r="D93" s="11" t="n">
        <v>1.09399</v>
      </c>
      <c r="E93" s="11" t="n">
        <v>1.10876</v>
      </c>
      <c r="F93" s="11" t="n">
        <v>1.11457</v>
      </c>
      <c r="G93" s="11" t="n">
        <v>1.09357</v>
      </c>
      <c r="H93" s="11" t="n">
        <v>1.10714</v>
      </c>
      <c r="I93" s="11" t="n">
        <v>1.15841</v>
      </c>
      <c r="J93" s="11" t="n">
        <v>1.16029</v>
      </c>
      <c r="K93" s="11" t="n">
        <v>1.15195</v>
      </c>
      <c r="L93" s="11" t="n">
        <v>1.15625</v>
      </c>
      <c r="M93" s="11" t="n">
        <v>1.15326</v>
      </c>
      <c r="N93" s="11" t="n">
        <v>1.16219</v>
      </c>
      <c r="O93" s="11" t="n">
        <v>1.16057</v>
      </c>
      <c r="P93" s="11" t="n">
        <v>1.14277</v>
      </c>
      <c r="Q93" s="11" t="n">
        <v>1.15237</v>
      </c>
      <c r="R93" s="11" t="n">
        <v>1.13749</v>
      </c>
      <c r="S93" s="11" t="n">
        <v>1.14496</v>
      </c>
      <c r="T93" s="11" t="n">
        <v>1.14577</v>
      </c>
      <c r="U93" s="11" t="n">
        <v>1.14444</v>
      </c>
      <c r="V93" s="11" t="n">
        <v>1.16028</v>
      </c>
      <c r="W93" s="11" t="n">
        <v>1.15045</v>
      </c>
      <c r="X93" s="11" t="n">
        <v>1.16493</v>
      </c>
      <c r="Y93" s="11" t="n">
        <v>1.1449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771</v>
      </c>
      <c r="C94" s="11" t="n">
        <v>1.09439</v>
      </c>
      <c r="D94" s="11" t="n">
        <v>1.03778</v>
      </c>
      <c r="E94" s="11" t="n">
        <v>1.04249</v>
      </c>
      <c r="F94" s="11" t="n">
        <v>1.03488</v>
      </c>
      <c r="G94" s="11" t="n">
        <v>1.02425</v>
      </c>
      <c r="H94" s="11" t="n">
        <v>1.04471</v>
      </c>
      <c r="I94" s="11" t="n">
        <v>1.04586</v>
      </c>
      <c r="J94" s="11" t="n">
        <v>1.10379</v>
      </c>
      <c r="K94" s="11" t="n">
        <v>1.12857</v>
      </c>
      <c r="L94" s="11" t="n">
        <v>1.12935</v>
      </c>
      <c r="M94" s="11" t="n">
        <v>1.12879</v>
      </c>
      <c r="N94" s="11" t="n">
        <v>1.1288</v>
      </c>
      <c r="O94" s="11" t="n">
        <v>1.12911</v>
      </c>
      <c r="P94" s="11" t="n">
        <v>1.12958</v>
      </c>
      <c r="Q94" s="11" t="n">
        <v>1.12379</v>
      </c>
      <c r="R94" s="11" t="n">
        <v>1.11938</v>
      </c>
      <c r="S94" s="11" t="n">
        <v>1.11649</v>
      </c>
      <c r="T94" s="11" t="n">
        <v>0.94503</v>
      </c>
      <c r="U94" s="11" t="n">
        <v>0.97268</v>
      </c>
      <c r="V94" s="11" t="n">
        <v>1.13138</v>
      </c>
      <c r="W94" s="11" t="n">
        <v>1.12802</v>
      </c>
      <c r="X94" s="11" t="n">
        <v>1.12855</v>
      </c>
      <c r="Y94" s="11" t="n">
        <v>1.0952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6602</v>
      </c>
      <c r="C95" s="11" t="n">
        <v>1.05704</v>
      </c>
      <c r="D95" s="11" t="n">
        <v>1.03007</v>
      </c>
      <c r="E95" s="11" t="n">
        <v>1.0181</v>
      </c>
      <c r="F95" s="11" t="n">
        <v>0.97062</v>
      </c>
      <c r="G95" s="11" t="n">
        <v>0.8384</v>
      </c>
      <c r="H95" s="11" t="n">
        <v>0.94075</v>
      </c>
      <c r="I95" s="11" t="n">
        <v>1.02812</v>
      </c>
      <c r="J95" s="11" t="n">
        <v>1.02805</v>
      </c>
      <c r="K95" s="11" t="n">
        <v>1.04232</v>
      </c>
      <c r="L95" s="11" t="n">
        <v>1.04859</v>
      </c>
      <c r="M95" s="11" t="n">
        <v>1.05062</v>
      </c>
      <c r="N95" s="11" t="n">
        <v>1.04659</v>
      </c>
      <c r="O95" s="11" t="n">
        <v>1.03573</v>
      </c>
      <c r="P95" s="11" t="n">
        <v>1.03509</v>
      </c>
      <c r="Q95" s="11" t="n">
        <v>1.0311</v>
      </c>
      <c r="R95" s="11" t="n">
        <v>1.05688</v>
      </c>
      <c r="S95" s="11" t="n">
        <v>1.05321</v>
      </c>
      <c r="T95" s="11" t="n">
        <v>1.06533</v>
      </c>
      <c r="U95" s="11" t="n">
        <v>1.09669</v>
      </c>
      <c r="V95" s="11" t="n">
        <v>1.1018</v>
      </c>
      <c r="W95" s="11" t="n">
        <v>1.08183</v>
      </c>
      <c r="X95" s="11" t="n">
        <v>1.08344</v>
      </c>
      <c r="Y95" s="11" t="n">
        <v>1.056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0215</v>
      </c>
      <c r="C96" s="11" t="n">
        <v>1.09048</v>
      </c>
      <c r="D96" s="11" t="n">
        <v>1.04298</v>
      </c>
      <c r="E96" s="11" t="n">
        <v>1.07171</v>
      </c>
      <c r="F96" s="11" t="n">
        <v>1.10432</v>
      </c>
      <c r="G96" s="11" t="n">
        <v>1.10712</v>
      </c>
      <c r="H96" s="11" t="n">
        <v>1.12542</v>
      </c>
      <c r="I96" s="11" t="n">
        <v>1.12919</v>
      </c>
      <c r="J96" s="11" t="n">
        <v>1.16216</v>
      </c>
      <c r="K96" s="11" t="n">
        <v>1.16501</v>
      </c>
      <c r="L96" s="11" t="n">
        <v>1.16396</v>
      </c>
      <c r="M96" s="11" t="n">
        <v>1.16398</v>
      </c>
      <c r="N96" s="11" t="n">
        <v>1.16349</v>
      </c>
      <c r="O96" s="11" t="n">
        <v>1.16338</v>
      </c>
      <c r="P96" s="11" t="n">
        <v>1.16658</v>
      </c>
      <c r="Q96" s="11" t="n">
        <v>1.15233</v>
      </c>
      <c r="R96" s="11" t="n">
        <v>1.15304</v>
      </c>
      <c r="S96" s="11" t="n">
        <v>1.17448</v>
      </c>
      <c r="T96" s="11" t="n">
        <v>1.15883</v>
      </c>
      <c r="U96" s="11" t="n">
        <v>1.15337</v>
      </c>
      <c r="V96" s="11" t="n">
        <v>1.1443</v>
      </c>
      <c r="W96" s="11" t="n">
        <v>1.11427</v>
      </c>
      <c r="X96" s="11" t="n">
        <v>1.09008</v>
      </c>
      <c r="Y96" s="11" t="n">
        <v>1.0811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3661</v>
      </c>
      <c r="C97" s="11" t="n">
        <v>0.94719</v>
      </c>
      <c r="D97" s="11" t="n">
        <v>0.82616</v>
      </c>
      <c r="E97" s="11" t="n">
        <v>0.82912</v>
      </c>
      <c r="F97" s="11" t="n">
        <v>0.90808</v>
      </c>
      <c r="G97" s="11" t="n">
        <v>0.97318</v>
      </c>
      <c r="H97" s="11" t="n">
        <v>1.03857</v>
      </c>
      <c r="I97" s="11" t="n">
        <v>1.0519</v>
      </c>
      <c r="J97" s="11" t="n">
        <v>1.06295</v>
      </c>
      <c r="K97" s="11" t="n">
        <v>1.06404</v>
      </c>
      <c r="L97" s="11" t="n">
        <v>1.06496</v>
      </c>
      <c r="M97" s="11" t="n">
        <v>1.05795</v>
      </c>
      <c r="N97" s="11" t="n">
        <v>1.05494</v>
      </c>
      <c r="O97" s="11" t="n">
        <v>1.05397</v>
      </c>
      <c r="P97" s="11" t="n">
        <v>1.07162</v>
      </c>
      <c r="Q97" s="11" t="n">
        <v>1.06796</v>
      </c>
      <c r="R97" s="11" t="n">
        <v>1.08353</v>
      </c>
      <c r="S97" s="11" t="n">
        <v>1.11041</v>
      </c>
      <c r="T97" s="11" t="n">
        <v>1.07303</v>
      </c>
      <c r="U97" s="11" t="n">
        <v>1.09051</v>
      </c>
      <c r="V97" s="11" t="n">
        <v>1.08</v>
      </c>
      <c r="W97" s="11" t="n">
        <v>1.04499</v>
      </c>
      <c r="X97" s="11" t="n">
        <v>1.04453</v>
      </c>
      <c r="Y97" s="11" t="n">
        <v>1.0337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5951</v>
      </c>
      <c r="C98" s="11" t="n">
        <v>1.00273</v>
      </c>
      <c r="D98" s="11" t="n">
        <v>0.86108</v>
      </c>
      <c r="E98" s="11" t="n">
        <v>0.84272</v>
      </c>
      <c r="F98" s="11" t="n">
        <v>1.03355</v>
      </c>
      <c r="G98" s="11" t="n">
        <v>1.08569</v>
      </c>
      <c r="H98" s="11" t="n">
        <v>1.1096</v>
      </c>
      <c r="I98" s="11" t="n">
        <v>1.12445</v>
      </c>
      <c r="J98" s="11" t="n">
        <v>1.11444</v>
      </c>
      <c r="K98" s="11" t="n">
        <v>1.12103</v>
      </c>
      <c r="L98" s="11" t="n">
        <v>1.11687</v>
      </c>
      <c r="M98" s="11" t="n">
        <v>1.11603</v>
      </c>
      <c r="N98" s="11" t="n">
        <v>1.11893</v>
      </c>
      <c r="O98" s="11" t="n">
        <v>1.10303</v>
      </c>
      <c r="P98" s="11" t="n">
        <v>0.94802</v>
      </c>
      <c r="Q98" s="11" t="n">
        <v>1.07728</v>
      </c>
      <c r="R98" s="11" t="n">
        <v>0.9585</v>
      </c>
      <c r="S98" s="11" t="n">
        <v>0.96953</v>
      </c>
      <c r="T98" s="11" t="n">
        <v>1.11984</v>
      </c>
      <c r="U98" s="11" t="n">
        <v>1.11307</v>
      </c>
      <c r="V98" s="11" t="n">
        <v>1.10977</v>
      </c>
      <c r="W98" s="11" t="n">
        <v>1.11595</v>
      </c>
      <c r="X98" s="11" t="n">
        <v>1.09281</v>
      </c>
      <c r="Y98" s="11" t="n">
        <v>1.0648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9972</v>
      </c>
      <c r="C99" s="11" t="n">
        <v>1.05352</v>
      </c>
      <c r="D99" s="11" t="n">
        <v>1.08464</v>
      </c>
      <c r="E99" s="11" t="n">
        <v>1.13163</v>
      </c>
      <c r="F99" s="11" t="n">
        <v>1.12435</v>
      </c>
      <c r="G99" s="11" t="n">
        <v>1.1347</v>
      </c>
      <c r="H99" s="11" t="n">
        <v>1.1442</v>
      </c>
      <c r="I99" s="11" t="n">
        <v>1.14521</v>
      </c>
      <c r="J99" s="11" t="n">
        <v>1.16526</v>
      </c>
      <c r="K99" s="11" t="n">
        <v>1.18346</v>
      </c>
      <c r="L99" s="11" t="n">
        <v>1.18402</v>
      </c>
      <c r="M99" s="11" t="n">
        <v>1.19422</v>
      </c>
      <c r="N99" s="11" t="n">
        <v>1.19405</v>
      </c>
      <c r="O99" s="11" t="n">
        <v>1.19596</v>
      </c>
      <c r="P99" s="11" t="n">
        <v>1.17427</v>
      </c>
      <c r="Q99" s="11" t="n">
        <v>1.17479</v>
      </c>
      <c r="R99" s="11" t="n">
        <v>1.17841</v>
      </c>
      <c r="S99" s="11" t="n">
        <v>1.18568</v>
      </c>
      <c r="T99" s="11" t="n">
        <v>1.19296</v>
      </c>
      <c r="U99" s="11" t="n">
        <v>1.20184</v>
      </c>
      <c r="V99" s="11" t="n">
        <v>1.16961</v>
      </c>
      <c r="W99" s="11" t="n">
        <v>1.16242</v>
      </c>
      <c r="X99" s="11" t="n">
        <v>1.1374</v>
      </c>
      <c r="Y99" s="11" t="n">
        <v>1.1229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3801</v>
      </c>
      <c r="C100" s="11" t="n">
        <v>1.08633</v>
      </c>
      <c r="D100" s="11" t="n">
        <v>1.09485</v>
      </c>
      <c r="E100" s="11" t="n">
        <v>1.09278</v>
      </c>
      <c r="F100" s="11" t="n">
        <v>1.09456</v>
      </c>
      <c r="G100" s="11" t="n">
        <v>1.09301</v>
      </c>
      <c r="H100" s="11" t="n">
        <v>1.10663</v>
      </c>
      <c r="I100" s="11" t="n">
        <v>1.12734</v>
      </c>
      <c r="J100" s="11" t="n">
        <v>1.14175</v>
      </c>
      <c r="K100" s="11" t="n">
        <v>1.14273</v>
      </c>
      <c r="L100" s="11" t="n">
        <v>1.13968</v>
      </c>
      <c r="M100" s="11" t="n">
        <v>1.12492</v>
      </c>
      <c r="N100" s="11" t="n">
        <v>1.13208</v>
      </c>
      <c r="O100" s="11" t="n">
        <v>1.12535</v>
      </c>
      <c r="P100" s="11" t="n">
        <v>1.11063</v>
      </c>
      <c r="Q100" s="11" t="n">
        <v>1.10476</v>
      </c>
      <c r="R100" s="11" t="n">
        <v>1.11649</v>
      </c>
      <c r="S100" s="11" t="n">
        <v>1.11572</v>
      </c>
      <c r="T100" s="11" t="n">
        <v>1.11829</v>
      </c>
      <c r="U100" s="11" t="n">
        <v>1.133</v>
      </c>
      <c r="V100" s="11" t="n">
        <v>1.13762</v>
      </c>
      <c r="W100" s="11" t="n">
        <v>1.14039</v>
      </c>
      <c r="X100" s="11" t="n">
        <v>1.11736</v>
      </c>
      <c r="Y100" s="11" t="n">
        <v>1.1030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741</v>
      </c>
      <c r="C101" s="11" t="n">
        <v>1.04719</v>
      </c>
      <c r="D101" s="11" t="n">
        <v>1.03747</v>
      </c>
      <c r="E101" s="11" t="n">
        <v>1.04086</v>
      </c>
      <c r="F101" s="11" t="n">
        <v>1.06448</v>
      </c>
      <c r="G101" s="11" t="n">
        <v>1.05881</v>
      </c>
      <c r="H101" s="11" t="n">
        <v>1.0834</v>
      </c>
      <c r="I101" s="11" t="n">
        <v>1.0993</v>
      </c>
      <c r="J101" s="11" t="n">
        <v>1.11892</v>
      </c>
      <c r="K101" s="11" t="n">
        <v>1.14378</v>
      </c>
      <c r="L101" s="11" t="n">
        <v>1.14275</v>
      </c>
      <c r="M101" s="11" t="n">
        <v>1.13351</v>
      </c>
      <c r="N101" s="11" t="n">
        <v>1.1048</v>
      </c>
      <c r="O101" s="11" t="n">
        <v>1.10359</v>
      </c>
      <c r="P101" s="11" t="n">
        <v>1.09325</v>
      </c>
      <c r="Q101" s="11" t="n">
        <v>1.06029</v>
      </c>
      <c r="R101" s="11" t="n">
        <v>1.09635</v>
      </c>
      <c r="S101" s="11" t="n">
        <v>1.10442</v>
      </c>
      <c r="T101" s="11" t="n">
        <v>1.10708</v>
      </c>
      <c r="U101" s="11" t="n">
        <v>1.10612</v>
      </c>
      <c r="V101" s="11" t="n">
        <v>1.09386</v>
      </c>
      <c r="W101" s="11" t="n">
        <v>1.11661</v>
      </c>
      <c r="X101" s="11" t="n">
        <v>1.09654</v>
      </c>
      <c r="Y101" s="11" t="n">
        <v>1.0422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073</v>
      </c>
      <c r="C102" s="11" t="n">
        <v>1.02169</v>
      </c>
      <c r="D102" s="11" t="n">
        <v>1.00147</v>
      </c>
      <c r="E102" s="11" t="n">
        <v>1.01389</v>
      </c>
      <c r="F102" s="11" t="n">
        <v>1.00235</v>
      </c>
      <c r="G102" s="11" t="n">
        <v>0.99027</v>
      </c>
      <c r="H102" s="11" t="n">
        <v>1.00992</v>
      </c>
      <c r="I102" s="11" t="n">
        <v>1.03605</v>
      </c>
      <c r="J102" s="11" t="n">
        <v>1.08205</v>
      </c>
      <c r="K102" s="11" t="n">
        <v>1.22183</v>
      </c>
      <c r="L102" s="11" t="n">
        <v>1.21789</v>
      </c>
      <c r="M102" s="11" t="n">
        <v>1.2215</v>
      </c>
      <c r="N102" s="11" t="n">
        <v>1.22615</v>
      </c>
      <c r="O102" s="11" t="n">
        <v>1.16715</v>
      </c>
      <c r="P102" s="11" t="n">
        <v>1.04402</v>
      </c>
      <c r="Q102" s="11" t="n">
        <v>1.08272</v>
      </c>
      <c r="R102" s="11" t="n">
        <v>1.0255</v>
      </c>
      <c r="S102" s="11" t="n">
        <v>1.20351</v>
      </c>
      <c r="T102" s="11" t="n">
        <v>1.21698</v>
      </c>
      <c r="U102" s="11" t="n">
        <v>1.22763</v>
      </c>
      <c r="V102" s="11" t="n">
        <v>1.21474</v>
      </c>
      <c r="W102" s="11" t="n">
        <v>1.22095</v>
      </c>
      <c r="X102" s="11" t="n">
        <v>1.19426</v>
      </c>
      <c r="Y102" s="11" t="n">
        <v>1.065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0909</v>
      </c>
      <c r="C103" s="11" t="n">
        <v>1.05822</v>
      </c>
      <c r="D103" s="11" t="n">
        <v>1.14008</v>
      </c>
      <c r="E103" s="11" t="n">
        <v>1.16992</v>
      </c>
      <c r="F103" s="11" t="n">
        <v>1.18114</v>
      </c>
      <c r="G103" s="11" t="n">
        <v>1.18973</v>
      </c>
      <c r="H103" s="11" t="n">
        <v>1.2025</v>
      </c>
      <c r="I103" s="11" t="n">
        <v>1.2469</v>
      </c>
      <c r="J103" s="11" t="n">
        <v>1.25172</v>
      </c>
      <c r="K103" s="11" t="n">
        <v>1.27147</v>
      </c>
      <c r="L103" s="11" t="n">
        <v>1.28826</v>
      </c>
      <c r="M103" s="11" t="n">
        <v>1.28798</v>
      </c>
      <c r="N103" s="11" t="n">
        <v>1.2865</v>
      </c>
      <c r="O103" s="11" t="n">
        <v>1.26653</v>
      </c>
      <c r="P103" s="11" t="n">
        <v>1.12309</v>
      </c>
      <c r="Q103" s="11" t="n">
        <v>1.13433</v>
      </c>
      <c r="R103" s="11" t="n">
        <v>1.25603</v>
      </c>
      <c r="S103" s="11" t="n">
        <v>1.26938</v>
      </c>
      <c r="T103" s="11" t="n">
        <v>1.27094</v>
      </c>
      <c r="U103" s="11" t="n">
        <v>1.2821</v>
      </c>
      <c r="V103" s="11" t="n">
        <v>1.28294</v>
      </c>
      <c r="W103" s="11" t="n">
        <v>1.28806</v>
      </c>
      <c r="X103" s="11" t="n">
        <v>1.20011</v>
      </c>
      <c r="Y103" s="11" t="n">
        <v>1.0701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2703</v>
      </c>
      <c r="C104" s="11" t="n">
        <v>1.06344</v>
      </c>
      <c r="D104" s="11" t="n">
        <v>1.07129</v>
      </c>
      <c r="E104" s="11" t="n">
        <v>1.08061</v>
      </c>
      <c r="F104" s="11" t="n">
        <v>1.07871</v>
      </c>
      <c r="G104" s="11" t="n">
        <v>1.11772</v>
      </c>
      <c r="H104" s="11" t="n">
        <v>1.12898</v>
      </c>
      <c r="I104" s="11" t="n">
        <v>1.14836</v>
      </c>
      <c r="J104" s="11" t="n">
        <v>1.17658</v>
      </c>
      <c r="K104" s="11" t="n">
        <v>1.18184</v>
      </c>
      <c r="L104" s="11" t="n">
        <v>1.18263</v>
      </c>
      <c r="M104" s="11" t="n">
        <v>1.17276</v>
      </c>
      <c r="N104" s="11" t="n">
        <v>1.17479</v>
      </c>
      <c r="O104" s="11" t="n">
        <v>1.07269</v>
      </c>
      <c r="P104" s="11" t="n">
        <v>1.01346</v>
      </c>
      <c r="Q104" s="11" t="n">
        <v>1.00972</v>
      </c>
      <c r="R104" s="11" t="n">
        <v>1.02372</v>
      </c>
      <c r="S104" s="11" t="n">
        <v>1.06233</v>
      </c>
      <c r="T104" s="11" t="n">
        <v>1.10754</v>
      </c>
      <c r="U104" s="11" t="n">
        <v>1.05588</v>
      </c>
      <c r="V104" s="11" t="n">
        <v>1.0797</v>
      </c>
      <c r="W104" s="11" t="n">
        <v>1.04843</v>
      </c>
      <c r="X104" s="11" t="n">
        <v>1.02683</v>
      </c>
      <c r="Y104" s="11" t="n">
        <v>0.9685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8194</v>
      </c>
      <c r="C105" s="11" t="n">
        <v>1.01116</v>
      </c>
      <c r="D105" s="11" t="n">
        <v>1.06956</v>
      </c>
      <c r="E105" s="11" t="n">
        <v>1.04087</v>
      </c>
      <c r="F105" s="11" t="n">
        <v>1.06542</v>
      </c>
      <c r="G105" s="11" t="n">
        <v>1.08649</v>
      </c>
      <c r="H105" s="11" t="n">
        <v>1.10134</v>
      </c>
      <c r="I105" s="11" t="n">
        <v>1.18897</v>
      </c>
      <c r="J105" s="11" t="n">
        <v>1.20204</v>
      </c>
      <c r="K105" s="11" t="n">
        <v>1.2067</v>
      </c>
      <c r="L105" s="11" t="n">
        <v>1.20982</v>
      </c>
      <c r="M105" s="11" t="n">
        <v>1.21705</v>
      </c>
      <c r="N105" s="11" t="n">
        <v>1.19758</v>
      </c>
      <c r="O105" s="11" t="n">
        <v>1.12771</v>
      </c>
      <c r="P105" s="11" t="n">
        <v>1.16073</v>
      </c>
      <c r="Q105" s="11" t="n">
        <v>1.08229</v>
      </c>
      <c r="R105" s="11" t="n">
        <v>1.15541</v>
      </c>
      <c r="S105" s="11" t="n">
        <v>1.19008</v>
      </c>
      <c r="T105" s="11" t="n">
        <v>1.18204</v>
      </c>
      <c r="U105" s="11" t="n">
        <v>1.13403</v>
      </c>
      <c r="V105" s="11" t="n">
        <v>1.14514</v>
      </c>
      <c r="W105" s="11" t="n">
        <v>1.12116</v>
      </c>
      <c r="X105" s="11" t="n">
        <v>1.03362</v>
      </c>
      <c r="Y105" s="11" t="n">
        <v>0.9859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0064</v>
      </c>
      <c r="C106" s="11" t="n">
        <v>0.96318</v>
      </c>
      <c r="D106" s="11" t="n">
        <v>0.96214</v>
      </c>
      <c r="E106" s="11" t="n">
        <v>0.98236</v>
      </c>
      <c r="F106" s="11" t="n">
        <v>0.98272</v>
      </c>
      <c r="G106" s="11" t="n">
        <v>1.00101</v>
      </c>
      <c r="H106" s="11" t="n">
        <v>1.02651</v>
      </c>
      <c r="I106" s="11" t="n">
        <v>1.06671</v>
      </c>
      <c r="J106" s="11" t="n">
        <v>1.08598</v>
      </c>
      <c r="K106" s="11" t="n">
        <v>1.10014</v>
      </c>
      <c r="L106" s="11" t="n">
        <v>1.08533</v>
      </c>
      <c r="M106" s="11" t="n">
        <v>1.08962</v>
      </c>
      <c r="N106" s="11" t="n">
        <v>1.08903</v>
      </c>
      <c r="O106" s="11" t="n">
        <v>1.0573</v>
      </c>
      <c r="P106" s="11" t="n">
        <v>1.02698</v>
      </c>
      <c r="Q106" s="11" t="n">
        <v>1.04719</v>
      </c>
      <c r="R106" s="11" t="n">
        <v>0.9031</v>
      </c>
      <c r="S106" s="11" t="n">
        <v>1.05395</v>
      </c>
      <c r="T106" s="11" t="n">
        <v>1.05562</v>
      </c>
      <c r="U106" s="11" t="n">
        <v>1.05275</v>
      </c>
      <c r="V106" s="11" t="n">
        <v>1.03822</v>
      </c>
      <c r="W106" s="11" t="n">
        <v>1.04111</v>
      </c>
      <c r="X106" s="11" t="n">
        <v>1.01652</v>
      </c>
      <c r="Y106" s="11" t="n">
        <v>1.00035</v>
      </c>
    </row>
    <row r="107" customFormat="false" ht="12.75" hidden="false" customHeight="false" outlineLevel="0" collapsed="false">
      <c r="A107" s="12" t="n">
        <v>29</v>
      </c>
      <c r="B107" s="11" t="n">
        <v>1.04155</v>
      </c>
      <c r="C107" s="11" t="n">
        <v>0.95749</v>
      </c>
      <c r="D107" s="11" t="n">
        <v>0.96491</v>
      </c>
      <c r="E107" s="11" t="n">
        <v>1.00273</v>
      </c>
      <c r="F107" s="11" t="n">
        <v>1.01459</v>
      </c>
      <c r="G107" s="11" t="n">
        <v>1.02885</v>
      </c>
      <c r="H107" s="11" t="n">
        <v>1.08285</v>
      </c>
      <c r="I107" s="11" t="n">
        <v>1.12848</v>
      </c>
      <c r="J107" s="11" t="n">
        <v>1.15755</v>
      </c>
      <c r="K107" s="11" t="n">
        <v>1.17516</v>
      </c>
      <c r="L107" s="11" t="n">
        <v>1.14466</v>
      </c>
      <c r="M107" s="11" t="n">
        <v>1.17382</v>
      </c>
      <c r="N107" s="11" t="n">
        <v>1.17494</v>
      </c>
      <c r="O107" s="11" t="n">
        <v>1.06605</v>
      </c>
      <c r="P107" s="11" t="n">
        <v>0.92592</v>
      </c>
      <c r="Q107" s="11" t="n">
        <v>0.8706</v>
      </c>
      <c r="R107" s="11" t="n">
        <v>1.06484</v>
      </c>
      <c r="S107" s="11" t="n">
        <v>1.09585</v>
      </c>
      <c r="T107" s="11" t="n">
        <v>1.06752</v>
      </c>
      <c r="U107" s="11" t="n">
        <v>1.11902</v>
      </c>
      <c r="V107" s="11" t="n">
        <v>1.16932</v>
      </c>
      <c r="W107" s="11" t="n">
        <v>1.17606</v>
      </c>
      <c r="X107" s="11" t="n">
        <v>1.12822</v>
      </c>
      <c r="Y107" s="11" t="n">
        <v>1.04333</v>
      </c>
    </row>
    <row r="108" customFormat="false" ht="12.75" hidden="false" customHeight="false" outlineLevel="0" collapsed="false">
      <c r="A108" s="12" t="n">
        <v>30</v>
      </c>
      <c r="B108" s="11" t="n">
        <v>1.02186</v>
      </c>
      <c r="C108" s="11" t="n">
        <v>0.9617</v>
      </c>
      <c r="D108" s="11" t="n">
        <v>0.93274</v>
      </c>
      <c r="E108" s="11" t="n">
        <v>0.88263</v>
      </c>
      <c r="F108" s="11" t="n">
        <v>0.95046</v>
      </c>
      <c r="G108" s="11" t="n">
        <v>0.96084</v>
      </c>
      <c r="H108" s="11" t="n">
        <v>0.98413</v>
      </c>
      <c r="I108" s="11" t="n">
        <v>1.03678</v>
      </c>
      <c r="J108" s="11" t="n">
        <v>1.1089</v>
      </c>
      <c r="K108" s="11" t="n">
        <v>1.13328</v>
      </c>
      <c r="L108" s="11" t="n">
        <v>1.14437</v>
      </c>
      <c r="M108" s="11" t="n">
        <v>1.14324</v>
      </c>
      <c r="N108" s="11" t="n">
        <v>1.14455</v>
      </c>
      <c r="O108" s="11" t="n">
        <v>1.04763</v>
      </c>
      <c r="P108" s="11" t="n">
        <v>1.03318</v>
      </c>
      <c r="Q108" s="11" t="n">
        <v>1.05519</v>
      </c>
      <c r="R108" s="11" t="n">
        <v>1.02694</v>
      </c>
      <c r="S108" s="11" t="n">
        <v>1.04906</v>
      </c>
      <c r="T108" s="11" t="n">
        <v>1.0589</v>
      </c>
      <c r="U108" s="11" t="n">
        <v>1.11607</v>
      </c>
      <c r="V108" s="11" t="n">
        <v>1.11556</v>
      </c>
      <c r="W108" s="11" t="n">
        <v>1.12054</v>
      </c>
      <c r="X108" s="11" t="n">
        <v>1.09316</v>
      </c>
      <c r="Y108" s="11" t="n">
        <v>1.0087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8574</v>
      </c>
      <c r="C115" s="11" t="n">
        <v>1.08581</v>
      </c>
      <c r="D115" s="11" t="n">
        <v>1.06997</v>
      </c>
      <c r="E115" s="11" t="n">
        <v>1.08006</v>
      </c>
      <c r="F115" s="11" t="n">
        <v>1.09804</v>
      </c>
      <c r="G115" s="11" t="n">
        <v>1.11662</v>
      </c>
      <c r="H115" s="11" t="n">
        <v>1.11045</v>
      </c>
      <c r="I115" s="11" t="n">
        <v>1.12985</v>
      </c>
      <c r="J115" s="11" t="n">
        <v>1.12434</v>
      </c>
      <c r="K115" s="11" t="n">
        <v>1.12225</v>
      </c>
      <c r="L115" s="11" t="n">
        <v>1.10156</v>
      </c>
      <c r="M115" s="11" t="n">
        <v>1.12411</v>
      </c>
      <c r="N115" s="11" t="n">
        <v>1.09774</v>
      </c>
      <c r="O115" s="11" t="n">
        <v>1.09765</v>
      </c>
      <c r="P115" s="11" t="n">
        <v>1.08837</v>
      </c>
      <c r="Q115" s="11" t="n">
        <v>1.09125</v>
      </c>
      <c r="R115" s="11" t="n">
        <v>1.10896</v>
      </c>
      <c r="S115" s="11" t="n">
        <v>1.10185</v>
      </c>
      <c r="T115" s="11" t="n">
        <v>1.04623</v>
      </c>
      <c r="U115" s="11" t="n">
        <v>1.10628</v>
      </c>
      <c r="V115" s="11" t="n">
        <v>1.09664</v>
      </c>
      <c r="W115" s="11" t="n">
        <v>1.11322</v>
      </c>
      <c r="X115" s="11" t="n">
        <v>1.08663</v>
      </c>
      <c r="Y115" s="11" t="n">
        <v>1.0799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1763</v>
      </c>
      <c r="C116" s="11" t="n">
        <v>1.11545</v>
      </c>
      <c r="D116" s="11" t="n">
        <v>1.07954</v>
      </c>
      <c r="E116" s="11" t="n">
        <v>1.06907</v>
      </c>
      <c r="F116" s="11" t="n">
        <v>1.08195</v>
      </c>
      <c r="G116" s="11" t="n">
        <v>1.09722</v>
      </c>
      <c r="H116" s="11" t="n">
        <v>1.09697</v>
      </c>
      <c r="I116" s="11" t="n">
        <v>1.115</v>
      </c>
      <c r="J116" s="11" t="n">
        <v>1.20385</v>
      </c>
      <c r="K116" s="11" t="n">
        <v>1.2037</v>
      </c>
      <c r="L116" s="11" t="n">
        <v>1.14077</v>
      </c>
      <c r="M116" s="11" t="n">
        <v>1.14049</v>
      </c>
      <c r="N116" s="11" t="n">
        <v>1.08403</v>
      </c>
      <c r="O116" s="11" t="n">
        <v>1.08864</v>
      </c>
      <c r="P116" s="11" t="n">
        <v>1.10412</v>
      </c>
      <c r="Q116" s="11" t="n">
        <v>1.16336</v>
      </c>
      <c r="R116" s="11" t="n">
        <v>1.10525</v>
      </c>
      <c r="S116" s="11" t="n">
        <v>1.12006</v>
      </c>
      <c r="T116" s="11" t="n">
        <v>1.14021</v>
      </c>
      <c r="U116" s="11" t="n">
        <v>1.1509</v>
      </c>
      <c r="V116" s="11" t="n">
        <v>1.12887</v>
      </c>
      <c r="W116" s="11" t="n">
        <v>1.16631</v>
      </c>
      <c r="X116" s="11" t="n">
        <v>1.1655</v>
      </c>
      <c r="Y116" s="11" t="n">
        <v>1.141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8372</v>
      </c>
      <c r="C117" s="11" t="n">
        <v>1.08061</v>
      </c>
      <c r="D117" s="11" t="n">
        <v>1.06117</v>
      </c>
      <c r="E117" s="11" t="n">
        <v>1.06238</v>
      </c>
      <c r="F117" s="11" t="n">
        <v>1.0758</v>
      </c>
      <c r="G117" s="11" t="n">
        <v>1.08967</v>
      </c>
      <c r="H117" s="11" t="n">
        <v>1.09317</v>
      </c>
      <c r="I117" s="11" t="n">
        <v>1.10488</v>
      </c>
      <c r="J117" s="11" t="n">
        <v>1.12196</v>
      </c>
      <c r="K117" s="11" t="n">
        <v>1.13088</v>
      </c>
      <c r="L117" s="11" t="n">
        <v>1.13104</v>
      </c>
      <c r="M117" s="11" t="n">
        <v>1.11734</v>
      </c>
      <c r="N117" s="11" t="n">
        <v>1.07085</v>
      </c>
      <c r="O117" s="11" t="n">
        <v>1.07141</v>
      </c>
      <c r="P117" s="11" t="n">
        <v>1.09893</v>
      </c>
      <c r="Q117" s="11" t="n">
        <v>1.10313</v>
      </c>
      <c r="R117" s="11" t="n">
        <v>1.12082</v>
      </c>
      <c r="S117" s="11" t="n">
        <v>1.12726</v>
      </c>
      <c r="T117" s="11" t="n">
        <v>1.12337</v>
      </c>
      <c r="U117" s="11" t="n">
        <v>1.1308</v>
      </c>
      <c r="V117" s="11" t="n">
        <v>1.12619</v>
      </c>
      <c r="W117" s="11" t="n">
        <v>1.12746</v>
      </c>
      <c r="X117" s="11" t="n">
        <v>1.11879</v>
      </c>
      <c r="Y117" s="11" t="n">
        <v>1.096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2289</v>
      </c>
      <c r="C118" s="11" t="n">
        <v>1.02516</v>
      </c>
      <c r="D118" s="11" t="n">
        <v>1.01516</v>
      </c>
      <c r="E118" s="11" t="n">
        <v>1.02586</v>
      </c>
      <c r="F118" s="11" t="n">
        <v>1.02879</v>
      </c>
      <c r="G118" s="11" t="n">
        <v>1.05888</v>
      </c>
      <c r="H118" s="11" t="n">
        <v>1.0333</v>
      </c>
      <c r="I118" s="11" t="n">
        <v>0.86845</v>
      </c>
      <c r="J118" s="11" t="n">
        <v>1.06104</v>
      </c>
      <c r="K118" s="11" t="n">
        <v>1.06569</v>
      </c>
      <c r="L118" s="11" t="n">
        <v>1.06271</v>
      </c>
      <c r="M118" s="11" t="n">
        <v>1.06499</v>
      </c>
      <c r="N118" s="11" t="n">
        <v>1.05609</v>
      </c>
      <c r="O118" s="11" t="n">
        <v>1.05265</v>
      </c>
      <c r="P118" s="11" t="n">
        <v>1.04926</v>
      </c>
      <c r="Q118" s="11" t="n">
        <v>0.87912</v>
      </c>
      <c r="R118" s="11" t="n">
        <v>0.90273</v>
      </c>
      <c r="S118" s="11" t="n">
        <v>1.05076</v>
      </c>
      <c r="T118" s="11" t="n">
        <v>1.05329</v>
      </c>
      <c r="U118" s="11" t="n">
        <v>1.05198</v>
      </c>
      <c r="V118" s="11" t="n">
        <v>1.04508</v>
      </c>
      <c r="W118" s="11" t="n">
        <v>1.04139</v>
      </c>
      <c r="X118" s="11" t="n">
        <v>1.04737</v>
      </c>
      <c r="Y118" s="11" t="n">
        <v>1.0092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99</v>
      </c>
      <c r="C119" s="11" t="n">
        <v>0.97184</v>
      </c>
      <c r="D119" s="11" t="n">
        <v>0.97401</v>
      </c>
      <c r="E119" s="11" t="n">
        <v>0.98451</v>
      </c>
      <c r="F119" s="11" t="n">
        <v>0.99917</v>
      </c>
      <c r="G119" s="11" t="n">
        <v>1.01316</v>
      </c>
      <c r="H119" s="11" t="n">
        <v>0.98751</v>
      </c>
      <c r="I119" s="11" t="n">
        <v>0.98815</v>
      </c>
      <c r="J119" s="11" t="n">
        <v>0.79596</v>
      </c>
      <c r="K119" s="11" t="n">
        <v>0.79875</v>
      </c>
      <c r="L119" s="11" t="n">
        <v>0.79793</v>
      </c>
      <c r="M119" s="11" t="n">
        <v>1.00065</v>
      </c>
      <c r="N119" s="11" t="n">
        <v>0.99152</v>
      </c>
      <c r="O119" s="11" t="n">
        <v>0.98825</v>
      </c>
      <c r="P119" s="11" t="n">
        <v>0.99337</v>
      </c>
      <c r="Q119" s="11" t="n">
        <v>0.99707</v>
      </c>
      <c r="R119" s="11" t="n">
        <v>1.01395</v>
      </c>
      <c r="S119" s="11" t="n">
        <v>1.02037</v>
      </c>
      <c r="T119" s="11" t="n">
        <v>1.02029</v>
      </c>
      <c r="U119" s="11" t="n">
        <v>1.02044</v>
      </c>
      <c r="V119" s="11" t="n">
        <v>1.0187</v>
      </c>
      <c r="W119" s="11" t="n">
        <v>0.99635</v>
      </c>
      <c r="X119" s="11" t="n">
        <v>0.9942</v>
      </c>
      <c r="Y119" s="11" t="n">
        <v>0.9781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496</v>
      </c>
      <c r="C120" s="11" t="n">
        <v>1.04291</v>
      </c>
      <c r="D120" s="11" t="n">
        <v>1.04653</v>
      </c>
      <c r="E120" s="11" t="n">
        <v>1.0399</v>
      </c>
      <c r="F120" s="11" t="n">
        <v>1.05765</v>
      </c>
      <c r="G120" s="11" t="n">
        <v>1.04693</v>
      </c>
      <c r="H120" s="11" t="n">
        <v>1.05048</v>
      </c>
      <c r="I120" s="11" t="n">
        <v>1.03122</v>
      </c>
      <c r="J120" s="11" t="n">
        <v>1.10693</v>
      </c>
      <c r="K120" s="11" t="n">
        <v>1.1086</v>
      </c>
      <c r="L120" s="11" t="n">
        <v>1.11081</v>
      </c>
      <c r="M120" s="11" t="n">
        <v>1.1113</v>
      </c>
      <c r="N120" s="11" t="n">
        <v>1.10221</v>
      </c>
      <c r="O120" s="11" t="n">
        <v>1.08793</v>
      </c>
      <c r="P120" s="11" t="n">
        <v>1.0947</v>
      </c>
      <c r="Q120" s="11" t="n">
        <v>1.09445</v>
      </c>
      <c r="R120" s="11" t="n">
        <v>1.08013</v>
      </c>
      <c r="S120" s="11" t="n">
        <v>1.09681</v>
      </c>
      <c r="T120" s="11" t="n">
        <v>1.0971</v>
      </c>
      <c r="U120" s="11" t="n">
        <v>1.08199</v>
      </c>
      <c r="V120" s="11" t="n">
        <v>1.08939</v>
      </c>
      <c r="W120" s="11" t="n">
        <v>1.10419</v>
      </c>
      <c r="X120" s="11" t="n">
        <v>1.06059</v>
      </c>
      <c r="Y120" s="11" t="n">
        <v>1.0577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511</v>
      </c>
      <c r="C121" s="11" t="n">
        <v>1.04525</v>
      </c>
      <c r="D121" s="11" t="n">
        <v>1.01738</v>
      </c>
      <c r="E121" s="11" t="n">
        <v>1.01244</v>
      </c>
      <c r="F121" s="11" t="n">
        <v>1.07057</v>
      </c>
      <c r="G121" s="11" t="n">
        <v>1.05189</v>
      </c>
      <c r="H121" s="11" t="n">
        <v>1.07504</v>
      </c>
      <c r="I121" s="11" t="n">
        <v>1.07999</v>
      </c>
      <c r="J121" s="11" t="n">
        <v>1.10193</v>
      </c>
      <c r="K121" s="11" t="n">
        <v>1.10599</v>
      </c>
      <c r="L121" s="11" t="n">
        <v>1.10825</v>
      </c>
      <c r="M121" s="11" t="n">
        <v>1.10939</v>
      </c>
      <c r="N121" s="11" t="n">
        <v>1.06683</v>
      </c>
      <c r="O121" s="11" t="n">
        <v>1.09295</v>
      </c>
      <c r="P121" s="11" t="n">
        <v>1.09507</v>
      </c>
      <c r="Q121" s="11" t="n">
        <v>1.09889</v>
      </c>
      <c r="R121" s="11" t="n">
        <v>1.10094</v>
      </c>
      <c r="S121" s="11" t="n">
        <v>1.0824</v>
      </c>
      <c r="T121" s="11" t="n">
        <v>1.1</v>
      </c>
      <c r="U121" s="11" t="n">
        <v>1.08485</v>
      </c>
      <c r="V121" s="11" t="n">
        <v>1.09152</v>
      </c>
      <c r="W121" s="11" t="n">
        <v>1.10005</v>
      </c>
      <c r="X121" s="11" t="n">
        <v>1.05619</v>
      </c>
      <c r="Y121" s="11" t="n">
        <v>1.039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3394</v>
      </c>
      <c r="C122" s="11" t="n">
        <v>1.01784</v>
      </c>
      <c r="D122" s="11" t="n">
        <v>0.96817</v>
      </c>
      <c r="E122" s="11" t="n">
        <v>1.02078</v>
      </c>
      <c r="F122" s="11" t="n">
        <v>1.03406</v>
      </c>
      <c r="G122" s="11" t="n">
        <v>1.04951</v>
      </c>
      <c r="H122" s="11" t="n">
        <v>1.03332</v>
      </c>
      <c r="I122" s="11" t="n">
        <v>1.05469</v>
      </c>
      <c r="J122" s="11" t="n">
        <v>1.07046</v>
      </c>
      <c r="K122" s="11" t="n">
        <v>1.07736</v>
      </c>
      <c r="L122" s="11" t="n">
        <v>1.07665</v>
      </c>
      <c r="M122" s="11" t="n">
        <v>1.07696</v>
      </c>
      <c r="N122" s="11" t="n">
        <v>1.06734</v>
      </c>
      <c r="O122" s="11" t="n">
        <v>1.04317</v>
      </c>
      <c r="P122" s="11" t="n">
        <v>1.06695</v>
      </c>
      <c r="Q122" s="11" t="n">
        <v>1.0693</v>
      </c>
      <c r="R122" s="11" t="n">
        <v>1.06919</v>
      </c>
      <c r="S122" s="11" t="n">
        <v>1.07085</v>
      </c>
      <c r="T122" s="11" t="n">
        <v>1.0746</v>
      </c>
      <c r="U122" s="11" t="n">
        <v>1.06739</v>
      </c>
      <c r="V122" s="11" t="n">
        <v>1.06699</v>
      </c>
      <c r="W122" s="11" t="n">
        <v>1.07645</v>
      </c>
      <c r="X122" s="11" t="n">
        <v>1.07552</v>
      </c>
      <c r="Y122" s="11" t="n">
        <v>1.0678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718</v>
      </c>
      <c r="C123" s="11" t="n">
        <v>0.97005</v>
      </c>
      <c r="D123" s="11" t="n">
        <v>0.95343</v>
      </c>
      <c r="E123" s="11" t="n">
        <v>0.95506</v>
      </c>
      <c r="F123" s="11" t="n">
        <v>0.95266</v>
      </c>
      <c r="G123" s="11" t="n">
        <v>0.94131</v>
      </c>
      <c r="H123" s="11" t="n">
        <v>0.95861</v>
      </c>
      <c r="I123" s="11" t="n">
        <v>0.97275</v>
      </c>
      <c r="J123" s="11" t="n">
        <v>0.96968</v>
      </c>
      <c r="K123" s="11" t="n">
        <v>0.9678</v>
      </c>
      <c r="L123" s="11" t="n">
        <v>0.96752</v>
      </c>
      <c r="M123" s="11" t="n">
        <v>0.97144</v>
      </c>
      <c r="N123" s="11" t="n">
        <v>0.95937</v>
      </c>
      <c r="O123" s="11" t="n">
        <v>0.95243</v>
      </c>
      <c r="P123" s="11" t="n">
        <v>0.95521</v>
      </c>
      <c r="Q123" s="11" t="n">
        <v>0.95135</v>
      </c>
      <c r="R123" s="11" t="n">
        <v>0.9629</v>
      </c>
      <c r="S123" s="11" t="n">
        <v>0.96951</v>
      </c>
      <c r="T123" s="11" t="n">
        <v>0.96511</v>
      </c>
      <c r="U123" s="11" t="n">
        <v>0.9877</v>
      </c>
      <c r="V123" s="11" t="n">
        <v>0.97748</v>
      </c>
      <c r="W123" s="11" t="n">
        <v>0.97933</v>
      </c>
      <c r="X123" s="11" t="n">
        <v>0.96653</v>
      </c>
      <c r="Y123" s="11" t="n">
        <v>0.9604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5962</v>
      </c>
      <c r="C124" s="11" t="n">
        <v>0.95571</v>
      </c>
      <c r="D124" s="11" t="n">
        <v>0.93793</v>
      </c>
      <c r="E124" s="11" t="n">
        <v>0.92909</v>
      </c>
      <c r="F124" s="11" t="n">
        <v>0.91459</v>
      </c>
      <c r="G124" s="11" t="n">
        <v>0.9118</v>
      </c>
      <c r="H124" s="11" t="n">
        <v>0.91572</v>
      </c>
      <c r="I124" s="11" t="n">
        <v>0.92611</v>
      </c>
      <c r="J124" s="11" t="n">
        <v>0.94313</v>
      </c>
      <c r="K124" s="11" t="n">
        <v>0.94084</v>
      </c>
      <c r="L124" s="11" t="n">
        <v>0.94325</v>
      </c>
      <c r="M124" s="11" t="n">
        <v>0.9455</v>
      </c>
      <c r="N124" s="11" t="n">
        <v>0.93846</v>
      </c>
      <c r="O124" s="11" t="n">
        <v>0.94002</v>
      </c>
      <c r="P124" s="11" t="n">
        <v>0.94106</v>
      </c>
      <c r="Q124" s="11" t="n">
        <v>0.93475</v>
      </c>
      <c r="R124" s="11" t="n">
        <v>0.95567</v>
      </c>
      <c r="S124" s="11" t="n">
        <v>0.96164</v>
      </c>
      <c r="T124" s="11" t="n">
        <v>0.94717</v>
      </c>
      <c r="U124" s="11" t="n">
        <v>0.96888</v>
      </c>
      <c r="V124" s="11" t="n">
        <v>0.9615</v>
      </c>
      <c r="W124" s="11" t="n">
        <v>0.96787</v>
      </c>
      <c r="X124" s="11" t="n">
        <v>0.97014</v>
      </c>
      <c r="Y124" s="11" t="n">
        <v>0.9562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5318</v>
      </c>
      <c r="C125" s="11" t="n">
        <v>1.07522</v>
      </c>
      <c r="D125" s="11" t="n">
        <v>1.03833</v>
      </c>
      <c r="E125" s="11" t="n">
        <v>1.03301</v>
      </c>
      <c r="F125" s="11" t="n">
        <v>1.08714</v>
      </c>
      <c r="G125" s="11" t="n">
        <v>1.05948</v>
      </c>
      <c r="H125" s="11" t="n">
        <v>1.08671</v>
      </c>
      <c r="I125" s="11" t="n">
        <v>1.10401</v>
      </c>
      <c r="J125" s="11" t="n">
        <v>1.07605</v>
      </c>
      <c r="K125" s="11" t="n">
        <v>1.11216</v>
      </c>
      <c r="L125" s="11" t="n">
        <v>1.11449</v>
      </c>
      <c r="M125" s="11" t="n">
        <v>1.11341</v>
      </c>
      <c r="N125" s="11" t="n">
        <v>1.11263</v>
      </c>
      <c r="O125" s="11" t="n">
        <v>1.08129</v>
      </c>
      <c r="P125" s="11" t="n">
        <v>1.07318</v>
      </c>
      <c r="Q125" s="11" t="n">
        <v>1.07729</v>
      </c>
      <c r="R125" s="11" t="n">
        <v>1.11168</v>
      </c>
      <c r="S125" s="11" t="n">
        <v>1.11423</v>
      </c>
      <c r="T125" s="11" t="n">
        <v>1.08365</v>
      </c>
      <c r="U125" s="11" t="n">
        <v>1.10963</v>
      </c>
      <c r="V125" s="11" t="n">
        <v>1.11891</v>
      </c>
      <c r="W125" s="11" t="n">
        <v>1.12132</v>
      </c>
      <c r="X125" s="11" t="n">
        <v>1.11414</v>
      </c>
      <c r="Y125" s="11" t="n">
        <v>1.0799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3597</v>
      </c>
      <c r="C126" s="11" t="n">
        <v>1.02981</v>
      </c>
      <c r="D126" s="11" t="n">
        <v>1.02037</v>
      </c>
      <c r="E126" s="11" t="n">
        <v>1.01841</v>
      </c>
      <c r="F126" s="11" t="n">
        <v>1.02957</v>
      </c>
      <c r="G126" s="11" t="n">
        <v>1.03449</v>
      </c>
      <c r="H126" s="11" t="n">
        <v>1.04019</v>
      </c>
      <c r="I126" s="11" t="n">
        <v>1.05289</v>
      </c>
      <c r="J126" s="11" t="n">
        <v>1.05191</v>
      </c>
      <c r="K126" s="11" t="n">
        <v>1.06122</v>
      </c>
      <c r="L126" s="11" t="n">
        <v>1.0598</v>
      </c>
      <c r="M126" s="11" t="n">
        <v>1.05997</v>
      </c>
      <c r="N126" s="11" t="n">
        <v>1.05584</v>
      </c>
      <c r="O126" s="11" t="n">
        <v>1.0545</v>
      </c>
      <c r="P126" s="11" t="n">
        <v>1.04167</v>
      </c>
      <c r="Q126" s="11" t="n">
        <v>1.04341</v>
      </c>
      <c r="R126" s="11" t="n">
        <v>1.05475</v>
      </c>
      <c r="S126" s="11" t="n">
        <v>0.8367</v>
      </c>
      <c r="T126" s="11" t="n">
        <v>1.04858</v>
      </c>
      <c r="U126" s="11" t="n">
        <v>1.05281</v>
      </c>
      <c r="V126" s="11" t="n">
        <v>1.06071</v>
      </c>
      <c r="W126" s="11" t="n">
        <v>1.05974</v>
      </c>
      <c r="X126" s="11" t="n">
        <v>1.05515</v>
      </c>
      <c r="Y126" s="11" t="n">
        <v>1.0525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922</v>
      </c>
      <c r="C127" s="11" t="n">
        <v>1.03827</v>
      </c>
      <c r="D127" s="11" t="n">
        <v>1.0274</v>
      </c>
      <c r="E127" s="11" t="n">
        <v>1.00966</v>
      </c>
      <c r="F127" s="11" t="n">
        <v>1.01614</v>
      </c>
      <c r="G127" s="11" t="n">
        <v>0.8312</v>
      </c>
      <c r="H127" s="11" t="n">
        <v>1.02734</v>
      </c>
      <c r="I127" s="11" t="n">
        <v>1.03684</v>
      </c>
      <c r="J127" s="11" t="n">
        <v>1.03499</v>
      </c>
      <c r="K127" s="11" t="n">
        <v>1.0691</v>
      </c>
      <c r="L127" s="11" t="n">
        <v>1.06561</v>
      </c>
      <c r="M127" s="11" t="n">
        <v>1.06848</v>
      </c>
      <c r="N127" s="11" t="n">
        <v>1.07441</v>
      </c>
      <c r="O127" s="11" t="n">
        <v>1.07086</v>
      </c>
      <c r="P127" s="11" t="n">
        <v>1.06002</v>
      </c>
      <c r="Q127" s="11" t="n">
        <v>1.02461</v>
      </c>
      <c r="R127" s="11" t="n">
        <v>1.07592</v>
      </c>
      <c r="S127" s="11" t="n">
        <v>1.0132</v>
      </c>
      <c r="T127" s="11" t="n">
        <v>1.03058</v>
      </c>
      <c r="U127" s="11" t="n">
        <v>1.05135</v>
      </c>
      <c r="V127" s="11" t="n">
        <v>1.07361</v>
      </c>
      <c r="W127" s="11" t="n">
        <v>1.08649</v>
      </c>
      <c r="X127" s="11" t="n">
        <v>1.0759</v>
      </c>
      <c r="Y127" s="11" t="n">
        <v>1.06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861</v>
      </c>
      <c r="C128" s="11" t="n">
        <v>0.96596</v>
      </c>
      <c r="D128" s="11" t="n">
        <v>0.96026</v>
      </c>
      <c r="E128" s="11" t="n">
        <v>0.96032</v>
      </c>
      <c r="F128" s="11" t="n">
        <v>0.98456</v>
      </c>
      <c r="G128" s="11" t="n">
        <v>0.96897</v>
      </c>
      <c r="H128" s="11" t="n">
        <v>0.97663</v>
      </c>
      <c r="I128" s="11" t="n">
        <v>0.97764</v>
      </c>
      <c r="J128" s="11" t="n">
        <v>0.97077</v>
      </c>
      <c r="K128" s="11" t="n">
        <v>0.95522</v>
      </c>
      <c r="L128" s="11" t="n">
        <v>0.9494</v>
      </c>
      <c r="M128" s="11" t="n">
        <v>0.94963</v>
      </c>
      <c r="N128" s="11" t="n">
        <v>0.90819</v>
      </c>
      <c r="O128" s="11" t="n">
        <v>0.78357</v>
      </c>
      <c r="P128" s="11" t="n">
        <v>0.94196</v>
      </c>
      <c r="Q128" s="11" t="n">
        <v>0.95883</v>
      </c>
      <c r="R128" s="11" t="n">
        <v>1.00595</v>
      </c>
      <c r="S128" s="11" t="n">
        <v>0.99549</v>
      </c>
      <c r="T128" s="11" t="n">
        <v>0.98879</v>
      </c>
      <c r="U128" s="11" t="n">
        <v>1.01533</v>
      </c>
      <c r="V128" s="11" t="n">
        <v>0.99514</v>
      </c>
      <c r="W128" s="11" t="n">
        <v>1.02098</v>
      </c>
      <c r="X128" s="11" t="n">
        <v>1.01996</v>
      </c>
      <c r="Y128" s="11" t="n">
        <v>1.0165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7262</v>
      </c>
      <c r="C129" s="11" t="n">
        <v>1.07267</v>
      </c>
      <c r="D129" s="11" t="n">
        <v>1.05724</v>
      </c>
      <c r="E129" s="11" t="n">
        <v>1.07138</v>
      </c>
      <c r="F129" s="11" t="n">
        <v>1.07694</v>
      </c>
      <c r="G129" s="11" t="n">
        <v>1.05684</v>
      </c>
      <c r="H129" s="11" t="n">
        <v>1.06983</v>
      </c>
      <c r="I129" s="11" t="n">
        <v>1.11889</v>
      </c>
      <c r="J129" s="11" t="n">
        <v>1.12069</v>
      </c>
      <c r="K129" s="11" t="n">
        <v>1.11271</v>
      </c>
      <c r="L129" s="11" t="n">
        <v>1.11682</v>
      </c>
      <c r="M129" s="11" t="n">
        <v>1.11397</v>
      </c>
      <c r="N129" s="11" t="n">
        <v>1.12251</v>
      </c>
      <c r="O129" s="11" t="n">
        <v>1.12096</v>
      </c>
      <c r="P129" s="11" t="n">
        <v>1.10393</v>
      </c>
      <c r="Q129" s="11" t="n">
        <v>1.11311</v>
      </c>
      <c r="R129" s="11" t="n">
        <v>1.09888</v>
      </c>
      <c r="S129" s="11" t="n">
        <v>1.10602</v>
      </c>
      <c r="T129" s="11" t="n">
        <v>1.10679</v>
      </c>
      <c r="U129" s="11" t="n">
        <v>1.10553</v>
      </c>
      <c r="V129" s="11" t="n">
        <v>1.12068</v>
      </c>
      <c r="W129" s="11" t="n">
        <v>1.11127</v>
      </c>
      <c r="X129" s="11" t="n">
        <v>1.12513</v>
      </c>
      <c r="Y129" s="11" t="n">
        <v>1.106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7038</v>
      </c>
      <c r="C130" s="11" t="n">
        <v>1.05763</v>
      </c>
      <c r="D130" s="11" t="n">
        <v>1.00345</v>
      </c>
      <c r="E130" s="11" t="n">
        <v>1.00796</v>
      </c>
      <c r="F130" s="11" t="n">
        <v>1.00068</v>
      </c>
      <c r="G130" s="11" t="n">
        <v>0.9905</v>
      </c>
      <c r="H130" s="11" t="n">
        <v>1.01009</v>
      </c>
      <c r="I130" s="11" t="n">
        <v>1.01118</v>
      </c>
      <c r="J130" s="11" t="n">
        <v>1.06662</v>
      </c>
      <c r="K130" s="11" t="n">
        <v>1.09034</v>
      </c>
      <c r="L130" s="11" t="n">
        <v>1.09108</v>
      </c>
      <c r="M130" s="11" t="n">
        <v>1.09055</v>
      </c>
      <c r="N130" s="11" t="n">
        <v>1.09056</v>
      </c>
      <c r="O130" s="11" t="n">
        <v>1.09086</v>
      </c>
      <c r="P130" s="11" t="n">
        <v>1.0913</v>
      </c>
      <c r="Q130" s="11" t="n">
        <v>1.08576</v>
      </c>
      <c r="R130" s="11" t="n">
        <v>1.08155</v>
      </c>
      <c r="S130" s="11" t="n">
        <v>1.07878</v>
      </c>
      <c r="T130" s="11" t="n">
        <v>0.91469</v>
      </c>
      <c r="U130" s="11" t="n">
        <v>0.94115</v>
      </c>
      <c r="V130" s="11" t="n">
        <v>1.09302</v>
      </c>
      <c r="W130" s="11" t="n">
        <v>1.08981</v>
      </c>
      <c r="X130" s="11" t="n">
        <v>1.09032</v>
      </c>
      <c r="Y130" s="11" t="n">
        <v>1.058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3048</v>
      </c>
      <c r="C131" s="11" t="n">
        <v>1.02188</v>
      </c>
      <c r="D131" s="11" t="n">
        <v>0.99607</v>
      </c>
      <c r="E131" s="11" t="n">
        <v>0.98462</v>
      </c>
      <c r="F131" s="11" t="n">
        <v>0.93918</v>
      </c>
      <c r="G131" s="11" t="n">
        <v>0.81264</v>
      </c>
      <c r="H131" s="11" t="n">
        <v>0.9106</v>
      </c>
      <c r="I131" s="11" t="n">
        <v>0.99421</v>
      </c>
      <c r="J131" s="11" t="n">
        <v>0.99414</v>
      </c>
      <c r="K131" s="11" t="n">
        <v>1.00779</v>
      </c>
      <c r="L131" s="11" t="n">
        <v>1.01379</v>
      </c>
      <c r="M131" s="11" t="n">
        <v>1.01574</v>
      </c>
      <c r="N131" s="11" t="n">
        <v>1.01188</v>
      </c>
      <c r="O131" s="11" t="n">
        <v>1.00149</v>
      </c>
      <c r="P131" s="11" t="n">
        <v>1.00088</v>
      </c>
      <c r="Q131" s="11" t="n">
        <v>0.99706</v>
      </c>
      <c r="R131" s="11" t="n">
        <v>1.02173</v>
      </c>
      <c r="S131" s="11" t="n">
        <v>1.01822</v>
      </c>
      <c r="T131" s="11" t="n">
        <v>1.02982</v>
      </c>
      <c r="U131" s="11" t="n">
        <v>1.05983</v>
      </c>
      <c r="V131" s="11" t="n">
        <v>1.06472</v>
      </c>
      <c r="W131" s="11" t="n">
        <v>1.0456</v>
      </c>
      <c r="X131" s="11" t="n">
        <v>1.04715</v>
      </c>
      <c r="Y131" s="11" t="n">
        <v>1.0216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6505</v>
      </c>
      <c r="C132" s="11" t="n">
        <v>1.05389</v>
      </c>
      <c r="D132" s="11" t="n">
        <v>1.00843</v>
      </c>
      <c r="E132" s="11" t="n">
        <v>1.03592</v>
      </c>
      <c r="F132" s="11" t="n">
        <v>1.06713</v>
      </c>
      <c r="G132" s="11" t="n">
        <v>1.06981</v>
      </c>
      <c r="H132" s="11" t="n">
        <v>1.08733</v>
      </c>
      <c r="I132" s="11" t="n">
        <v>1.09093</v>
      </c>
      <c r="J132" s="11" t="n">
        <v>1.12249</v>
      </c>
      <c r="K132" s="11" t="n">
        <v>1.12521</v>
      </c>
      <c r="L132" s="11" t="n">
        <v>1.12421</v>
      </c>
      <c r="M132" s="11" t="n">
        <v>1.12422</v>
      </c>
      <c r="N132" s="11" t="n">
        <v>1.12375</v>
      </c>
      <c r="O132" s="11" t="n">
        <v>1.12365</v>
      </c>
      <c r="P132" s="11" t="n">
        <v>1.12671</v>
      </c>
      <c r="Q132" s="11" t="n">
        <v>1.11307</v>
      </c>
      <c r="R132" s="11" t="n">
        <v>1.11376</v>
      </c>
      <c r="S132" s="11" t="n">
        <v>1.13427</v>
      </c>
      <c r="T132" s="11" t="n">
        <v>1.1193</v>
      </c>
      <c r="U132" s="11" t="n">
        <v>1.11407</v>
      </c>
      <c r="V132" s="11" t="n">
        <v>1.10539</v>
      </c>
      <c r="W132" s="11" t="n">
        <v>1.07665</v>
      </c>
      <c r="X132" s="11" t="n">
        <v>1.0535</v>
      </c>
      <c r="Y132" s="11" t="n">
        <v>1.0449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0233</v>
      </c>
      <c r="C133" s="11" t="n">
        <v>0.91676</v>
      </c>
      <c r="D133" s="11" t="n">
        <v>0.80093</v>
      </c>
      <c r="E133" s="11" t="n">
        <v>0.80377</v>
      </c>
      <c r="F133" s="11" t="n">
        <v>0.87933</v>
      </c>
      <c r="G133" s="11" t="n">
        <v>0.94163</v>
      </c>
      <c r="H133" s="11" t="n">
        <v>1.00421</v>
      </c>
      <c r="I133" s="11" t="n">
        <v>1.01697</v>
      </c>
      <c r="J133" s="11" t="n">
        <v>1.02754</v>
      </c>
      <c r="K133" s="11" t="n">
        <v>1.02858</v>
      </c>
      <c r="L133" s="11" t="n">
        <v>1.02947</v>
      </c>
      <c r="M133" s="11" t="n">
        <v>1.02276</v>
      </c>
      <c r="N133" s="11" t="n">
        <v>1.01987</v>
      </c>
      <c r="O133" s="11" t="n">
        <v>1.01894</v>
      </c>
      <c r="P133" s="11" t="n">
        <v>1.03584</v>
      </c>
      <c r="Q133" s="11" t="n">
        <v>1.03233</v>
      </c>
      <c r="R133" s="11" t="n">
        <v>1.04723</v>
      </c>
      <c r="S133" s="11" t="n">
        <v>1.07295</v>
      </c>
      <c r="T133" s="11" t="n">
        <v>1.03718</v>
      </c>
      <c r="U133" s="11" t="n">
        <v>1.05391</v>
      </c>
      <c r="V133" s="11" t="n">
        <v>1.04386</v>
      </c>
      <c r="W133" s="11" t="n">
        <v>1.01035</v>
      </c>
      <c r="X133" s="11" t="n">
        <v>1.00992</v>
      </c>
      <c r="Y133" s="11" t="n">
        <v>0.99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2425</v>
      </c>
      <c r="C134" s="11" t="n">
        <v>0.96991</v>
      </c>
      <c r="D134" s="11" t="n">
        <v>0.83435</v>
      </c>
      <c r="E134" s="11" t="n">
        <v>0.81679</v>
      </c>
      <c r="F134" s="11" t="n">
        <v>0.9994</v>
      </c>
      <c r="G134" s="11" t="n">
        <v>1.0493</v>
      </c>
      <c r="H134" s="11" t="n">
        <v>1.07218</v>
      </c>
      <c r="I134" s="11" t="n">
        <v>1.0864</v>
      </c>
      <c r="J134" s="11" t="n">
        <v>1.07681</v>
      </c>
      <c r="K134" s="11" t="n">
        <v>1.08312</v>
      </c>
      <c r="L134" s="11" t="n">
        <v>1.07914</v>
      </c>
      <c r="M134" s="11" t="n">
        <v>1.07833</v>
      </c>
      <c r="N134" s="11" t="n">
        <v>1.08111</v>
      </c>
      <c r="O134" s="11" t="n">
        <v>1.0659</v>
      </c>
      <c r="P134" s="11" t="n">
        <v>0.91755</v>
      </c>
      <c r="Q134" s="11" t="n">
        <v>1.04125</v>
      </c>
      <c r="R134" s="11" t="n">
        <v>0.92758</v>
      </c>
      <c r="S134" s="11" t="n">
        <v>0.93814</v>
      </c>
      <c r="T134" s="11" t="n">
        <v>1.08198</v>
      </c>
      <c r="U134" s="11" t="n">
        <v>1.0755</v>
      </c>
      <c r="V134" s="11" t="n">
        <v>1.07234</v>
      </c>
      <c r="W134" s="11" t="n">
        <v>1.07826</v>
      </c>
      <c r="X134" s="11" t="n">
        <v>1.05612</v>
      </c>
      <c r="Y134" s="11" t="n">
        <v>1.029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6272</v>
      </c>
      <c r="C135" s="11" t="n">
        <v>1.01852</v>
      </c>
      <c r="D135" s="11" t="n">
        <v>1.0483</v>
      </c>
      <c r="E135" s="11" t="n">
        <v>1.09327</v>
      </c>
      <c r="F135" s="11" t="n">
        <v>1.0863</v>
      </c>
      <c r="G135" s="11" t="n">
        <v>1.0962</v>
      </c>
      <c r="H135" s="11" t="n">
        <v>1.10529</v>
      </c>
      <c r="I135" s="11" t="n">
        <v>1.10626</v>
      </c>
      <c r="J135" s="11" t="n">
        <v>1.12545</v>
      </c>
      <c r="K135" s="11" t="n">
        <v>1.14286</v>
      </c>
      <c r="L135" s="11" t="n">
        <v>1.1434</v>
      </c>
      <c r="M135" s="11" t="n">
        <v>1.15317</v>
      </c>
      <c r="N135" s="11" t="n">
        <v>1.153</v>
      </c>
      <c r="O135" s="11" t="n">
        <v>1.15482</v>
      </c>
      <c r="P135" s="11" t="n">
        <v>1.13407</v>
      </c>
      <c r="Q135" s="11" t="n">
        <v>1.13457</v>
      </c>
      <c r="R135" s="11" t="n">
        <v>1.13803</v>
      </c>
      <c r="S135" s="11" t="n">
        <v>1.14499</v>
      </c>
      <c r="T135" s="11" t="n">
        <v>1.15196</v>
      </c>
      <c r="U135" s="11" t="n">
        <v>1.16046</v>
      </c>
      <c r="V135" s="11" t="n">
        <v>1.12961</v>
      </c>
      <c r="W135" s="11" t="n">
        <v>1.12273</v>
      </c>
      <c r="X135" s="11" t="n">
        <v>1.09878</v>
      </c>
      <c r="Y135" s="11" t="n">
        <v>1.0849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0367</v>
      </c>
      <c r="C136" s="11" t="n">
        <v>1.04992</v>
      </c>
      <c r="D136" s="11" t="n">
        <v>1.05806</v>
      </c>
      <c r="E136" s="11" t="n">
        <v>1.05609</v>
      </c>
      <c r="F136" s="11" t="n">
        <v>1.05779</v>
      </c>
      <c r="G136" s="11" t="n">
        <v>1.05631</v>
      </c>
      <c r="H136" s="11" t="n">
        <v>1.06934</v>
      </c>
      <c r="I136" s="11" t="n">
        <v>1.08916</v>
      </c>
      <c r="J136" s="11" t="n">
        <v>1.10295</v>
      </c>
      <c r="K136" s="11" t="n">
        <v>1.10389</v>
      </c>
      <c r="L136" s="11" t="n">
        <v>1.10097</v>
      </c>
      <c r="M136" s="11" t="n">
        <v>1.08684</v>
      </c>
      <c r="N136" s="11" t="n">
        <v>1.0937</v>
      </c>
      <c r="O136" s="11" t="n">
        <v>1.08725</v>
      </c>
      <c r="P136" s="11" t="n">
        <v>1.07317</v>
      </c>
      <c r="Q136" s="11" t="n">
        <v>1.06755</v>
      </c>
      <c r="R136" s="11" t="n">
        <v>1.07878</v>
      </c>
      <c r="S136" s="11" t="n">
        <v>1.07804</v>
      </c>
      <c r="T136" s="11" t="n">
        <v>1.0805</v>
      </c>
      <c r="U136" s="11" t="n">
        <v>1.09458</v>
      </c>
      <c r="V136" s="11" t="n">
        <v>1.09899</v>
      </c>
      <c r="W136" s="11" t="n">
        <v>1.10165</v>
      </c>
      <c r="X136" s="11" t="n">
        <v>1.07961</v>
      </c>
      <c r="Y136" s="11" t="n">
        <v>1.0658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5095</v>
      </c>
      <c r="C137" s="11" t="n">
        <v>1.01245</v>
      </c>
      <c r="D137" s="11" t="n">
        <v>1.00315</v>
      </c>
      <c r="E137" s="11" t="n">
        <v>1.0064</v>
      </c>
      <c r="F137" s="11" t="n">
        <v>1.029</v>
      </c>
      <c r="G137" s="11" t="n">
        <v>1.02358</v>
      </c>
      <c r="H137" s="11" t="n">
        <v>1.04711</v>
      </c>
      <c r="I137" s="11" t="n">
        <v>1.06232</v>
      </c>
      <c r="J137" s="11" t="n">
        <v>1.0811</v>
      </c>
      <c r="K137" s="11" t="n">
        <v>1.10489</v>
      </c>
      <c r="L137" s="11" t="n">
        <v>1.10391</v>
      </c>
      <c r="M137" s="11" t="n">
        <v>1.09506</v>
      </c>
      <c r="N137" s="11" t="n">
        <v>1.06759</v>
      </c>
      <c r="O137" s="11" t="n">
        <v>1.06643</v>
      </c>
      <c r="P137" s="11" t="n">
        <v>1.05653</v>
      </c>
      <c r="Q137" s="11" t="n">
        <v>1.025</v>
      </c>
      <c r="R137" s="11" t="n">
        <v>1.0595</v>
      </c>
      <c r="S137" s="11" t="n">
        <v>1.06723</v>
      </c>
      <c r="T137" s="11" t="n">
        <v>1.06977</v>
      </c>
      <c r="U137" s="11" t="n">
        <v>1.06885</v>
      </c>
      <c r="V137" s="11" t="n">
        <v>1.05712</v>
      </c>
      <c r="W137" s="11" t="n">
        <v>1.07889</v>
      </c>
      <c r="X137" s="11" t="n">
        <v>1.05968</v>
      </c>
      <c r="Y137" s="11" t="n">
        <v>1.007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0627</v>
      </c>
      <c r="C138" s="11" t="n">
        <v>0.98805</v>
      </c>
      <c r="D138" s="11" t="n">
        <v>0.9687</v>
      </c>
      <c r="E138" s="11" t="n">
        <v>0.98059</v>
      </c>
      <c r="F138" s="11" t="n">
        <v>0.96955</v>
      </c>
      <c r="G138" s="11" t="n">
        <v>0.95799</v>
      </c>
      <c r="H138" s="11" t="n">
        <v>0.97679</v>
      </c>
      <c r="I138" s="11" t="n">
        <v>1.0018</v>
      </c>
      <c r="J138" s="11" t="n">
        <v>1.04582</v>
      </c>
      <c r="K138" s="11" t="n">
        <v>1.17959</v>
      </c>
      <c r="L138" s="11" t="n">
        <v>1.17581</v>
      </c>
      <c r="M138" s="11" t="n">
        <v>1.17927</v>
      </c>
      <c r="N138" s="11" t="n">
        <v>1.18372</v>
      </c>
      <c r="O138" s="11" t="n">
        <v>1.12725</v>
      </c>
      <c r="P138" s="11" t="n">
        <v>1.00942</v>
      </c>
      <c r="Q138" s="11" t="n">
        <v>1.04646</v>
      </c>
      <c r="R138" s="11" t="n">
        <v>0.9917</v>
      </c>
      <c r="S138" s="11" t="n">
        <v>1.16205</v>
      </c>
      <c r="T138" s="11" t="n">
        <v>1.17495</v>
      </c>
      <c r="U138" s="11" t="n">
        <v>1.18513</v>
      </c>
      <c r="V138" s="11" t="n">
        <v>1.1728</v>
      </c>
      <c r="W138" s="11" t="n">
        <v>1.17874</v>
      </c>
      <c r="X138" s="11" t="n">
        <v>1.1532</v>
      </c>
      <c r="Y138" s="11" t="n">
        <v>1.0298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717</v>
      </c>
      <c r="C139" s="11" t="n">
        <v>1.02301</v>
      </c>
      <c r="D139" s="11" t="n">
        <v>1.10135</v>
      </c>
      <c r="E139" s="11" t="n">
        <v>1.12991</v>
      </c>
      <c r="F139" s="11" t="n">
        <v>1.14064</v>
      </c>
      <c r="G139" s="11" t="n">
        <v>1.14886</v>
      </c>
      <c r="H139" s="11" t="n">
        <v>1.16109</v>
      </c>
      <c r="I139" s="11" t="n">
        <v>1.20358</v>
      </c>
      <c r="J139" s="11" t="n">
        <v>1.20819</v>
      </c>
      <c r="K139" s="11" t="n">
        <v>1.22709</v>
      </c>
      <c r="L139" s="11" t="n">
        <v>1.24316</v>
      </c>
      <c r="M139" s="11" t="n">
        <v>1.24289</v>
      </c>
      <c r="N139" s="11" t="n">
        <v>1.24147</v>
      </c>
      <c r="O139" s="11" t="n">
        <v>1.22236</v>
      </c>
      <c r="P139" s="11" t="n">
        <v>1.0851</v>
      </c>
      <c r="Q139" s="11" t="n">
        <v>1.09584</v>
      </c>
      <c r="R139" s="11" t="n">
        <v>1.21231</v>
      </c>
      <c r="S139" s="11" t="n">
        <v>1.22509</v>
      </c>
      <c r="T139" s="11" t="n">
        <v>1.22658</v>
      </c>
      <c r="U139" s="11" t="n">
        <v>1.23727</v>
      </c>
      <c r="V139" s="11" t="n">
        <v>1.23807</v>
      </c>
      <c r="W139" s="11" t="n">
        <v>1.24296</v>
      </c>
      <c r="X139" s="11" t="n">
        <v>1.1588</v>
      </c>
      <c r="Y139" s="11" t="n">
        <v>1.0344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317</v>
      </c>
      <c r="C140" s="11" t="n">
        <v>1.02801</v>
      </c>
      <c r="D140" s="11" t="n">
        <v>1.03552</v>
      </c>
      <c r="E140" s="11" t="n">
        <v>1.04444</v>
      </c>
      <c r="F140" s="11" t="n">
        <v>1.04262</v>
      </c>
      <c r="G140" s="11" t="n">
        <v>1.07995</v>
      </c>
      <c r="H140" s="11" t="n">
        <v>1.09073</v>
      </c>
      <c r="I140" s="11" t="n">
        <v>1.10928</v>
      </c>
      <c r="J140" s="11" t="n">
        <v>1.13628</v>
      </c>
      <c r="K140" s="11" t="n">
        <v>1.14132</v>
      </c>
      <c r="L140" s="11" t="n">
        <v>1.14207</v>
      </c>
      <c r="M140" s="11" t="n">
        <v>1.13262</v>
      </c>
      <c r="N140" s="11" t="n">
        <v>1.13457</v>
      </c>
      <c r="O140" s="11" t="n">
        <v>1.03686</v>
      </c>
      <c r="P140" s="11" t="n">
        <v>0.98018</v>
      </c>
      <c r="Q140" s="11" t="n">
        <v>0.9766</v>
      </c>
      <c r="R140" s="11" t="n">
        <v>0.99</v>
      </c>
      <c r="S140" s="11" t="n">
        <v>1.02694</v>
      </c>
      <c r="T140" s="11" t="n">
        <v>1.07021</v>
      </c>
      <c r="U140" s="11" t="n">
        <v>1.02077</v>
      </c>
      <c r="V140" s="11" t="n">
        <v>1.04356</v>
      </c>
      <c r="W140" s="11" t="n">
        <v>1.01365</v>
      </c>
      <c r="X140" s="11" t="n">
        <v>0.99298</v>
      </c>
      <c r="Y140" s="11" t="n">
        <v>0.937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5002</v>
      </c>
      <c r="C141" s="11" t="n">
        <v>0.97798</v>
      </c>
      <c r="D141" s="11" t="n">
        <v>1.03386</v>
      </c>
      <c r="E141" s="11" t="n">
        <v>1.00641</v>
      </c>
      <c r="F141" s="11" t="n">
        <v>1.0299</v>
      </c>
      <c r="G141" s="11" t="n">
        <v>1.05006</v>
      </c>
      <c r="H141" s="11" t="n">
        <v>1.06428</v>
      </c>
      <c r="I141" s="11" t="n">
        <v>1.14814</v>
      </c>
      <c r="J141" s="11" t="n">
        <v>1.16065</v>
      </c>
      <c r="K141" s="11" t="n">
        <v>1.16511</v>
      </c>
      <c r="L141" s="11" t="n">
        <v>1.16809</v>
      </c>
      <c r="M141" s="11" t="n">
        <v>1.17501</v>
      </c>
      <c r="N141" s="11" t="n">
        <v>1.15638</v>
      </c>
      <c r="O141" s="11" t="n">
        <v>1.08951</v>
      </c>
      <c r="P141" s="11" t="n">
        <v>1.12111</v>
      </c>
      <c r="Q141" s="11" t="n">
        <v>1.04605</v>
      </c>
      <c r="R141" s="11" t="n">
        <v>1.11602</v>
      </c>
      <c r="S141" s="11" t="n">
        <v>1.1492</v>
      </c>
      <c r="T141" s="11" t="n">
        <v>1.14151</v>
      </c>
      <c r="U141" s="11" t="n">
        <v>1.09556</v>
      </c>
      <c r="V141" s="11" t="n">
        <v>1.10619</v>
      </c>
      <c r="W141" s="11" t="n">
        <v>1.08325</v>
      </c>
      <c r="X141" s="11" t="n">
        <v>0.99948</v>
      </c>
      <c r="Y141" s="11" t="n">
        <v>0.953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6791</v>
      </c>
      <c r="C142" s="11" t="n">
        <v>0.93206</v>
      </c>
      <c r="D142" s="11" t="n">
        <v>0.93107</v>
      </c>
      <c r="E142" s="11" t="n">
        <v>0.95042</v>
      </c>
      <c r="F142" s="11" t="n">
        <v>0.95076</v>
      </c>
      <c r="G142" s="11" t="n">
        <v>0.96827</v>
      </c>
      <c r="H142" s="11" t="n">
        <v>0.99267</v>
      </c>
      <c r="I142" s="11" t="n">
        <v>1.03114</v>
      </c>
      <c r="J142" s="11" t="n">
        <v>1.04958</v>
      </c>
      <c r="K142" s="11" t="n">
        <v>1.06313</v>
      </c>
      <c r="L142" s="11" t="n">
        <v>1.04895</v>
      </c>
      <c r="M142" s="11" t="n">
        <v>1.05307</v>
      </c>
      <c r="N142" s="11" t="n">
        <v>1.05249</v>
      </c>
      <c r="O142" s="11" t="n">
        <v>1.02213</v>
      </c>
      <c r="P142" s="11" t="n">
        <v>0.99311</v>
      </c>
      <c r="Q142" s="11" t="n">
        <v>1.01245</v>
      </c>
      <c r="R142" s="11" t="n">
        <v>0.87456</v>
      </c>
      <c r="S142" s="11" t="n">
        <v>1.01893</v>
      </c>
      <c r="T142" s="11" t="n">
        <v>1.02053</v>
      </c>
      <c r="U142" s="11" t="n">
        <v>1.01778</v>
      </c>
      <c r="V142" s="11" t="n">
        <v>1.00387</v>
      </c>
      <c r="W142" s="11" t="n">
        <v>1.00664</v>
      </c>
      <c r="X142" s="11" t="n">
        <v>0.98311</v>
      </c>
      <c r="Y142" s="11" t="n">
        <v>0.96763</v>
      </c>
    </row>
    <row r="143" customFormat="false" ht="12.75" hidden="false" customHeight="false" outlineLevel="0" collapsed="false">
      <c r="A143" s="12" t="n">
        <v>29</v>
      </c>
      <c r="B143" s="11" t="n">
        <v>1.00706</v>
      </c>
      <c r="C143" s="11" t="n">
        <v>0.92662</v>
      </c>
      <c r="D143" s="11" t="n">
        <v>0.93372</v>
      </c>
      <c r="E143" s="11" t="n">
        <v>0.96991</v>
      </c>
      <c r="F143" s="11" t="n">
        <v>0.98126</v>
      </c>
      <c r="G143" s="11" t="n">
        <v>0.99491</v>
      </c>
      <c r="H143" s="11" t="n">
        <v>1.04659</v>
      </c>
      <c r="I143" s="11" t="n">
        <v>1.09025</v>
      </c>
      <c r="J143" s="11" t="n">
        <v>1.11807</v>
      </c>
      <c r="K143" s="11" t="n">
        <v>1.13493</v>
      </c>
      <c r="L143" s="11" t="n">
        <v>1.10574</v>
      </c>
      <c r="M143" s="11" t="n">
        <v>1.13364</v>
      </c>
      <c r="N143" s="11" t="n">
        <v>1.13471</v>
      </c>
      <c r="O143" s="11" t="n">
        <v>1.0305</v>
      </c>
      <c r="P143" s="11" t="n">
        <v>0.89641</v>
      </c>
      <c r="Q143" s="11" t="n">
        <v>0.84346</v>
      </c>
      <c r="R143" s="11" t="n">
        <v>1.02935</v>
      </c>
      <c r="S143" s="11" t="n">
        <v>1.05903</v>
      </c>
      <c r="T143" s="11" t="n">
        <v>1.03191</v>
      </c>
      <c r="U143" s="11" t="n">
        <v>1.0812</v>
      </c>
      <c r="V143" s="11" t="n">
        <v>1.12933</v>
      </c>
      <c r="W143" s="11" t="n">
        <v>1.13578</v>
      </c>
      <c r="X143" s="11" t="n">
        <v>1.09</v>
      </c>
      <c r="Y143" s="11" t="n">
        <v>1.00876</v>
      </c>
    </row>
    <row r="144" customFormat="false" ht="12.75" hidden="false" customHeight="false" outlineLevel="0" collapsed="false">
      <c r="A144" s="12" t="n">
        <v>30</v>
      </c>
      <c r="B144" s="11" t="n">
        <v>0.98822</v>
      </c>
      <c r="C144" s="11" t="n">
        <v>0.93065</v>
      </c>
      <c r="D144" s="11" t="n">
        <v>0.90293</v>
      </c>
      <c r="E144" s="11" t="n">
        <v>0.85498</v>
      </c>
      <c r="F144" s="11" t="n">
        <v>0.91989</v>
      </c>
      <c r="G144" s="11" t="n">
        <v>0.92982</v>
      </c>
      <c r="H144" s="11" t="n">
        <v>0.95211</v>
      </c>
      <c r="I144" s="11" t="n">
        <v>1.0025</v>
      </c>
      <c r="J144" s="11" t="n">
        <v>1.07152</v>
      </c>
      <c r="K144" s="11" t="n">
        <v>1.09484</v>
      </c>
      <c r="L144" s="11" t="n">
        <v>1.10546</v>
      </c>
      <c r="M144" s="11" t="n">
        <v>1.10437</v>
      </c>
      <c r="N144" s="11" t="n">
        <v>1.10563</v>
      </c>
      <c r="O144" s="11" t="n">
        <v>1.01288</v>
      </c>
      <c r="P144" s="11" t="n">
        <v>0.99905</v>
      </c>
      <c r="Q144" s="11" t="n">
        <v>1.02011</v>
      </c>
      <c r="R144" s="11" t="n">
        <v>0.99308</v>
      </c>
      <c r="S144" s="11" t="n">
        <v>1.01425</v>
      </c>
      <c r="T144" s="11" t="n">
        <v>1.02367</v>
      </c>
      <c r="U144" s="11" t="n">
        <v>1.07838</v>
      </c>
      <c r="V144" s="11" t="n">
        <v>1.07789</v>
      </c>
      <c r="W144" s="11" t="n">
        <v>1.08266</v>
      </c>
      <c r="X144" s="11" t="n">
        <v>1.05645</v>
      </c>
      <c r="Y144" s="11" t="n">
        <v>0.9756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745</v>
      </c>
      <c r="C7" s="11" t="n">
        <v>1.31752</v>
      </c>
      <c r="D7" s="11" t="n">
        <v>1.29994</v>
      </c>
      <c r="E7" s="11" t="n">
        <v>1.31114</v>
      </c>
      <c r="F7" s="11" t="n">
        <v>1.3311</v>
      </c>
      <c r="G7" s="11" t="n">
        <v>1.35172</v>
      </c>
      <c r="H7" s="11" t="n">
        <v>1.34487</v>
      </c>
      <c r="I7" s="11" t="n">
        <v>1.36641</v>
      </c>
      <c r="J7" s="11" t="n">
        <v>1.36029</v>
      </c>
      <c r="K7" s="11" t="n">
        <v>1.35798</v>
      </c>
      <c r="L7" s="11" t="n">
        <v>1.33501</v>
      </c>
      <c r="M7" s="11" t="n">
        <v>1.36004</v>
      </c>
      <c r="N7" s="11" t="n">
        <v>1.33076</v>
      </c>
      <c r="O7" s="11" t="n">
        <v>1.33067</v>
      </c>
      <c r="P7" s="11" t="n">
        <v>1.32037</v>
      </c>
      <c r="Q7" s="11" t="n">
        <v>1.32356</v>
      </c>
      <c r="R7" s="11" t="n">
        <v>1.34322</v>
      </c>
      <c r="S7" s="11" t="n">
        <v>1.33532</v>
      </c>
      <c r="T7" s="11" t="n">
        <v>1.27358</v>
      </c>
      <c r="U7" s="11" t="n">
        <v>1.34024</v>
      </c>
      <c r="V7" s="11" t="n">
        <v>1.32954</v>
      </c>
      <c r="W7" s="11" t="n">
        <v>1.34795</v>
      </c>
      <c r="X7" s="11" t="n">
        <v>1.31843</v>
      </c>
      <c r="Y7" s="11" t="n">
        <v>1.3110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5284</v>
      </c>
      <c r="C8" s="11" t="n">
        <v>1.35042</v>
      </c>
      <c r="D8" s="11" t="n">
        <v>1.31056</v>
      </c>
      <c r="E8" s="11" t="n">
        <v>1.29894</v>
      </c>
      <c r="F8" s="11" t="n">
        <v>1.31324</v>
      </c>
      <c r="G8" s="11" t="n">
        <v>1.33019</v>
      </c>
      <c r="H8" s="11" t="n">
        <v>1.32991</v>
      </c>
      <c r="I8" s="11" t="n">
        <v>1.34993</v>
      </c>
      <c r="J8" s="11" t="n">
        <v>1.44855</v>
      </c>
      <c r="K8" s="11" t="n">
        <v>1.44839</v>
      </c>
      <c r="L8" s="11" t="n">
        <v>1.37853</v>
      </c>
      <c r="M8" s="11" t="n">
        <v>1.37823</v>
      </c>
      <c r="N8" s="11" t="n">
        <v>1.31555</v>
      </c>
      <c r="O8" s="11" t="n">
        <v>1.32066</v>
      </c>
      <c r="P8" s="11" t="n">
        <v>1.33785</v>
      </c>
      <c r="Q8" s="11" t="n">
        <v>1.40361</v>
      </c>
      <c r="R8" s="11" t="n">
        <v>1.3391</v>
      </c>
      <c r="S8" s="11" t="n">
        <v>1.35554</v>
      </c>
      <c r="T8" s="11" t="n">
        <v>1.37791</v>
      </c>
      <c r="U8" s="11" t="n">
        <v>1.38978</v>
      </c>
      <c r="V8" s="11" t="n">
        <v>1.36532</v>
      </c>
      <c r="W8" s="11" t="n">
        <v>1.40688</v>
      </c>
      <c r="X8" s="11" t="n">
        <v>1.40598</v>
      </c>
      <c r="Y8" s="11" t="n">
        <v>1.3791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521</v>
      </c>
      <c r="C9" s="11" t="n">
        <v>1.31175</v>
      </c>
      <c r="D9" s="11" t="n">
        <v>1.29017</v>
      </c>
      <c r="E9" s="11" t="n">
        <v>1.29151</v>
      </c>
      <c r="F9" s="11" t="n">
        <v>1.30641</v>
      </c>
      <c r="G9" s="11" t="n">
        <v>1.32181</v>
      </c>
      <c r="H9" s="11" t="n">
        <v>1.32569</v>
      </c>
      <c r="I9" s="11" t="n">
        <v>1.33869</v>
      </c>
      <c r="J9" s="11" t="n">
        <v>1.35765</v>
      </c>
      <c r="K9" s="11" t="n">
        <v>1.36755</v>
      </c>
      <c r="L9" s="11" t="n">
        <v>1.36773</v>
      </c>
      <c r="M9" s="11" t="n">
        <v>1.35252</v>
      </c>
      <c r="N9" s="11" t="n">
        <v>1.30092</v>
      </c>
      <c r="O9" s="11" t="n">
        <v>1.30154</v>
      </c>
      <c r="P9" s="11" t="n">
        <v>1.33209</v>
      </c>
      <c r="Q9" s="11" t="n">
        <v>1.33674</v>
      </c>
      <c r="R9" s="11" t="n">
        <v>1.35638</v>
      </c>
      <c r="S9" s="11" t="n">
        <v>1.36354</v>
      </c>
      <c r="T9" s="11" t="n">
        <v>1.35922</v>
      </c>
      <c r="U9" s="11" t="n">
        <v>1.36747</v>
      </c>
      <c r="V9" s="11" t="n">
        <v>1.36234</v>
      </c>
      <c r="W9" s="11" t="n">
        <v>1.36376</v>
      </c>
      <c r="X9" s="11" t="n">
        <v>1.35413</v>
      </c>
      <c r="Y9" s="11" t="n">
        <v>1.3297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4768</v>
      </c>
      <c r="C10" s="11" t="n">
        <v>1.25019</v>
      </c>
      <c r="D10" s="11" t="n">
        <v>1.2391</v>
      </c>
      <c r="E10" s="11" t="n">
        <v>1.25098</v>
      </c>
      <c r="F10" s="11" t="n">
        <v>1.25423</v>
      </c>
      <c r="G10" s="11" t="n">
        <v>1.28763</v>
      </c>
      <c r="H10" s="11" t="n">
        <v>1.25924</v>
      </c>
      <c r="I10" s="11" t="n">
        <v>1.07625</v>
      </c>
      <c r="J10" s="11" t="n">
        <v>1.29003</v>
      </c>
      <c r="K10" s="11" t="n">
        <v>1.29519</v>
      </c>
      <c r="L10" s="11" t="n">
        <v>1.29189</v>
      </c>
      <c r="M10" s="11" t="n">
        <v>1.29441</v>
      </c>
      <c r="N10" s="11" t="n">
        <v>1.28453</v>
      </c>
      <c r="O10" s="11" t="n">
        <v>1.28072</v>
      </c>
      <c r="P10" s="11" t="n">
        <v>1.27695</v>
      </c>
      <c r="Q10" s="11" t="n">
        <v>1.08808</v>
      </c>
      <c r="R10" s="11" t="n">
        <v>1.11429</v>
      </c>
      <c r="S10" s="11" t="n">
        <v>1.27862</v>
      </c>
      <c r="T10" s="11" t="n">
        <v>1.28142</v>
      </c>
      <c r="U10" s="11" t="n">
        <v>1.27997</v>
      </c>
      <c r="V10" s="11" t="n">
        <v>1.27231</v>
      </c>
      <c r="W10" s="11" t="n">
        <v>1.26821</v>
      </c>
      <c r="X10" s="11" t="n">
        <v>1.27485</v>
      </c>
      <c r="Y10" s="11" t="n">
        <v>1.232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7775</v>
      </c>
      <c r="C11" s="11" t="n">
        <v>1.19101</v>
      </c>
      <c r="D11" s="11" t="n">
        <v>1.19342</v>
      </c>
      <c r="E11" s="11" t="n">
        <v>1.20508</v>
      </c>
      <c r="F11" s="11" t="n">
        <v>1.22135</v>
      </c>
      <c r="G11" s="11" t="n">
        <v>1.23688</v>
      </c>
      <c r="H11" s="11" t="n">
        <v>1.20841</v>
      </c>
      <c r="I11" s="11" t="n">
        <v>1.20911</v>
      </c>
      <c r="J11" s="11" t="n">
        <v>0.99577</v>
      </c>
      <c r="K11" s="11" t="n">
        <v>0.99887</v>
      </c>
      <c r="L11" s="11" t="n">
        <v>0.99796</v>
      </c>
      <c r="M11" s="11" t="n">
        <v>1.22299</v>
      </c>
      <c r="N11" s="11" t="n">
        <v>1.21285</v>
      </c>
      <c r="O11" s="11" t="n">
        <v>1.20923</v>
      </c>
      <c r="P11" s="11" t="n">
        <v>1.21491</v>
      </c>
      <c r="Q11" s="11" t="n">
        <v>1.21901</v>
      </c>
      <c r="R11" s="11" t="n">
        <v>1.23776</v>
      </c>
      <c r="S11" s="11" t="n">
        <v>1.24488</v>
      </c>
      <c r="T11" s="11" t="n">
        <v>1.2448</v>
      </c>
      <c r="U11" s="11" t="n">
        <v>1.24496</v>
      </c>
      <c r="V11" s="11" t="n">
        <v>1.24303</v>
      </c>
      <c r="W11" s="11" t="n">
        <v>1.21821</v>
      </c>
      <c r="X11" s="11" t="n">
        <v>1.21583</v>
      </c>
      <c r="Y11" s="11" t="n">
        <v>1.1979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7733</v>
      </c>
      <c r="C12" s="11" t="n">
        <v>1.2699</v>
      </c>
      <c r="D12" s="11" t="n">
        <v>1.27392</v>
      </c>
      <c r="E12" s="11" t="n">
        <v>1.26656</v>
      </c>
      <c r="F12" s="11" t="n">
        <v>1.28627</v>
      </c>
      <c r="G12" s="11" t="n">
        <v>1.27436</v>
      </c>
      <c r="H12" s="11" t="n">
        <v>1.2783</v>
      </c>
      <c r="I12" s="11" t="n">
        <v>1.25693</v>
      </c>
      <c r="J12" s="11" t="n">
        <v>1.34097</v>
      </c>
      <c r="K12" s="11" t="n">
        <v>1.34282</v>
      </c>
      <c r="L12" s="11" t="n">
        <v>1.34527</v>
      </c>
      <c r="M12" s="11" t="n">
        <v>1.34581</v>
      </c>
      <c r="N12" s="11" t="n">
        <v>1.33572</v>
      </c>
      <c r="O12" s="11" t="n">
        <v>1.31988</v>
      </c>
      <c r="P12" s="11" t="n">
        <v>1.32739</v>
      </c>
      <c r="Q12" s="11" t="n">
        <v>1.32711</v>
      </c>
      <c r="R12" s="11" t="n">
        <v>1.31122</v>
      </c>
      <c r="S12" s="11" t="n">
        <v>1.32973</v>
      </c>
      <c r="T12" s="11" t="n">
        <v>1.33006</v>
      </c>
      <c r="U12" s="11" t="n">
        <v>1.31328</v>
      </c>
      <c r="V12" s="11" t="n">
        <v>1.32149</v>
      </c>
      <c r="W12" s="11" t="n">
        <v>1.33793</v>
      </c>
      <c r="X12" s="11" t="n">
        <v>1.28953</v>
      </c>
      <c r="Y12" s="11" t="n">
        <v>1.2863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7234</v>
      </c>
      <c r="C13" s="11" t="n">
        <v>1.27249</v>
      </c>
      <c r="D13" s="11" t="n">
        <v>1.24156</v>
      </c>
      <c r="E13" s="11" t="n">
        <v>1.23608</v>
      </c>
      <c r="F13" s="11" t="n">
        <v>1.3006</v>
      </c>
      <c r="G13" s="11" t="n">
        <v>1.27987</v>
      </c>
      <c r="H13" s="11" t="n">
        <v>1.30556</v>
      </c>
      <c r="I13" s="11" t="n">
        <v>1.31107</v>
      </c>
      <c r="J13" s="11" t="n">
        <v>1.33542</v>
      </c>
      <c r="K13" s="11" t="n">
        <v>1.33992</v>
      </c>
      <c r="L13" s="11" t="n">
        <v>1.34243</v>
      </c>
      <c r="M13" s="11" t="n">
        <v>1.3437</v>
      </c>
      <c r="N13" s="11" t="n">
        <v>1.29645</v>
      </c>
      <c r="O13" s="11" t="n">
        <v>1.32545</v>
      </c>
      <c r="P13" s="11" t="n">
        <v>1.32781</v>
      </c>
      <c r="Q13" s="11" t="n">
        <v>1.33204</v>
      </c>
      <c r="R13" s="11" t="n">
        <v>1.33432</v>
      </c>
      <c r="S13" s="11" t="n">
        <v>1.31374</v>
      </c>
      <c r="T13" s="11" t="n">
        <v>1.33327</v>
      </c>
      <c r="U13" s="11" t="n">
        <v>1.31646</v>
      </c>
      <c r="V13" s="11" t="n">
        <v>1.32386</v>
      </c>
      <c r="W13" s="11" t="n">
        <v>1.33333</v>
      </c>
      <c r="X13" s="11" t="n">
        <v>1.28465</v>
      </c>
      <c r="Y13" s="11" t="n">
        <v>1.2664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994</v>
      </c>
      <c r="C14" s="11" t="n">
        <v>1.24208</v>
      </c>
      <c r="D14" s="11" t="n">
        <v>1.18694</v>
      </c>
      <c r="E14" s="11" t="n">
        <v>1.24534</v>
      </c>
      <c r="F14" s="11" t="n">
        <v>1.26008</v>
      </c>
      <c r="G14" s="11" t="n">
        <v>1.27723</v>
      </c>
      <c r="H14" s="11" t="n">
        <v>1.25926</v>
      </c>
      <c r="I14" s="11" t="n">
        <v>1.28298</v>
      </c>
      <c r="J14" s="11" t="n">
        <v>1.30048</v>
      </c>
      <c r="K14" s="11" t="n">
        <v>1.30814</v>
      </c>
      <c r="L14" s="11" t="n">
        <v>1.30736</v>
      </c>
      <c r="M14" s="11" t="n">
        <v>1.3077</v>
      </c>
      <c r="N14" s="11" t="n">
        <v>1.29702</v>
      </c>
      <c r="O14" s="11" t="n">
        <v>1.27019</v>
      </c>
      <c r="P14" s="11" t="n">
        <v>1.29659</v>
      </c>
      <c r="Q14" s="11" t="n">
        <v>1.29919</v>
      </c>
      <c r="R14" s="11" t="n">
        <v>1.29908</v>
      </c>
      <c r="S14" s="11" t="n">
        <v>1.30092</v>
      </c>
      <c r="T14" s="11" t="n">
        <v>1.30508</v>
      </c>
      <c r="U14" s="11" t="n">
        <v>1.29707</v>
      </c>
      <c r="V14" s="11" t="n">
        <v>1.29664</v>
      </c>
      <c r="W14" s="11" t="n">
        <v>1.30714</v>
      </c>
      <c r="X14" s="11" t="n">
        <v>1.3061</v>
      </c>
      <c r="Y14" s="11" t="n">
        <v>1.2976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9096</v>
      </c>
      <c r="C15" s="11" t="n">
        <v>1.18903</v>
      </c>
      <c r="D15" s="11" t="n">
        <v>1.17057</v>
      </c>
      <c r="E15" s="11" t="n">
        <v>1.17238</v>
      </c>
      <c r="F15" s="11" t="n">
        <v>1.16972</v>
      </c>
      <c r="G15" s="11" t="n">
        <v>1.15712</v>
      </c>
      <c r="H15" s="11" t="n">
        <v>1.17632</v>
      </c>
      <c r="I15" s="11" t="n">
        <v>1.19202</v>
      </c>
      <c r="J15" s="11" t="n">
        <v>1.18862</v>
      </c>
      <c r="K15" s="11" t="n">
        <v>1.18653</v>
      </c>
      <c r="L15" s="11" t="n">
        <v>1.18621</v>
      </c>
      <c r="M15" s="11" t="n">
        <v>1.19056</v>
      </c>
      <c r="N15" s="11" t="n">
        <v>1.17717</v>
      </c>
      <c r="O15" s="11" t="n">
        <v>1.16946</v>
      </c>
      <c r="P15" s="11" t="n">
        <v>1.17255</v>
      </c>
      <c r="Q15" s="11" t="n">
        <v>1.16826</v>
      </c>
      <c r="R15" s="11" t="n">
        <v>1.18109</v>
      </c>
      <c r="S15" s="11" t="n">
        <v>1.18843</v>
      </c>
      <c r="T15" s="11" t="n">
        <v>1.18354</v>
      </c>
      <c r="U15" s="11" t="n">
        <v>1.20862</v>
      </c>
      <c r="V15" s="11" t="n">
        <v>1.19727</v>
      </c>
      <c r="W15" s="11" t="n">
        <v>1.19933</v>
      </c>
      <c r="X15" s="11" t="n">
        <v>1.18512</v>
      </c>
      <c r="Y15" s="11" t="n">
        <v>1.178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7745</v>
      </c>
      <c r="C16" s="11" t="n">
        <v>1.17311</v>
      </c>
      <c r="D16" s="11" t="n">
        <v>1.15337</v>
      </c>
      <c r="E16" s="11" t="n">
        <v>1.14356</v>
      </c>
      <c r="F16" s="11" t="n">
        <v>1.12746</v>
      </c>
      <c r="G16" s="11" t="n">
        <v>1.12437</v>
      </c>
      <c r="H16" s="11" t="n">
        <v>1.12872</v>
      </c>
      <c r="I16" s="11" t="n">
        <v>1.14025</v>
      </c>
      <c r="J16" s="11" t="n">
        <v>1.15914</v>
      </c>
      <c r="K16" s="11" t="n">
        <v>1.1566</v>
      </c>
      <c r="L16" s="11" t="n">
        <v>1.15928</v>
      </c>
      <c r="M16" s="11" t="n">
        <v>1.16178</v>
      </c>
      <c r="N16" s="11" t="n">
        <v>1.15395</v>
      </c>
      <c r="O16" s="11" t="n">
        <v>1.15569</v>
      </c>
      <c r="P16" s="11" t="n">
        <v>1.15684</v>
      </c>
      <c r="Q16" s="11" t="n">
        <v>1.14983</v>
      </c>
      <c r="R16" s="11" t="n">
        <v>1.17306</v>
      </c>
      <c r="S16" s="11" t="n">
        <v>1.17969</v>
      </c>
      <c r="T16" s="11" t="n">
        <v>1.16363</v>
      </c>
      <c r="U16" s="11" t="n">
        <v>1.18773</v>
      </c>
      <c r="V16" s="11" t="n">
        <v>1.17954</v>
      </c>
      <c r="W16" s="11" t="n">
        <v>1.1866</v>
      </c>
      <c r="X16" s="11" t="n">
        <v>1.18912</v>
      </c>
      <c r="Y16" s="11" t="n">
        <v>1.1737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13</v>
      </c>
      <c r="C17" s="11" t="n">
        <v>1.30576</v>
      </c>
      <c r="D17" s="11" t="n">
        <v>1.26482</v>
      </c>
      <c r="E17" s="11" t="n">
        <v>1.25891</v>
      </c>
      <c r="F17" s="11" t="n">
        <v>1.319</v>
      </c>
      <c r="G17" s="11" t="n">
        <v>1.2883</v>
      </c>
      <c r="H17" s="11" t="n">
        <v>1.31853</v>
      </c>
      <c r="I17" s="11" t="n">
        <v>1.33773</v>
      </c>
      <c r="J17" s="11" t="n">
        <v>1.30669</v>
      </c>
      <c r="K17" s="11" t="n">
        <v>1.34677</v>
      </c>
      <c r="L17" s="11" t="n">
        <v>1.34936</v>
      </c>
      <c r="M17" s="11" t="n">
        <v>1.34816</v>
      </c>
      <c r="N17" s="11" t="n">
        <v>1.34729</v>
      </c>
      <c r="O17" s="11" t="n">
        <v>1.31251</v>
      </c>
      <c r="P17" s="11" t="n">
        <v>1.3035</v>
      </c>
      <c r="Q17" s="11" t="n">
        <v>1.30806</v>
      </c>
      <c r="R17" s="11" t="n">
        <v>1.34623</v>
      </c>
      <c r="S17" s="11" t="n">
        <v>1.34907</v>
      </c>
      <c r="T17" s="11" t="n">
        <v>1.31512</v>
      </c>
      <c r="U17" s="11" t="n">
        <v>1.34396</v>
      </c>
      <c r="V17" s="11" t="n">
        <v>1.35427</v>
      </c>
      <c r="W17" s="11" t="n">
        <v>1.35695</v>
      </c>
      <c r="X17" s="11" t="n">
        <v>1.34897</v>
      </c>
      <c r="Y17" s="11" t="n">
        <v>1.3109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6219</v>
      </c>
      <c r="C18" s="11" t="n">
        <v>1.25535</v>
      </c>
      <c r="D18" s="11" t="n">
        <v>1.24488</v>
      </c>
      <c r="E18" s="11" t="n">
        <v>1.24271</v>
      </c>
      <c r="F18" s="11" t="n">
        <v>1.2551</v>
      </c>
      <c r="G18" s="11" t="n">
        <v>1.26055</v>
      </c>
      <c r="H18" s="11" t="n">
        <v>1.26689</v>
      </c>
      <c r="I18" s="11" t="n">
        <v>1.28098</v>
      </c>
      <c r="J18" s="11" t="n">
        <v>1.2799</v>
      </c>
      <c r="K18" s="11" t="n">
        <v>1.29023</v>
      </c>
      <c r="L18" s="11" t="n">
        <v>1.28865</v>
      </c>
      <c r="M18" s="11" t="n">
        <v>1.28884</v>
      </c>
      <c r="N18" s="11" t="n">
        <v>1.28426</v>
      </c>
      <c r="O18" s="11" t="n">
        <v>1.28277</v>
      </c>
      <c r="P18" s="11" t="n">
        <v>1.26853</v>
      </c>
      <c r="Q18" s="11" t="n">
        <v>1.27045</v>
      </c>
      <c r="R18" s="11" t="n">
        <v>1.28304</v>
      </c>
      <c r="S18" s="11" t="n">
        <v>1.04099</v>
      </c>
      <c r="T18" s="11" t="n">
        <v>1.2762</v>
      </c>
      <c r="U18" s="11" t="n">
        <v>1.28089</v>
      </c>
      <c r="V18" s="11" t="n">
        <v>1.28966</v>
      </c>
      <c r="W18" s="11" t="n">
        <v>1.28859</v>
      </c>
      <c r="X18" s="11" t="n">
        <v>1.28349</v>
      </c>
      <c r="Y18" s="11" t="n">
        <v>1.2805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436</v>
      </c>
      <c r="C19" s="11" t="n">
        <v>1.26475</v>
      </c>
      <c r="D19" s="11" t="n">
        <v>1.25268</v>
      </c>
      <c r="E19" s="11" t="n">
        <v>1.233</v>
      </c>
      <c r="F19" s="11" t="n">
        <v>1.24019</v>
      </c>
      <c r="G19" s="11" t="n">
        <v>1.03489</v>
      </c>
      <c r="H19" s="11" t="n">
        <v>1.25262</v>
      </c>
      <c r="I19" s="11" t="n">
        <v>1.26317</v>
      </c>
      <c r="J19" s="11" t="n">
        <v>1.26111</v>
      </c>
      <c r="K19" s="11" t="n">
        <v>1.29897</v>
      </c>
      <c r="L19" s="11" t="n">
        <v>1.2951</v>
      </c>
      <c r="M19" s="11" t="n">
        <v>1.29829</v>
      </c>
      <c r="N19" s="11" t="n">
        <v>1.30487</v>
      </c>
      <c r="O19" s="11" t="n">
        <v>1.30093</v>
      </c>
      <c r="P19" s="11" t="n">
        <v>1.28889</v>
      </c>
      <c r="Q19" s="11" t="n">
        <v>1.24958</v>
      </c>
      <c r="R19" s="11" t="n">
        <v>1.30655</v>
      </c>
      <c r="S19" s="11" t="n">
        <v>1.23693</v>
      </c>
      <c r="T19" s="11" t="n">
        <v>1.25621</v>
      </c>
      <c r="U19" s="11" t="n">
        <v>1.27927</v>
      </c>
      <c r="V19" s="11" t="n">
        <v>1.30398</v>
      </c>
      <c r="W19" s="11" t="n">
        <v>1.31828</v>
      </c>
      <c r="X19" s="11" t="n">
        <v>1.30653</v>
      </c>
      <c r="Y19" s="11" t="n">
        <v>1.2892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8742</v>
      </c>
      <c r="C20" s="11" t="n">
        <v>1.18449</v>
      </c>
      <c r="D20" s="11" t="n">
        <v>1.17815</v>
      </c>
      <c r="E20" s="11" t="n">
        <v>1.17822</v>
      </c>
      <c r="F20" s="11" t="n">
        <v>1.20513</v>
      </c>
      <c r="G20" s="11" t="n">
        <v>1.18782</v>
      </c>
      <c r="H20" s="11" t="n">
        <v>1.19632</v>
      </c>
      <c r="I20" s="11" t="n">
        <v>1.19745</v>
      </c>
      <c r="J20" s="11" t="n">
        <v>1.18983</v>
      </c>
      <c r="K20" s="11" t="n">
        <v>1.17256</v>
      </c>
      <c r="L20" s="11" t="n">
        <v>1.16611</v>
      </c>
      <c r="M20" s="11" t="n">
        <v>1.16635</v>
      </c>
      <c r="N20" s="11" t="n">
        <v>1.12035</v>
      </c>
      <c r="O20" s="11" t="n">
        <v>0.98202</v>
      </c>
      <c r="P20" s="11" t="n">
        <v>1.15785</v>
      </c>
      <c r="Q20" s="11" t="n">
        <v>1.17657</v>
      </c>
      <c r="R20" s="11" t="n">
        <v>1.22888</v>
      </c>
      <c r="S20" s="11" t="n">
        <v>1.21726</v>
      </c>
      <c r="T20" s="11" t="n">
        <v>1.20983</v>
      </c>
      <c r="U20" s="11" t="n">
        <v>1.23928</v>
      </c>
      <c r="V20" s="11" t="n">
        <v>1.21688</v>
      </c>
      <c r="W20" s="11" t="n">
        <v>1.24556</v>
      </c>
      <c r="X20" s="11" t="n">
        <v>1.24442</v>
      </c>
      <c r="Y20" s="11" t="n">
        <v>1.2406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0288</v>
      </c>
      <c r="C21" s="11" t="n">
        <v>1.30294</v>
      </c>
      <c r="D21" s="11" t="n">
        <v>1.28581</v>
      </c>
      <c r="E21" s="11" t="n">
        <v>1.3015</v>
      </c>
      <c r="F21" s="11" t="n">
        <v>1.30768</v>
      </c>
      <c r="G21" s="11" t="n">
        <v>1.28536</v>
      </c>
      <c r="H21" s="11" t="n">
        <v>1.29978</v>
      </c>
      <c r="I21" s="11" t="n">
        <v>1.35425</v>
      </c>
      <c r="J21" s="11" t="n">
        <v>1.35624</v>
      </c>
      <c r="K21" s="11" t="n">
        <v>1.34738</v>
      </c>
      <c r="L21" s="11" t="n">
        <v>1.35195</v>
      </c>
      <c r="M21" s="11" t="n">
        <v>1.34878</v>
      </c>
      <c r="N21" s="11" t="n">
        <v>1.35826</v>
      </c>
      <c r="O21" s="11" t="n">
        <v>1.35655</v>
      </c>
      <c r="P21" s="11" t="n">
        <v>1.33764</v>
      </c>
      <c r="Q21" s="11" t="n">
        <v>1.34783</v>
      </c>
      <c r="R21" s="11" t="n">
        <v>1.33203</v>
      </c>
      <c r="S21" s="11" t="n">
        <v>1.33996</v>
      </c>
      <c r="T21" s="11" t="n">
        <v>1.34082</v>
      </c>
      <c r="U21" s="11" t="n">
        <v>1.33941</v>
      </c>
      <c r="V21" s="11" t="n">
        <v>1.35623</v>
      </c>
      <c r="W21" s="11" t="n">
        <v>1.34579</v>
      </c>
      <c r="X21" s="11" t="n">
        <v>1.36117</v>
      </c>
      <c r="Y21" s="11" t="n">
        <v>1.339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0039</v>
      </c>
      <c r="C22" s="11" t="n">
        <v>1.28624</v>
      </c>
      <c r="D22" s="11" t="n">
        <v>1.2261</v>
      </c>
      <c r="E22" s="11" t="n">
        <v>1.23111</v>
      </c>
      <c r="F22" s="11" t="n">
        <v>1.22302</v>
      </c>
      <c r="G22" s="11" t="n">
        <v>1.21173</v>
      </c>
      <c r="H22" s="11" t="n">
        <v>1.23346</v>
      </c>
      <c r="I22" s="11" t="n">
        <v>1.23468</v>
      </c>
      <c r="J22" s="11" t="n">
        <v>1.29623</v>
      </c>
      <c r="K22" s="11" t="n">
        <v>1.32255</v>
      </c>
      <c r="L22" s="11" t="n">
        <v>1.32337</v>
      </c>
      <c r="M22" s="11" t="n">
        <v>1.32278</v>
      </c>
      <c r="N22" s="11" t="n">
        <v>1.3228</v>
      </c>
      <c r="O22" s="11" t="n">
        <v>1.32312</v>
      </c>
      <c r="P22" s="11" t="n">
        <v>1.32362</v>
      </c>
      <c r="Q22" s="11" t="n">
        <v>1.31747</v>
      </c>
      <c r="R22" s="11" t="n">
        <v>1.31279</v>
      </c>
      <c r="S22" s="11" t="n">
        <v>1.30972</v>
      </c>
      <c r="T22" s="11" t="n">
        <v>1.12757</v>
      </c>
      <c r="U22" s="11" t="n">
        <v>1.15694</v>
      </c>
      <c r="V22" s="11" t="n">
        <v>1.32553</v>
      </c>
      <c r="W22" s="11" t="n">
        <v>1.32196</v>
      </c>
      <c r="X22" s="11" t="n">
        <v>1.32253</v>
      </c>
      <c r="Y22" s="11" t="n">
        <v>1.287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611</v>
      </c>
      <c r="C23" s="11" t="n">
        <v>1.24656</v>
      </c>
      <c r="D23" s="11" t="n">
        <v>1.21791</v>
      </c>
      <c r="E23" s="11" t="n">
        <v>1.20519</v>
      </c>
      <c r="F23" s="11" t="n">
        <v>1.15476</v>
      </c>
      <c r="G23" s="11" t="n">
        <v>1.01429</v>
      </c>
      <c r="H23" s="11" t="n">
        <v>1.12303</v>
      </c>
      <c r="I23" s="11" t="n">
        <v>1.21584</v>
      </c>
      <c r="J23" s="11" t="n">
        <v>1.21576</v>
      </c>
      <c r="K23" s="11" t="n">
        <v>1.23092</v>
      </c>
      <c r="L23" s="11" t="n">
        <v>1.23758</v>
      </c>
      <c r="M23" s="11" t="n">
        <v>1.23974</v>
      </c>
      <c r="N23" s="11" t="n">
        <v>1.23546</v>
      </c>
      <c r="O23" s="11" t="n">
        <v>1.22393</v>
      </c>
      <c r="P23" s="11" t="n">
        <v>1.22325</v>
      </c>
      <c r="Q23" s="11" t="n">
        <v>1.219</v>
      </c>
      <c r="R23" s="11" t="n">
        <v>1.24639</v>
      </c>
      <c r="S23" s="11" t="n">
        <v>1.2425</v>
      </c>
      <c r="T23" s="11" t="n">
        <v>1.25537</v>
      </c>
      <c r="U23" s="11" t="n">
        <v>1.28868</v>
      </c>
      <c r="V23" s="11" t="n">
        <v>1.29411</v>
      </c>
      <c r="W23" s="11" t="n">
        <v>1.27289</v>
      </c>
      <c r="X23" s="11" t="n">
        <v>1.27461</v>
      </c>
      <c r="Y23" s="11" t="n">
        <v>1.2463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9448</v>
      </c>
      <c r="C24" s="11" t="n">
        <v>1.28209</v>
      </c>
      <c r="D24" s="11" t="n">
        <v>1.23162</v>
      </c>
      <c r="E24" s="11" t="n">
        <v>1.26215</v>
      </c>
      <c r="F24" s="11" t="n">
        <v>1.29679</v>
      </c>
      <c r="G24" s="11" t="n">
        <v>1.29976</v>
      </c>
      <c r="H24" s="11" t="n">
        <v>1.31921</v>
      </c>
      <c r="I24" s="11" t="n">
        <v>1.32321</v>
      </c>
      <c r="J24" s="11" t="n">
        <v>1.35824</v>
      </c>
      <c r="K24" s="11" t="n">
        <v>1.36126</v>
      </c>
      <c r="L24" s="11" t="n">
        <v>1.36015</v>
      </c>
      <c r="M24" s="11" t="n">
        <v>1.36016</v>
      </c>
      <c r="N24" s="11" t="n">
        <v>1.35964</v>
      </c>
      <c r="O24" s="11" t="n">
        <v>1.35953</v>
      </c>
      <c r="P24" s="11" t="n">
        <v>1.36293</v>
      </c>
      <c r="Q24" s="11" t="n">
        <v>1.34778</v>
      </c>
      <c r="R24" s="11" t="n">
        <v>1.34855</v>
      </c>
      <c r="S24" s="11" t="n">
        <v>1.37132</v>
      </c>
      <c r="T24" s="11" t="n">
        <v>1.35469</v>
      </c>
      <c r="U24" s="11" t="n">
        <v>1.3489</v>
      </c>
      <c r="V24" s="11" t="n">
        <v>1.33925</v>
      </c>
      <c r="W24" s="11" t="n">
        <v>1.30736</v>
      </c>
      <c r="X24" s="11" t="n">
        <v>1.28166</v>
      </c>
      <c r="Y24" s="11" t="n">
        <v>1.2722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485</v>
      </c>
      <c r="C25" s="11" t="n">
        <v>1.12987</v>
      </c>
      <c r="D25" s="11" t="n">
        <v>1.0013</v>
      </c>
      <c r="E25" s="11" t="n">
        <v>1.00444</v>
      </c>
      <c r="F25" s="11" t="n">
        <v>1.08832</v>
      </c>
      <c r="G25" s="11" t="n">
        <v>1.15747</v>
      </c>
      <c r="H25" s="11" t="n">
        <v>1.22694</v>
      </c>
      <c r="I25" s="11" t="n">
        <v>1.2411</v>
      </c>
      <c r="J25" s="11" t="n">
        <v>1.25284</v>
      </c>
      <c r="K25" s="11" t="n">
        <v>1.25399</v>
      </c>
      <c r="L25" s="11" t="n">
        <v>1.25498</v>
      </c>
      <c r="M25" s="11" t="n">
        <v>1.24753</v>
      </c>
      <c r="N25" s="11" t="n">
        <v>1.24433</v>
      </c>
      <c r="O25" s="11" t="n">
        <v>1.2433</v>
      </c>
      <c r="P25" s="11" t="n">
        <v>1.26205</v>
      </c>
      <c r="Q25" s="11" t="n">
        <v>1.25816</v>
      </c>
      <c r="R25" s="11" t="n">
        <v>1.2747</v>
      </c>
      <c r="S25" s="11" t="n">
        <v>1.30325</v>
      </c>
      <c r="T25" s="11" t="n">
        <v>1.26354</v>
      </c>
      <c r="U25" s="11" t="n">
        <v>1.28211</v>
      </c>
      <c r="V25" s="11" t="n">
        <v>1.27096</v>
      </c>
      <c r="W25" s="11" t="n">
        <v>1.23376</v>
      </c>
      <c r="X25" s="11" t="n">
        <v>1.23328</v>
      </c>
      <c r="Y25" s="11" t="n">
        <v>1.221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918</v>
      </c>
      <c r="C26" s="11" t="n">
        <v>1.18886</v>
      </c>
      <c r="D26" s="11" t="n">
        <v>1.03839</v>
      </c>
      <c r="E26" s="11" t="n">
        <v>1.01889</v>
      </c>
      <c r="F26" s="11" t="n">
        <v>1.2216</v>
      </c>
      <c r="G26" s="11" t="n">
        <v>1.277</v>
      </c>
      <c r="H26" s="11" t="n">
        <v>1.3024</v>
      </c>
      <c r="I26" s="11" t="n">
        <v>1.31817</v>
      </c>
      <c r="J26" s="11" t="n">
        <v>1.30753</v>
      </c>
      <c r="K26" s="11" t="n">
        <v>1.31454</v>
      </c>
      <c r="L26" s="11" t="n">
        <v>1.31012</v>
      </c>
      <c r="M26" s="11" t="n">
        <v>1.30922</v>
      </c>
      <c r="N26" s="11" t="n">
        <v>1.31231</v>
      </c>
      <c r="O26" s="11" t="n">
        <v>1.29542</v>
      </c>
      <c r="P26" s="11" t="n">
        <v>1.13075</v>
      </c>
      <c r="Q26" s="11" t="n">
        <v>1.26806</v>
      </c>
      <c r="R26" s="11" t="n">
        <v>1.14188</v>
      </c>
      <c r="S26" s="11" t="n">
        <v>1.1536</v>
      </c>
      <c r="T26" s="11" t="n">
        <v>1.31327</v>
      </c>
      <c r="U26" s="11" t="n">
        <v>1.30608</v>
      </c>
      <c r="V26" s="11" t="n">
        <v>1.30257</v>
      </c>
      <c r="W26" s="11" t="n">
        <v>1.30914</v>
      </c>
      <c r="X26" s="11" t="n">
        <v>1.28456</v>
      </c>
      <c r="Y26" s="11" t="n">
        <v>1.254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919</v>
      </c>
      <c r="C27" s="11" t="n">
        <v>1.24283</v>
      </c>
      <c r="D27" s="11" t="n">
        <v>1.27588</v>
      </c>
      <c r="E27" s="11" t="n">
        <v>1.3258</v>
      </c>
      <c r="F27" s="11" t="n">
        <v>1.31807</v>
      </c>
      <c r="G27" s="11" t="n">
        <v>1.32906</v>
      </c>
      <c r="H27" s="11" t="n">
        <v>1.33915</v>
      </c>
      <c r="I27" s="11" t="n">
        <v>1.34023</v>
      </c>
      <c r="J27" s="11" t="n">
        <v>1.36152</v>
      </c>
      <c r="K27" s="11" t="n">
        <v>1.38085</v>
      </c>
      <c r="L27" s="11" t="n">
        <v>1.38145</v>
      </c>
      <c r="M27" s="11" t="n">
        <v>1.39229</v>
      </c>
      <c r="N27" s="11" t="n">
        <v>1.3921</v>
      </c>
      <c r="O27" s="11" t="n">
        <v>1.39413</v>
      </c>
      <c r="P27" s="11" t="n">
        <v>1.37109</v>
      </c>
      <c r="Q27" s="11" t="n">
        <v>1.37164</v>
      </c>
      <c r="R27" s="11" t="n">
        <v>1.37549</v>
      </c>
      <c r="S27" s="11" t="n">
        <v>1.38321</v>
      </c>
      <c r="T27" s="11" t="n">
        <v>1.39095</v>
      </c>
      <c r="U27" s="11" t="n">
        <v>1.40039</v>
      </c>
      <c r="V27" s="11" t="n">
        <v>1.36614</v>
      </c>
      <c r="W27" s="11" t="n">
        <v>1.35851</v>
      </c>
      <c r="X27" s="11" t="n">
        <v>1.33192</v>
      </c>
      <c r="Y27" s="11" t="n">
        <v>1.3165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2634</v>
      </c>
      <c r="C28" s="11" t="n">
        <v>1.27768</v>
      </c>
      <c r="D28" s="11" t="n">
        <v>1.28672</v>
      </c>
      <c r="E28" s="11" t="n">
        <v>1.28453</v>
      </c>
      <c r="F28" s="11" t="n">
        <v>1.28642</v>
      </c>
      <c r="G28" s="11" t="n">
        <v>1.28478</v>
      </c>
      <c r="H28" s="11" t="n">
        <v>1.29924</v>
      </c>
      <c r="I28" s="11" t="n">
        <v>1.32124</v>
      </c>
      <c r="J28" s="11" t="n">
        <v>1.33655</v>
      </c>
      <c r="K28" s="11" t="n">
        <v>1.33759</v>
      </c>
      <c r="L28" s="11" t="n">
        <v>1.33435</v>
      </c>
      <c r="M28" s="11" t="n">
        <v>1.31867</v>
      </c>
      <c r="N28" s="11" t="n">
        <v>1.32628</v>
      </c>
      <c r="O28" s="11" t="n">
        <v>1.31912</v>
      </c>
      <c r="P28" s="11" t="n">
        <v>1.30349</v>
      </c>
      <c r="Q28" s="11" t="n">
        <v>1.29726</v>
      </c>
      <c r="R28" s="11" t="n">
        <v>1.30972</v>
      </c>
      <c r="S28" s="11" t="n">
        <v>1.3089</v>
      </c>
      <c r="T28" s="11" t="n">
        <v>1.31163</v>
      </c>
      <c r="U28" s="11" t="n">
        <v>1.32725</v>
      </c>
      <c r="V28" s="11" t="n">
        <v>1.33216</v>
      </c>
      <c r="W28" s="11" t="n">
        <v>1.3351</v>
      </c>
      <c r="X28" s="11" t="n">
        <v>1.31064</v>
      </c>
      <c r="Y28" s="11" t="n">
        <v>1.2953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7883</v>
      </c>
      <c r="C29" s="11" t="n">
        <v>1.23609</v>
      </c>
      <c r="D29" s="11" t="n">
        <v>1.22577</v>
      </c>
      <c r="E29" s="11" t="n">
        <v>1.22937</v>
      </c>
      <c r="F29" s="11" t="n">
        <v>1.25446</v>
      </c>
      <c r="G29" s="11" t="n">
        <v>1.24845</v>
      </c>
      <c r="H29" s="11" t="n">
        <v>1.27456</v>
      </c>
      <c r="I29" s="11" t="n">
        <v>1.29145</v>
      </c>
      <c r="J29" s="11" t="n">
        <v>1.3123</v>
      </c>
      <c r="K29" s="11" t="n">
        <v>1.3387</v>
      </c>
      <c r="L29" s="11" t="n">
        <v>1.33761</v>
      </c>
      <c r="M29" s="11" t="n">
        <v>1.32779</v>
      </c>
      <c r="N29" s="11" t="n">
        <v>1.29729</v>
      </c>
      <c r="O29" s="11" t="n">
        <v>1.29601</v>
      </c>
      <c r="P29" s="11" t="n">
        <v>1.28502</v>
      </c>
      <c r="Q29" s="11" t="n">
        <v>1.25002</v>
      </c>
      <c r="R29" s="11" t="n">
        <v>1.28832</v>
      </c>
      <c r="S29" s="11" t="n">
        <v>1.29689</v>
      </c>
      <c r="T29" s="11" t="n">
        <v>1.29972</v>
      </c>
      <c r="U29" s="11" t="n">
        <v>1.2987</v>
      </c>
      <c r="V29" s="11" t="n">
        <v>1.28568</v>
      </c>
      <c r="W29" s="11" t="n">
        <v>1.30985</v>
      </c>
      <c r="X29" s="11" t="n">
        <v>1.28852</v>
      </c>
      <c r="Y29" s="11" t="n">
        <v>1.23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923</v>
      </c>
      <c r="C30" s="11" t="n">
        <v>1.20901</v>
      </c>
      <c r="D30" s="11" t="n">
        <v>1.18753</v>
      </c>
      <c r="E30" s="11" t="n">
        <v>1.20072</v>
      </c>
      <c r="F30" s="11" t="n">
        <v>1.18846</v>
      </c>
      <c r="G30" s="11" t="n">
        <v>1.17563</v>
      </c>
      <c r="H30" s="11" t="n">
        <v>1.1965</v>
      </c>
      <c r="I30" s="11" t="n">
        <v>1.22427</v>
      </c>
      <c r="J30" s="11" t="n">
        <v>1.27313</v>
      </c>
      <c r="K30" s="11" t="n">
        <v>1.42162</v>
      </c>
      <c r="L30" s="11" t="n">
        <v>1.41743</v>
      </c>
      <c r="M30" s="11" t="n">
        <v>1.42127</v>
      </c>
      <c r="N30" s="11" t="n">
        <v>1.42621</v>
      </c>
      <c r="O30" s="11" t="n">
        <v>1.36353</v>
      </c>
      <c r="P30" s="11" t="n">
        <v>1.23273</v>
      </c>
      <c r="Q30" s="11" t="n">
        <v>1.27384</v>
      </c>
      <c r="R30" s="11" t="n">
        <v>1.21305</v>
      </c>
      <c r="S30" s="11" t="n">
        <v>1.40216</v>
      </c>
      <c r="T30" s="11" t="n">
        <v>1.41647</v>
      </c>
      <c r="U30" s="11" t="n">
        <v>1.42778</v>
      </c>
      <c r="V30" s="11" t="n">
        <v>1.41409</v>
      </c>
      <c r="W30" s="11" t="n">
        <v>1.42068</v>
      </c>
      <c r="X30" s="11" t="n">
        <v>1.39233</v>
      </c>
      <c r="Y30" s="11" t="n">
        <v>1.255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0186</v>
      </c>
      <c r="C31" s="11" t="n">
        <v>1.24781</v>
      </c>
      <c r="D31" s="11" t="n">
        <v>1.33477</v>
      </c>
      <c r="E31" s="11" t="n">
        <v>1.36647</v>
      </c>
      <c r="F31" s="11" t="n">
        <v>1.37839</v>
      </c>
      <c r="G31" s="11" t="n">
        <v>1.38752</v>
      </c>
      <c r="H31" s="11" t="n">
        <v>1.40109</v>
      </c>
      <c r="I31" s="11" t="n">
        <v>1.44825</v>
      </c>
      <c r="J31" s="11" t="n">
        <v>1.45337</v>
      </c>
      <c r="K31" s="11" t="n">
        <v>1.47435</v>
      </c>
      <c r="L31" s="11" t="n">
        <v>1.49219</v>
      </c>
      <c r="M31" s="11" t="n">
        <v>1.49189</v>
      </c>
      <c r="N31" s="11" t="n">
        <v>1.49031</v>
      </c>
      <c r="O31" s="11" t="n">
        <v>1.46911</v>
      </c>
      <c r="P31" s="11" t="n">
        <v>1.31673</v>
      </c>
      <c r="Q31" s="11" t="n">
        <v>1.32866</v>
      </c>
      <c r="R31" s="11" t="n">
        <v>1.45795</v>
      </c>
      <c r="S31" s="11" t="n">
        <v>1.47213</v>
      </c>
      <c r="T31" s="11" t="n">
        <v>1.47379</v>
      </c>
      <c r="U31" s="11" t="n">
        <v>1.48565</v>
      </c>
      <c r="V31" s="11" t="n">
        <v>1.48654</v>
      </c>
      <c r="W31" s="11" t="n">
        <v>1.49197</v>
      </c>
      <c r="X31" s="11" t="n">
        <v>1.39854</v>
      </c>
      <c r="Y31" s="11" t="n">
        <v>1.260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1468</v>
      </c>
      <c r="C32" s="11" t="n">
        <v>1.25336</v>
      </c>
      <c r="D32" s="11" t="n">
        <v>1.2617</v>
      </c>
      <c r="E32" s="11" t="n">
        <v>1.2716</v>
      </c>
      <c r="F32" s="11" t="n">
        <v>1.26958</v>
      </c>
      <c r="G32" s="11" t="n">
        <v>1.31102</v>
      </c>
      <c r="H32" s="11" t="n">
        <v>1.32298</v>
      </c>
      <c r="I32" s="11" t="n">
        <v>1.34357</v>
      </c>
      <c r="J32" s="11" t="n">
        <v>1.37354</v>
      </c>
      <c r="K32" s="11" t="n">
        <v>1.37914</v>
      </c>
      <c r="L32" s="11" t="n">
        <v>1.37997</v>
      </c>
      <c r="M32" s="11" t="n">
        <v>1.36949</v>
      </c>
      <c r="N32" s="11" t="n">
        <v>1.37164</v>
      </c>
      <c r="O32" s="11" t="n">
        <v>1.26319</v>
      </c>
      <c r="P32" s="11" t="n">
        <v>1.20027</v>
      </c>
      <c r="Q32" s="11" t="n">
        <v>1.19629</v>
      </c>
      <c r="R32" s="11" t="n">
        <v>1.21116</v>
      </c>
      <c r="S32" s="11" t="n">
        <v>1.25218</v>
      </c>
      <c r="T32" s="11" t="n">
        <v>1.3002</v>
      </c>
      <c r="U32" s="11" t="n">
        <v>1.24532</v>
      </c>
      <c r="V32" s="11" t="n">
        <v>1.27063</v>
      </c>
      <c r="W32" s="11" t="n">
        <v>1.23742</v>
      </c>
      <c r="X32" s="11" t="n">
        <v>1.21447</v>
      </c>
      <c r="Y32" s="11" t="n">
        <v>1.1525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6679</v>
      </c>
      <c r="C33" s="11" t="n">
        <v>1.19783</v>
      </c>
      <c r="D33" s="11" t="n">
        <v>1.25986</v>
      </c>
      <c r="E33" s="11" t="n">
        <v>1.22938</v>
      </c>
      <c r="F33" s="11" t="n">
        <v>1.25546</v>
      </c>
      <c r="G33" s="11" t="n">
        <v>1.27784</v>
      </c>
      <c r="H33" s="11" t="n">
        <v>1.29362</v>
      </c>
      <c r="I33" s="11" t="n">
        <v>1.38671</v>
      </c>
      <c r="J33" s="11" t="n">
        <v>1.4006</v>
      </c>
      <c r="K33" s="11" t="n">
        <v>1.40555</v>
      </c>
      <c r="L33" s="11" t="n">
        <v>1.40885</v>
      </c>
      <c r="M33" s="11" t="n">
        <v>1.41654</v>
      </c>
      <c r="N33" s="11" t="n">
        <v>1.39586</v>
      </c>
      <c r="O33" s="11" t="n">
        <v>1.32163</v>
      </c>
      <c r="P33" s="11" t="n">
        <v>1.35671</v>
      </c>
      <c r="Q33" s="11" t="n">
        <v>1.27339</v>
      </c>
      <c r="R33" s="11" t="n">
        <v>1.35106</v>
      </c>
      <c r="S33" s="11" t="n">
        <v>1.38789</v>
      </c>
      <c r="T33" s="11" t="n">
        <v>1.37935</v>
      </c>
      <c r="U33" s="11" t="n">
        <v>1.32835</v>
      </c>
      <c r="V33" s="11" t="n">
        <v>1.34015</v>
      </c>
      <c r="W33" s="11" t="n">
        <v>1.31468</v>
      </c>
      <c r="X33" s="11" t="n">
        <v>1.22169</v>
      </c>
      <c r="Y33" s="11" t="n">
        <v>1.1710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8665</v>
      </c>
      <c r="C34" s="11" t="n">
        <v>1.14685</v>
      </c>
      <c r="D34" s="11" t="n">
        <v>1.14575</v>
      </c>
      <c r="E34" s="11" t="n">
        <v>1.16723</v>
      </c>
      <c r="F34" s="11" t="n">
        <v>1.16761</v>
      </c>
      <c r="G34" s="11" t="n">
        <v>1.18705</v>
      </c>
      <c r="H34" s="11" t="n">
        <v>1.21413</v>
      </c>
      <c r="I34" s="11" t="n">
        <v>1.25683</v>
      </c>
      <c r="J34" s="11" t="n">
        <v>1.2773</v>
      </c>
      <c r="K34" s="11" t="n">
        <v>1.29234</v>
      </c>
      <c r="L34" s="11" t="n">
        <v>1.27661</v>
      </c>
      <c r="M34" s="11" t="n">
        <v>1.28117</v>
      </c>
      <c r="N34" s="11" t="n">
        <v>1.28054</v>
      </c>
      <c r="O34" s="11" t="n">
        <v>1.24684</v>
      </c>
      <c r="P34" s="11" t="n">
        <v>1.21462</v>
      </c>
      <c r="Q34" s="11" t="n">
        <v>1.23609</v>
      </c>
      <c r="R34" s="11" t="n">
        <v>1.08303</v>
      </c>
      <c r="S34" s="11" t="n">
        <v>1.24328</v>
      </c>
      <c r="T34" s="11" t="n">
        <v>1.24505</v>
      </c>
      <c r="U34" s="11" t="n">
        <v>1.242</v>
      </c>
      <c r="V34" s="11" t="n">
        <v>1.22657</v>
      </c>
      <c r="W34" s="11" t="n">
        <v>1.22964</v>
      </c>
      <c r="X34" s="11" t="n">
        <v>1.20352</v>
      </c>
      <c r="Y34" s="11" t="n">
        <v>1.18634</v>
      </c>
    </row>
    <row r="35" customFormat="false" ht="12.75" hidden="false" customHeight="false" outlineLevel="0" collapsed="false">
      <c r="A35" s="12" t="n">
        <v>29</v>
      </c>
      <c r="B35" s="11" t="n">
        <v>1.23011</v>
      </c>
      <c r="C35" s="11" t="n">
        <v>1.14081</v>
      </c>
      <c r="D35" s="11" t="n">
        <v>1.1487</v>
      </c>
      <c r="E35" s="11" t="n">
        <v>1.18886</v>
      </c>
      <c r="F35" s="11" t="n">
        <v>1.20146</v>
      </c>
      <c r="G35" s="11" t="n">
        <v>1.21662</v>
      </c>
      <c r="H35" s="11" t="n">
        <v>1.27398</v>
      </c>
      <c r="I35" s="11" t="n">
        <v>1.32246</v>
      </c>
      <c r="J35" s="11" t="n">
        <v>1.35333</v>
      </c>
      <c r="K35" s="11" t="n">
        <v>1.37204</v>
      </c>
      <c r="L35" s="11" t="n">
        <v>1.33964</v>
      </c>
      <c r="M35" s="11" t="n">
        <v>1.37061</v>
      </c>
      <c r="N35" s="11" t="n">
        <v>1.37181</v>
      </c>
      <c r="O35" s="11" t="n">
        <v>1.25613</v>
      </c>
      <c r="P35" s="11" t="n">
        <v>1.10727</v>
      </c>
      <c r="Q35" s="11" t="n">
        <v>1.0485</v>
      </c>
      <c r="R35" s="11" t="n">
        <v>1.25485</v>
      </c>
      <c r="S35" s="11" t="n">
        <v>1.28779</v>
      </c>
      <c r="T35" s="11" t="n">
        <v>1.25769</v>
      </c>
      <c r="U35" s="11" t="n">
        <v>1.3124</v>
      </c>
      <c r="V35" s="11" t="n">
        <v>1.36584</v>
      </c>
      <c r="W35" s="11" t="n">
        <v>1.37299</v>
      </c>
      <c r="X35" s="11" t="n">
        <v>1.32217</v>
      </c>
      <c r="Y35" s="11" t="n">
        <v>1.232</v>
      </c>
    </row>
    <row r="36" customFormat="false" ht="12.75" hidden="false" customHeight="false" outlineLevel="0" collapsed="false">
      <c r="A36" s="12" t="n">
        <v>30</v>
      </c>
      <c r="B36" s="11" t="n">
        <v>1.20919</v>
      </c>
      <c r="C36" s="11" t="n">
        <v>1.14528</v>
      </c>
      <c r="D36" s="11" t="n">
        <v>1.11451</v>
      </c>
      <c r="E36" s="11" t="n">
        <v>1.06129</v>
      </c>
      <c r="F36" s="11" t="n">
        <v>1.13334</v>
      </c>
      <c r="G36" s="11" t="n">
        <v>1.14437</v>
      </c>
      <c r="H36" s="11" t="n">
        <v>1.16911</v>
      </c>
      <c r="I36" s="11" t="n">
        <v>1.22504</v>
      </c>
      <c r="J36" s="11" t="n">
        <v>1.30166</v>
      </c>
      <c r="K36" s="11" t="n">
        <v>1.32755</v>
      </c>
      <c r="L36" s="11" t="n">
        <v>1.33934</v>
      </c>
      <c r="M36" s="11" t="n">
        <v>1.33813</v>
      </c>
      <c r="N36" s="11" t="n">
        <v>1.33952</v>
      </c>
      <c r="O36" s="11" t="n">
        <v>1.23656</v>
      </c>
      <c r="P36" s="11" t="n">
        <v>1.22122</v>
      </c>
      <c r="Q36" s="11" t="n">
        <v>1.2446</v>
      </c>
      <c r="R36" s="11" t="n">
        <v>1.21459</v>
      </c>
      <c r="S36" s="11" t="n">
        <v>1.23809</v>
      </c>
      <c r="T36" s="11" t="n">
        <v>1.24854</v>
      </c>
      <c r="U36" s="11" t="n">
        <v>1.30927</v>
      </c>
      <c r="V36" s="11" t="n">
        <v>1.30873</v>
      </c>
      <c r="W36" s="11" t="n">
        <v>1.31402</v>
      </c>
      <c r="X36" s="11" t="n">
        <v>1.28493</v>
      </c>
      <c r="Y36" s="11" t="n">
        <v>1.1952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1056</v>
      </c>
      <c r="C43" s="11" t="n">
        <v>1.31063</v>
      </c>
      <c r="D43" s="11" t="n">
        <v>1.29319</v>
      </c>
      <c r="E43" s="11" t="n">
        <v>1.3043</v>
      </c>
      <c r="F43" s="11" t="n">
        <v>1.32412</v>
      </c>
      <c r="G43" s="11" t="n">
        <v>1.34459</v>
      </c>
      <c r="H43" s="11" t="n">
        <v>1.33779</v>
      </c>
      <c r="I43" s="11" t="n">
        <v>1.35917</v>
      </c>
      <c r="J43" s="11" t="n">
        <v>1.35309</v>
      </c>
      <c r="K43" s="11" t="n">
        <v>1.3508</v>
      </c>
      <c r="L43" s="11" t="n">
        <v>1.32799</v>
      </c>
      <c r="M43" s="11" t="n">
        <v>1.35285</v>
      </c>
      <c r="N43" s="11" t="n">
        <v>1.32378</v>
      </c>
      <c r="O43" s="11" t="n">
        <v>1.32369</v>
      </c>
      <c r="P43" s="11" t="n">
        <v>1.31346</v>
      </c>
      <c r="Q43" s="11" t="n">
        <v>1.31663</v>
      </c>
      <c r="R43" s="11" t="n">
        <v>1.33615</v>
      </c>
      <c r="S43" s="11" t="n">
        <v>1.32831</v>
      </c>
      <c r="T43" s="11" t="n">
        <v>1.26702</v>
      </c>
      <c r="U43" s="11" t="n">
        <v>1.33319</v>
      </c>
      <c r="V43" s="11" t="n">
        <v>1.32257</v>
      </c>
      <c r="W43" s="11" t="n">
        <v>1.34084</v>
      </c>
      <c r="X43" s="11" t="n">
        <v>1.31154</v>
      </c>
      <c r="Y43" s="11" t="n">
        <v>1.3041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457</v>
      </c>
      <c r="C44" s="11" t="n">
        <v>1.3433</v>
      </c>
      <c r="D44" s="11" t="n">
        <v>1.30373</v>
      </c>
      <c r="E44" s="11" t="n">
        <v>1.29219</v>
      </c>
      <c r="F44" s="11" t="n">
        <v>1.30638</v>
      </c>
      <c r="G44" s="11" t="n">
        <v>1.32321</v>
      </c>
      <c r="H44" s="11" t="n">
        <v>1.32293</v>
      </c>
      <c r="I44" s="11" t="n">
        <v>1.34281</v>
      </c>
      <c r="J44" s="11" t="n">
        <v>1.44071</v>
      </c>
      <c r="K44" s="11" t="n">
        <v>1.44054</v>
      </c>
      <c r="L44" s="11" t="n">
        <v>1.3712</v>
      </c>
      <c r="M44" s="11" t="n">
        <v>1.37089</v>
      </c>
      <c r="N44" s="11" t="n">
        <v>1.30868</v>
      </c>
      <c r="O44" s="11" t="n">
        <v>1.31375</v>
      </c>
      <c r="P44" s="11" t="n">
        <v>1.33081</v>
      </c>
      <c r="Q44" s="11" t="n">
        <v>1.39609</v>
      </c>
      <c r="R44" s="11" t="n">
        <v>1.33206</v>
      </c>
      <c r="S44" s="11" t="n">
        <v>1.34837</v>
      </c>
      <c r="T44" s="11" t="n">
        <v>1.37058</v>
      </c>
      <c r="U44" s="11" t="n">
        <v>1.38237</v>
      </c>
      <c r="V44" s="11" t="n">
        <v>1.35809</v>
      </c>
      <c r="W44" s="11" t="n">
        <v>1.39934</v>
      </c>
      <c r="X44" s="11" t="n">
        <v>1.39845</v>
      </c>
      <c r="Y44" s="11" t="n">
        <v>1.3717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834</v>
      </c>
      <c r="C45" s="11" t="n">
        <v>1.3049</v>
      </c>
      <c r="D45" s="11" t="n">
        <v>1.28349</v>
      </c>
      <c r="E45" s="11" t="n">
        <v>1.28482</v>
      </c>
      <c r="F45" s="11" t="n">
        <v>1.2996</v>
      </c>
      <c r="G45" s="11" t="n">
        <v>1.31489</v>
      </c>
      <c r="H45" s="11" t="n">
        <v>1.31875</v>
      </c>
      <c r="I45" s="11" t="n">
        <v>1.33165</v>
      </c>
      <c r="J45" s="11" t="n">
        <v>1.35047</v>
      </c>
      <c r="K45" s="11" t="n">
        <v>1.3603</v>
      </c>
      <c r="L45" s="11" t="n">
        <v>1.36047</v>
      </c>
      <c r="M45" s="11" t="n">
        <v>1.34538</v>
      </c>
      <c r="N45" s="11" t="n">
        <v>1.29415</v>
      </c>
      <c r="O45" s="11" t="n">
        <v>1.29477</v>
      </c>
      <c r="P45" s="11" t="n">
        <v>1.3251</v>
      </c>
      <c r="Q45" s="11" t="n">
        <v>1.32972</v>
      </c>
      <c r="R45" s="11" t="n">
        <v>1.34921</v>
      </c>
      <c r="S45" s="11" t="n">
        <v>1.35632</v>
      </c>
      <c r="T45" s="11" t="n">
        <v>1.35203</v>
      </c>
      <c r="U45" s="11" t="n">
        <v>1.36022</v>
      </c>
      <c r="V45" s="11" t="n">
        <v>1.35513</v>
      </c>
      <c r="W45" s="11" t="n">
        <v>1.35654</v>
      </c>
      <c r="X45" s="11" t="n">
        <v>1.34698</v>
      </c>
      <c r="Y45" s="11" t="n">
        <v>1.3227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4131</v>
      </c>
      <c r="C46" s="11" t="n">
        <v>1.2438</v>
      </c>
      <c r="D46" s="11" t="n">
        <v>1.23279</v>
      </c>
      <c r="E46" s="11" t="n">
        <v>1.24458</v>
      </c>
      <c r="F46" s="11" t="n">
        <v>1.24781</v>
      </c>
      <c r="G46" s="11" t="n">
        <v>1.28096</v>
      </c>
      <c r="H46" s="11" t="n">
        <v>1.25278</v>
      </c>
      <c r="I46" s="11" t="n">
        <v>1.07113</v>
      </c>
      <c r="J46" s="11" t="n">
        <v>1.28335</v>
      </c>
      <c r="K46" s="11" t="n">
        <v>1.28847</v>
      </c>
      <c r="L46" s="11" t="n">
        <v>1.28519</v>
      </c>
      <c r="M46" s="11" t="n">
        <v>1.28769</v>
      </c>
      <c r="N46" s="11" t="n">
        <v>1.27789</v>
      </c>
      <c r="O46" s="11" t="n">
        <v>1.2741</v>
      </c>
      <c r="P46" s="11" t="n">
        <v>1.27036</v>
      </c>
      <c r="Q46" s="11" t="n">
        <v>1.08288</v>
      </c>
      <c r="R46" s="11" t="n">
        <v>1.10889</v>
      </c>
      <c r="S46" s="11" t="n">
        <v>1.27202</v>
      </c>
      <c r="T46" s="11" t="n">
        <v>1.2748</v>
      </c>
      <c r="U46" s="11" t="n">
        <v>1.27336</v>
      </c>
      <c r="V46" s="11" t="n">
        <v>1.26575</v>
      </c>
      <c r="W46" s="11" t="n">
        <v>1.26169</v>
      </c>
      <c r="X46" s="11" t="n">
        <v>1.26828</v>
      </c>
      <c r="Y46" s="11" t="n">
        <v>1.2262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7189</v>
      </c>
      <c r="C47" s="11" t="n">
        <v>1.18505</v>
      </c>
      <c r="D47" s="11" t="n">
        <v>1.18744</v>
      </c>
      <c r="E47" s="11" t="n">
        <v>1.19901</v>
      </c>
      <c r="F47" s="11" t="n">
        <v>1.21517</v>
      </c>
      <c r="G47" s="11" t="n">
        <v>1.23058</v>
      </c>
      <c r="H47" s="11" t="n">
        <v>1.20232</v>
      </c>
      <c r="I47" s="11" t="n">
        <v>1.20302</v>
      </c>
      <c r="J47" s="11" t="n">
        <v>0.99124</v>
      </c>
      <c r="K47" s="11" t="n">
        <v>0.99432</v>
      </c>
      <c r="L47" s="11" t="n">
        <v>0.99342</v>
      </c>
      <c r="M47" s="11" t="n">
        <v>1.2168</v>
      </c>
      <c r="N47" s="11" t="n">
        <v>1.20674</v>
      </c>
      <c r="O47" s="11" t="n">
        <v>1.20314</v>
      </c>
      <c r="P47" s="11" t="n">
        <v>1.20877</v>
      </c>
      <c r="Q47" s="11" t="n">
        <v>1.21285</v>
      </c>
      <c r="R47" s="11" t="n">
        <v>1.23146</v>
      </c>
      <c r="S47" s="11" t="n">
        <v>1.23853</v>
      </c>
      <c r="T47" s="11" t="n">
        <v>1.23844</v>
      </c>
      <c r="U47" s="11" t="n">
        <v>1.23861</v>
      </c>
      <c r="V47" s="11" t="n">
        <v>1.23669</v>
      </c>
      <c r="W47" s="11" t="n">
        <v>1.21206</v>
      </c>
      <c r="X47" s="11" t="n">
        <v>1.20969</v>
      </c>
      <c r="Y47" s="11" t="n">
        <v>1.191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074</v>
      </c>
      <c r="C48" s="11" t="n">
        <v>1.26336</v>
      </c>
      <c r="D48" s="11" t="n">
        <v>1.26736</v>
      </c>
      <c r="E48" s="11" t="n">
        <v>1.26005</v>
      </c>
      <c r="F48" s="11" t="n">
        <v>1.27961</v>
      </c>
      <c r="G48" s="11" t="n">
        <v>1.26779</v>
      </c>
      <c r="H48" s="11" t="n">
        <v>1.2717</v>
      </c>
      <c r="I48" s="11" t="n">
        <v>1.25049</v>
      </c>
      <c r="J48" s="11" t="n">
        <v>1.33391</v>
      </c>
      <c r="K48" s="11" t="n">
        <v>1.33575</v>
      </c>
      <c r="L48" s="11" t="n">
        <v>1.33818</v>
      </c>
      <c r="M48" s="11" t="n">
        <v>1.33872</v>
      </c>
      <c r="N48" s="11" t="n">
        <v>1.32871</v>
      </c>
      <c r="O48" s="11" t="n">
        <v>1.31297</v>
      </c>
      <c r="P48" s="11" t="n">
        <v>1.32044</v>
      </c>
      <c r="Q48" s="11" t="n">
        <v>1.32016</v>
      </c>
      <c r="R48" s="11" t="n">
        <v>1.30438</v>
      </c>
      <c r="S48" s="11" t="n">
        <v>1.32275</v>
      </c>
      <c r="T48" s="11" t="n">
        <v>1.32308</v>
      </c>
      <c r="U48" s="11" t="n">
        <v>1.30643</v>
      </c>
      <c r="V48" s="11" t="n">
        <v>1.31458</v>
      </c>
      <c r="W48" s="11" t="n">
        <v>1.33089</v>
      </c>
      <c r="X48" s="11" t="n">
        <v>1.28285</v>
      </c>
      <c r="Y48" s="11" t="n">
        <v>1.2797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6579</v>
      </c>
      <c r="C49" s="11" t="n">
        <v>1.26594</v>
      </c>
      <c r="D49" s="11" t="n">
        <v>1.23523</v>
      </c>
      <c r="E49" s="11" t="n">
        <v>1.22979</v>
      </c>
      <c r="F49" s="11" t="n">
        <v>1.29384</v>
      </c>
      <c r="G49" s="11" t="n">
        <v>1.27326</v>
      </c>
      <c r="H49" s="11" t="n">
        <v>1.29877</v>
      </c>
      <c r="I49" s="11" t="n">
        <v>1.30423</v>
      </c>
      <c r="J49" s="11" t="n">
        <v>1.3284</v>
      </c>
      <c r="K49" s="11" t="n">
        <v>1.33287</v>
      </c>
      <c r="L49" s="11" t="n">
        <v>1.33537</v>
      </c>
      <c r="M49" s="11" t="n">
        <v>1.33662</v>
      </c>
      <c r="N49" s="11" t="n">
        <v>1.28972</v>
      </c>
      <c r="O49" s="11" t="n">
        <v>1.3185</v>
      </c>
      <c r="P49" s="11" t="n">
        <v>1.32084</v>
      </c>
      <c r="Q49" s="11" t="n">
        <v>1.32505</v>
      </c>
      <c r="R49" s="11" t="n">
        <v>1.32731</v>
      </c>
      <c r="S49" s="11" t="n">
        <v>1.30688</v>
      </c>
      <c r="T49" s="11" t="n">
        <v>1.32627</v>
      </c>
      <c r="U49" s="11" t="n">
        <v>1.30958</v>
      </c>
      <c r="V49" s="11" t="n">
        <v>1.31693</v>
      </c>
      <c r="W49" s="11" t="n">
        <v>1.32633</v>
      </c>
      <c r="X49" s="11" t="n">
        <v>1.278</v>
      </c>
      <c r="Y49" s="11" t="n">
        <v>1.259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5348</v>
      </c>
      <c r="C50" s="11" t="n">
        <v>1.23574</v>
      </c>
      <c r="D50" s="11" t="n">
        <v>1.18101</v>
      </c>
      <c r="E50" s="11" t="n">
        <v>1.23898</v>
      </c>
      <c r="F50" s="11" t="n">
        <v>1.25362</v>
      </c>
      <c r="G50" s="11" t="n">
        <v>1.27064</v>
      </c>
      <c r="H50" s="11" t="n">
        <v>1.2528</v>
      </c>
      <c r="I50" s="11" t="n">
        <v>1.27635</v>
      </c>
      <c r="J50" s="11" t="n">
        <v>1.29372</v>
      </c>
      <c r="K50" s="11" t="n">
        <v>1.30133</v>
      </c>
      <c r="L50" s="11" t="n">
        <v>1.30055</v>
      </c>
      <c r="M50" s="11" t="n">
        <v>1.30089</v>
      </c>
      <c r="N50" s="11" t="n">
        <v>1.29029</v>
      </c>
      <c r="O50" s="11" t="n">
        <v>1.26366</v>
      </c>
      <c r="P50" s="11" t="n">
        <v>1.28986</v>
      </c>
      <c r="Q50" s="11" t="n">
        <v>1.29244</v>
      </c>
      <c r="R50" s="11" t="n">
        <v>1.29233</v>
      </c>
      <c r="S50" s="11" t="n">
        <v>1.29415</v>
      </c>
      <c r="T50" s="11" t="n">
        <v>1.29829</v>
      </c>
      <c r="U50" s="11" t="n">
        <v>1.29033</v>
      </c>
      <c r="V50" s="11" t="n">
        <v>1.2899</v>
      </c>
      <c r="W50" s="11" t="n">
        <v>1.30033</v>
      </c>
      <c r="X50" s="11" t="n">
        <v>1.2993</v>
      </c>
      <c r="Y50" s="11" t="n">
        <v>1.2908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8501</v>
      </c>
      <c r="C51" s="11" t="n">
        <v>1.18308</v>
      </c>
      <c r="D51" s="11" t="n">
        <v>1.16477</v>
      </c>
      <c r="E51" s="11" t="n">
        <v>1.16656</v>
      </c>
      <c r="F51" s="11" t="n">
        <v>1.16392</v>
      </c>
      <c r="G51" s="11" t="n">
        <v>1.15141</v>
      </c>
      <c r="H51" s="11" t="n">
        <v>1.17047</v>
      </c>
      <c r="I51" s="11" t="n">
        <v>1.18605</v>
      </c>
      <c r="J51" s="11" t="n">
        <v>1.18268</v>
      </c>
      <c r="K51" s="11" t="n">
        <v>1.1806</v>
      </c>
      <c r="L51" s="11" t="n">
        <v>1.18029</v>
      </c>
      <c r="M51" s="11" t="n">
        <v>1.18461</v>
      </c>
      <c r="N51" s="11" t="n">
        <v>1.17131</v>
      </c>
      <c r="O51" s="11" t="n">
        <v>1.16366</v>
      </c>
      <c r="P51" s="11" t="n">
        <v>1.16672</v>
      </c>
      <c r="Q51" s="11" t="n">
        <v>1.16247</v>
      </c>
      <c r="R51" s="11" t="n">
        <v>1.1752</v>
      </c>
      <c r="S51" s="11" t="n">
        <v>1.18249</v>
      </c>
      <c r="T51" s="11" t="n">
        <v>1.17763</v>
      </c>
      <c r="U51" s="11" t="n">
        <v>1.20253</v>
      </c>
      <c r="V51" s="11" t="n">
        <v>1.19127</v>
      </c>
      <c r="W51" s="11" t="n">
        <v>1.19331</v>
      </c>
      <c r="X51" s="11" t="n">
        <v>1.17921</v>
      </c>
      <c r="Y51" s="11" t="n">
        <v>1.1724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7159</v>
      </c>
      <c r="C52" s="11" t="n">
        <v>1.16728</v>
      </c>
      <c r="D52" s="11" t="n">
        <v>1.14768</v>
      </c>
      <c r="E52" s="11" t="n">
        <v>1.13795</v>
      </c>
      <c r="F52" s="11" t="n">
        <v>1.12197</v>
      </c>
      <c r="G52" s="11" t="n">
        <v>1.1189</v>
      </c>
      <c r="H52" s="11" t="n">
        <v>1.12322</v>
      </c>
      <c r="I52" s="11" t="n">
        <v>1.13466</v>
      </c>
      <c r="J52" s="11" t="n">
        <v>1.15341</v>
      </c>
      <c r="K52" s="11" t="n">
        <v>1.1509</v>
      </c>
      <c r="L52" s="11" t="n">
        <v>1.15355</v>
      </c>
      <c r="M52" s="11" t="n">
        <v>1.15603</v>
      </c>
      <c r="N52" s="11" t="n">
        <v>1.14827</v>
      </c>
      <c r="O52" s="11" t="n">
        <v>1.14999</v>
      </c>
      <c r="P52" s="11" t="n">
        <v>1.15113</v>
      </c>
      <c r="Q52" s="11" t="n">
        <v>1.14418</v>
      </c>
      <c r="R52" s="11" t="n">
        <v>1.16724</v>
      </c>
      <c r="S52" s="11" t="n">
        <v>1.17381</v>
      </c>
      <c r="T52" s="11" t="n">
        <v>1.15787</v>
      </c>
      <c r="U52" s="11" t="n">
        <v>1.18179</v>
      </c>
      <c r="V52" s="11" t="n">
        <v>1.17366</v>
      </c>
      <c r="W52" s="11" t="n">
        <v>1.18067</v>
      </c>
      <c r="X52" s="11" t="n">
        <v>1.18318</v>
      </c>
      <c r="Y52" s="11" t="n">
        <v>1.16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468</v>
      </c>
      <c r="C53" s="11" t="n">
        <v>1.29896</v>
      </c>
      <c r="D53" s="11" t="n">
        <v>1.25832</v>
      </c>
      <c r="E53" s="11" t="n">
        <v>1.25245</v>
      </c>
      <c r="F53" s="11" t="n">
        <v>1.3121</v>
      </c>
      <c r="G53" s="11" t="n">
        <v>1.28162</v>
      </c>
      <c r="H53" s="11" t="n">
        <v>1.31163</v>
      </c>
      <c r="I53" s="11" t="n">
        <v>1.3307</v>
      </c>
      <c r="J53" s="11" t="n">
        <v>1.29988</v>
      </c>
      <c r="K53" s="11" t="n">
        <v>1.33967</v>
      </c>
      <c r="L53" s="11" t="n">
        <v>1.34224</v>
      </c>
      <c r="M53" s="11" t="n">
        <v>1.34105</v>
      </c>
      <c r="N53" s="11" t="n">
        <v>1.34019</v>
      </c>
      <c r="O53" s="11" t="n">
        <v>1.30566</v>
      </c>
      <c r="P53" s="11" t="n">
        <v>1.29672</v>
      </c>
      <c r="Q53" s="11" t="n">
        <v>1.30125</v>
      </c>
      <c r="R53" s="11" t="n">
        <v>1.33914</v>
      </c>
      <c r="S53" s="11" t="n">
        <v>1.34196</v>
      </c>
      <c r="T53" s="11" t="n">
        <v>1.30826</v>
      </c>
      <c r="U53" s="11" t="n">
        <v>1.33688</v>
      </c>
      <c r="V53" s="11" t="n">
        <v>1.34712</v>
      </c>
      <c r="W53" s="11" t="n">
        <v>1.34977</v>
      </c>
      <c r="X53" s="11" t="n">
        <v>1.34185</v>
      </c>
      <c r="Y53" s="11" t="n">
        <v>1.3041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5571</v>
      </c>
      <c r="C54" s="11" t="n">
        <v>1.24893</v>
      </c>
      <c r="D54" s="11" t="n">
        <v>1.23853</v>
      </c>
      <c r="E54" s="11" t="n">
        <v>1.23637</v>
      </c>
      <c r="F54" s="11" t="n">
        <v>1.24867</v>
      </c>
      <c r="G54" s="11" t="n">
        <v>1.25408</v>
      </c>
      <c r="H54" s="11" t="n">
        <v>1.26037</v>
      </c>
      <c r="I54" s="11" t="n">
        <v>1.27436</v>
      </c>
      <c r="J54" s="11" t="n">
        <v>1.27329</v>
      </c>
      <c r="K54" s="11" t="n">
        <v>1.28355</v>
      </c>
      <c r="L54" s="11" t="n">
        <v>1.28197</v>
      </c>
      <c r="M54" s="11" t="n">
        <v>1.28216</v>
      </c>
      <c r="N54" s="11" t="n">
        <v>1.27762</v>
      </c>
      <c r="O54" s="11" t="n">
        <v>1.27614</v>
      </c>
      <c r="P54" s="11" t="n">
        <v>1.262</v>
      </c>
      <c r="Q54" s="11" t="n">
        <v>1.26391</v>
      </c>
      <c r="R54" s="11" t="n">
        <v>1.27641</v>
      </c>
      <c r="S54" s="11" t="n">
        <v>1.03614</v>
      </c>
      <c r="T54" s="11" t="n">
        <v>1.26962</v>
      </c>
      <c r="U54" s="11" t="n">
        <v>1.27428</v>
      </c>
      <c r="V54" s="11" t="n">
        <v>1.28298</v>
      </c>
      <c r="W54" s="11" t="n">
        <v>1.28192</v>
      </c>
      <c r="X54" s="11" t="n">
        <v>1.27685</v>
      </c>
      <c r="Y54" s="11" t="n">
        <v>1.273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3726</v>
      </c>
      <c r="C55" s="11" t="n">
        <v>1.25825</v>
      </c>
      <c r="D55" s="11" t="n">
        <v>1.24627</v>
      </c>
      <c r="E55" s="11" t="n">
        <v>1.22673</v>
      </c>
      <c r="F55" s="11" t="n">
        <v>1.23387</v>
      </c>
      <c r="G55" s="11" t="n">
        <v>1.03008</v>
      </c>
      <c r="H55" s="11" t="n">
        <v>1.24621</v>
      </c>
      <c r="I55" s="11" t="n">
        <v>1.25668</v>
      </c>
      <c r="J55" s="11" t="n">
        <v>1.25464</v>
      </c>
      <c r="K55" s="11" t="n">
        <v>1.29222</v>
      </c>
      <c r="L55" s="11" t="n">
        <v>1.28838</v>
      </c>
      <c r="M55" s="11" t="n">
        <v>1.29155</v>
      </c>
      <c r="N55" s="11" t="n">
        <v>1.29808</v>
      </c>
      <c r="O55" s="11" t="n">
        <v>1.29417</v>
      </c>
      <c r="P55" s="11" t="n">
        <v>1.28222</v>
      </c>
      <c r="Q55" s="11" t="n">
        <v>1.2432</v>
      </c>
      <c r="R55" s="11" t="n">
        <v>1.29974</v>
      </c>
      <c r="S55" s="11" t="n">
        <v>1.23063</v>
      </c>
      <c r="T55" s="11" t="n">
        <v>1.24978</v>
      </c>
      <c r="U55" s="11" t="n">
        <v>1.27267</v>
      </c>
      <c r="V55" s="11" t="n">
        <v>1.29719</v>
      </c>
      <c r="W55" s="11" t="n">
        <v>1.31139</v>
      </c>
      <c r="X55" s="11" t="n">
        <v>1.29972</v>
      </c>
      <c r="Y55" s="11" t="n">
        <v>1.2825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8149</v>
      </c>
      <c r="C56" s="11" t="n">
        <v>1.17858</v>
      </c>
      <c r="D56" s="11" t="n">
        <v>1.17229</v>
      </c>
      <c r="E56" s="11" t="n">
        <v>1.17236</v>
      </c>
      <c r="F56" s="11" t="n">
        <v>1.19907</v>
      </c>
      <c r="G56" s="11" t="n">
        <v>1.18188</v>
      </c>
      <c r="H56" s="11" t="n">
        <v>1.19033</v>
      </c>
      <c r="I56" s="11" t="n">
        <v>1.19145</v>
      </c>
      <c r="J56" s="11" t="n">
        <v>1.18388</v>
      </c>
      <c r="K56" s="11" t="n">
        <v>1.16673</v>
      </c>
      <c r="L56" s="11" t="n">
        <v>1.16033</v>
      </c>
      <c r="M56" s="11" t="n">
        <v>1.16057</v>
      </c>
      <c r="N56" s="11" t="n">
        <v>1.11491</v>
      </c>
      <c r="O56" s="11" t="n">
        <v>0.9776</v>
      </c>
      <c r="P56" s="11" t="n">
        <v>1.15213</v>
      </c>
      <c r="Q56" s="11" t="n">
        <v>1.17072</v>
      </c>
      <c r="R56" s="11" t="n">
        <v>1.22264</v>
      </c>
      <c r="S56" s="11" t="n">
        <v>1.21111</v>
      </c>
      <c r="T56" s="11" t="n">
        <v>1.20373</v>
      </c>
      <c r="U56" s="11" t="n">
        <v>1.23297</v>
      </c>
      <c r="V56" s="11" t="n">
        <v>1.21073</v>
      </c>
      <c r="W56" s="11" t="n">
        <v>1.2392</v>
      </c>
      <c r="X56" s="11" t="n">
        <v>1.23807</v>
      </c>
      <c r="Y56" s="11" t="n">
        <v>1.23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961</v>
      </c>
      <c r="C57" s="11" t="n">
        <v>1.29616</v>
      </c>
      <c r="D57" s="11" t="n">
        <v>1.27916</v>
      </c>
      <c r="E57" s="11" t="n">
        <v>1.29474</v>
      </c>
      <c r="F57" s="11" t="n">
        <v>1.30086</v>
      </c>
      <c r="G57" s="11" t="n">
        <v>1.27871</v>
      </c>
      <c r="H57" s="11" t="n">
        <v>1.29302</v>
      </c>
      <c r="I57" s="11" t="n">
        <v>1.34709</v>
      </c>
      <c r="J57" s="11" t="n">
        <v>1.34907</v>
      </c>
      <c r="K57" s="11" t="n">
        <v>1.34028</v>
      </c>
      <c r="L57" s="11" t="n">
        <v>1.34481</v>
      </c>
      <c r="M57" s="11" t="n">
        <v>1.34167</v>
      </c>
      <c r="N57" s="11" t="n">
        <v>1.35108</v>
      </c>
      <c r="O57" s="11" t="n">
        <v>1.34937</v>
      </c>
      <c r="P57" s="11" t="n">
        <v>1.3306</v>
      </c>
      <c r="Q57" s="11" t="n">
        <v>1.34072</v>
      </c>
      <c r="R57" s="11" t="n">
        <v>1.32504</v>
      </c>
      <c r="S57" s="11" t="n">
        <v>1.33291</v>
      </c>
      <c r="T57" s="11" t="n">
        <v>1.33376</v>
      </c>
      <c r="U57" s="11" t="n">
        <v>1.33236</v>
      </c>
      <c r="V57" s="11" t="n">
        <v>1.34906</v>
      </c>
      <c r="W57" s="11" t="n">
        <v>1.3387</v>
      </c>
      <c r="X57" s="11" t="n">
        <v>1.35396</v>
      </c>
      <c r="Y57" s="11" t="n">
        <v>1.332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363</v>
      </c>
      <c r="C58" s="11" t="n">
        <v>1.27959</v>
      </c>
      <c r="D58" s="11" t="n">
        <v>1.21988</v>
      </c>
      <c r="E58" s="11" t="n">
        <v>1.22485</v>
      </c>
      <c r="F58" s="11" t="n">
        <v>1.21683</v>
      </c>
      <c r="G58" s="11" t="n">
        <v>1.20562</v>
      </c>
      <c r="H58" s="11" t="n">
        <v>1.2272</v>
      </c>
      <c r="I58" s="11" t="n">
        <v>1.22841</v>
      </c>
      <c r="J58" s="11" t="n">
        <v>1.2895</v>
      </c>
      <c r="K58" s="11" t="n">
        <v>1.31563</v>
      </c>
      <c r="L58" s="11" t="n">
        <v>1.31644</v>
      </c>
      <c r="M58" s="11" t="n">
        <v>1.31586</v>
      </c>
      <c r="N58" s="11" t="n">
        <v>1.31587</v>
      </c>
      <c r="O58" s="11" t="n">
        <v>1.3162</v>
      </c>
      <c r="P58" s="11" t="n">
        <v>1.31669</v>
      </c>
      <c r="Q58" s="11" t="n">
        <v>1.31059</v>
      </c>
      <c r="R58" s="11" t="n">
        <v>1.30594</v>
      </c>
      <c r="S58" s="11" t="n">
        <v>1.30289</v>
      </c>
      <c r="T58" s="11" t="n">
        <v>1.12208</v>
      </c>
      <c r="U58" s="11" t="n">
        <v>1.15124</v>
      </c>
      <c r="V58" s="11" t="n">
        <v>1.31859</v>
      </c>
      <c r="W58" s="11" t="n">
        <v>1.31505</v>
      </c>
      <c r="X58" s="11" t="n">
        <v>1.3156</v>
      </c>
      <c r="Y58" s="11" t="n">
        <v>1.2804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967</v>
      </c>
      <c r="C59" s="11" t="n">
        <v>1.24019</v>
      </c>
      <c r="D59" s="11" t="n">
        <v>1.21175</v>
      </c>
      <c r="E59" s="11" t="n">
        <v>1.19913</v>
      </c>
      <c r="F59" s="11" t="n">
        <v>1.14907</v>
      </c>
      <c r="G59" s="11" t="n">
        <v>1.00963</v>
      </c>
      <c r="H59" s="11" t="n">
        <v>1.11757</v>
      </c>
      <c r="I59" s="11" t="n">
        <v>1.2097</v>
      </c>
      <c r="J59" s="11" t="n">
        <v>1.20962</v>
      </c>
      <c r="K59" s="11" t="n">
        <v>1.22467</v>
      </c>
      <c r="L59" s="11" t="n">
        <v>1.23128</v>
      </c>
      <c r="M59" s="11" t="n">
        <v>1.23343</v>
      </c>
      <c r="N59" s="11" t="n">
        <v>1.22918</v>
      </c>
      <c r="O59" s="11" t="n">
        <v>1.21773</v>
      </c>
      <c r="P59" s="11" t="n">
        <v>1.21705</v>
      </c>
      <c r="Q59" s="11" t="n">
        <v>1.21284</v>
      </c>
      <c r="R59" s="11" t="n">
        <v>1.24003</v>
      </c>
      <c r="S59" s="11" t="n">
        <v>1.23616</v>
      </c>
      <c r="T59" s="11" t="n">
        <v>1.24894</v>
      </c>
      <c r="U59" s="11" t="n">
        <v>1.28201</v>
      </c>
      <c r="V59" s="11" t="n">
        <v>1.2874</v>
      </c>
      <c r="W59" s="11" t="n">
        <v>1.26633</v>
      </c>
      <c r="X59" s="11" t="n">
        <v>1.26803</v>
      </c>
      <c r="Y59" s="11" t="n">
        <v>1.2399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8776</v>
      </c>
      <c r="C60" s="11" t="n">
        <v>1.27546</v>
      </c>
      <c r="D60" s="11" t="n">
        <v>1.22537</v>
      </c>
      <c r="E60" s="11" t="n">
        <v>1.25567</v>
      </c>
      <c r="F60" s="11" t="n">
        <v>1.29006</v>
      </c>
      <c r="G60" s="11" t="n">
        <v>1.293</v>
      </c>
      <c r="H60" s="11" t="n">
        <v>1.31231</v>
      </c>
      <c r="I60" s="11" t="n">
        <v>1.31628</v>
      </c>
      <c r="J60" s="11" t="n">
        <v>1.35105</v>
      </c>
      <c r="K60" s="11" t="n">
        <v>1.35406</v>
      </c>
      <c r="L60" s="11" t="n">
        <v>1.35295</v>
      </c>
      <c r="M60" s="11" t="n">
        <v>1.35296</v>
      </c>
      <c r="N60" s="11" t="n">
        <v>1.35245</v>
      </c>
      <c r="O60" s="11" t="n">
        <v>1.35233</v>
      </c>
      <c r="P60" s="11" t="n">
        <v>1.35571</v>
      </c>
      <c r="Q60" s="11" t="n">
        <v>1.34068</v>
      </c>
      <c r="R60" s="11" t="n">
        <v>1.34143</v>
      </c>
      <c r="S60" s="11" t="n">
        <v>1.36404</v>
      </c>
      <c r="T60" s="11" t="n">
        <v>1.34753</v>
      </c>
      <c r="U60" s="11" t="n">
        <v>1.34178</v>
      </c>
      <c r="V60" s="11" t="n">
        <v>1.33221</v>
      </c>
      <c r="W60" s="11" t="n">
        <v>1.30055</v>
      </c>
      <c r="X60" s="11" t="n">
        <v>1.27503</v>
      </c>
      <c r="Y60" s="11" t="n">
        <v>1.2656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865</v>
      </c>
      <c r="C61" s="11" t="n">
        <v>1.12436</v>
      </c>
      <c r="D61" s="11" t="n">
        <v>0.99673</v>
      </c>
      <c r="E61" s="11" t="n">
        <v>0.99985</v>
      </c>
      <c r="F61" s="11" t="n">
        <v>1.08311</v>
      </c>
      <c r="G61" s="11" t="n">
        <v>1.15176</v>
      </c>
      <c r="H61" s="11" t="n">
        <v>1.22072</v>
      </c>
      <c r="I61" s="11" t="n">
        <v>1.23478</v>
      </c>
      <c r="J61" s="11" t="n">
        <v>1.24643</v>
      </c>
      <c r="K61" s="11" t="n">
        <v>1.24757</v>
      </c>
      <c r="L61" s="11" t="n">
        <v>1.24855</v>
      </c>
      <c r="M61" s="11" t="n">
        <v>1.24116</v>
      </c>
      <c r="N61" s="11" t="n">
        <v>1.23798</v>
      </c>
      <c r="O61" s="11" t="n">
        <v>1.23695</v>
      </c>
      <c r="P61" s="11" t="n">
        <v>1.25557</v>
      </c>
      <c r="Q61" s="11" t="n">
        <v>1.25171</v>
      </c>
      <c r="R61" s="11" t="n">
        <v>1.26813</v>
      </c>
      <c r="S61" s="11" t="n">
        <v>1.29647</v>
      </c>
      <c r="T61" s="11" t="n">
        <v>1.25705</v>
      </c>
      <c r="U61" s="11" t="n">
        <v>1.27549</v>
      </c>
      <c r="V61" s="11" t="n">
        <v>1.26441</v>
      </c>
      <c r="W61" s="11" t="n">
        <v>1.22749</v>
      </c>
      <c r="X61" s="11" t="n">
        <v>1.22701</v>
      </c>
      <c r="Y61" s="11" t="n">
        <v>1.2156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428</v>
      </c>
      <c r="C62" s="11" t="n">
        <v>1.18292</v>
      </c>
      <c r="D62" s="11" t="n">
        <v>1.03355</v>
      </c>
      <c r="E62" s="11" t="n">
        <v>1.0142</v>
      </c>
      <c r="F62" s="11" t="n">
        <v>1.21542</v>
      </c>
      <c r="G62" s="11" t="n">
        <v>1.27041</v>
      </c>
      <c r="H62" s="11" t="n">
        <v>1.29562</v>
      </c>
      <c r="I62" s="11" t="n">
        <v>1.31128</v>
      </c>
      <c r="J62" s="11" t="n">
        <v>1.30072</v>
      </c>
      <c r="K62" s="11" t="n">
        <v>1.30767</v>
      </c>
      <c r="L62" s="11" t="n">
        <v>1.30328</v>
      </c>
      <c r="M62" s="11" t="n">
        <v>1.3024</v>
      </c>
      <c r="N62" s="11" t="n">
        <v>1.30546</v>
      </c>
      <c r="O62" s="11" t="n">
        <v>1.28869</v>
      </c>
      <c r="P62" s="11" t="n">
        <v>1.12523</v>
      </c>
      <c r="Q62" s="11" t="n">
        <v>1.26154</v>
      </c>
      <c r="R62" s="11" t="n">
        <v>1.13628</v>
      </c>
      <c r="S62" s="11" t="n">
        <v>1.14792</v>
      </c>
      <c r="T62" s="11" t="n">
        <v>1.30642</v>
      </c>
      <c r="U62" s="11" t="n">
        <v>1.29928</v>
      </c>
      <c r="V62" s="11" t="n">
        <v>1.2958</v>
      </c>
      <c r="W62" s="11" t="n">
        <v>1.30232</v>
      </c>
      <c r="X62" s="11" t="n">
        <v>1.27792</v>
      </c>
      <c r="Y62" s="11" t="n">
        <v>1.2484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52</v>
      </c>
      <c r="C63" s="11" t="n">
        <v>1.23649</v>
      </c>
      <c r="D63" s="11" t="n">
        <v>1.2693</v>
      </c>
      <c r="E63" s="11" t="n">
        <v>1.31885</v>
      </c>
      <c r="F63" s="11" t="n">
        <v>1.31118</v>
      </c>
      <c r="G63" s="11" t="n">
        <v>1.32209</v>
      </c>
      <c r="H63" s="11" t="n">
        <v>1.33211</v>
      </c>
      <c r="I63" s="11" t="n">
        <v>1.33318</v>
      </c>
      <c r="J63" s="11" t="n">
        <v>1.35431</v>
      </c>
      <c r="K63" s="11" t="n">
        <v>1.3735</v>
      </c>
      <c r="L63" s="11" t="n">
        <v>1.3741</v>
      </c>
      <c r="M63" s="11" t="n">
        <v>1.38486</v>
      </c>
      <c r="N63" s="11" t="n">
        <v>1.38467</v>
      </c>
      <c r="O63" s="11" t="n">
        <v>1.38669</v>
      </c>
      <c r="P63" s="11" t="n">
        <v>1.36381</v>
      </c>
      <c r="Q63" s="11" t="n">
        <v>1.36436</v>
      </c>
      <c r="R63" s="11" t="n">
        <v>1.36818</v>
      </c>
      <c r="S63" s="11" t="n">
        <v>1.37584</v>
      </c>
      <c r="T63" s="11" t="n">
        <v>1.38353</v>
      </c>
      <c r="U63" s="11" t="n">
        <v>1.39289</v>
      </c>
      <c r="V63" s="11" t="n">
        <v>1.3589</v>
      </c>
      <c r="W63" s="11" t="n">
        <v>1.35132</v>
      </c>
      <c r="X63" s="11" t="n">
        <v>1.32493</v>
      </c>
      <c r="Y63" s="11" t="n">
        <v>1.3096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2013</v>
      </c>
      <c r="C64" s="11" t="n">
        <v>1.27109</v>
      </c>
      <c r="D64" s="11" t="n">
        <v>1.28006</v>
      </c>
      <c r="E64" s="11" t="n">
        <v>1.27789</v>
      </c>
      <c r="F64" s="11" t="n">
        <v>1.27976</v>
      </c>
      <c r="G64" s="11" t="n">
        <v>1.27813</v>
      </c>
      <c r="H64" s="11" t="n">
        <v>1.29249</v>
      </c>
      <c r="I64" s="11" t="n">
        <v>1.31432</v>
      </c>
      <c r="J64" s="11" t="n">
        <v>1.32952</v>
      </c>
      <c r="K64" s="11" t="n">
        <v>1.33056</v>
      </c>
      <c r="L64" s="11" t="n">
        <v>1.32734</v>
      </c>
      <c r="M64" s="11" t="n">
        <v>1.31177</v>
      </c>
      <c r="N64" s="11" t="n">
        <v>1.31933</v>
      </c>
      <c r="O64" s="11" t="n">
        <v>1.31223</v>
      </c>
      <c r="P64" s="11" t="n">
        <v>1.2967</v>
      </c>
      <c r="Q64" s="11" t="n">
        <v>1.29052</v>
      </c>
      <c r="R64" s="11" t="n">
        <v>1.30289</v>
      </c>
      <c r="S64" s="11" t="n">
        <v>1.30207</v>
      </c>
      <c r="T64" s="11" t="n">
        <v>1.30479</v>
      </c>
      <c r="U64" s="11" t="n">
        <v>1.3203</v>
      </c>
      <c r="V64" s="11" t="n">
        <v>1.32516</v>
      </c>
      <c r="W64" s="11" t="n">
        <v>1.32809</v>
      </c>
      <c r="X64" s="11" t="n">
        <v>1.30381</v>
      </c>
      <c r="Y64" s="11" t="n">
        <v>1.2886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7223</v>
      </c>
      <c r="C65" s="11" t="n">
        <v>1.2298</v>
      </c>
      <c r="D65" s="11" t="n">
        <v>1.21956</v>
      </c>
      <c r="E65" s="11" t="n">
        <v>1.22313</v>
      </c>
      <c r="F65" s="11" t="n">
        <v>1.24804</v>
      </c>
      <c r="G65" s="11" t="n">
        <v>1.24207</v>
      </c>
      <c r="H65" s="11" t="n">
        <v>1.26799</v>
      </c>
      <c r="I65" s="11" t="n">
        <v>1.28476</v>
      </c>
      <c r="J65" s="11" t="n">
        <v>1.30545</v>
      </c>
      <c r="K65" s="11" t="n">
        <v>1.33166</v>
      </c>
      <c r="L65" s="11" t="n">
        <v>1.33058</v>
      </c>
      <c r="M65" s="11" t="n">
        <v>1.32083</v>
      </c>
      <c r="N65" s="11" t="n">
        <v>1.29056</v>
      </c>
      <c r="O65" s="11" t="n">
        <v>1.28929</v>
      </c>
      <c r="P65" s="11" t="n">
        <v>1.27838</v>
      </c>
      <c r="Q65" s="11" t="n">
        <v>1.24363</v>
      </c>
      <c r="R65" s="11" t="n">
        <v>1.28165</v>
      </c>
      <c r="S65" s="11" t="n">
        <v>1.29016</v>
      </c>
      <c r="T65" s="11" t="n">
        <v>1.29297</v>
      </c>
      <c r="U65" s="11" t="n">
        <v>1.29195</v>
      </c>
      <c r="V65" s="11" t="n">
        <v>1.27903</v>
      </c>
      <c r="W65" s="11" t="n">
        <v>1.30302</v>
      </c>
      <c r="X65" s="11" t="n">
        <v>1.28185</v>
      </c>
      <c r="Y65" s="11" t="n">
        <v>1.2246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2299</v>
      </c>
      <c r="C66" s="11" t="n">
        <v>1.20292</v>
      </c>
      <c r="D66" s="11" t="n">
        <v>1.18159</v>
      </c>
      <c r="E66" s="11" t="n">
        <v>1.19469</v>
      </c>
      <c r="F66" s="11" t="n">
        <v>1.18253</v>
      </c>
      <c r="G66" s="11" t="n">
        <v>1.16979</v>
      </c>
      <c r="H66" s="11" t="n">
        <v>1.1905</v>
      </c>
      <c r="I66" s="11" t="n">
        <v>1.21807</v>
      </c>
      <c r="J66" s="11" t="n">
        <v>1.26657</v>
      </c>
      <c r="K66" s="11" t="n">
        <v>1.41397</v>
      </c>
      <c r="L66" s="11" t="n">
        <v>1.40981</v>
      </c>
      <c r="M66" s="11" t="n">
        <v>1.41362</v>
      </c>
      <c r="N66" s="11" t="n">
        <v>1.41852</v>
      </c>
      <c r="O66" s="11" t="n">
        <v>1.3563</v>
      </c>
      <c r="P66" s="11" t="n">
        <v>1.22646</v>
      </c>
      <c r="Q66" s="11" t="n">
        <v>1.26728</v>
      </c>
      <c r="R66" s="11" t="n">
        <v>1.20693</v>
      </c>
      <c r="S66" s="11" t="n">
        <v>1.39465</v>
      </c>
      <c r="T66" s="11" t="n">
        <v>1.40886</v>
      </c>
      <c r="U66" s="11" t="n">
        <v>1.42008</v>
      </c>
      <c r="V66" s="11" t="n">
        <v>1.40649</v>
      </c>
      <c r="W66" s="11" t="n">
        <v>1.41304</v>
      </c>
      <c r="X66" s="11" t="n">
        <v>1.38489</v>
      </c>
      <c r="Y66" s="11" t="n">
        <v>1.2490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9509</v>
      </c>
      <c r="C67" s="11" t="n">
        <v>1.24144</v>
      </c>
      <c r="D67" s="11" t="n">
        <v>1.32776</v>
      </c>
      <c r="E67" s="11" t="n">
        <v>1.35923</v>
      </c>
      <c r="F67" s="11" t="n">
        <v>1.37106</v>
      </c>
      <c r="G67" s="11" t="n">
        <v>1.38012</v>
      </c>
      <c r="H67" s="11" t="n">
        <v>1.39359</v>
      </c>
      <c r="I67" s="11" t="n">
        <v>1.4404</v>
      </c>
      <c r="J67" s="11" t="n">
        <v>1.44549</v>
      </c>
      <c r="K67" s="11" t="n">
        <v>1.46631</v>
      </c>
      <c r="L67" s="11" t="n">
        <v>1.48403</v>
      </c>
      <c r="M67" s="11" t="n">
        <v>1.48372</v>
      </c>
      <c r="N67" s="11" t="n">
        <v>1.48216</v>
      </c>
      <c r="O67" s="11" t="n">
        <v>1.46111</v>
      </c>
      <c r="P67" s="11" t="n">
        <v>1.30985</v>
      </c>
      <c r="Q67" s="11" t="n">
        <v>1.32169</v>
      </c>
      <c r="R67" s="11" t="n">
        <v>1.45003</v>
      </c>
      <c r="S67" s="11" t="n">
        <v>1.46411</v>
      </c>
      <c r="T67" s="11" t="n">
        <v>1.46576</v>
      </c>
      <c r="U67" s="11" t="n">
        <v>1.47753</v>
      </c>
      <c r="V67" s="11" t="n">
        <v>1.47841</v>
      </c>
      <c r="W67" s="11" t="n">
        <v>1.4838</v>
      </c>
      <c r="X67" s="11" t="n">
        <v>1.39106</v>
      </c>
      <c r="Y67" s="11" t="n">
        <v>1.25406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0855</v>
      </c>
      <c r="C68" s="11" t="n">
        <v>1.24695</v>
      </c>
      <c r="D68" s="11" t="n">
        <v>1.25523</v>
      </c>
      <c r="E68" s="11" t="n">
        <v>1.26505</v>
      </c>
      <c r="F68" s="11" t="n">
        <v>1.26305</v>
      </c>
      <c r="G68" s="11" t="n">
        <v>1.30418</v>
      </c>
      <c r="H68" s="11" t="n">
        <v>1.31606</v>
      </c>
      <c r="I68" s="11" t="n">
        <v>1.3365</v>
      </c>
      <c r="J68" s="11" t="n">
        <v>1.36625</v>
      </c>
      <c r="K68" s="11" t="n">
        <v>1.3718</v>
      </c>
      <c r="L68" s="11" t="n">
        <v>1.37263</v>
      </c>
      <c r="M68" s="11" t="n">
        <v>1.36222</v>
      </c>
      <c r="N68" s="11" t="n">
        <v>1.36436</v>
      </c>
      <c r="O68" s="11" t="n">
        <v>1.2567</v>
      </c>
      <c r="P68" s="11" t="n">
        <v>1.19424</v>
      </c>
      <c r="Q68" s="11" t="n">
        <v>1.19029</v>
      </c>
      <c r="R68" s="11" t="n">
        <v>1.20506</v>
      </c>
      <c r="S68" s="11" t="n">
        <v>1.24577</v>
      </c>
      <c r="T68" s="11" t="n">
        <v>1.29344</v>
      </c>
      <c r="U68" s="11" t="n">
        <v>1.23897</v>
      </c>
      <c r="V68" s="11" t="n">
        <v>1.26409</v>
      </c>
      <c r="W68" s="11" t="n">
        <v>1.23112</v>
      </c>
      <c r="X68" s="11" t="n">
        <v>1.20834</v>
      </c>
      <c r="Y68" s="11" t="n">
        <v>1.146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6101</v>
      </c>
      <c r="C69" s="11" t="n">
        <v>1.19182</v>
      </c>
      <c r="D69" s="11" t="n">
        <v>1.2534</v>
      </c>
      <c r="E69" s="11" t="n">
        <v>1.22314</v>
      </c>
      <c r="F69" s="11" t="n">
        <v>1.24903</v>
      </c>
      <c r="G69" s="11" t="n">
        <v>1.27125</v>
      </c>
      <c r="H69" s="11" t="n">
        <v>1.28691</v>
      </c>
      <c r="I69" s="11" t="n">
        <v>1.37931</v>
      </c>
      <c r="J69" s="11" t="n">
        <v>1.3931</v>
      </c>
      <c r="K69" s="11" t="n">
        <v>1.39802</v>
      </c>
      <c r="L69" s="11" t="n">
        <v>1.4013</v>
      </c>
      <c r="M69" s="11" t="n">
        <v>1.40893</v>
      </c>
      <c r="N69" s="11" t="n">
        <v>1.3884</v>
      </c>
      <c r="O69" s="11" t="n">
        <v>1.31472</v>
      </c>
      <c r="P69" s="11" t="n">
        <v>1.34954</v>
      </c>
      <c r="Q69" s="11" t="n">
        <v>1.26682</v>
      </c>
      <c r="R69" s="11" t="n">
        <v>1.34393</v>
      </c>
      <c r="S69" s="11" t="n">
        <v>1.38049</v>
      </c>
      <c r="T69" s="11" t="n">
        <v>1.37201</v>
      </c>
      <c r="U69" s="11" t="n">
        <v>1.32138</v>
      </c>
      <c r="V69" s="11" t="n">
        <v>1.3331</v>
      </c>
      <c r="W69" s="11" t="n">
        <v>1.30781</v>
      </c>
      <c r="X69" s="11" t="n">
        <v>1.2155</v>
      </c>
      <c r="Y69" s="11" t="n">
        <v>1.1652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8072</v>
      </c>
      <c r="C70" s="11" t="n">
        <v>1.14122</v>
      </c>
      <c r="D70" s="11" t="n">
        <v>1.14013</v>
      </c>
      <c r="E70" s="11" t="n">
        <v>1.16145</v>
      </c>
      <c r="F70" s="11" t="n">
        <v>1.16182</v>
      </c>
      <c r="G70" s="11" t="n">
        <v>1.18112</v>
      </c>
      <c r="H70" s="11" t="n">
        <v>1.208</v>
      </c>
      <c r="I70" s="11" t="n">
        <v>1.25039</v>
      </c>
      <c r="J70" s="11" t="n">
        <v>1.27071</v>
      </c>
      <c r="K70" s="11" t="n">
        <v>1.28564</v>
      </c>
      <c r="L70" s="11" t="n">
        <v>1.27003</v>
      </c>
      <c r="M70" s="11" t="n">
        <v>1.27456</v>
      </c>
      <c r="N70" s="11" t="n">
        <v>1.27393</v>
      </c>
      <c r="O70" s="11" t="n">
        <v>1.24047</v>
      </c>
      <c r="P70" s="11" t="n">
        <v>1.20849</v>
      </c>
      <c r="Q70" s="11" t="n">
        <v>1.2298</v>
      </c>
      <c r="R70" s="11" t="n">
        <v>1.07786</v>
      </c>
      <c r="S70" s="11" t="n">
        <v>1.23694</v>
      </c>
      <c r="T70" s="11" t="n">
        <v>1.2387</v>
      </c>
      <c r="U70" s="11" t="n">
        <v>1.23567</v>
      </c>
      <c r="V70" s="11" t="n">
        <v>1.22035</v>
      </c>
      <c r="W70" s="11" t="n">
        <v>1.2234</v>
      </c>
      <c r="X70" s="11" t="n">
        <v>1.19747</v>
      </c>
      <c r="Y70" s="11" t="n">
        <v>1.18042</v>
      </c>
    </row>
    <row r="71" customFormat="false" ht="12.75" hidden="false" customHeight="false" outlineLevel="0" collapsed="false">
      <c r="A71" s="12" t="n">
        <v>29</v>
      </c>
      <c r="B71" s="11" t="n">
        <v>1.22387</v>
      </c>
      <c r="C71" s="11" t="n">
        <v>1.13522</v>
      </c>
      <c r="D71" s="11" t="n">
        <v>1.14305</v>
      </c>
      <c r="E71" s="11" t="n">
        <v>1.18292</v>
      </c>
      <c r="F71" s="11" t="n">
        <v>1.19543</v>
      </c>
      <c r="G71" s="11" t="n">
        <v>1.21047</v>
      </c>
      <c r="H71" s="11" t="n">
        <v>1.26742</v>
      </c>
      <c r="I71" s="11" t="n">
        <v>1.31553</v>
      </c>
      <c r="J71" s="11" t="n">
        <v>1.34618</v>
      </c>
      <c r="K71" s="11" t="n">
        <v>1.36476</v>
      </c>
      <c r="L71" s="11" t="n">
        <v>1.33259</v>
      </c>
      <c r="M71" s="11" t="n">
        <v>1.36334</v>
      </c>
      <c r="N71" s="11" t="n">
        <v>1.36453</v>
      </c>
      <c r="O71" s="11" t="n">
        <v>1.24969</v>
      </c>
      <c r="P71" s="11" t="n">
        <v>1.10193</v>
      </c>
      <c r="Q71" s="11" t="n">
        <v>1.04359</v>
      </c>
      <c r="R71" s="11" t="n">
        <v>1.24842</v>
      </c>
      <c r="S71" s="11" t="n">
        <v>1.28112</v>
      </c>
      <c r="T71" s="11" t="n">
        <v>1.25124</v>
      </c>
      <c r="U71" s="11" t="n">
        <v>1.30555</v>
      </c>
      <c r="V71" s="11" t="n">
        <v>1.3586</v>
      </c>
      <c r="W71" s="11" t="n">
        <v>1.3657</v>
      </c>
      <c r="X71" s="11" t="n">
        <v>1.31526</v>
      </c>
      <c r="Y71" s="11" t="n">
        <v>1.22574</v>
      </c>
    </row>
    <row r="72" customFormat="false" ht="12.75" hidden="false" customHeight="false" outlineLevel="0" collapsed="false">
      <c r="A72" s="12" t="n">
        <v>30</v>
      </c>
      <c r="B72" s="11" t="n">
        <v>1.2031</v>
      </c>
      <c r="C72" s="11" t="n">
        <v>1.13966</v>
      </c>
      <c r="D72" s="11" t="n">
        <v>1.10912</v>
      </c>
      <c r="E72" s="11" t="n">
        <v>1.05628</v>
      </c>
      <c r="F72" s="11" t="n">
        <v>1.12781</v>
      </c>
      <c r="G72" s="11" t="n">
        <v>1.13875</v>
      </c>
      <c r="H72" s="11" t="n">
        <v>1.16331</v>
      </c>
      <c r="I72" s="11" t="n">
        <v>1.21883</v>
      </c>
      <c r="J72" s="11" t="n">
        <v>1.29489</v>
      </c>
      <c r="K72" s="11" t="n">
        <v>1.32059</v>
      </c>
      <c r="L72" s="11" t="n">
        <v>1.33229</v>
      </c>
      <c r="M72" s="11" t="n">
        <v>1.33109</v>
      </c>
      <c r="N72" s="11" t="n">
        <v>1.33248</v>
      </c>
      <c r="O72" s="11" t="n">
        <v>1.23027</v>
      </c>
      <c r="P72" s="11" t="n">
        <v>1.21504</v>
      </c>
      <c r="Q72" s="11" t="n">
        <v>1.23825</v>
      </c>
      <c r="R72" s="11" t="n">
        <v>1.20846</v>
      </c>
      <c r="S72" s="11" t="n">
        <v>1.23178</v>
      </c>
      <c r="T72" s="11" t="n">
        <v>1.24216</v>
      </c>
      <c r="U72" s="11" t="n">
        <v>1.30245</v>
      </c>
      <c r="V72" s="11" t="n">
        <v>1.30191</v>
      </c>
      <c r="W72" s="11" t="n">
        <v>1.30716</v>
      </c>
      <c r="X72" s="11" t="n">
        <v>1.27828</v>
      </c>
      <c r="Y72" s="11" t="n">
        <v>1.189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1.26237</v>
      </c>
      <c r="C79" s="17" t="n">
        <v>1.26243</v>
      </c>
      <c r="D79" s="17" t="n">
        <v>1.24589</v>
      </c>
      <c r="E79" s="17" t="n">
        <v>1.25643</v>
      </c>
      <c r="F79" s="17" t="n">
        <v>1.27522</v>
      </c>
      <c r="G79" s="17" t="n">
        <v>1.29464</v>
      </c>
      <c r="H79" s="17" t="n">
        <v>1.28819</v>
      </c>
      <c r="I79" s="17" t="n">
        <v>1.30846</v>
      </c>
      <c r="J79" s="17" t="n">
        <v>1.3027</v>
      </c>
      <c r="K79" s="17" t="n">
        <v>1.30052</v>
      </c>
      <c r="L79" s="17" t="n">
        <v>1.2789</v>
      </c>
      <c r="M79" s="17" t="n">
        <v>1.30247</v>
      </c>
      <c r="N79" s="17" t="n">
        <v>1.2749</v>
      </c>
      <c r="O79" s="17" t="n">
        <v>1.27481</v>
      </c>
      <c r="P79" s="17" t="n">
        <v>1.26512</v>
      </c>
      <c r="Q79" s="17" t="n">
        <v>1.26812</v>
      </c>
      <c r="R79" s="17" t="n">
        <v>1.28663</v>
      </c>
      <c r="S79" s="17" t="n">
        <v>1.2792</v>
      </c>
      <c r="T79" s="17" t="n">
        <v>1.22108</v>
      </c>
      <c r="U79" s="17" t="n">
        <v>1.28382</v>
      </c>
      <c r="V79" s="17" t="n">
        <v>1.27375</v>
      </c>
      <c r="W79" s="17" t="n">
        <v>1.29108</v>
      </c>
      <c r="X79" s="17" t="n">
        <v>1.2633</v>
      </c>
      <c r="Y79" s="17" t="n">
        <v>1.25632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1.29569</v>
      </c>
      <c r="C80" s="17" t="n">
        <v>1.29341</v>
      </c>
      <c r="D80" s="17" t="n">
        <v>1.25589</v>
      </c>
      <c r="E80" s="17" t="n">
        <v>1.24494</v>
      </c>
      <c r="F80" s="17" t="n">
        <v>1.2584</v>
      </c>
      <c r="G80" s="17" t="n">
        <v>1.27436</v>
      </c>
      <c r="H80" s="17" t="n">
        <v>1.2741</v>
      </c>
      <c r="I80" s="17" t="n">
        <v>1.29295</v>
      </c>
      <c r="J80" s="17" t="n">
        <v>1.38578</v>
      </c>
      <c r="K80" s="17" t="n">
        <v>1.38563</v>
      </c>
      <c r="L80" s="17" t="n">
        <v>1.31987</v>
      </c>
      <c r="M80" s="17" t="n">
        <v>1.31958</v>
      </c>
      <c r="N80" s="17" t="n">
        <v>1.26058</v>
      </c>
      <c r="O80" s="17" t="n">
        <v>1.26539</v>
      </c>
      <c r="P80" s="17" t="n">
        <v>1.28157</v>
      </c>
      <c r="Q80" s="17" t="n">
        <v>1.34348</v>
      </c>
      <c r="R80" s="17" t="n">
        <v>1.28275</v>
      </c>
      <c r="S80" s="17" t="n">
        <v>1.29823</v>
      </c>
      <c r="T80" s="17" t="n">
        <v>1.31928</v>
      </c>
      <c r="U80" s="17" t="n">
        <v>1.33046</v>
      </c>
      <c r="V80" s="17" t="n">
        <v>1.30743</v>
      </c>
      <c r="W80" s="17" t="n">
        <v>1.34656</v>
      </c>
      <c r="X80" s="17" t="n">
        <v>1.34571</v>
      </c>
      <c r="Y80" s="17" t="n">
        <v>1.32042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26026</v>
      </c>
      <c r="C81" s="17" t="n">
        <v>1.257</v>
      </c>
      <c r="D81" s="17" t="n">
        <v>1.23669</v>
      </c>
      <c r="E81" s="17" t="n">
        <v>1.23795</v>
      </c>
      <c r="F81" s="17" t="n">
        <v>1.25198</v>
      </c>
      <c r="G81" s="17" t="n">
        <v>1.26648</v>
      </c>
      <c r="H81" s="17" t="n">
        <v>1.27013</v>
      </c>
      <c r="I81" s="17" t="n">
        <v>1.28237</v>
      </c>
      <c r="J81" s="17" t="n">
        <v>1.30021</v>
      </c>
      <c r="K81" s="17" t="n">
        <v>1.30953</v>
      </c>
      <c r="L81" s="17" t="n">
        <v>1.3097</v>
      </c>
      <c r="M81" s="17" t="n">
        <v>1.29539</v>
      </c>
      <c r="N81" s="17" t="n">
        <v>1.24681</v>
      </c>
      <c r="O81" s="17" t="n">
        <v>1.24739</v>
      </c>
      <c r="P81" s="17" t="n">
        <v>1.27615</v>
      </c>
      <c r="Q81" s="17" t="n">
        <v>1.28053</v>
      </c>
      <c r="R81" s="17" t="n">
        <v>1.29902</v>
      </c>
      <c r="S81" s="17" t="n">
        <v>1.30576</v>
      </c>
      <c r="T81" s="17" t="n">
        <v>1.30169</v>
      </c>
      <c r="U81" s="17" t="n">
        <v>1.30946</v>
      </c>
      <c r="V81" s="17" t="n">
        <v>1.30463</v>
      </c>
      <c r="W81" s="17" t="n">
        <v>1.30597</v>
      </c>
      <c r="X81" s="17" t="n">
        <v>1.2969</v>
      </c>
      <c r="Y81" s="17" t="n">
        <v>1.27391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1967</v>
      </c>
      <c r="C82" s="17" t="n">
        <v>1.19906</v>
      </c>
      <c r="D82" s="17" t="n">
        <v>1.18861</v>
      </c>
      <c r="E82" s="17" t="n">
        <v>1.1998</v>
      </c>
      <c r="F82" s="17" t="n">
        <v>1.20286</v>
      </c>
      <c r="G82" s="17" t="n">
        <v>1.2343</v>
      </c>
      <c r="H82" s="17" t="n">
        <v>1.20757</v>
      </c>
      <c r="I82" s="17" t="n">
        <v>1.03531</v>
      </c>
      <c r="J82" s="17" t="n">
        <v>1.23656</v>
      </c>
      <c r="K82" s="17" t="n">
        <v>1.24142</v>
      </c>
      <c r="L82" s="17" t="n">
        <v>1.23831</v>
      </c>
      <c r="M82" s="17" t="n">
        <v>1.24068</v>
      </c>
      <c r="N82" s="17" t="n">
        <v>1.23138</v>
      </c>
      <c r="O82" s="17" t="n">
        <v>1.22779</v>
      </c>
      <c r="P82" s="17" t="n">
        <v>1.22425</v>
      </c>
      <c r="Q82" s="17" t="n">
        <v>1.04646</v>
      </c>
      <c r="R82" s="17" t="n">
        <v>1.07113</v>
      </c>
      <c r="S82" s="17" t="n">
        <v>1.22582</v>
      </c>
      <c r="T82" s="17" t="n">
        <v>1.22846</v>
      </c>
      <c r="U82" s="17" t="n">
        <v>1.22709</v>
      </c>
      <c r="V82" s="17" t="n">
        <v>1.21987</v>
      </c>
      <c r="W82" s="17" t="n">
        <v>1.21602</v>
      </c>
      <c r="X82" s="17" t="n">
        <v>1.22227</v>
      </c>
      <c r="Y82" s="17" t="n">
        <v>1.18245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13087</v>
      </c>
      <c r="C83" s="17" t="n">
        <v>1.14335</v>
      </c>
      <c r="D83" s="17" t="n">
        <v>1.14561</v>
      </c>
      <c r="E83" s="17" t="n">
        <v>1.15659</v>
      </c>
      <c r="F83" s="17" t="n">
        <v>1.1719</v>
      </c>
      <c r="G83" s="17" t="n">
        <v>1.18653</v>
      </c>
      <c r="H83" s="17" t="n">
        <v>1.15972</v>
      </c>
      <c r="I83" s="17" t="n">
        <v>1.16039</v>
      </c>
      <c r="J83" s="17" t="n">
        <v>0.95956</v>
      </c>
      <c r="K83" s="17" t="n">
        <v>0.96247</v>
      </c>
      <c r="L83" s="17" t="n">
        <v>0.96162</v>
      </c>
      <c r="M83" s="17" t="n">
        <v>1.17345</v>
      </c>
      <c r="N83" s="17" t="n">
        <v>1.16391</v>
      </c>
      <c r="O83" s="17" t="n">
        <v>1.1605</v>
      </c>
      <c r="P83" s="17" t="n">
        <v>1.16584</v>
      </c>
      <c r="Q83" s="17" t="n">
        <v>1.16971</v>
      </c>
      <c r="R83" s="17" t="n">
        <v>1.18735</v>
      </c>
      <c r="S83" s="17" t="n">
        <v>1.19406</v>
      </c>
      <c r="T83" s="17" t="n">
        <v>1.19398</v>
      </c>
      <c r="U83" s="17" t="n">
        <v>1.19413</v>
      </c>
      <c r="V83" s="17" t="n">
        <v>1.19231</v>
      </c>
      <c r="W83" s="17" t="n">
        <v>1.16896</v>
      </c>
      <c r="X83" s="17" t="n">
        <v>1.16671</v>
      </c>
      <c r="Y83" s="17" t="n">
        <v>1.14992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2246</v>
      </c>
      <c r="C84" s="17" t="n">
        <v>1.21761</v>
      </c>
      <c r="D84" s="17" t="n">
        <v>1.2214</v>
      </c>
      <c r="E84" s="17" t="n">
        <v>1.21446</v>
      </c>
      <c r="F84" s="17" t="n">
        <v>1.23302</v>
      </c>
      <c r="G84" s="17" t="n">
        <v>1.22181</v>
      </c>
      <c r="H84" s="17" t="n">
        <v>1.22552</v>
      </c>
      <c r="I84" s="17" t="n">
        <v>1.2054</v>
      </c>
      <c r="J84" s="17" t="n">
        <v>1.28451</v>
      </c>
      <c r="K84" s="17" t="n">
        <v>1.28625</v>
      </c>
      <c r="L84" s="17" t="n">
        <v>1.28856</v>
      </c>
      <c r="M84" s="17" t="n">
        <v>1.28907</v>
      </c>
      <c r="N84" s="17" t="n">
        <v>1.27957</v>
      </c>
      <c r="O84" s="17" t="n">
        <v>1.26465</v>
      </c>
      <c r="P84" s="17" t="n">
        <v>1.27173</v>
      </c>
      <c r="Q84" s="17" t="n">
        <v>1.27147</v>
      </c>
      <c r="R84" s="17" t="n">
        <v>1.2565</v>
      </c>
      <c r="S84" s="17" t="n">
        <v>1.27393</v>
      </c>
      <c r="T84" s="17" t="n">
        <v>1.27424</v>
      </c>
      <c r="U84" s="17" t="n">
        <v>1.25845</v>
      </c>
      <c r="V84" s="17" t="n">
        <v>1.26618</v>
      </c>
      <c r="W84" s="17" t="n">
        <v>1.28165</v>
      </c>
      <c r="X84" s="17" t="n">
        <v>1.23609</v>
      </c>
      <c r="Y84" s="17" t="n">
        <v>1.23312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21991</v>
      </c>
      <c r="C85" s="17" t="n">
        <v>1.22005</v>
      </c>
      <c r="D85" s="17" t="n">
        <v>1.19093</v>
      </c>
      <c r="E85" s="17" t="n">
        <v>1.18577</v>
      </c>
      <c r="F85" s="17" t="n">
        <v>1.24651</v>
      </c>
      <c r="G85" s="17" t="n">
        <v>1.227</v>
      </c>
      <c r="H85" s="17" t="n">
        <v>1.25118</v>
      </c>
      <c r="I85" s="17" t="n">
        <v>1.25636</v>
      </c>
      <c r="J85" s="17" t="n">
        <v>1.27929</v>
      </c>
      <c r="K85" s="17" t="n">
        <v>1.28353</v>
      </c>
      <c r="L85" s="17" t="n">
        <v>1.28589</v>
      </c>
      <c r="M85" s="17" t="n">
        <v>1.28708</v>
      </c>
      <c r="N85" s="17" t="n">
        <v>1.2426</v>
      </c>
      <c r="O85" s="17" t="n">
        <v>1.2699</v>
      </c>
      <c r="P85" s="17" t="n">
        <v>1.27212</v>
      </c>
      <c r="Q85" s="17" t="n">
        <v>1.27611</v>
      </c>
      <c r="R85" s="17" t="n">
        <v>1.27825</v>
      </c>
      <c r="S85" s="17" t="n">
        <v>1.25888</v>
      </c>
      <c r="T85" s="17" t="n">
        <v>1.27727</v>
      </c>
      <c r="U85" s="17" t="n">
        <v>1.26144</v>
      </c>
      <c r="V85" s="17" t="n">
        <v>1.26841</v>
      </c>
      <c r="W85" s="17" t="n">
        <v>1.27732</v>
      </c>
      <c r="X85" s="17" t="n">
        <v>1.23149</v>
      </c>
      <c r="Y85" s="17" t="n">
        <v>1.21435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20824</v>
      </c>
      <c r="C86" s="17" t="n">
        <v>1.19142</v>
      </c>
      <c r="D86" s="17" t="n">
        <v>1.13952</v>
      </c>
      <c r="E86" s="17" t="n">
        <v>1.19449</v>
      </c>
      <c r="F86" s="17" t="n">
        <v>1.20837</v>
      </c>
      <c r="G86" s="17" t="n">
        <v>1.22451</v>
      </c>
      <c r="H86" s="17" t="n">
        <v>1.2076</v>
      </c>
      <c r="I86" s="17" t="n">
        <v>1.22992</v>
      </c>
      <c r="J86" s="17" t="n">
        <v>1.2464</v>
      </c>
      <c r="K86" s="17" t="n">
        <v>1.25361</v>
      </c>
      <c r="L86" s="17" t="n">
        <v>1.25287</v>
      </c>
      <c r="M86" s="17" t="n">
        <v>1.25319</v>
      </c>
      <c r="N86" s="17" t="n">
        <v>1.24314</v>
      </c>
      <c r="O86" s="17" t="n">
        <v>1.21789</v>
      </c>
      <c r="P86" s="17" t="n">
        <v>1.24273</v>
      </c>
      <c r="Q86" s="17" t="n">
        <v>1.24519</v>
      </c>
      <c r="R86" s="17" t="n">
        <v>1.24508</v>
      </c>
      <c r="S86" s="17" t="n">
        <v>1.24681</v>
      </c>
      <c r="T86" s="17" t="n">
        <v>1.25073</v>
      </c>
      <c r="U86" s="17" t="n">
        <v>1.24319</v>
      </c>
      <c r="V86" s="17" t="n">
        <v>1.24278</v>
      </c>
      <c r="W86" s="17" t="n">
        <v>1.25266</v>
      </c>
      <c r="X86" s="17" t="n">
        <v>1.25169</v>
      </c>
      <c r="Y86" s="17" t="n">
        <v>1.24369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1433</v>
      </c>
      <c r="C87" s="17" t="n">
        <v>1.14148</v>
      </c>
      <c r="D87" s="17" t="n">
        <v>1.12411</v>
      </c>
      <c r="E87" s="17" t="n">
        <v>1.12581</v>
      </c>
      <c r="F87" s="17" t="n">
        <v>1.1233</v>
      </c>
      <c r="G87" s="17" t="n">
        <v>1.11144</v>
      </c>
      <c r="H87" s="17" t="n">
        <v>1.12952</v>
      </c>
      <c r="I87" s="17" t="n">
        <v>1.1443</v>
      </c>
      <c r="J87" s="17" t="n">
        <v>1.14109</v>
      </c>
      <c r="K87" s="17" t="n">
        <v>1.13913</v>
      </c>
      <c r="L87" s="17" t="n">
        <v>1.13883</v>
      </c>
      <c r="M87" s="17" t="n">
        <v>1.14293</v>
      </c>
      <c r="N87" s="17" t="n">
        <v>1.13032</v>
      </c>
      <c r="O87" s="17" t="n">
        <v>1.12306</v>
      </c>
      <c r="P87" s="17" t="n">
        <v>1.12597</v>
      </c>
      <c r="Q87" s="17" t="n">
        <v>1.12193</v>
      </c>
      <c r="R87" s="17" t="n">
        <v>1.134</v>
      </c>
      <c r="S87" s="17" t="n">
        <v>1.14092</v>
      </c>
      <c r="T87" s="17" t="n">
        <v>1.13631</v>
      </c>
      <c r="U87" s="17" t="n">
        <v>1.15992</v>
      </c>
      <c r="V87" s="17" t="n">
        <v>1.14924</v>
      </c>
      <c r="W87" s="17" t="n">
        <v>1.15118</v>
      </c>
      <c r="X87" s="17" t="n">
        <v>1.1378</v>
      </c>
      <c r="Y87" s="17" t="n">
        <v>1.1314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13058</v>
      </c>
      <c r="C88" s="17" t="n">
        <v>1.1265</v>
      </c>
      <c r="D88" s="17" t="n">
        <v>1.10791</v>
      </c>
      <c r="E88" s="17" t="n">
        <v>1.09868</v>
      </c>
      <c r="F88" s="17" t="n">
        <v>1.08353</v>
      </c>
      <c r="G88" s="17" t="n">
        <v>1.08061</v>
      </c>
      <c r="H88" s="17" t="n">
        <v>1.08471</v>
      </c>
      <c r="I88" s="17" t="n">
        <v>1.09556</v>
      </c>
      <c r="J88" s="17" t="n">
        <v>1.11334</v>
      </c>
      <c r="K88" s="17" t="n">
        <v>1.11096</v>
      </c>
      <c r="L88" s="17" t="n">
        <v>1.11348</v>
      </c>
      <c r="M88" s="17" t="n">
        <v>1.11583</v>
      </c>
      <c r="N88" s="17" t="n">
        <v>1.10846</v>
      </c>
      <c r="O88" s="17" t="n">
        <v>1.1101</v>
      </c>
      <c r="P88" s="17" t="n">
        <v>1.11118</v>
      </c>
      <c r="Q88" s="17" t="n">
        <v>1.10459</v>
      </c>
      <c r="R88" s="17" t="n">
        <v>1.12645</v>
      </c>
      <c r="S88" s="17" t="n">
        <v>1.13269</v>
      </c>
      <c r="T88" s="17" t="n">
        <v>1.11757</v>
      </c>
      <c r="U88" s="17" t="n">
        <v>1.14025</v>
      </c>
      <c r="V88" s="17" t="n">
        <v>1.13255</v>
      </c>
      <c r="W88" s="17" t="n">
        <v>1.13919</v>
      </c>
      <c r="X88" s="17" t="n">
        <v>1.14157</v>
      </c>
      <c r="Y88" s="17" t="n">
        <v>1.12708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22834</v>
      </c>
      <c r="C89" s="17" t="n">
        <v>1.25137</v>
      </c>
      <c r="D89" s="17" t="n">
        <v>1.21283</v>
      </c>
      <c r="E89" s="17" t="n">
        <v>1.20726</v>
      </c>
      <c r="F89" s="17" t="n">
        <v>1.26383</v>
      </c>
      <c r="G89" s="17" t="n">
        <v>1.23493</v>
      </c>
      <c r="H89" s="17" t="n">
        <v>1.26338</v>
      </c>
      <c r="I89" s="17" t="n">
        <v>1.28146</v>
      </c>
      <c r="J89" s="17" t="n">
        <v>1.25224</v>
      </c>
      <c r="K89" s="17" t="n">
        <v>1.28998</v>
      </c>
      <c r="L89" s="17" t="n">
        <v>1.29241</v>
      </c>
      <c r="M89" s="17" t="n">
        <v>1.29128</v>
      </c>
      <c r="N89" s="17" t="n">
        <v>1.29046</v>
      </c>
      <c r="O89" s="17" t="n">
        <v>1.25772</v>
      </c>
      <c r="P89" s="17" t="n">
        <v>1.24924</v>
      </c>
      <c r="Q89" s="17" t="n">
        <v>1.25353</v>
      </c>
      <c r="R89" s="17" t="n">
        <v>1.28947</v>
      </c>
      <c r="S89" s="17" t="n">
        <v>1.29214</v>
      </c>
      <c r="T89" s="17" t="n">
        <v>1.26018</v>
      </c>
      <c r="U89" s="17" t="n">
        <v>1.28733</v>
      </c>
      <c r="V89" s="17" t="n">
        <v>1.29703</v>
      </c>
      <c r="W89" s="17" t="n">
        <v>1.29955</v>
      </c>
      <c r="X89" s="17" t="n">
        <v>1.29204</v>
      </c>
      <c r="Y89" s="17" t="n">
        <v>1.25628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21036</v>
      </c>
      <c r="C90" s="17" t="n">
        <v>1.20392</v>
      </c>
      <c r="D90" s="17" t="n">
        <v>1.19406</v>
      </c>
      <c r="E90" s="17" t="n">
        <v>1.19201</v>
      </c>
      <c r="F90" s="17" t="n">
        <v>1.20367</v>
      </c>
      <c r="G90" s="17" t="n">
        <v>1.20881</v>
      </c>
      <c r="H90" s="17" t="n">
        <v>1.21477</v>
      </c>
      <c r="I90" s="17" t="n">
        <v>1.22804</v>
      </c>
      <c r="J90" s="17" t="n">
        <v>1.22702</v>
      </c>
      <c r="K90" s="17" t="n">
        <v>1.23675</v>
      </c>
      <c r="L90" s="17" t="n">
        <v>1.23526</v>
      </c>
      <c r="M90" s="17" t="n">
        <v>1.23543</v>
      </c>
      <c r="N90" s="17" t="n">
        <v>1.23113</v>
      </c>
      <c r="O90" s="17" t="n">
        <v>1.22973</v>
      </c>
      <c r="P90" s="17" t="n">
        <v>1.21632</v>
      </c>
      <c r="Q90" s="17" t="n">
        <v>1.21813</v>
      </c>
      <c r="R90" s="17" t="n">
        <v>1.22998</v>
      </c>
      <c r="S90" s="17" t="n">
        <v>1.00213</v>
      </c>
      <c r="T90" s="17" t="n">
        <v>1.22354</v>
      </c>
      <c r="U90" s="17" t="n">
        <v>1.22796</v>
      </c>
      <c r="V90" s="17" t="n">
        <v>1.23621</v>
      </c>
      <c r="W90" s="17" t="n">
        <v>1.2352</v>
      </c>
      <c r="X90" s="17" t="n">
        <v>1.2304</v>
      </c>
      <c r="Y90" s="17" t="n">
        <v>1.22764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19285</v>
      </c>
      <c r="C91" s="17" t="n">
        <v>1.21276</v>
      </c>
      <c r="D91" s="17" t="n">
        <v>1.2014</v>
      </c>
      <c r="E91" s="17" t="n">
        <v>1.18287</v>
      </c>
      <c r="F91" s="17" t="n">
        <v>1.18964</v>
      </c>
      <c r="G91" s="17" t="n">
        <v>0.99639</v>
      </c>
      <c r="H91" s="17" t="n">
        <v>1.20134</v>
      </c>
      <c r="I91" s="17" t="n">
        <v>1.21127</v>
      </c>
      <c r="J91" s="17" t="n">
        <v>1.20934</v>
      </c>
      <c r="K91" s="17" t="n">
        <v>1.24498</v>
      </c>
      <c r="L91" s="17" t="n">
        <v>1.24133</v>
      </c>
      <c r="M91" s="17" t="n">
        <v>1.24434</v>
      </c>
      <c r="N91" s="17" t="n">
        <v>1.25053</v>
      </c>
      <c r="O91" s="17" t="n">
        <v>1.24682</v>
      </c>
      <c r="P91" s="17" t="n">
        <v>1.23549</v>
      </c>
      <c r="Q91" s="17" t="n">
        <v>1.19848</v>
      </c>
      <c r="R91" s="17" t="n">
        <v>1.25211</v>
      </c>
      <c r="S91" s="17" t="n">
        <v>1.18657</v>
      </c>
      <c r="T91" s="17" t="n">
        <v>1.20472</v>
      </c>
      <c r="U91" s="17" t="n">
        <v>1.22643</v>
      </c>
      <c r="V91" s="17" t="n">
        <v>1.24969</v>
      </c>
      <c r="W91" s="17" t="n">
        <v>1.26315</v>
      </c>
      <c r="X91" s="17" t="n">
        <v>1.25209</v>
      </c>
      <c r="Y91" s="17" t="n">
        <v>1.23579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13997</v>
      </c>
      <c r="C92" s="17" t="n">
        <v>1.13721</v>
      </c>
      <c r="D92" s="17" t="n">
        <v>1.13124</v>
      </c>
      <c r="E92" s="17" t="n">
        <v>1.13131</v>
      </c>
      <c r="F92" s="17" t="n">
        <v>1.15664</v>
      </c>
      <c r="G92" s="17" t="n">
        <v>1.14034</v>
      </c>
      <c r="H92" s="17" t="n">
        <v>1.14835</v>
      </c>
      <c r="I92" s="17" t="n">
        <v>1.14941</v>
      </c>
      <c r="J92" s="17" t="n">
        <v>1.14223</v>
      </c>
      <c r="K92" s="17" t="n">
        <v>1.12598</v>
      </c>
      <c r="L92" s="17" t="n">
        <v>1.1199</v>
      </c>
      <c r="M92" s="17" t="n">
        <v>1.12013</v>
      </c>
      <c r="N92" s="17" t="n">
        <v>1.07683</v>
      </c>
      <c r="O92" s="17" t="n">
        <v>0.94662</v>
      </c>
      <c r="P92" s="17" t="n">
        <v>1.11213</v>
      </c>
      <c r="Q92" s="17" t="n">
        <v>1.12975</v>
      </c>
      <c r="R92" s="17" t="n">
        <v>1.17899</v>
      </c>
      <c r="S92" s="17" t="n">
        <v>1.16806</v>
      </c>
      <c r="T92" s="17" t="n">
        <v>1.16106</v>
      </c>
      <c r="U92" s="17" t="n">
        <v>1.18879</v>
      </c>
      <c r="V92" s="17" t="n">
        <v>1.1677</v>
      </c>
      <c r="W92" s="17" t="n">
        <v>1.1947</v>
      </c>
      <c r="X92" s="17" t="n">
        <v>1.19363</v>
      </c>
      <c r="Y92" s="17" t="n">
        <v>1.19005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24865</v>
      </c>
      <c r="C93" s="17" t="n">
        <v>1.24871</v>
      </c>
      <c r="D93" s="17" t="n">
        <v>1.23259</v>
      </c>
      <c r="E93" s="17" t="n">
        <v>1.24736</v>
      </c>
      <c r="F93" s="17" t="n">
        <v>1.25317</v>
      </c>
      <c r="G93" s="17" t="n">
        <v>1.23217</v>
      </c>
      <c r="H93" s="17" t="n">
        <v>1.24574</v>
      </c>
      <c r="I93" s="17" t="n">
        <v>1.29701</v>
      </c>
      <c r="J93" s="17" t="n">
        <v>1.29889</v>
      </c>
      <c r="K93" s="17" t="n">
        <v>1.29055</v>
      </c>
      <c r="L93" s="17" t="n">
        <v>1.29485</v>
      </c>
      <c r="M93" s="17" t="n">
        <v>1.29186</v>
      </c>
      <c r="N93" s="17" t="n">
        <v>1.30079</v>
      </c>
      <c r="O93" s="17" t="n">
        <v>1.29917</v>
      </c>
      <c r="P93" s="17" t="n">
        <v>1.28137</v>
      </c>
      <c r="Q93" s="17" t="n">
        <v>1.29097</v>
      </c>
      <c r="R93" s="17" t="n">
        <v>1.27609</v>
      </c>
      <c r="S93" s="17" t="n">
        <v>1.28356</v>
      </c>
      <c r="T93" s="17" t="n">
        <v>1.28437</v>
      </c>
      <c r="U93" s="17" t="n">
        <v>1.28304</v>
      </c>
      <c r="V93" s="17" t="n">
        <v>1.29888</v>
      </c>
      <c r="W93" s="17" t="n">
        <v>1.28905</v>
      </c>
      <c r="X93" s="17" t="n">
        <v>1.30353</v>
      </c>
      <c r="Y93" s="17" t="n">
        <v>1.28355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24631</v>
      </c>
      <c r="C94" s="17" t="n">
        <v>1.23299</v>
      </c>
      <c r="D94" s="17" t="n">
        <v>1.17638</v>
      </c>
      <c r="E94" s="17" t="n">
        <v>1.18109</v>
      </c>
      <c r="F94" s="17" t="n">
        <v>1.17348</v>
      </c>
      <c r="G94" s="17" t="n">
        <v>1.16285</v>
      </c>
      <c r="H94" s="17" t="n">
        <v>1.18331</v>
      </c>
      <c r="I94" s="17" t="n">
        <v>1.18446</v>
      </c>
      <c r="J94" s="17" t="n">
        <v>1.24239</v>
      </c>
      <c r="K94" s="17" t="n">
        <v>1.26717</v>
      </c>
      <c r="L94" s="17" t="n">
        <v>1.26795</v>
      </c>
      <c r="M94" s="17" t="n">
        <v>1.26739</v>
      </c>
      <c r="N94" s="17" t="n">
        <v>1.2674</v>
      </c>
      <c r="O94" s="17" t="n">
        <v>1.26771</v>
      </c>
      <c r="P94" s="17" t="n">
        <v>1.26818</v>
      </c>
      <c r="Q94" s="17" t="n">
        <v>1.26239</v>
      </c>
      <c r="R94" s="17" t="n">
        <v>1.25798</v>
      </c>
      <c r="S94" s="17" t="n">
        <v>1.25509</v>
      </c>
      <c r="T94" s="17" t="n">
        <v>1.08363</v>
      </c>
      <c r="U94" s="17" t="n">
        <v>1.11128</v>
      </c>
      <c r="V94" s="17" t="n">
        <v>1.26998</v>
      </c>
      <c r="W94" s="17" t="n">
        <v>1.26662</v>
      </c>
      <c r="X94" s="17" t="n">
        <v>1.26715</v>
      </c>
      <c r="Y94" s="17" t="n">
        <v>1.23386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20462</v>
      </c>
      <c r="C95" s="17" t="n">
        <v>1.19564</v>
      </c>
      <c r="D95" s="17" t="n">
        <v>1.16867</v>
      </c>
      <c r="E95" s="17" t="n">
        <v>1.1567</v>
      </c>
      <c r="F95" s="17" t="n">
        <v>1.10922</v>
      </c>
      <c r="G95" s="17" t="n">
        <v>0.977</v>
      </c>
      <c r="H95" s="17" t="n">
        <v>1.07935</v>
      </c>
      <c r="I95" s="17" t="n">
        <v>1.16672</v>
      </c>
      <c r="J95" s="17" t="n">
        <v>1.16665</v>
      </c>
      <c r="K95" s="17" t="n">
        <v>1.18092</v>
      </c>
      <c r="L95" s="17" t="n">
        <v>1.18719</v>
      </c>
      <c r="M95" s="17" t="n">
        <v>1.18922</v>
      </c>
      <c r="N95" s="17" t="n">
        <v>1.18519</v>
      </c>
      <c r="O95" s="17" t="n">
        <v>1.17433</v>
      </c>
      <c r="P95" s="17" t="n">
        <v>1.17369</v>
      </c>
      <c r="Q95" s="17" t="n">
        <v>1.1697</v>
      </c>
      <c r="R95" s="17" t="n">
        <v>1.19548</v>
      </c>
      <c r="S95" s="17" t="n">
        <v>1.19181</v>
      </c>
      <c r="T95" s="17" t="n">
        <v>1.20393</v>
      </c>
      <c r="U95" s="17" t="n">
        <v>1.23529</v>
      </c>
      <c r="V95" s="17" t="n">
        <v>1.2404</v>
      </c>
      <c r="W95" s="17" t="n">
        <v>1.22043</v>
      </c>
      <c r="X95" s="17" t="n">
        <v>1.22204</v>
      </c>
      <c r="Y95" s="17" t="n">
        <v>1.1954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24075</v>
      </c>
      <c r="C96" s="17" t="n">
        <v>1.22908</v>
      </c>
      <c r="D96" s="17" t="n">
        <v>1.18158</v>
      </c>
      <c r="E96" s="17" t="n">
        <v>1.21031</v>
      </c>
      <c r="F96" s="17" t="n">
        <v>1.24292</v>
      </c>
      <c r="G96" s="17" t="n">
        <v>1.24572</v>
      </c>
      <c r="H96" s="17" t="n">
        <v>1.26402</v>
      </c>
      <c r="I96" s="17" t="n">
        <v>1.26779</v>
      </c>
      <c r="J96" s="17" t="n">
        <v>1.30076</v>
      </c>
      <c r="K96" s="17" t="n">
        <v>1.30361</v>
      </c>
      <c r="L96" s="17" t="n">
        <v>1.30256</v>
      </c>
      <c r="M96" s="17" t="n">
        <v>1.30258</v>
      </c>
      <c r="N96" s="17" t="n">
        <v>1.30209</v>
      </c>
      <c r="O96" s="17" t="n">
        <v>1.30198</v>
      </c>
      <c r="P96" s="17" t="n">
        <v>1.30518</v>
      </c>
      <c r="Q96" s="17" t="n">
        <v>1.29093</v>
      </c>
      <c r="R96" s="17" t="n">
        <v>1.29164</v>
      </c>
      <c r="S96" s="17" t="n">
        <v>1.31308</v>
      </c>
      <c r="T96" s="17" t="n">
        <v>1.29743</v>
      </c>
      <c r="U96" s="17" t="n">
        <v>1.29197</v>
      </c>
      <c r="V96" s="17" t="n">
        <v>1.2829</v>
      </c>
      <c r="W96" s="17" t="n">
        <v>1.25287</v>
      </c>
      <c r="X96" s="17" t="n">
        <v>1.22868</v>
      </c>
      <c r="Y96" s="17" t="n">
        <v>1.21979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17521</v>
      </c>
      <c r="C97" s="17" t="n">
        <v>1.08579</v>
      </c>
      <c r="D97" s="17" t="n">
        <v>0.96476</v>
      </c>
      <c r="E97" s="17" t="n">
        <v>0.96772</v>
      </c>
      <c r="F97" s="17" t="n">
        <v>1.04668</v>
      </c>
      <c r="G97" s="17" t="n">
        <v>1.11178</v>
      </c>
      <c r="H97" s="17" t="n">
        <v>1.17717</v>
      </c>
      <c r="I97" s="17" t="n">
        <v>1.1905</v>
      </c>
      <c r="J97" s="17" t="n">
        <v>1.20155</v>
      </c>
      <c r="K97" s="17" t="n">
        <v>1.20264</v>
      </c>
      <c r="L97" s="17" t="n">
        <v>1.20356</v>
      </c>
      <c r="M97" s="17" t="n">
        <v>1.19655</v>
      </c>
      <c r="N97" s="17" t="n">
        <v>1.19354</v>
      </c>
      <c r="O97" s="17" t="n">
        <v>1.19257</v>
      </c>
      <c r="P97" s="17" t="n">
        <v>1.21022</v>
      </c>
      <c r="Q97" s="17" t="n">
        <v>1.20656</v>
      </c>
      <c r="R97" s="17" t="n">
        <v>1.22213</v>
      </c>
      <c r="S97" s="17" t="n">
        <v>1.24901</v>
      </c>
      <c r="T97" s="17" t="n">
        <v>1.21163</v>
      </c>
      <c r="U97" s="17" t="n">
        <v>1.22911</v>
      </c>
      <c r="V97" s="17" t="n">
        <v>1.2186</v>
      </c>
      <c r="W97" s="17" t="n">
        <v>1.18359</v>
      </c>
      <c r="X97" s="17" t="n">
        <v>1.18313</v>
      </c>
      <c r="Y97" s="17" t="n">
        <v>1.17236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19811</v>
      </c>
      <c r="C98" s="17" t="n">
        <v>1.14133</v>
      </c>
      <c r="D98" s="17" t="n">
        <v>0.99968</v>
      </c>
      <c r="E98" s="17" t="n">
        <v>0.98132</v>
      </c>
      <c r="F98" s="17" t="n">
        <v>1.17215</v>
      </c>
      <c r="G98" s="17" t="n">
        <v>1.22429</v>
      </c>
      <c r="H98" s="17" t="n">
        <v>1.2482</v>
      </c>
      <c r="I98" s="17" t="n">
        <v>1.26305</v>
      </c>
      <c r="J98" s="17" t="n">
        <v>1.25304</v>
      </c>
      <c r="K98" s="17" t="n">
        <v>1.25963</v>
      </c>
      <c r="L98" s="17" t="n">
        <v>1.25547</v>
      </c>
      <c r="M98" s="17" t="n">
        <v>1.25463</v>
      </c>
      <c r="N98" s="17" t="n">
        <v>1.25753</v>
      </c>
      <c r="O98" s="17" t="n">
        <v>1.24163</v>
      </c>
      <c r="P98" s="17" t="n">
        <v>1.08662</v>
      </c>
      <c r="Q98" s="17" t="n">
        <v>1.21588</v>
      </c>
      <c r="R98" s="17" t="n">
        <v>1.0971</v>
      </c>
      <c r="S98" s="17" t="n">
        <v>1.10813</v>
      </c>
      <c r="T98" s="17" t="n">
        <v>1.25844</v>
      </c>
      <c r="U98" s="17" t="n">
        <v>1.25167</v>
      </c>
      <c r="V98" s="17" t="n">
        <v>1.24837</v>
      </c>
      <c r="W98" s="17" t="n">
        <v>1.25455</v>
      </c>
      <c r="X98" s="17" t="n">
        <v>1.23141</v>
      </c>
      <c r="Y98" s="17" t="n">
        <v>1.20343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23832</v>
      </c>
      <c r="C99" s="17" t="n">
        <v>1.19212</v>
      </c>
      <c r="D99" s="17" t="n">
        <v>1.22324</v>
      </c>
      <c r="E99" s="17" t="n">
        <v>1.27023</v>
      </c>
      <c r="F99" s="17" t="n">
        <v>1.26295</v>
      </c>
      <c r="G99" s="17" t="n">
        <v>1.2733</v>
      </c>
      <c r="H99" s="17" t="n">
        <v>1.2828</v>
      </c>
      <c r="I99" s="17" t="n">
        <v>1.28381</v>
      </c>
      <c r="J99" s="17" t="n">
        <v>1.30386</v>
      </c>
      <c r="K99" s="17" t="n">
        <v>1.32206</v>
      </c>
      <c r="L99" s="17" t="n">
        <v>1.32262</v>
      </c>
      <c r="M99" s="17" t="n">
        <v>1.33282</v>
      </c>
      <c r="N99" s="17" t="n">
        <v>1.33265</v>
      </c>
      <c r="O99" s="17" t="n">
        <v>1.33456</v>
      </c>
      <c r="P99" s="17" t="n">
        <v>1.31287</v>
      </c>
      <c r="Q99" s="17" t="n">
        <v>1.31339</v>
      </c>
      <c r="R99" s="17" t="n">
        <v>1.31701</v>
      </c>
      <c r="S99" s="17" t="n">
        <v>1.32428</v>
      </c>
      <c r="T99" s="17" t="n">
        <v>1.33156</v>
      </c>
      <c r="U99" s="17" t="n">
        <v>1.34044</v>
      </c>
      <c r="V99" s="17" t="n">
        <v>1.30821</v>
      </c>
      <c r="W99" s="17" t="n">
        <v>1.30102</v>
      </c>
      <c r="X99" s="17" t="n">
        <v>1.276</v>
      </c>
      <c r="Y99" s="17" t="n">
        <v>1.26152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17661</v>
      </c>
      <c r="C100" s="17" t="n">
        <v>1.22493</v>
      </c>
      <c r="D100" s="17" t="n">
        <v>1.23345</v>
      </c>
      <c r="E100" s="17" t="n">
        <v>1.23138</v>
      </c>
      <c r="F100" s="17" t="n">
        <v>1.23316</v>
      </c>
      <c r="G100" s="17" t="n">
        <v>1.23161</v>
      </c>
      <c r="H100" s="17" t="n">
        <v>1.24523</v>
      </c>
      <c r="I100" s="17" t="n">
        <v>1.26594</v>
      </c>
      <c r="J100" s="17" t="n">
        <v>1.28035</v>
      </c>
      <c r="K100" s="17" t="n">
        <v>1.28133</v>
      </c>
      <c r="L100" s="17" t="n">
        <v>1.27828</v>
      </c>
      <c r="M100" s="17" t="n">
        <v>1.26352</v>
      </c>
      <c r="N100" s="17" t="n">
        <v>1.27068</v>
      </c>
      <c r="O100" s="17" t="n">
        <v>1.26395</v>
      </c>
      <c r="P100" s="17" t="n">
        <v>1.24923</v>
      </c>
      <c r="Q100" s="17" t="n">
        <v>1.24336</v>
      </c>
      <c r="R100" s="17" t="n">
        <v>1.25509</v>
      </c>
      <c r="S100" s="17" t="n">
        <v>1.25432</v>
      </c>
      <c r="T100" s="17" t="n">
        <v>1.25689</v>
      </c>
      <c r="U100" s="17" t="n">
        <v>1.2716</v>
      </c>
      <c r="V100" s="17" t="n">
        <v>1.27622</v>
      </c>
      <c r="W100" s="17" t="n">
        <v>1.27899</v>
      </c>
      <c r="X100" s="17" t="n">
        <v>1.25596</v>
      </c>
      <c r="Y100" s="17" t="n">
        <v>1.24161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22601</v>
      </c>
      <c r="C101" s="17" t="n">
        <v>1.18579</v>
      </c>
      <c r="D101" s="17" t="n">
        <v>1.17607</v>
      </c>
      <c r="E101" s="17" t="n">
        <v>1.17946</v>
      </c>
      <c r="F101" s="17" t="n">
        <v>1.20308</v>
      </c>
      <c r="G101" s="17" t="n">
        <v>1.19741</v>
      </c>
      <c r="H101" s="17" t="n">
        <v>1.222</v>
      </c>
      <c r="I101" s="17" t="n">
        <v>1.2379</v>
      </c>
      <c r="J101" s="17" t="n">
        <v>1.25752</v>
      </c>
      <c r="K101" s="17" t="n">
        <v>1.28238</v>
      </c>
      <c r="L101" s="17" t="n">
        <v>1.28135</v>
      </c>
      <c r="M101" s="17" t="n">
        <v>1.27211</v>
      </c>
      <c r="N101" s="17" t="n">
        <v>1.2434</v>
      </c>
      <c r="O101" s="17" t="n">
        <v>1.24219</v>
      </c>
      <c r="P101" s="17" t="n">
        <v>1.23185</v>
      </c>
      <c r="Q101" s="17" t="n">
        <v>1.19889</v>
      </c>
      <c r="R101" s="17" t="n">
        <v>1.23495</v>
      </c>
      <c r="S101" s="17" t="n">
        <v>1.24302</v>
      </c>
      <c r="T101" s="17" t="n">
        <v>1.24568</v>
      </c>
      <c r="U101" s="17" t="n">
        <v>1.24472</v>
      </c>
      <c r="V101" s="17" t="n">
        <v>1.23246</v>
      </c>
      <c r="W101" s="17" t="n">
        <v>1.25521</v>
      </c>
      <c r="X101" s="17" t="n">
        <v>1.23514</v>
      </c>
      <c r="Y101" s="17" t="n">
        <v>1.18089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17933</v>
      </c>
      <c r="C102" s="17" t="n">
        <v>1.16029</v>
      </c>
      <c r="D102" s="17" t="n">
        <v>1.14007</v>
      </c>
      <c r="E102" s="17" t="n">
        <v>1.15249</v>
      </c>
      <c r="F102" s="17" t="n">
        <v>1.14095</v>
      </c>
      <c r="G102" s="17" t="n">
        <v>1.12887</v>
      </c>
      <c r="H102" s="17" t="n">
        <v>1.14852</v>
      </c>
      <c r="I102" s="17" t="n">
        <v>1.17465</v>
      </c>
      <c r="J102" s="17" t="n">
        <v>1.22065</v>
      </c>
      <c r="K102" s="17" t="n">
        <v>1.36043</v>
      </c>
      <c r="L102" s="17" t="n">
        <v>1.35649</v>
      </c>
      <c r="M102" s="17" t="n">
        <v>1.3601</v>
      </c>
      <c r="N102" s="17" t="n">
        <v>1.36475</v>
      </c>
      <c r="O102" s="17" t="n">
        <v>1.30575</v>
      </c>
      <c r="P102" s="17" t="n">
        <v>1.18262</v>
      </c>
      <c r="Q102" s="17" t="n">
        <v>1.22132</v>
      </c>
      <c r="R102" s="17" t="n">
        <v>1.1641</v>
      </c>
      <c r="S102" s="17" t="n">
        <v>1.34211</v>
      </c>
      <c r="T102" s="17" t="n">
        <v>1.35558</v>
      </c>
      <c r="U102" s="17" t="n">
        <v>1.36623</v>
      </c>
      <c r="V102" s="17" t="n">
        <v>1.35334</v>
      </c>
      <c r="W102" s="17" t="n">
        <v>1.35955</v>
      </c>
      <c r="X102" s="17" t="n">
        <v>1.33286</v>
      </c>
      <c r="Y102" s="17" t="n">
        <v>1.20401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24769</v>
      </c>
      <c r="C103" s="17" t="n">
        <v>1.19682</v>
      </c>
      <c r="D103" s="17" t="n">
        <v>1.27868</v>
      </c>
      <c r="E103" s="17" t="n">
        <v>1.30852</v>
      </c>
      <c r="F103" s="17" t="n">
        <v>1.31974</v>
      </c>
      <c r="G103" s="17" t="n">
        <v>1.32833</v>
      </c>
      <c r="H103" s="17" t="n">
        <v>1.3411</v>
      </c>
      <c r="I103" s="17" t="n">
        <v>1.3855</v>
      </c>
      <c r="J103" s="17" t="n">
        <v>1.39032</v>
      </c>
      <c r="K103" s="17" t="n">
        <v>1.41007</v>
      </c>
      <c r="L103" s="17" t="n">
        <v>1.42686</v>
      </c>
      <c r="M103" s="17" t="n">
        <v>1.42658</v>
      </c>
      <c r="N103" s="17" t="n">
        <v>1.4251</v>
      </c>
      <c r="O103" s="17" t="n">
        <v>1.40513</v>
      </c>
      <c r="P103" s="17" t="n">
        <v>1.26169</v>
      </c>
      <c r="Q103" s="17" t="n">
        <v>1.27293</v>
      </c>
      <c r="R103" s="17" t="n">
        <v>1.39463</v>
      </c>
      <c r="S103" s="17" t="n">
        <v>1.40798</v>
      </c>
      <c r="T103" s="17" t="n">
        <v>1.40954</v>
      </c>
      <c r="U103" s="17" t="n">
        <v>1.4207</v>
      </c>
      <c r="V103" s="17" t="n">
        <v>1.42154</v>
      </c>
      <c r="W103" s="17" t="n">
        <v>1.42666</v>
      </c>
      <c r="X103" s="17" t="n">
        <v>1.33871</v>
      </c>
      <c r="Y103" s="17" t="n">
        <v>1.20879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16563</v>
      </c>
      <c r="C104" s="17" t="n">
        <v>1.20204</v>
      </c>
      <c r="D104" s="17" t="n">
        <v>1.20989</v>
      </c>
      <c r="E104" s="17" t="n">
        <v>1.21921</v>
      </c>
      <c r="F104" s="17" t="n">
        <v>1.21731</v>
      </c>
      <c r="G104" s="17" t="n">
        <v>1.25632</v>
      </c>
      <c r="H104" s="17" t="n">
        <v>1.26758</v>
      </c>
      <c r="I104" s="17" t="n">
        <v>1.28696</v>
      </c>
      <c r="J104" s="17" t="n">
        <v>1.31518</v>
      </c>
      <c r="K104" s="17" t="n">
        <v>1.32044</v>
      </c>
      <c r="L104" s="17" t="n">
        <v>1.32123</v>
      </c>
      <c r="M104" s="17" t="n">
        <v>1.31136</v>
      </c>
      <c r="N104" s="17" t="n">
        <v>1.31339</v>
      </c>
      <c r="O104" s="17" t="n">
        <v>1.21129</v>
      </c>
      <c r="P104" s="17" t="n">
        <v>1.15206</v>
      </c>
      <c r="Q104" s="17" t="n">
        <v>1.14832</v>
      </c>
      <c r="R104" s="17" t="n">
        <v>1.16232</v>
      </c>
      <c r="S104" s="17" t="n">
        <v>1.20093</v>
      </c>
      <c r="T104" s="17" t="n">
        <v>1.24614</v>
      </c>
      <c r="U104" s="17" t="n">
        <v>1.19448</v>
      </c>
      <c r="V104" s="17" t="n">
        <v>1.2183</v>
      </c>
      <c r="W104" s="17" t="n">
        <v>1.18703</v>
      </c>
      <c r="X104" s="17" t="n">
        <v>1.16543</v>
      </c>
      <c r="Y104" s="17" t="n">
        <v>1.10715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12054</v>
      </c>
      <c r="C105" s="17" t="n">
        <v>1.14976</v>
      </c>
      <c r="D105" s="17" t="n">
        <v>1.20816</v>
      </c>
      <c r="E105" s="17" t="n">
        <v>1.17947</v>
      </c>
      <c r="F105" s="17" t="n">
        <v>1.20402</v>
      </c>
      <c r="G105" s="17" t="n">
        <v>1.22509</v>
      </c>
      <c r="H105" s="17" t="n">
        <v>1.23994</v>
      </c>
      <c r="I105" s="17" t="n">
        <v>1.32757</v>
      </c>
      <c r="J105" s="17" t="n">
        <v>1.34064</v>
      </c>
      <c r="K105" s="17" t="n">
        <v>1.3453</v>
      </c>
      <c r="L105" s="17" t="n">
        <v>1.34842</v>
      </c>
      <c r="M105" s="17" t="n">
        <v>1.35565</v>
      </c>
      <c r="N105" s="17" t="n">
        <v>1.33618</v>
      </c>
      <c r="O105" s="17" t="n">
        <v>1.26631</v>
      </c>
      <c r="P105" s="17" t="n">
        <v>1.29933</v>
      </c>
      <c r="Q105" s="17" t="n">
        <v>1.22089</v>
      </c>
      <c r="R105" s="17" t="n">
        <v>1.29401</v>
      </c>
      <c r="S105" s="17" t="n">
        <v>1.32868</v>
      </c>
      <c r="T105" s="17" t="n">
        <v>1.32064</v>
      </c>
      <c r="U105" s="17" t="n">
        <v>1.27263</v>
      </c>
      <c r="V105" s="17" t="n">
        <v>1.28374</v>
      </c>
      <c r="W105" s="17" t="n">
        <v>1.25976</v>
      </c>
      <c r="X105" s="17" t="n">
        <v>1.17222</v>
      </c>
      <c r="Y105" s="17" t="n">
        <v>1.12456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1.13924</v>
      </c>
      <c r="C106" s="17" t="n">
        <v>1.10178</v>
      </c>
      <c r="D106" s="17" t="n">
        <v>1.10074</v>
      </c>
      <c r="E106" s="17" t="n">
        <v>1.12096</v>
      </c>
      <c r="F106" s="17" t="n">
        <v>1.12132</v>
      </c>
      <c r="G106" s="17" t="n">
        <v>1.13961</v>
      </c>
      <c r="H106" s="17" t="n">
        <v>1.16511</v>
      </c>
      <c r="I106" s="17" t="n">
        <v>1.20531</v>
      </c>
      <c r="J106" s="17" t="n">
        <v>1.22458</v>
      </c>
      <c r="K106" s="17" t="n">
        <v>1.23874</v>
      </c>
      <c r="L106" s="17" t="n">
        <v>1.22393</v>
      </c>
      <c r="M106" s="17" t="n">
        <v>1.22822</v>
      </c>
      <c r="N106" s="17" t="n">
        <v>1.22763</v>
      </c>
      <c r="O106" s="17" t="n">
        <v>1.1959</v>
      </c>
      <c r="P106" s="17" t="n">
        <v>1.16558</v>
      </c>
      <c r="Q106" s="17" t="n">
        <v>1.18579</v>
      </c>
      <c r="R106" s="17" t="n">
        <v>1.0417</v>
      </c>
      <c r="S106" s="17" t="n">
        <v>1.19255</v>
      </c>
      <c r="T106" s="17" t="n">
        <v>1.19422</v>
      </c>
      <c r="U106" s="17" t="n">
        <v>1.19135</v>
      </c>
      <c r="V106" s="17" t="n">
        <v>1.17682</v>
      </c>
      <c r="W106" s="17" t="n">
        <v>1.17971</v>
      </c>
      <c r="X106" s="17" t="n">
        <v>1.15512</v>
      </c>
      <c r="Y106" s="17" t="n">
        <v>1.13895</v>
      </c>
    </row>
    <row r="107" customFormat="false" ht="12.75" hidden="false" customHeight="false" outlineLevel="0" collapsed="false">
      <c r="A107" s="16" t="n">
        <v>29</v>
      </c>
      <c r="B107" s="17" t="n">
        <v>1.18015</v>
      </c>
      <c r="C107" s="17" t="n">
        <v>1.09609</v>
      </c>
      <c r="D107" s="17" t="n">
        <v>1.10351</v>
      </c>
      <c r="E107" s="17" t="n">
        <v>1.14133</v>
      </c>
      <c r="F107" s="17" t="n">
        <v>1.15319</v>
      </c>
      <c r="G107" s="17" t="n">
        <v>1.16745</v>
      </c>
      <c r="H107" s="17" t="n">
        <v>1.22145</v>
      </c>
      <c r="I107" s="17" t="n">
        <v>1.26708</v>
      </c>
      <c r="J107" s="17" t="n">
        <v>1.29615</v>
      </c>
      <c r="K107" s="17" t="n">
        <v>1.31376</v>
      </c>
      <c r="L107" s="17" t="n">
        <v>1.28326</v>
      </c>
      <c r="M107" s="17" t="n">
        <v>1.31242</v>
      </c>
      <c r="N107" s="17" t="n">
        <v>1.31354</v>
      </c>
      <c r="O107" s="17" t="n">
        <v>1.20465</v>
      </c>
      <c r="P107" s="17" t="n">
        <v>1.06452</v>
      </c>
      <c r="Q107" s="17" t="n">
        <v>1.0092</v>
      </c>
      <c r="R107" s="17" t="n">
        <v>1.20344</v>
      </c>
      <c r="S107" s="17" t="n">
        <v>1.23445</v>
      </c>
      <c r="T107" s="17" t="n">
        <v>1.20612</v>
      </c>
      <c r="U107" s="17" t="n">
        <v>1.25762</v>
      </c>
      <c r="V107" s="17" t="n">
        <v>1.30792</v>
      </c>
      <c r="W107" s="17" t="n">
        <v>1.31466</v>
      </c>
      <c r="X107" s="17" t="n">
        <v>1.26682</v>
      </c>
      <c r="Y107" s="17" t="n">
        <v>1.18193</v>
      </c>
    </row>
    <row r="108" customFormat="false" ht="12.75" hidden="false" customHeight="false" outlineLevel="0" collapsed="false">
      <c r="A108" s="16" t="n">
        <v>30</v>
      </c>
      <c r="B108" s="17" t="n">
        <v>1.16046</v>
      </c>
      <c r="C108" s="17" t="n">
        <v>1.1003</v>
      </c>
      <c r="D108" s="17" t="n">
        <v>1.07134</v>
      </c>
      <c r="E108" s="17" t="n">
        <v>1.02123</v>
      </c>
      <c r="F108" s="17" t="n">
        <v>1.08906</v>
      </c>
      <c r="G108" s="17" t="n">
        <v>1.09944</v>
      </c>
      <c r="H108" s="17" t="n">
        <v>1.12273</v>
      </c>
      <c r="I108" s="17" t="n">
        <v>1.17538</v>
      </c>
      <c r="J108" s="17" t="n">
        <v>1.2475</v>
      </c>
      <c r="K108" s="17" t="n">
        <v>1.27188</v>
      </c>
      <c r="L108" s="17" t="n">
        <v>1.28297</v>
      </c>
      <c r="M108" s="17" t="n">
        <v>1.28184</v>
      </c>
      <c r="N108" s="17" t="n">
        <v>1.28315</v>
      </c>
      <c r="O108" s="17" t="n">
        <v>1.18623</v>
      </c>
      <c r="P108" s="17" t="n">
        <v>1.17178</v>
      </c>
      <c r="Q108" s="17" t="n">
        <v>1.19379</v>
      </c>
      <c r="R108" s="17" t="n">
        <v>1.16554</v>
      </c>
      <c r="S108" s="17" t="n">
        <v>1.18766</v>
      </c>
      <c r="T108" s="17" t="n">
        <v>1.1975</v>
      </c>
      <c r="U108" s="17" t="n">
        <v>1.25467</v>
      </c>
      <c r="V108" s="17" t="n">
        <v>1.25416</v>
      </c>
      <c r="W108" s="17" t="n">
        <v>1.25914</v>
      </c>
      <c r="X108" s="17" t="n">
        <v>1.23176</v>
      </c>
      <c r="Y108" s="17" t="n">
        <v>1.1473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434</v>
      </c>
      <c r="C115" s="11" t="n">
        <v>1.22441</v>
      </c>
      <c r="D115" s="11" t="n">
        <v>1.20857</v>
      </c>
      <c r="E115" s="11" t="n">
        <v>1.21866</v>
      </c>
      <c r="F115" s="11" t="n">
        <v>1.23664</v>
      </c>
      <c r="G115" s="11" t="n">
        <v>1.25522</v>
      </c>
      <c r="H115" s="11" t="n">
        <v>1.24905</v>
      </c>
      <c r="I115" s="11" t="n">
        <v>1.26845</v>
      </c>
      <c r="J115" s="11" t="n">
        <v>1.26294</v>
      </c>
      <c r="K115" s="11" t="n">
        <v>1.26085</v>
      </c>
      <c r="L115" s="11" t="n">
        <v>1.24016</v>
      </c>
      <c r="M115" s="11" t="n">
        <v>1.26271</v>
      </c>
      <c r="N115" s="11" t="n">
        <v>1.23634</v>
      </c>
      <c r="O115" s="11" t="n">
        <v>1.23625</v>
      </c>
      <c r="P115" s="11" t="n">
        <v>1.22697</v>
      </c>
      <c r="Q115" s="11" t="n">
        <v>1.22985</v>
      </c>
      <c r="R115" s="11" t="n">
        <v>1.24756</v>
      </c>
      <c r="S115" s="11" t="n">
        <v>1.24045</v>
      </c>
      <c r="T115" s="11" t="n">
        <v>1.18483</v>
      </c>
      <c r="U115" s="11" t="n">
        <v>1.24488</v>
      </c>
      <c r="V115" s="11" t="n">
        <v>1.23524</v>
      </c>
      <c r="W115" s="11" t="n">
        <v>1.25182</v>
      </c>
      <c r="X115" s="11" t="n">
        <v>1.22523</v>
      </c>
      <c r="Y115" s="11" t="n">
        <v>1.218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5623</v>
      </c>
      <c r="C116" s="11" t="n">
        <v>1.25405</v>
      </c>
      <c r="D116" s="11" t="n">
        <v>1.21814</v>
      </c>
      <c r="E116" s="11" t="n">
        <v>1.20767</v>
      </c>
      <c r="F116" s="11" t="n">
        <v>1.22055</v>
      </c>
      <c r="G116" s="11" t="n">
        <v>1.23582</v>
      </c>
      <c r="H116" s="11" t="n">
        <v>1.23557</v>
      </c>
      <c r="I116" s="11" t="n">
        <v>1.2536</v>
      </c>
      <c r="J116" s="11" t="n">
        <v>1.34245</v>
      </c>
      <c r="K116" s="11" t="n">
        <v>1.3423</v>
      </c>
      <c r="L116" s="11" t="n">
        <v>1.27937</v>
      </c>
      <c r="M116" s="11" t="n">
        <v>1.27909</v>
      </c>
      <c r="N116" s="11" t="n">
        <v>1.22263</v>
      </c>
      <c r="O116" s="11" t="n">
        <v>1.22724</v>
      </c>
      <c r="P116" s="11" t="n">
        <v>1.24272</v>
      </c>
      <c r="Q116" s="11" t="n">
        <v>1.30196</v>
      </c>
      <c r="R116" s="11" t="n">
        <v>1.24385</v>
      </c>
      <c r="S116" s="11" t="n">
        <v>1.25866</v>
      </c>
      <c r="T116" s="11" t="n">
        <v>1.27881</v>
      </c>
      <c r="U116" s="11" t="n">
        <v>1.2895</v>
      </c>
      <c r="V116" s="11" t="n">
        <v>1.26747</v>
      </c>
      <c r="W116" s="11" t="n">
        <v>1.30491</v>
      </c>
      <c r="X116" s="11" t="n">
        <v>1.3041</v>
      </c>
      <c r="Y116" s="11" t="n">
        <v>1.279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2232</v>
      </c>
      <c r="C117" s="11" t="n">
        <v>1.21921</v>
      </c>
      <c r="D117" s="11" t="n">
        <v>1.19977</v>
      </c>
      <c r="E117" s="11" t="n">
        <v>1.20098</v>
      </c>
      <c r="F117" s="11" t="n">
        <v>1.2144</v>
      </c>
      <c r="G117" s="11" t="n">
        <v>1.22827</v>
      </c>
      <c r="H117" s="11" t="n">
        <v>1.23177</v>
      </c>
      <c r="I117" s="11" t="n">
        <v>1.24348</v>
      </c>
      <c r="J117" s="11" t="n">
        <v>1.26056</v>
      </c>
      <c r="K117" s="11" t="n">
        <v>1.26948</v>
      </c>
      <c r="L117" s="11" t="n">
        <v>1.26964</v>
      </c>
      <c r="M117" s="11" t="n">
        <v>1.25594</v>
      </c>
      <c r="N117" s="11" t="n">
        <v>1.20945</v>
      </c>
      <c r="O117" s="11" t="n">
        <v>1.21001</v>
      </c>
      <c r="P117" s="11" t="n">
        <v>1.23753</v>
      </c>
      <c r="Q117" s="11" t="n">
        <v>1.24173</v>
      </c>
      <c r="R117" s="11" t="n">
        <v>1.25942</v>
      </c>
      <c r="S117" s="11" t="n">
        <v>1.26586</v>
      </c>
      <c r="T117" s="11" t="n">
        <v>1.26197</v>
      </c>
      <c r="U117" s="11" t="n">
        <v>1.2694</v>
      </c>
      <c r="V117" s="11" t="n">
        <v>1.26479</v>
      </c>
      <c r="W117" s="11" t="n">
        <v>1.26606</v>
      </c>
      <c r="X117" s="11" t="n">
        <v>1.25739</v>
      </c>
      <c r="Y117" s="11" t="n">
        <v>1.2353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6149</v>
      </c>
      <c r="C118" s="11" t="n">
        <v>1.16376</v>
      </c>
      <c r="D118" s="11" t="n">
        <v>1.15376</v>
      </c>
      <c r="E118" s="11" t="n">
        <v>1.16446</v>
      </c>
      <c r="F118" s="11" t="n">
        <v>1.16739</v>
      </c>
      <c r="G118" s="11" t="n">
        <v>1.19748</v>
      </c>
      <c r="H118" s="11" t="n">
        <v>1.1719</v>
      </c>
      <c r="I118" s="11" t="n">
        <v>1.00705</v>
      </c>
      <c r="J118" s="11" t="n">
        <v>1.19964</v>
      </c>
      <c r="K118" s="11" t="n">
        <v>1.20429</v>
      </c>
      <c r="L118" s="11" t="n">
        <v>1.20131</v>
      </c>
      <c r="M118" s="11" t="n">
        <v>1.20359</v>
      </c>
      <c r="N118" s="11" t="n">
        <v>1.19469</v>
      </c>
      <c r="O118" s="11" t="n">
        <v>1.19125</v>
      </c>
      <c r="P118" s="11" t="n">
        <v>1.18786</v>
      </c>
      <c r="Q118" s="11" t="n">
        <v>1.01772</v>
      </c>
      <c r="R118" s="11" t="n">
        <v>1.04133</v>
      </c>
      <c r="S118" s="11" t="n">
        <v>1.18936</v>
      </c>
      <c r="T118" s="11" t="n">
        <v>1.19189</v>
      </c>
      <c r="U118" s="11" t="n">
        <v>1.19058</v>
      </c>
      <c r="V118" s="11" t="n">
        <v>1.18368</v>
      </c>
      <c r="W118" s="11" t="n">
        <v>1.17999</v>
      </c>
      <c r="X118" s="11" t="n">
        <v>1.18597</v>
      </c>
      <c r="Y118" s="11" t="n">
        <v>1.1478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985</v>
      </c>
      <c r="C119" s="11" t="n">
        <v>1.11044</v>
      </c>
      <c r="D119" s="11" t="n">
        <v>1.11261</v>
      </c>
      <c r="E119" s="11" t="n">
        <v>1.12311</v>
      </c>
      <c r="F119" s="11" t="n">
        <v>1.13777</v>
      </c>
      <c r="G119" s="11" t="n">
        <v>1.15176</v>
      </c>
      <c r="H119" s="11" t="n">
        <v>1.12611</v>
      </c>
      <c r="I119" s="11" t="n">
        <v>1.12675</v>
      </c>
      <c r="J119" s="11" t="n">
        <v>0.93456</v>
      </c>
      <c r="K119" s="11" t="n">
        <v>0.93735</v>
      </c>
      <c r="L119" s="11" t="n">
        <v>0.93653</v>
      </c>
      <c r="M119" s="11" t="n">
        <v>1.13925</v>
      </c>
      <c r="N119" s="11" t="n">
        <v>1.13012</v>
      </c>
      <c r="O119" s="11" t="n">
        <v>1.12685</v>
      </c>
      <c r="P119" s="11" t="n">
        <v>1.13197</v>
      </c>
      <c r="Q119" s="11" t="n">
        <v>1.13567</v>
      </c>
      <c r="R119" s="11" t="n">
        <v>1.15255</v>
      </c>
      <c r="S119" s="11" t="n">
        <v>1.15897</v>
      </c>
      <c r="T119" s="11" t="n">
        <v>1.15889</v>
      </c>
      <c r="U119" s="11" t="n">
        <v>1.15904</v>
      </c>
      <c r="V119" s="11" t="n">
        <v>1.1573</v>
      </c>
      <c r="W119" s="11" t="n">
        <v>1.13495</v>
      </c>
      <c r="X119" s="11" t="n">
        <v>1.1328</v>
      </c>
      <c r="Y119" s="11" t="n">
        <v>1.1167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882</v>
      </c>
      <c r="C120" s="11" t="n">
        <v>1.18151</v>
      </c>
      <c r="D120" s="11" t="n">
        <v>1.18513</v>
      </c>
      <c r="E120" s="11" t="n">
        <v>1.1785</v>
      </c>
      <c r="F120" s="11" t="n">
        <v>1.19625</v>
      </c>
      <c r="G120" s="11" t="n">
        <v>1.18553</v>
      </c>
      <c r="H120" s="11" t="n">
        <v>1.18908</v>
      </c>
      <c r="I120" s="11" t="n">
        <v>1.16982</v>
      </c>
      <c r="J120" s="11" t="n">
        <v>1.24553</v>
      </c>
      <c r="K120" s="11" t="n">
        <v>1.2472</v>
      </c>
      <c r="L120" s="11" t="n">
        <v>1.24941</v>
      </c>
      <c r="M120" s="11" t="n">
        <v>1.2499</v>
      </c>
      <c r="N120" s="11" t="n">
        <v>1.24081</v>
      </c>
      <c r="O120" s="11" t="n">
        <v>1.22653</v>
      </c>
      <c r="P120" s="11" t="n">
        <v>1.2333</v>
      </c>
      <c r="Q120" s="11" t="n">
        <v>1.23305</v>
      </c>
      <c r="R120" s="11" t="n">
        <v>1.21873</v>
      </c>
      <c r="S120" s="11" t="n">
        <v>1.23541</v>
      </c>
      <c r="T120" s="11" t="n">
        <v>1.2357</v>
      </c>
      <c r="U120" s="11" t="n">
        <v>1.22059</v>
      </c>
      <c r="V120" s="11" t="n">
        <v>1.22799</v>
      </c>
      <c r="W120" s="11" t="n">
        <v>1.24279</v>
      </c>
      <c r="X120" s="11" t="n">
        <v>1.19919</v>
      </c>
      <c r="Y120" s="11" t="n">
        <v>1.1963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8371</v>
      </c>
      <c r="C121" s="11" t="n">
        <v>1.18385</v>
      </c>
      <c r="D121" s="11" t="n">
        <v>1.15598</v>
      </c>
      <c r="E121" s="11" t="n">
        <v>1.15104</v>
      </c>
      <c r="F121" s="11" t="n">
        <v>1.20917</v>
      </c>
      <c r="G121" s="11" t="n">
        <v>1.19049</v>
      </c>
      <c r="H121" s="11" t="n">
        <v>1.21364</v>
      </c>
      <c r="I121" s="11" t="n">
        <v>1.21859</v>
      </c>
      <c r="J121" s="11" t="n">
        <v>1.24053</v>
      </c>
      <c r="K121" s="11" t="n">
        <v>1.24459</v>
      </c>
      <c r="L121" s="11" t="n">
        <v>1.24685</v>
      </c>
      <c r="M121" s="11" t="n">
        <v>1.24799</v>
      </c>
      <c r="N121" s="11" t="n">
        <v>1.20543</v>
      </c>
      <c r="O121" s="11" t="n">
        <v>1.23155</v>
      </c>
      <c r="P121" s="11" t="n">
        <v>1.23367</v>
      </c>
      <c r="Q121" s="11" t="n">
        <v>1.23749</v>
      </c>
      <c r="R121" s="11" t="n">
        <v>1.23954</v>
      </c>
      <c r="S121" s="11" t="n">
        <v>1.221</v>
      </c>
      <c r="T121" s="11" t="n">
        <v>1.2386</v>
      </c>
      <c r="U121" s="11" t="n">
        <v>1.22345</v>
      </c>
      <c r="V121" s="11" t="n">
        <v>1.23012</v>
      </c>
      <c r="W121" s="11" t="n">
        <v>1.23865</v>
      </c>
      <c r="X121" s="11" t="n">
        <v>1.19479</v>
      </c>
      <c r="Y121" s="11" t="n">
        <v>1.178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254</v>
      </c>
      <c r="C122" s="11" t="n">
        <v>1.15644</v>
      </c>
      <c r="D122" s="11" t="n">
        <v>1.10677</v>
      </c>
      <c r="E122" s="11" t="n">
        <v>1.15938</v>
      </c>
      <c r="F122" s="11" t="n">
        <v>1.17266</v>
      </c>
      <c r="G122" s="11" t="n">
        <v>1.18811</v>
      </c>
      <c r="H122" s="11" t="n">
        <v>1.17192</v>
      </c>
      <c r="I122" s="11" t="n">
        <v>1.19329</v>
      </c>
      <c r="J122" s="11" t="n">
        <v>1.20906</v>
      </c>
      <c r="K122" s="11" t="n">
        <v>1.21596</v>
      </c>
      <c r="L122" s="11" t="n">
        <v>1.21525</v>
      </c>
      <c r="M122" s="11" t="n">
        <v>1.21556</v>
      </c>
      <c r="N122" s="11" t="n">
        <v>1.20594</v>
      </c>
      <c r="O122" s="11" t="n">
        <v>1.18177</v>
      </c>
      <c r="P122" s="11" t="n">
        <v>1.20555</v>
      </c>
      <c r="Q122" s="11" t="n">
        <v>1.2079</v>
      </c>
      <c r="R122" s="11" t="n">
        <v>1.20779</v>
      </c>
      <c r="S122" s="11" t="n">
        <v>1.20945</v>
      </c>
      <c r="T122" s="11" t="n">
        <v>1.2132</v>
      </c>
      <c r="U122" s="11" t="n">
        <v>1.20599</v>
      </c>
      <c r="V122" s="11" t="n">
        <v>1.20559</v>
      </c>
      <c r="W122" s="11" t="n">
        <v>1.21505</v>
      </c>
      <c r="X122" s="11" t="n">
        <v>1.21412</v>
      </c>
      <c r="Y122" s="11" t="n">
        <v>1.2064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104</v>
      </c>
      <c r="C123" s="11" t="n">
        <v>1.10865</v>
      </c>
      <c r="D123" s="11" t="n">
        <v>1.09203</v>
      </c>
      <c r="E123" s="11" t="n">
        <v>1.09366</v>
      </c>
      <c r="F123" s="11" t="n">
        <v>1.09126</v>
      </c>
      <c r="G123" s="11" t="n">
        <v>1.07991</v>
      </c>
      <c r="H123" s="11" t="n">
        <v>1.09721</v>
      </c>
      <c r="I123" s="11" t="n">
        <v>1.11135</v>
      </c>
      <c r="J123" s="11" t="n">
        <v>1.10828</v>
      </c>
      <c r="K123" s="11" t="n">
        <v>1.1064</v>
      </c>
      <c r="L123" s="11" t="n">
        <v>1.10612</v>
      </c>
      <c r="M123" s="11" t="n">
        <v>1.11004</v>
      </c>
      <c r="N123" s="11" t="n">
        <v>1.09797</v>
      </c>
      <c r="O123" s="11" t="n">
        <v>1.09103</v>
      </c>
      <c r="P123" s="11" t="n">
        <v>1.09381</v>
      </c>
      <c r="Q123" s="11" t="n">
        <v>1.08995</v>
      </c>
      <c r="R123" s="11" t="n">
        <v>1.1015</v>
      </c>
      <c r="S123" s="11" t="n">
        <v>1.10811</v>
      </c>
      <c r="T123" s="11" t="n">
        <v>1.10371</v>
      </c>
      <c r="U123" s="11" t="n">
        <v>1.1263</v>
      </c>
      <c r="V123" s="11" t="n">
        <v>1.11608</v>
      </c>
      <c r="W123" s="11" t="n">
        <v>1.11793</v>
      </c>
      <c r="X123" s="11" t="n">
        <v>1.10513</v>
      </c>
      <c r="Y123" s="11" t="n">
        <v>1.0990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9822</v>
      </c>
      <c r="C124" s="11" t="n">
        <v>1.09431</v>
      </c>
      <c r="D124" s="11" t="n">
        <v>1.07653</v>
      </c>
      <c r="E124" s="11" t="n">
        <v>1.06769</v>
      </c>
      <c r="F124" s="11" t="n">
        <v>1.05319</v>
      </c>
      <c r="G124" s="11" t="n">
        <v>1.0504</v>
      </c>
      <c r="H124" s="11" t="n">
        <v>1.05432</v>
      </c>
      <c r="I124" s="11" t="n">
        <v>1.06471</v>
      </c>
      <c r="J124" s="11" t="n">
        <v>1.08173</v>
      </c>
      <c r="K124" s="11" t="n">
        <v>1.07944</v>
      </c>
      <c r="L124" s="11" t="n">
        <v>1.08185</v>
      </c>
      <c r="M124" s="11" t="n">
        <v>1.0841</v>
      </c>
      <c r="N124" s="11" t="n">
        <v>1.07706</v>
      </c>
      <c r="O124" s="11" t="n">
        <v>1.07862</v>
      </c>
      <c r="P124" s="11" t="n">
        <v>1.07966</v>
      </c>
      <c r="Q124" s="11" t="n">
        <v>1.07335</v>
      </c>
      <c r="R124" s="11" t="n">
        <v>1.09427</v>
      </c>
      <c r="S124" s="11" t="n">
        <v>1.10024</v>
      </c>
      <c r="T124" s="11" t="n">
        <v>1.08577</v>
      </c>
      <c r="U124" s="11" t="n">
        <v>1.10748</v>
      </c>
      <c r="V124" s="11" t="n">
        <v>1.1001</v>
      </c>
      <c r="W124" s="11" t="n">
        <v>1.10647</v>
      </c>
      <c r="X124" s="11" t="n">
        <v>1.10874</v>
      </c>
      <c r="Y124" s="11" t="n">
        <v>1.0948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9178</v>
      </c>
      <c r="C125" s="11" t="n">
        <v>1.21382</v>
      </c>
      <c r="D125" s="11" t="n">
        <v>1.17693</v>
      </c>
      <c r="E125" s="11" t="n">
        <v>1.17161</v>
      </c>
      <c r="F125" s="11" t="n">
        <v>1.22574</v>
      </c>
      <c r="G125" s="11" t="n">
        <v>1.19808</v>
      </c>
      <c r="H125" s="11" t="n">
        <v>1.22531</v>
      </c>
      <c r="I125" s="11" t="n">
        <v>1.24261</v>
      </c>
      <c r="J125" s="11" t="n">
        <v>1.21465</v>
      </c>
      <c r="K125" s="11" t="n">
        <v>1.25076</v>
      </c>
      <c r="L125" s="11" t="n">
        <v>1.25309</v>
      </c>
      <c r="M125" s="11" t="n">
        <v>1.25201</v>
      </c>
      <c r="N125" s="11" t="n">
        <v>1.25123</v>
      </c>
      <c r="O125" s="11" t="n">
        <v>1.21989</v>
      </c>
      <c r="P125" s="11" t="n">
        <v>1.21178</v>
      </c>
      <c r="Q125" s="11" t="n">
        <v>1.21589</v>
      </c>
      <c r="R125" s="11" t="n">
        <v>1.25028</v>
      </c>
      <c r="S125" s="11" t="n">
        <v>1.25283</v>
      </c>
      <c r="T125" s="11" t="n">
        <v>1.22225</v>
      </c>
      <c r="U125" s="11" t="n">
        <v>1.24823</v>
      </c>
      <c r="V125" s="11" t="n">
        <v>1.25751</v>
      </c>
      <c r="W125" s="11" t="n">
        <v>1.25992</v>
      </c>
      <c r="X125" s="11" t="n">
        <v>1.25274</v>
      </c>
      <c r="Y125" s="11" t="n">
        <v>1.218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457</v>
      </c>
      <c r="C126" s="11" t="n">
        <v>1.16841</v>
      </c>
      <c r="D126" s="11" t="n">
        <v>1.15897</v>
      </c>
      <c r="E126" s="11" t="n">
        <v>1.15701</v>
      </c>
      <c r="F126" s="11" t="n">
        <v>1.16817</v>
      </c>
      <c r="G126" s="11" t="n">
        <v>1.17309</v>
      </c>
      <c r="H126" s="11" t="n">
        <v>1.17879</v>
      </c>
      <c r="I126" s="11" t="n">
        <v>1.19149</v>
      </c>
      <c r="J126" s="11" t="n">
        <v>1.19051</v>
      </c>
      <c r="K126" s="11" t="n">
        <v>1.19982</v>
      </c>
      <c r="L126" s="11" t="n">
        <v>1.1984</v>
      </c>
      <c r="M126" s="11" t="n">
        <v>1.19857</v>
      </c>
      <c r="N126" s="11" t="n">
        <v>1.19444</v>
      </c>
      <c r="O126" s="11" t="n">
        <v>1.1931</v>
      </c>
      <c r="P126" s="11" t="n">
        <v>1.18027</v>
      </c>
      <c r="Q126" s="11" t="n">
        <v>1.18201</v>
      </c>
      <c r="R126" s="11" t="n">
        <v>1.19335</v>
      </c>
      <c r="S126" s="11" t="n">
        <v>0.9753</v>
      </c>
      <c r="T126" s="11" t="n">
        <v>1.18718</v>
      </c>
      <c r="U126" s="11" t="n">
        <v>1.19141</v>
      </c>
      <c r="V126" s="11" t="n">
        <v>1.19931</v>
      </c>
      <c r="W126" s="11" t="n">
        <v>1.19834</v>
      </c>
      <c r="X126" s="11" t="n">
        <v>1.19375</v>
      </c>
      <c r="Y126" s="11" t="n">
        <v>1.1911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5782</v>
      </c>
      <c r="C127" s="11" t="n">
        <v>1.17687</v>
      </c>
      <c r="D127" s="11" t="n">
        <v>1.166</v>
      </c>
      <c r="E127" s="11" t="n">
        <v>1.14826</v>
      </c>
      <c r="F127" s="11" t="n">
        <v>1.15474</v>
      </c>
      <c r="G127" s="11" t="n">
        <v>0.9698</v>
      </c>
      <c r="H127" s="11" t="n">
        <v>1.16594</v>
      </c>
      <c r="I127" s="11" t="n">
        <v>1.17544</v>
      </c>
      <c r="J127" s="11" t="n">
        <v>1.17359</v>
      </c>
      <c r="K127" s="11" t="n">
        <v>1.2077</v>
      </c>
      <c r="L127" s="11" t="n">
        <v>1.20421</v>
      </c>
      <c r="M127" s="11" t="n">
        <v>1.20708</v>
      </c>
      <c r="N127" s="11" t="n">
        <v>1.21301</v>
      </c>
      <c r="O127" s="11" t="n">
        <v>1.20946</v>
      </c>
      <c r="P127" s="11" t="n">
        <v>1.19862</v>
      </c>
      <c r="Q127" s="11" t="n">
        <v>1.16321</v>
      </c>
      <c r="R127" s="11" t="n">
        <v>1.21452</v>
      </c>
      <c r="S127" s="11" t="n">
        <v>1.1518</v>
      </c>
      <c r="T127" s="11" t="n">
        <v>1.16918</v>
      </c>
      <c r="U127" s="11" t="n">
        <v>1.18995</v>
      </c>
      <c r="V127" s="11" t="n">
        <v>1.21221</v>
      </c>
      <c r="W127" s="11" t="n">
        <v>1.22509</v>
      </c>
      <c r="X127" s="11" t="n">
        <v>1.2145</v>
      </c>
      <c r="Y127" s="11" t="n">
        <v>1.198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0721</v>
      </c>
      <c r="C128" s="11" t="n">
        <v>1.10456</v>
      </c>
      <c r="D128" s="11" t="n">
        <v>1.09886</v>
      </c>
      <c r="E128" s="11" t="n">
        <v>1.09892</v>
      </c>
      <c r="F128" s="11" t="n">
        <v>1.12316</v>
      </c>
      <c r="G128" s="11" t="n">
        <v>1.10757</v>
      </c>
      <c r="H128" s="11" t="n">
        <v>1.11523</v>
      </c>
      <c r="I128" s="11" t="n">
        <v>1.11624</v>
      </c>
      <c r="J128" s="11" t="n">
        <v>1.10937</v>
      </c>
      <c r="K128" s="11" t="n">
        <v>1.09382</v>
      </c>
      <c r="L128" s="11" t="n">
        <v>1.088</v>
      </c>
      <c r="M128" s="11" t="n">
        <v>1.08823</v>
      </c>
      <c r="N128" s="11" t="n">
        <v>1.04679</v>
      </c>
      <c r="O128" s="11" t="n">
        <v>0.92217</v>
      </c>
      <c r="P128" s="11" t="n">
        <v>1.08056</v>
      </c>
      <c r="Q128" s="11" t="n">
        <v>1.09743</v>
      </c>
      <c r="R128" s="11" t="n">
        <v>1.14455</v>
      </c>
      <c r="S128" s="11" t="n">
        <v>1.13409</v>
      </c>
      <c r="T128" s="11" t="n">
        <v>1.12739</v>
      </c>
      <c r="U128" s="11" t="n">
        <v>1.15393</v>
      </c>
      <c r="V128" s="11" t="n">
        <v>1.13374</v>
      </c>
      <c r="W128" s="11" t="n">
        <v>1.15958</v>
      </c>
      <c r="X128" s="11" t="n">
        <v>1.15856</v>
      </c>
      <c r="Y128" s="11" t="n">
        <v>1.1551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1122</v>
      </c>
      <c r="C129" s="11" t="n">
        <v>1.21127</v>
      </c>
      <c r="D129" s="11" t="n">
        <v>1.19584</v>
      </c>
      <c r="E129" s="11" t="n">
        <v>1.20998</v>
      </c>
      <c r="F129" s="11" t="n">
        <v>1.21554</v>
      </c>
      <c r="G129" s="11" t="n">
        <v>1.19544</v>
      </c>
      <c r="H129" s="11" t="n">
        <v>1.20843</v>
      </c>
      <c r="I129" s="11" t="n">
        <v>1.25749</v>
      </c>
      <c r="J129" s="11" t="n">
        <v>1.25929</v>
      </c>
      <c r="K129" s="11" t="n">
        <v>1.25131</v>
      </c>
      <c r="L129" s="11" t="n">
        <v>1.25542</v>
      </c>
      <c r="M129" s="11" t="n">
        <v>1.25257</v>
      </c>
      <c r="N129" s="11" t="n">
        <v>1.26111</v>
      </c>
      <c r="O129" s="11" t="n">
        <v>1.25956</v>
      </c>
      <c r="P129" s="11" t="n">
        <v>1.24253</v>
      </c>
      <c r="Q129" s="11" t="n">
        <v>1.25171</v>
      </c>
      <c r="R129" s="11" t="n">
        <v>1.23748</v>
      </c>
      <c r="S129" s="11" t="n">
        <v>1.24462</v>
      </c>
      <c r="T129" s="11" t="n">
        <v>1.24539</v>
      </c>
      <c r="U129" s="11" t="n">
        <v>1.24413</v>
      </c>
      <c r="V129" s="11" t="n">
        <v>1.25928</v>
      </c>
      <c r="W129" s="11" t="n">
        <v>1.24987</v>
      </c>
      <c r="X129" s="11" t="n">
        <v>1.26373</v>
      </c>
      <c r="Y129" s="11" t="n">
        <v>1.2446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0898</v>
      </c>
      <c r="C130" s="11" t="n">
        <v>1.19623</v>
      </c>
      <c r="D130" s="11" t="n">
        <v>1.14205</v>
      </c>
      <c r="E130" s="11" t="n">
        <v>1.14656</v>
      </c>
      <c r="F130" s="11" t="n">
        <v>1.13928</v>
      </c>
      <c r="G130" s="11" t="n">
        <v>1.1291</v>
      </c>
      <c r="H130" s="11" t="n">
        <v>1.14869</v>
      </c>
      <c r="I130" s="11" t="n">
        <v>1.14978</v>
      </c>
      <c r="J130" s="11" t="n">
        <v>1.20522</v>
      </c>
      <c r="K130" s="11" t="n">
        <v>1.22894</v>
      </c>
      <c r="L130" s="11" t="n">
        <v>1.22968</v>
      </c>
      <c r="M130" s="11" t="n">
        <v>1.22915</v>
      </c>
      <c r="N130" s="11" t="n">
        <v>1.22916</v>
      </c>
      <c r="O130" s="11" t="n">
        <v>1.22946</v>
      </c>
      <c r="P130" s="11" t="n">
        <v>1.2299</v>
      </c>
      <c r="Q130" s="11" t="n">
        <v>1.22436</v>
      </c>
      <c r="R130" s="11" t="n">
        <v>1.22015</v>
      </c>
      <c r="S130" s="11" t="n">
        <v>1.21738</v>
      </c>
      <c r="T130" s="11" t="n">
        <v>1.05329</v>
      </c>
      <c r="U130" s="11" t="n">
        <v>1.07975</v>
      </c>
      <c r="V130" s="11" t="n">
        <v>1.23162</v>
      </c>
      <c r="W130" s="11" t="n">
        <v>1.22841</v>
      </c>
      <c r="X130" s="11" t="n">
        <v>1.22892</v>
      </c>
      <c r="Y130" s="11" t="n">
        <v>1.1970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908</v>
      </c>
      <c r="C131" s="11" t="n">
        <v>1.16048</v>
      </c>
      <c r="D131" s="11" t="n">
        <v>1.13467</v>
      </c>
      <c r="E131" s="11" t="n">
        <v>1.12322</v>
      </c>
      <c r="F131" s="11" t="n">
        <v>1.07778</v>
      </c>
      <c r="G131" s="11" t="n">
        <v>0.95124</v>
      </c>
      <c r="H131" s="11" t="n">
        <v>1.0492</v>
      </c>
      <c r="I131" s="11" t="n">
        <v>1.13281</v>
      </c>
      <c r="J131" s="11" t="n">
        <v>1.13274</v>
      </c>
      <c r="K131" s="11" t="n">
        <v>1.14639</v>
      </c>
      <c r="L131" s="11" t="n">
        <v>1.15239</v>
      </c>
      <c r="M131" s="11" t="n">
        <v>1.15434</v>
      </c>
      <c r="N131" s="11" t="n">
        <v>1.15048</v>
      </c>
      <c r="O131" s="11" t="n">
        <v>1.14009</v>
      </c>
      <c r="P131" s="11" t="n">
        <v>1.13948</v>
      </c>
      <c r="Q131" s="11" t="n">
        <v>1.13566</v>
      </c>
      <c r="R131" s="11" t="n">
        <v>1.16033</v>
      </c>
      <c r="S131" s="11" t="n">
        <v>1.15682</v>
      </c>
      <c r="T131" s="11" t="n">
        <v>1.16842</v>
      </c>
      <c r="U131" s="11" t="n">
        <v>1.19843</v>
      </c>
      <c r="V131" s="11" t="n">
        <v>1.20332</v>
      </c>
      <c r="W131" s="11" t="n">
        <v>1.1842</v>
      </c>
      <c r="X131" s="11" t="n">
        <v>1.18575</v>
      </c>
      <c r="Y131" s="11" t="n">
        <v>1.1602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0365</v>
      </c>
      <c r="C132" s="11" t="n">
        <v>1.19249</v>
      </c>
      <c r="D132" s="11" t="n">
        <v>1.14703</v>
      </c>
      <c r="E132" s="11" t="n">
        <v>1.17452</v>
      </c>
      <c r="F132" s="11" t="n">
        <v>1.20573</v>
      </c>
      <c r="G132" s="11" t="n">
        <v>1.20841</v>
      </c>
      <c r="H132" s="11" t="n">
        <v>1.22593</v>
      </c>
      <c r="I132" s="11" t="n">
        <v>1.22953</v>
      </c>
      <c r="J132" s="11" t="n">
        <v>1.26109</v>
      </c>
      <c r="K132" s="11" t="n">
        <v>1.26381</v>
      </c>
      <c r="L132" s="11" t="n">
        <v>1.26281</v>
      </c>
      <c r="M132" s="11" t="n">
        <v>1.26282</v>
      </c>
      <c r="N132" s="11" t="n">
        <v>1.26235</v>
      </c>
      <c r="O132" s="11" t="n">
        <v>1.26225</v>
      </c>
      <c r="P132" s="11" t="n">
        <v>1.26531</v>
      </c>
      <c r="Q132" s="11" t="n">
        <v>1.25167</v>
      </c>
      <c r="R132" s="11" t="n">
        <v>1.25236</v>
      </c>
      <c r="S132" s="11" t="n">
        <v>1.27287</v>
      </c>
      <c r="T132" s="11" t="n">
        <v>1.2579</v>
      </c>
      <c r="U132" s="11" t="n">
        <v>1.25267</v>
      </c>
      <c r="V132" s="11" t="n">
        <v>1.24399</v>
      </c>
      <c r="W132" s="11" t="n">
        <v>1.21525</v>
      </c>
      <c r="X132" s="11" t="n">
        <v>1.1921</v>
      </c>
      <c r="Y132" s="11" t="n">
        <v>1.183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4093</v>
      </c>
      <c r="C133" s="11" t="n">
        <v>1.05536</v>
      </c>
      <c r="D133" s="11" t="n">
        <v>0.93953</v>
      </c>
      <c r="E133" s="11" t="n">
        <v>0.94237</v>
      </c>
      <c r="F133" s="11" t="n">
        <v>1.01793</v>
      </c>
      <c r="G133" s="11" t="n">
        <v>1.08023</v>
      </c>
      <c r="H133" s="11" t="n">
        <v>1.14281</v>
      </c>
      <c r="I133" s="11" t="n">
        <v>1.15557</v>
      </c>
      <c r="J133" s="11" t="n">
        <v>1.16614</v>
      </c>
      <c r="K133" s="11" t="n">
        <v>1.16718</v>
      </c>
      <c r="L133" s="11" t="n">
        <v>1.16807</v>
      </c>
      <c r="M133" s="11" t="n">
        <v>1.16136</v>
      </c>
      <c r="N133" s="11" t="n">
        <v>1.15847</v>
      </c>
      <c r="O133" s="11" t="n">
        <v>1.15754</v>
      </c>
      <c r="P133" s="11" t="n">
        <v>1.17444</v>
      </c>
      <c r="Q133" s="11" t="n">
        <v>1.17093</v>
      </c>
      <c r="R133" s="11" t="n">
        <v>1.18583</v>
      </c>
      <c r="S133" s="11" t="n">
        <v>1.21155</v>
      </c>
      <c r="T133" s="11" t="n">
        <v>1.17578</v>
      </c>
      <c r="U133" s="11" t="n">
        <v>1.19251</v>
      </c>
      <c r="V133" s="11" t="n">
        <v>1.18246</v>
      </c>
      <c r="W133" s="11" t="n">
        <v>1.14895</v>
      </c>
      <c r="X133" s="11" t="n">
        <v>1.14852</v>
      </c>
      <c r="Y133" s="11" t="n">
        <v>1.13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6285</v>
      </c>
      <c r="C134" s="11" t="n">
        <v>1.10851</v>
      </c>
      <c r="D134" s="11" t="n">
        <v>0.97295</v>
      </c>
      <c r="E134" s="11" t="n">
        <v>0.95539</v>
      </c>
      <c r="F134" s="11" t="n">
        <v>1.138</v>
      </c>
      <c r="G134" s="11" t="n">
        <v>1.1879</v>
      </c>
      <c r="H134" s="11" t="n">
        <v>1.21078</v>
      </c>
      <c r="I134" s="11" t="n">
        <v>1.225</v>
      </c>
      <c r="J134" s="11" t="n">
        <v>1.21541</v>
      </c>
      <c r="K134" s="11" t="n">
        <v>1.22172</v>
      </c>
      <c r="L134" s="11" t="n">
        <v>1.21774</v>
      </c>
      <c r="M134" s="11" t="n">
        <v>1.21693</v>
      </c>
      <c r="N134" s="11" t="n">
        <v>1.21971</v>
      </c>
      <c r="O134" s="11" t="n">
        <v>1.2045</v>
      </c>
      <c r="P134" s="11" t="n">
        <v>1.05615</v>
      </c>
      <c r="Q134" s="11" t="n">
        <v>1.17985</v>
      </c>
      <c r="R134" s="11" t="n">
        <v>1.06618</v>
      </c>
      <c r="S134" s="11" t="n">
        <v>1.07674</v>
      </c>
      <c r="T134" s="11" t="n">
        <v>1.22058</v>
      </c>
      <c r="U134" s="11" t="n">
        <v>1.2141</v>
      </c>
      <c r="V134" s="11" t="n">
        <v>1.21094</v>
      </c>
      <c r="W134" s="11" t="n">
        <v>1.21686</v>
      </c>
      <c r="X134" s="11" t="n">
        <v>1.19472</v>
      </c>
      <c r="Y134" s="11" t="n">
        <v>1.167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0132</v>
      </c>
      <c r="C135" s="11" t="n">
        <v>1.15712</v>
      </c>
      <c r="D135" s="11" t="n">
        <v>1.1869</v>
      </c>
      <c r="E135" s="11" t="n">
        <v>1.23187</v>
      </c>
      <c r="F135" s="11" t="n">
        <v>1.2249</v>
      </c>
      <c r="G135" s="11" t="n">
        <v>1.2348</v>
      </c>
      <c r="H135" s="11" t="n">
        <v>1.24389</v>
      </c>
      <c r="I135" s="11" t="n">
        <v>1.24486</v>
      </c>
      <c r="J135" s="11" t="n">
        <v>1.26405</v>
      </c>
      <c r="K135" s="11" t="n">
        <v>1.28146</v>
      </c>
      <c r="L135" s="11" t="n">
        <v>1.282</v>
      </c>
      <c r="M135" s="11" t="n">
        <v>1.29177</v>
      </c>
      <c r="N135" s="11" t="n">
        <v>1.2916</v>
      </c>
      <c r="O135" s="11" t="n">
        <v>1.29342</v>
      </c>
      <c r="P135" s="11" t="n">
        <v>1.27267</v>
      </c>
      <c r="Q135" s="11" t="n">
        <v>1.27317</v>
      </c>
      <c r="R135" s="11" t="n">
        <v>1.27663</v>
      </c>
      <c r="S135" s="11" t="n">
        <v>1.28359</v>
      </c>
      <c r="T135" s="11" t="n">
        <v>1.29056</v>
      </c>
      <c r="U135" s="11" t="n">
        <v>1.29906</v>
      </c>
      <c r="V135" s="11" t="n">
        <v>1.26821</v>
      </c>
      <c r="W135" s="11" t="n">
        <v>1.26133</v>
      </c>
      <c r="X135" s="11" t="n">
        <v>1.23738</v>
      </c>
      <c r="Y135" s="11" t="n">
        <v>1.2235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4227</v>
      </c>
      <c r="C136" s="11" t="n">
        <v>1.18852</v>
      </c>
      <c r="D136" s="11" t="n">
        <v>1.19666</v>
      </c>
      <c r="E136" s="11" t="n">
        <v>1.19469</v>
      </c>
      <c r="F136" s="11" t="n">
        <v>1.19639</v>
      </c>
      <c r="G136" s="11" t="n">
        <v>1.19491</v>
      </c>
      <c r="H136" s="11" t="n">
        <v>1.20794</v>
      </c>
      <c r="I136" s="11" t="n">
        <v>1.22776</v>
      </c>
      <c r="J136" s="11" t="n">
        <v>1.24155</v>
      </c>
      <c r="K136" s="11" t="n">
        <v>1.24249</v>
      </c>
      <c r="L136" s="11" t="n">
        <v>1.23957</v>
      </c>
      <c r="M136" s="11" t="n">
        <v>1.22544</v>
      </c>
      <c r="N136" s="11" t="n">
        <v>1.2323</v>
      </c>
      <c r="O136" s="11" t="n">
        <v>1.22585</v>
      </c>
      <c r="P136" s="11" t="n">
        <v>1.21177</v>
      </c>
      <c r="Q136" s="11" t="n">
        <v>1.20615</v>
      </c>
      <c r="R136" s="11" t="n">
        <v>1.21738</v>
      </c>
      <c r="S136" s="11" t="n">
        <v>1.21664</v>
      </c>
      <c r="T136" s="11" t="n">
        <v>1.2191</v>
      </c>
      <c r="U136" s="11" t="n">
        <v>1.23318</v>
      </c>
      <c r="V136" s="11" t="n">
        <v>1.23759</v>
      </c>
      <c r="W136" s="11" t="n">
        <v>1.24025</v>
      </c>
      <c r="X136" s="11" t="n">
        <v>1.21821</v>
      </c>
      <c r="Y136" s="11" t="n">
        <v>1.2044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8955</v>
      </c>
      <c r="C137" s="11" t="n">
        <v>1.15105</v>
      </c>
      <c r="D137" s="11" t="n">
        <v>1.14175</v>
      </c>
      <c r="E137" s="11" t="n">
        <v>1.145</v>
      </c>
      <c r="F137" s="11" t="n">
        <v>1.1676</v>
      </c>
      <c r="G137" s="11" t="n">
        <v>1.16218</v>
      </c>
      <c r="H137" s="11" t="n">
        <v>1.18571</v>
      </c>
      <c r="I137" s="11" t="n">
        <v>1.20092</v>
      </c>
      <c r="J137" s="11" t="n">
        <v>1.2197</v>
      </c>
      <c r="K137" s="11" t="n">
        <v>1.24349</v>
      </c>
      <c r="L137" s="11" t="n">
        <v>1.24251</v>
      </c>
      <c r="M137" s="11" t="n">
        <v>1.23366</v>
      </c>
      <c r="N137" s="11" t="n">
        <v>1.20619</v>
      </c>
      <c r="O137" s="11" t="n">
        <v>1.20503</v>
      </c>
      <c r="P137" s="11" t="n">
        <v>1.19513</v>
      </c>
      <c r="Q137" s="11" t="n">
        <v>1.1636</v>
      </c>
      <c r="R137" s="11" t="n">
        <v>1.1981</v>
      </c>
      <c r="S137" s="11" t="n">
        <v>1.20583</v>
      </c>
      <c r="T137" s="11" t="n">
        <v>1.20837</v>
      </c>
      <c r="U137" s="11" t="n">
        <v>1.20745</v>
      </c>
      <c r="V137" s="11" t="n">
        <v>1.19572</v>
      </c>
      <c r="W137" s="11" t="n">
        <v>1.21749</v>
      </c>
      <c r="X137" s="11" t="n">
        <v>1.19828</v>
      </c>
      <c r="Y137" s="11" t="n">
        <v>1.1463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4487</v>
      </c>
      <c r="C138" s="11" t="n">
        <v>1.12665</v>
      </c>
      <c r="D138" s="11" t="n">
        <v>1.1073</v>
      </c>
      <c r="E138" s="11" t="n">
        <v>1.11919</v>
      </c>
      <c r="F138" s="11" t="n">
        <v>1.10815</v>
      </c>
      <c r="G138" s="11" t="n">
        <v>1.09659</v>
      </c>
      <c r="H138" s="11" t="n">
        <v>1.11539</v>
      </c>
      <c r="I138" s="11" t="n">
        <v>1.1404</v>
      </c>
      <c r="J138" s="11" t="n">
        <v>1.18442</v>
      </c>
      <c r="K138" s="11" t="n">
        <v>1.31819</v>
      </c>
      <c r="L138" s="11" t="n">
        <v>1.31441</v>
      </c>
      <c r="M138" s="11" t="n">
        <v>1.31787</v>
      </c>
      <c r="N138" s="11" t="n">
        <v>1.32232</v>
      </c>
      <c r="O138" s="11" t="n">
        <v>1.26585</v>
      </c>
      <c r="P138" s="11" t="n">
        <v>1.14802</v>
      </c>
      <c r="Q138" s="11" t="n">
        <v>1.18506</v>
      </c>
      <c r="R138" s="11" t="n">
        <v>1.1303</v>
      </c>
      <c r="S138" s="11" t="n">
        <v>1.30065</v>
      </c>
      <c r="T138" s="11" t="n">
        <v>1.31355</v>
      </c>
      <c r="U138" s="11" t="n">
        <v>1.32373</v>
      </c>
      <c r="V138" s="11" t="n">
        <v>1.3114</v>
      </c>
      <c r="W138" s="11" t="n">
        <v>1.31734</v>
      </c>
      <c r="X138" s="11" t="n">
        <v>1.2918</v>
      </c>
      <c r="Y138" s="11" t="n">
        <v>1.1684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103</v>
      </c>
      <c r="C139" s="11" t="n">
        <v>1.16161</v>
      </c>
      <c r="D139" s="11" t="n">
        <v>1.23995</v>
      </c>
      <c r="E139" s="11" t="n">
        <v>1.26851</v>
      </c>
      <c r="F139" s="11" t="n">
        <v>1.27924</v>
      </c>
      <c r="G139" s="11" t="n">
        <v>1.28746</v>
      </c>
      <c r="H139" s="11" t="n">
        <v>1.29969</v>
      </c>
      <c r="I139" s="11" t="n">
        <v>1.34218</v>
      </c>
      <c r="J139" s="11" t="n">
        <v>1.34679</v>
      </c>
      <c r="K139" s="11" t="n">
        <v>1.36569</v>
      </c>
      <c r="L139" s="11" t="n">
        <v>1.38176</v>
      </c>
      <c r="M139" s="11" t="n">
        <v>1.38149</v>
      </c>
      <c r="N139" s="11" t="n">
        <v>1.38007</v>
      </c>
      <c r="O139" s="11" t="n">
        <v>1.36096</v>
      </c>
      <c r="P139" s="11" t="n">
        <v>1.2237</v>
      </c>
      <c r="Q139" s="11" t="n">
        <v>1.23444</v>
      </c>
      <c r="R139" s="11" t="n">
        <v>1.35091</v>
      </c>
      <c r="S139" s="11" t="n">
        <v>1.36369</v>
      </c>
      <c r="T139" s="11" t="n">
        <v>1.36518</v>
      </c>
      <c r="U139" s="11" t="n">
        <v>1.37587</v>
      </c>
      <c r="V139" s="11" t="n">
        <v>1.37667</v>
      </c>
      <c r="W139" s="11" t="n">
        <v>1.38156</v>
      </c>
      <c r="X139" s="11" t="n">
        <v>1.2974</v>
      </c>
      <c r="Y139" s="11" t="n">
        <v>1.1730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3177</v>
      </c>
      <c r="C140" s="11" t="n">
        <v>1.16661</v>
      </c>
      <c r="D140" s="11" t="n">
        <v>1.17412</v>
      </c>
      <c r="E140" s="11" t="n">
        <v>1.18304</v>
      </c>
      <c r="F140" s="11" t="n">
        <v>1.18122</v>
      </c>
      <c r="G140" s="11" t="n">
        <v>1.21855</v>
      </c>
      <c r="H140" s="11" t="n">
        <v>1.22933</v>
      </c>
      <c r="I140" s="11" t="n">
        <v>1.24788</v>
      </c>
      <c r="J140" s="11" t="n">
        <v>1.27488</v>
      </c>
      <c r="K140" s="11" t="n">
        <v>1.27992</v>
      </c>
      <c r="L140" s="11" t="n">
        <v>1.28067</v>
      </c>
      <c r="M140" s="11" t="n">
        <v>1.27122</v>
      </c>
      <c r="N140" s="11" t="n">
        <v>1.27317</v>
      </c>
      <c r="O140" s="11" t="n">
        <v>1.17546</v>
      </c>
      <c r="P140" s="11" t="n">
        <v>1.11878</v>
      </c>
      <c r="Q140" s="11" t="n">
        <v>1.1152</v>
      </c>
      <c r="R140" s="11" t="n">
        <v>1.1286</v>
      </c>
      <c r="S140" s="11" t="n">
        <v>1.16554</v>
      </c>
      <c r="T140" s="11" t="n">
        <v>1.20881</v>
      </c>
      <c r="U140" s="11" t="n">
        <v>1.15937</v>
      </c>
      <c r="V140" s="11" t="n">
        <v>1.18216</v>
      </c>
      <c r="W140" s="11" t="n">
        <v>1.15225</v>
      </c>
      <c r="X140" s="11" t="n">
        <v>1.13158</v>
      </c>
      <c r="Y140" s="11" t="n">
        <v>1.075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8862</v>
      </c>
      <c r="C141" s="11" t="n">
        <v>1.11658</v>
      </c>
      <c r="D141" s="11" t="n">
        <v>1.17246</v>
      </c>
      <c r="E141" s="11" t="n">
        <v>1.14501</v>
      </c>
      <c r="F141" s="11" t="n">
        <v>1.1685</v>
      </c>
      <c r="G141" s="11" t="n">
        <v>1.18866</v>
      </c>
      <c r="H141" s="11" t="n">
        <v>1.20288</v>
      </c>
      <c r="I141" s="11" t="n">
        <v>1.28674</v>
      </c>
      <c r="J141" s="11" t="n">
        <v>1.29925</v>
      </c>
      <c r="K141" s="11" t="n">
        <v>1.30371</v>
      </c>
      <c r="L141" s="11" t="n">
        <v>1.30669</v>
      </c>
      <c r="M141" s="11" t="n">
        <v>1.31361</v>
      </c>
      <c r="N141" s="11" t="n">
        <v>1.29498</v>
      </c>
      <c r="O141" s="11" t="n">
        <v>1.22811</v>
      </c>
      <c r="P141" s="11" t="n">
        <v>1.25971</v>
      </c>
      <c r="Q141" s="11" t="n">
        <v>1.18465</v>
      </c>
      <c r="R141" s="11" t="n">
        <v>1.25462</v>
      </c>
      <c r="S141" s="11" t="n">
        <v>1.2878</v>
      </c>
      <c r="T141" s="11" t="n">
        <v>1.28011</v>
      </c>
      <c r="U141" s="11" t="n">
        <v>1.23416</v>
      </c>
      <c r="V141" s="11" t="n">
        <v>1.24479</v>
      </c>
      <c r="W141" s="11" t="n">
        <v>1.22185</v>
      </c>
      <c r="X141" s="11" t="n">
        <v>1.13808</v>
      </c>
      <c r="Y141" s="11" t="n">
        <v>1.0924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0651</v>
      </c>
      <c r="C142" s="11" t="n">
        <v>1.07066</v>
      </c>
      <c r="D142" s="11" t="n">
        <v>1.06967</v>
      </c>
      <c r="E142" s="11" t="n">
        <v>1.08902</v>
      </c>
      <c r="F142" s="11" t="n">
        <v>1.08936</v>
      </c>
      <c r="G142" s="11" t="n">
        <v>1.10687</v>
      </c>
      <c r="H142" s="11" t="n">
        <v>1.13127</v>
      </c>
      <c r="I142" s="11" t="n">
        <v>1.16974</v>
      </c>
      <c r="J142" s="11" t="n">
        <v>1.18818</v>
      </c>
      <c r="K142" s="11" t="n">
        <v>1.20173</v>
      </c>
      <c r="L142" s="11" t="n">
        <v>1.18755</v>
      </c>
      <c r="M142" s="11" t="n">
        <v>1.19167</v>
      </c>
      <c r="N142" s="11" t="n">
        <v>1.19109</v>
      </c>
      <c r="O142" s="11" t="n">
        <v>1.16073</v>
      </c>
      <c r="P142" s="11" t="n">
        <v>1.13171</v>
      </c>
      <c r="Q142" s="11" t="n">
        <v>1.15105</v>
      </c>
      <c r="R142" s="11" t="n">
        <v>1.01316</v>
      </c>
      <c r="S142" s="11" t="n">
        <v>1.15753</v>
      </c>
      <c r="T142" s="11" t="n">
        <v>1.15913</v>
      </c>
      <c r="U142" s="11" t="n">
        <v>1.15638</v>
      </c>
      <c r="V142" s="11" t="n">
        <v>1.14247</v>
      </c>
      <c r="W142" s="11" t="n">
        <v>1.14524</v>
      </c>
      <c r="X142" s="11" t="n">
        <v>1.12171</v>
      </c>
      <c r="Y142" s="11" t="n">
        <v>1.10623</v>
      </c>
    </row>
    <row r="143" customFormat="false" ht="12.75" hidden="false" customHeight="false" outlineLevel="0" collapsed="false">
      <c r="A143" s="12" t="n">
        <v>29</v>
      </c>
      <c r="B143" s="11" t="n">
        <v>1.14566</v>
      </c>
      <c r="C143" s="11" t="n">
        <v>1.06522</v>
      </c>
      <c r="D143" s="11" t="n">
        <v>1.07232</v>
      </c>
      <c r="E143" s="11" t="n">
        <v>1.10851</v>
      </c>
      <c r="F143" s="11" t="n">
        <v>1.11986</v>
      </c>
      <c r="G143" s="11" t="n">
        <v>1.13351</v>
      </c>
      <c r="H143" s="11" t="n">
        <v>1.18519</v>
      </c>
      <c r="I143" s="11" t="n">
        <v>1.22885</v>
      </c>
      <c r="J143" s="11" t="n">
        <v>1.25667</v>
      </c>
      <c r="K143" s="11" t="n">
        <v>1.27353</v>
      </c>
      <c r="L143" s="11" t="n">
        <v>1.24434</v>
      </c>
      <c r="M143" s="11" t="n">
        <v>1.27224</v>
      </c>
      <c r="N143" s="11" t="n">
        <v>1.27331</v>
      </c>
      <c r="O143" s="11" t="n">
        <v>1.1691</v>
      </c>
      <c r="P143" s="11" t="n">
        <v>1.03501</v>
      </c>
      <c r="Q143" s="11" t="n">
        <v>0.98206</v>
      </c>
      <c r="R143" s="11" t="n">
        <v>1.16795</v>
      </c>
      <c r="S143" s="11" t="n">
        <v>1.19763</v>
      </c>
      <c r="T143" s="11" t="n">
        <v>1.17051</v>
      </c>
      <c r="U143" s="11" t="n">
        <v>1.2198</v>
      </c>
      <c r="V143" s="11" t="n">
        <v>1.26793</v>
      </c>
      <c r="W143" s="11" t="n">
        <v>1.27438</v>
      </c>
      <c r="X143" s="11" t="n">
        <v>1.2286</v>
      </c>
      <c r="Y143" s="11" t="n">
        <v>1.14736</v>
      </c>
    </row>
    <row r="144" customFormat="false" ht="12.75" hidden="false" customHeight="false" outlineLevel="0" collapsed="false">
      <c r="A144" s="12" t="n">
        <v>30</v>
      </c>
      <c r="B144" s="11" t="n">
        <v>1.12682</v>
      </c>
      <c r="C144" s="11" t="n">
        <v>1.06925</v>
      </c>
      <c r="D144" s="11" t="n">
        <v>1.04153</v>
      </c>
      <c r="E144" s="11" t="n">
        <v>0.99358</v>
      </c>
      <c r="F144" s="11" t="n">
        <v>1.05849</v>
      </c>
      <c r="G144" s="11" t="n">
        <v>1.06842</v>
      </c>
      <c r="H144" s="11" t="n">
        <v>1.09071</v>
      </c>
      <c r="I144" s="11" t="n">
        <v>1.1411</v>
      </c>
      <c r="J144" s="11" t="n">
        <v>1.21012</v>
      </c>
      <c r="K144" s="11" t="n">
        <v>1.23344</v>
      </c>
      <c r="L144" s="11" t="n">
        <v>1.24406</v>
      </c>
      <c r="M144" s="11" t="n">
        <v>1.24297</v>
      </c>
      <c r="N144" s="11" t="n">
        <v>1.24423</v>
      </c>
      <c r="O144" s="11" t="n">
        <v>1.15148</v>
      </c>
      <c r="P144" s="11" t="n">
        <v>1.13765</v>
      </c>
      <c r="Q144" s="11" t="n">
        <v>1.15871</v>
      </c>
      <c r="R144" s="11" t="n">
        <v>1.13168</v>
      </c>
      <c r="S144" s="11" t="n">
        <v>1.15285</v>
      </c>
      <c r="T144" s="11" t="n">
        <v>1.16227</v>
      </c>
      <c r="U144" s="11" t="n">
        <v>1.21698</v>
      </c>
      <c r="V144" s="11" t="n">
        <v>1.21649</v>
      </c>
      <c r="W144" s="11" t="n">
        <v>1.22126</v>
      </c>
      <c r="X144" s="11" t="n">
        <v>1.19505</v>
      </c>
      <c r="Y144" s="11" t="n">
        <v>1.1142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5-16T06:12:30Z</dcterms:modified>
  <cp:revision>0</cp:revision>
  <dc:subject/>
  <dc:title/>
</cp:coreProperties>
</file>