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122</v>
      </c>
      <c r="C7" s="11" t="n">
        <v>1.0141</v>
      </c>
      <c r="D7" s="11" t="n">
        <v>1.06921</v>
      </c>
      <c r="E7" s="11" t="n">
        <v>1.092</v>
      </c>
      <c r="F7" s="11" t="n">
        <v>1.1231</v>
      </c>
      <c r="G7" s="11" t="n">
        <v>1.12542</v>
      </c>
      <c r="H7" s="11" t="n">
        <v>1.12534</v>
      </c>
      <c r="I7" s="11" t="n">
        <v>1.15619</v>
      </c>
      <c r="J7" s="11" t="n">
        <v>1.14575</v>
      </c>
      <c r="K7" s="11" t="n">
        <v>1.13738</v>
      </c>
      <c r="L7" s="11" t="n">
        <v>1.13729</v>
      </c>
      <c r="M7" s="11" t="n">
        <v>1.1365</v>
      </c>
      <c r="N7" s="11" t="n">
        <v>1.11506</v>
      </c>
      <c r="O7" s="11" t="n">
        <v>1.11471</v>
      </c>
      <c r="P7" s="11" t="n">
        <v>1.12498</v>
      </c>
      <c r="Q7" s="11" t="n">
        <v>1.12401</v>
      </c>
      <c r="R7" s="11" t="n">
        <v>1.10367</v>
      </c>
      <c r="S7" s="11" t="n">
        <v>1.10012</v>
      </c>
      <c r="T7" s="11" t="n">
        <v>1.13348</v>
      </c>
      <c r="U7" s="11" t="n">
        <v>1.13006</v>
      </c>
      <c r="V7" s="11" t="n">
        <v>1.1226</v>
      </c>
      <c r="W7" s="11" t="n">
        <v>1.10908</v>
      </c>
      <c r="X7" s="11" t="n">
        <v>1.08622</v>
      </c>
      <c r="Y7" s="11" t="n">
        <v>0.9707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744</v>
      </c>
      <c r="C8" s="11" t="n">
        <v>1.16362</v>
      </c>
      <c r="D8" s="11" t="n">
        <v>1.17287</v>
      </c>
      <c r="E8" s="11" t="n">
        <v>1.1777</v>
      </c>
      <c r="F8" s="11" t="n">
        <v>1.26007</v>
      </c>
      <c r="G8" s="11" t="n">
        <v>1.25726</v>
      </c>
      <c r="H8" s="11" t="n">
        <v>1.26472</v>
      </c>
      <c r="I8" s="11" t="n">
        <v>1.27432</v>
      </c>
      <c r="J8" s="11" t="n">
        <v>1.30671</v>
      </c>
      <c r="K8" s="11" t="n">
        <v>1.27789</v>
      </c>
      <c r="L8" s="11" t="n">
        <v>1.27807</v>
      </c>
      <c r="M8" s="11" t="n">
        <v>1.27427</v>
      </c>
      <c r="N8" s="11" t="n">
        <v>1.25605</v>
      </c>
      <c r="O8" s="11" t="n">
        <v>1.27405</v>
      </c>
      <c r="P8" s="11" t="n">
        <v>1.27187</v>
      </c>
      <c r="Q8" s="11" t="n">
        <v>1.26942</v>
      </c>
      <c r="R8" s="11" t="n">
        <v>1.26996</v>
      </c>
      <c r="S8" s="11" t="n">
        <v>1.26829</v>
      </c>
      <c r="T8" s="11" t="n">
        <v>1.27509</v>
      </c>
      <c r="U8" s="11" t="n">
        <v>1.27598</v>
      </c>
      <c r="V8" s="11" t="n">
        <v>1.26214</v>
      </c>
      <c r="W8" s="11" t="n">
        <v>1.2405</v>
      </c>
      <c r="X8" s="11" t="n">
        <v>1.21133</v>
      </c>
      <c r="Y8" s="11" t="n">
        <v>1.1087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5991</v>
      </c>
      <c r="C9" s="11" t="n">
        <v>1.16855</v>
      </c>
      <c r="D9" s="11" t="n">
        <v>1.17286</v>
      </c>
      <c r="E9" s="11" t="n">
        <v>1.17102</v>
      </c>
      <c r="F9" s="11" t="n">
        <v>1.24881</v>
      </c>
      <c r="G9" s="11" t="n">
        <v>1.24746</v>
      </c>
      <c r="H9" s="11" t="n">
        <v>1.25347</v>
      </c>
      <c r="I9" s="11" t="n">
        <v>1.29956</v>
      </c>
      <c r="J9" s="11" t="n">
        <v>1.29157</v>
      </c>
      <c r="K9" s="11" t="n">
        <v>1.27355</v>
      </c>
      <c r="L9" s="11" t="n">
        <v>1.27563</v>
      </c>
      <c r="M9" s="11" t="n">
        <v>1.27274</v>
      </c>
      <c r="N9" s="11" t="n">
        <v>1.25957</v>
      </c>
      <c r="O9" s="11" t="n">
        <v>1.21318</v>
      </c>
      <c r="P9" s="11" t="n">
        <v>1.24513</v>
      </c>
      <c r="Q9" s="11" t="n">
        <v>1.2435</v>
      </c>
      <c r="R9" s="11" t="n">
        <v>1.25106</v>
      </c>
      <c r="S9" s="11" t="n">
        <v>1.23823</v>
      </c>
      <c r="T9" s="11" t="n">
        <v>1.24794</v>
      </c>
      <c r="U9" s="11" t="n">
        <v>1.25649</v>
      </c>
      <c r="V9" s="11" t="n">
        <v>1.23957</v>
      </c>
      <c r="W9" s="11" t="n">
        <v>1.23027</v>
      </c>
      <c r="X9" s="11" t="n">
        <v>1.21296</v>
      </c>
      <c r="Y9" s="11" t="n">
        <v>1.129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8642</v>
      </c>
      <c r="C10" s="11" t="n">
        <v>1.17275</v>
      </c>
      <c r="D10" s="11" t="n">
        <v>1.1731</v>
      </c>
      <c r="E10" s="11" t="n">
        <v>1.2444</v>
      </c>
      <c r="F10" s="11" t="n">
        <v>1.26628</v>
      </c>
      <c r="G10" s="11" t="n">
        <v>1.27756</v>
      </c>
      <c r="H10" s="11" t="n">
        <v>1.27839</v>
      </c>
      <c r="I10" s="11" t="n">
        <v>1.31956</v>
      </c>
      <c r="J10" s="11" t="n">
        <v>1.31725</v>
      </c>
      <c r="K10" s="11" t="n">
        <v>1.3132</v>
      </c>
      <c r="L10" s="11" t="n">
        <v>1.2698</v>
      </c>
      <c r="M10" s="11" t="n">
        <v>1.27056</v>
      </c>
      <c r="N10" s="11" t="n">
        <v>1.28126</v>
      </c>
      <c r="O10" s="11" t="n">
        <v>1.25948</v>
      </c>
      <c r="P10" s="11" t="n">
        <v>1.26576</v>
      </c>
      <c r="Q10" s="11" t="n">
        <v>1.28142</v>
      </c>
      <c r="R10" s="11" t="n">
        <v>1.27417</v>
      </c>
      <c r="S10" s="11" t="n">
        <v>1.26197</v>
      </c>
      <c r="T10" s="11" t="n">
        <v>1.25614</v>
      </c>
      <c r="U10" s="11" t="n">
        <v>1.27428</v>
      </c>
      <c r="V10" s="11" t="n">
        <v>1.2592</v>
      </c>
      <c r="W10" s="11" t="n">
        <v>1.25744</v>
      </c>
      <c r="X10" s="11" t="n">
        <v>1.23747</v>
      </c>
      <c r="Y10" s="11" t="n">
        <v>1.1589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3384</v>
      </c>
      <c r="C11" s="11" t="n">
        <v>1.16457</v>
      </c>
      <c r="D11" s="11" t="n">
        <v>1.00077</v>
      </c>
      <c r="E11" s="11" t="n">
        <v>1.06047</v>
      </c>
      <c r="F11" s="11" t="n">
        <v>1.14393</v>
      </c>
      <c r="G11" s="11" t="n">
        <v>1.36754</v>
      </c>
      <c r="H11" s="11" t="n">
        <v>1.38553</v>
      </c>
      <c r="I11" s="11" t="n">
        <v>1.42618</v>
      </c>
      <c r="J11" s="11" t="n">
        <v>1.43239</v>
      </c>
      <c r="K11" s="11" t="n">
        <v>1.4298</v>
      </c>
      <c r="L11" s="11" t="n">
        <v>1.42752</v>
      </c>
      <c r="M11" s="11" t="n">
        <v>1.39613</v>
      </c>
      <c r="N11" s="11" t="n">
        <v>1.35371</v>
      </c>
      <c r="O11" s="11" t="n">
        <v>1.38221</v>
      </c>
      <c r="P11" s="11" t="n">
        <v>1.39451</v>
      </c>
      <c r="Q11" s="11" t="n">
        <v>1.40328</v>
      </c>
      <c r="R11" s="11" t="n">
        <v>1.38916</v>
      </c>
      <c r="S11" s="11" t="n">
        <v>1.34199</v>
      </c>
      <c r="T11" s="11" t="n">
        <v>1.40267</v>
      </c>
      <c r="U11" s="11" t="n">
        <v>1.40507</v>
      </c>
      <c r="V11" s="11" t="n">
        <v>1.42028</v>
      </c>
      <c r="W11" s="11" t="n">
        <v>1.39535</v>
      </c>
      <c r="X11" s="11" t="n">
        <v>1.37574</v>
      </c>
      <c r="Y11" s="11" t="n">
        <v>1.252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5625</v>
      </c>
      <c r="C12" s="11" t="n">
        <v>1.25859</v>
      </c>
      <c r="D12" s="11" t="n">
        <v>1.25341</v>
      </c>
      <c r="E12" s="11" t="n">
        <v>1.27272</v>
      </c>
      <c r="F12" s="11" t="n">
        <v>1.29672</v>
      </c>
      <c r="G12" s="11" t="n">
        <v>1.29383</v>
      </c>
      <c r="H12" s="11" t="n">
        <v>1.28817</v>
      </c>
      <c r="I12" s="11" t="n">
        <v>1.26732</v>
      </c>
      <c r="J12" s="11" t="n">
        <v>1.30112</v>
      </c>
      <c r="K12" s="11" t="n">
        <v>1.29105</v>
      </c>
      <c r="L12" s="11" t="n">
        <v>1.29124</v>
      </c>
      <c r="M12" s="11" t="n">
        <v>1.23724</v>
      </c>
      <c r="N12" s="11" t="n">
        <v>1.25404</v>
      </c>
      <c r="O12" s="11" t="n">
        <v>1.21974</v>
      </c>
      <c r="P12" s="11" t="n">
        <v>1.26176</v>
      </c>
      <c r="Q12" s="11" t="n">
        <v>1.2322</v>
      </c>
      <c r="R12" s="11" t="n">
        <v>1.24551</v>
      </c>
      <c r="S12" s="11" t="n">
        <v>1.25504</v>
      </c>
      <c r="T12" s="11" t="n">
        <v>1.27553</v>
      </c>
      <c r="U12" s="11" t="n">
        <v>1.28394</v>
      </c>
      <c r="V12" s="11" t="n">
        <v>1.28521</v>
      </c>
      <c r="W12" s="11" t="n">
        <v>1.24437</v>
      </c>
      <c r="X12" s="11" t="n">
        <v>1.16816</v>
      </c>
      <c r="Y12" s="11" t="n">
        <v>1.1398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1181</v>
      </c>
      <c r="C13" s="11" t="n">
        <v>0.99867</v>
      </c>
      <c r="D13" s="11" t="n">
        <v>0.99789</v>
      </c>
      <c r="E13" s="11" t="n">
        <v>0.98955</v>
      </c>
      <c r="F13" s="11" t="n">
        <v>0.98935</v>
      </c>
      <c r="G13" s="11" t="n">
        <v>0.98812</v>
      </c>
      <c r="H13" s="11" t="n">
        <v>0.97447</v>
      </c>
      <c r="I13" s="11" t="n">
        <v>0.96963</v>
      </c>
      <c r="J13" s="11" t="n">
        <v>0.97827</v>
      </c>
      <c r="K13" s="11" t="n">
        <v>0.99018</v>
      </c>
      <c r="L13" s="11" t="n">
        <v>0.97704</v>
      </c>
      <c r="M13" s="11" t="n">
        <v>0.97362</v>
      </c>
      <c r="N13" s="11" t="n">
        <v>0.96511</v>
      </c>
      <c r="O13" s="11" t="n">
        <v>0.86374</v>
      </c>
      <c r="P13" s="11" t="n">
        <v>0.90664</v>
      </c>
      <c r="Q13" s="11" t="n">
        <v>0.99693</v>
      </c>
      <c r="R13" s="11" t="n">
        <v>1.0049</v>
      </c>
      <c r="S13" s="11" t="n">
        <v>0.97898</v>
      </c>
      <c r="T13" s="11" t="n">
        <v>1.01776</v>
      </c>
      <c r="U13" s="11" t="n">
        <v>1.02394</v>
      </c>
      <c r="V13" s="11" t="n">
        <v>0.99999</v>
      </c>
      <c r="W13" s="11" t="n">
        <v>0.97936</v>
      </c>
      <c r="X13" s="11" t="n">
        <v>0.96717</v>
      </c>
      <c r="Y13" s="11" t="n">
        <v>0.97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7975</v>
      </c>
      <c r="C14" s="11" t="n">
        <v>1.07607</v>
      </c>
      <c r="D14" s="11" t="n">
        <v>0.96822</v>
      </c>
      <c r="E14" s="11" t="n">
        <v>1.09584</v>
      </c>
      <c r="F14" s="11" t="n">
        <v>1.14567</v>
      </c>
      <c r="G14" s="11" t="n">
        <v>1.14846</v>
      </c>
      <c r="H14" s="11" t="n">
        <v>1.14745</v>
      </c>
      <c r="I14" s="11" t="n">
        <v>1.1467</v>
      </c>
      <c r="J14" s="11" t="n">
        <v>1.18635</v>
      </c>
      <c r="K14" s="11" t="n">
        <v>1.16086</v>
      </c>
      <c r="L14" s="11" t="n">
        <v>1.16526</v>
      </c>
      <c r="M14" s="11" t="n">
        <v>1.1681</v>
      </c>
      <c r="N14" s="11" t="n">
        <v>1.14443</v>
      </c>
      <c r="O14" s="11" t="n">
        <v>1.13505</v>
      </c>
      <c r="P14" s="11" t="n">
        <v>1.14619</v>
      </c>
      <c r="Q14" s="11" t="n">
        <v>1.14505</v>
      </c>
      <c r="R14" s="11" t="n">
        <v>1.14553</v>
      </c>
      <c r="S14" s="11" t="n">
        <v>1.14206</v>
      </c>
      <c r="T14" s="11" t="n">
        <v>1.15491</v>
      </c>
      <c r="U14" s="11" t="n">
        <v>1.1552</v>
      </c>
      <c r="V14" s="11" t="n">
        <v>1.16711</v>
      </c>
      <c r="W14" s="11" t="n">
        <v>1.14111</v>
      </c>
      <c r="X14" s="11" t="n">
        <v>1.07882</v>
      </c>
      <c r="Y14" s="11" t="n">
        <v>0.9849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0911</v>
      </c>
      <c r="C15" s="11" t="n">
        <v>0.90145</v>
      </c>
      <c r="D15" s="11" t="n">
        <v>0.92625</v>
      </c>
      <c r="E15" s="11" t="n">
        <v>0.9427</v>
      </c>
      <c r="F15" s="11" t="n">
        <v>0.96397</v>
      </c>
      <c r="G15" s="11" t="n">
        <v>0.94291</v>
      </c>
      <c r="H15" s="11" t="n">
        <v>0.95241</v>
      </c>
      <c r="I15" s="11" t="n">
        <v>0.97108</v>
      </c>
      <c r="J15" s="11" t="n">
        <v>0.96773</v>
      </c>
      <c r="K15" s="11" t="n">
        <v>0.9698</v>
      </c>
      <c r="L15" s="11" t="n">
        <v>0.96866</v>
      </c>
      <c r="M15" s="11" t="n">
        <v>0.97022</v>
      </c>
      <c r="N15" s="11" t="n">
        <v>0.93165</v>
      </c>
      <c r="O15" s="11" t="n">
        <v>0.95024</v>
      </c>
      <c r="P15" s="11" t="n">
        <v>0.95917</v>
      </c>
      <c r="Q15" s="11" t="n">
        <v>0.96417</v>
      </c>
      <c r="R15" s="11" t="n">
        <v>0.94665</v>
      </c>
      <c r="S15" s="11" t="n">
        <v>0.96492</v>
      </c>
      <c r="T15" s="11" t="n">
        <v>0.98669</v>
      </c>
      <c r="U15" s="11" t="n">
        <v>0.96387</v>
      </c>
      <c r="V15" s="11" t="n">
        <v>0.9141</v>
      </c>
      <c r="W15" s="11" t="n">
        <v>0.90971</v>
      </c>
      <c r="X15" s="11" t="n">
        <v>0.88437</v>
      </c>
      <c r="Y15" s="11" t="n">
        <v>0.887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4251</v>
      </c>
      <c r="C16" s="11" t="n">
        <v>0.88589</v>
      </c>
      <c r="D16" s="11" t="n">
        <v>0.91093</v>
      </c>
      <c r="E16" s="11" t="n">
        <v>1.01004</v>
      </c>
      <c r="F16" s="11" t="n">
        <v>1.0724</v>
      </c>
      <c r="G16" s="11" t="n">
        <v>1.08398</v>
      </c>
      <c r="H16" s="11" t="n">
        <v>1.0932</v>
      </c>
      <c r="I16" s="11" t="n">
        <v>1.10394</v>
      </c>
      <c r="J16" s="11" t="n">
        <v>1.09992</v>
      </c>
      <c r="K16" s="11" t="n">
        <v>1.10729</v>
      </c>
      <c r="L16" s="11" t="n">
        <v>1.10588</v>
      </c>
      <c r="M16" s="11" t="n">
        <v>1.10921</v>
      </c>
      <c r="N16" s="11" t="n">
        <v>1.08565</v>
      </c>
      <c r="O16" s="11" t="n">
        <v>1.08106</v>
      </c>
      <c r="P16" s="11" t="n">
        <v>1.10203</v>
      </c>
      <c r="Q16" s="11" t="n">
        <v>1.09893</v>
      </c>
      <c r="R16" s="11" t="n">
        <v>1.09431</v>
      </c>
      <c r="S16" s="11" t="n">
        <v>1.10591</v>
      </c>
      <c r="T16" s="11" t="n">
        <v>1.12431</v>
      </c>
      <c r="U16" s="11" t="n">
        <v>1.09164</v>
      </c>
      <c r="V16" s="11" t="n">
        <v>1.08215</v>
      </c>
      <c r="W16" s="11" t="n">
        <v>1.06738</v>
      </c>
      <c r="X16" s="11" t="n">
        <v>0.96741</v>
      </c>
      <c r="Y16" s="11" t="n">
        <v>0.922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084</v>
      </c>
      <c r="C17" s="11" t="n">
        <v>0.88066</v>
      </c>
      <c r="D17" s="11" t="n">
        <v>0.94281</v>
      </c>
      <c r="E17" s="11" t="n">
        <v>1.06943</v>
      </c>
      <c r="F17" s="11" t="n">
        <v>1.10631</v>
      </c>
      <c r="G17" s="11" t="n">
        <v>1.14052</v>
      </c>
      <c r="H17" s="11" t="n">
        <v>1.14662</v>
      </c>
      <c r="I17" s="11" t="n">
        <v>1.15118</v>
      </c>
      <c r="J17" s="11" t="n">
        <v>1.1473</v>
      </c>
      <c r="K17" s="11" t="n">
        <v>1.16105</v>
      </c>
      <c r="L17" s="11" t="n">
        <v>1.15811</v>
      </c>
      <c r="M17" s="11" t="n">
        <v>1.15959</v>
      </c>
      <c r="N17" s="11" t="n">
        <v>1.14031</v>
      </c>
      <c r="O17" s="11" t="n">
        <v>1.14002</v>
      </c>
      <c r="P17" s="11" t="n">
        <v>1.14264</v>
      </c>
      <c r="Q17" s="11" t="n">
        <v>1.16099</v>
      </c>
      <c r="R17" s="11" t="n">
        <v>1.15551</v>
      </c>
      <c r="S17" s="11" t="n">
        <v>1.16141</v>
      </c>
      <c r="T17" s="11" t="n">
        <v>1.18106</v>
      </c>
      <c r="U17" s="11" t="n">
        <v>1.16232</v>
      </c>
      <c r="V17" s="11" t="n">
        <v>1.15774</v>
      </c>
      <c r="W17" s="11" t="n">
        <v>1.12554</v>
      </c>
      <c r="X17" s="11" t="n">
        <v>1.08739</v>
      </c>
      <c r="Y17" s="11" t="n">
        <v>1.044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8422</v>
      </c>
      <c r="C18" s="11" t="n">
        <v>0.90136</v>
      </c>
      <c r="D18" s="11" t="n">
        <v>1.16214</v>
      </c>
      <c r="E18" s="11" t="n">
        <v>1.18265</v>
      </c>
      <c r="F18" s="11" t="n">
        <v>1.22603</v>
      </c>
      <c r="G18" s="11" t="n">
        <v>1.23464</v>
      </c>
      <c r="H18" s="11" t="n">
        <v>1.23885</v>
      </c>
      <c r="I18" s="11" t="n">
        <v>1.23248</v>
      </c>
      <c r="J18" s="11" t="n">
        <v>1.25955</v>
      </c>
      <c r="K18" s="11" t="n">
        <v>1.25668</v>
      </c>
      <c r="L18" s="11" t="n">
        <v>1.25818</v>
      </c>
      <c r="M18" s="11" t="n">
        <v>1.25513</v>
      </c>
      <c r="N18" s="11" t="n">
        <v>1.22606</v>
      </c>
      <c r="O18" s="11" t="n">
        <v>1.22436</v>
      </c>
      <c r="P18" s="11" t="n">
        <v>1.25188</v>
      </c>
      <c r="Q18" s="11" t="n">
        <v>1.26393</v>
      </c>
      <c r="R18" s="11" t="n">
        <v>1.25768</v>
      </c>
      <c r="S18" s="11" t="n">
        <v>1.24896</v>
      </c>
      <c r="T18" s="11" t="n">
        <v>1.26287</v>
      </c>
      <c r="U18" s="11" t="n">
        <v>1.24874</v>
      </c>
      <c r="V18" s="11" t="n">
        <v>1.25277</v>
      </c>
      <c r="W18" s="11" t="n">
        <v>1.2268</v>
      </c>
      <c r="X18" s="11" t="n">
        <v>1.14729</v>
      </c>
      <c r="Y18" s="11" t="n">
        <v>1.119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149</v>
      </c>
      <c r="C19" s="11" t="n">
        <v>1.08969</v>
      </c>
      <c r="D19" s="11" t="n">
        <v>1.12364</v>
      </c>
      <c r="E19" s="11" t="n">
        <v>1.13591</v>
      </c>
      <c r="F19" s="11" t="n">
        <v>1.17937</v>
      </c>
      <c r="G19" s="11" t="n">
        <v>1.17946</v>
      </c>
      <c r="H19" s="11" t="n">
        <v>1.17136</v>
      </c>
      <c r="I19" s="11" t="n">
        <v>1.18117</v>
      </c>
      <c r="J19" s="11" t="n">
        <v>1.17522</v>
      </c>
      <c r="K19" s="11" t="n">
        <v>1.25072</v>
      </c>
      <c r="L19" s="11" t="n">
        <v>1.25206</v>
      </c>
      <c r="M19" s="11" t="n">
        <v>1.25025</v>
      </c>
      <c r="N19" s="11" t="n">
        <v>1.22707</v>
      </c>
      <c r="O19" s="11" t="n">
        <v>1.23216</v>
      </c>
      <c r="P19" s="11" t="n">
        <v>1.24663</v>
      </c>
      <c r="Q19" s="11" t="n">
        <v>1.25125</v>
      </c>
      <c r="R19" s="11" t="n">
        <v>1.24931</v>
      </c>
      <c r="S19" s="11" t="n">
        <v>1.24935</v>
      </c>
      <c r="T19" s="11" t="n">
        <v>1.2493</v>
      </c>
      <c r="U19" s="11" t="n">
        <v>1.24286</v>
      </c>
      <c r="V19" s="11" t="n">
        <v>1.22675</v>
      </c>
      <c r="W19" s="11" t="n">
        <v>1.17792</v>
      </c>
      <c r="X19" s="11" t="n">
        <v>1.10665</v>
      </c>
      <c r="Y19" s="11" t="n">
        <v>1.039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1858</v>
      </c>
      <c r="C20" s="11" t="n">
        <v>0.99598</v>
      </c>
      <c r="D20" s="11" t="n">
        <v>0.88778</v>
      </c>
      <c r="E20" s="11" t="n">
        <v>0.89054</v>
      </c>
      <c r="F20" s="11" t="n">
        <v>0.9189</v>
      </c>
      <c r="G20" s="11" t="n">
        <v>0.91579</v>
      </c>
      <c r="H20" s="11" t="n">
        <v>1.03167</v>
      </c>
      <c r="I20" s="11" t="n">
        <v>1.10779</v>
      </c>
      <c r="J20" s="11" t="n">
        <v>1.11633</v>
      </c>
      <c r="K20" s="11" t="n">
        <v>1.10663</v>
      </c>
      <c r="L20" s="11" t="n">
        <v>1.1055</v>
      </c>
      <c r="M20" s="11" t="n">
        <v>1.10589</v>
      </c>
      <c r="N20" s="11" t="n">
        <v>0.90902</v>
      </c>
      <c r="O20" s="11" t="n">
        <v>0.88664</v>
      </c>
      <c r="P20" s="11" t="n">
        <v>0.9954</v>
      </c>
      <c r="Q20" s="11" t="n">
        <v>1.11558</v>
      </c>
      <c r="R20" s="11" t="n">
        <v>1.14012</v>
      </c>
      <c r="S20" s="11" t="n">
        <v>1.14336</v>
      </c>
      <c r="T20" s="11" t="n">
        <v>1.18193</v>
      </c>
      <c r="U20" s="11" t="n">
        <v>1.14847</v>
      </c>
      <c r="V20" s="11" t="n">
        <v>1.14829</v>
      </c>
      <c r="W20" s="11" t="n">
        <v>1.11621</v>
      </c>
      <c r="X20" s="11" t="n">
        <v>0.99873</v>
      </c>
      <c r="Y20" s="11" t="n">
        <v>0.902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5211</v>
      </c>
      <c r="C21" s="11" t="n">
        <v>0.82283</v>
      </c>
      <c r="D21" s="11" t="n">
        <v>0.8431</v>
      </c>
      <c r="E21" s="11" t="n">
        <v>0.97287</v>
      </c>
      <c r="F21" s="11" t="n">
        <v>1.1361</v>
      </c>
      <c r="G21" s="11" t="n">
        <v>1.16927</v>
      </c>
      <c r="H21" s="11" t="n">
        <v>1.17415</v>
      </c>
      <c r="I21" s="11" t="n">
        <v>1.2364</v>
      </c>
      <c r="J21" s="11" t="n">
        <v>1.23999</v>
      </c>
      <c r="K21" s="11" t="n">
        <v>1.23811</v>
      </c>
      <c r="L21" s="11" t="n">
        <v>1.2352</v>
      </c>
      <c r="M21" s="11" t="n">
        <v>1.23514</v>
      </c>
      <c r="N21" s="11" t="n">
        <v>1.20444</v>
      </c>
      <c r="O21" s="11" t="n">
        <v>1.21493</v>
      </c>
      <c r="P21" s="11" t="n">
        <v>1.22914</v>
      </c>
      <c r="Q21" s="11" t="n">
        <v>1.23342</v>
      </c>
      <c r="R21" s="11" t="n">
        <v>1.23154</v>
      </c>
      <c r="S21" s="11" t="n">
        <v>1.22139</v>
      </c>
      <c r="T21" s="11" t="n">
        <v>1.23271</v>
      </c>
      <c r="U21" s="11" t="n">
        <v>1.208</v>
      </c>
      <c r="V21" s="11" t="n">
        <v>1.20431</v>
      </c>
      <c r="W21" s="11" t="n">
        <v>1.14542</v>
      </c>
      <c r="X21" s="11" t="n">
        <v>0.97205</v>
      </c>
      <c r="Y21" s="11" t="n">
        <v>0.9546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607</v>
      </c>
      <c r="C22" s="11" t="n">
        <v>1.06489</v>
      </c>
      <c r="D22" s="11" t="n">
        <v>1.09534</v>
      </c>
      <c r="E22" s="11" t="n">
        <v>1.13185</v>
      </c>
      <c r="F22" s="11" t="n">
        <v>1.15507</v>
      </c>
      <c r="G22" s="11" t="n">
        <v>1.18439</v>
      </c>
      <c r="H22" s="11" t="n">
        <v>1.19542</v>
      </c>
      <c r="I22" s="11" t="n">
        <v>1.15324</v>
      </c>
      <c r="J22" s="11" t="n">
        <v>1.17878</v>
      </c>
      <c r="K22" s="11" t="n">
        <v>1.19413</v>
      </c>
      <c r="L22" s="11" t="n">
        <v>1.19018</v>
      </c>
      <c r="M22" s="11" t="n">
        <v>1.19218</v>
      </c>
      <c r="N22" s="11" t="n">
        <v>1.16604</v>
      </c>
      <c r="O22" s="11" t="n">
        <v>1.17148</v>
      </c>
      <c r="P22" s="11" t="n">
        <v>1.19141</v>
      </c>
      <c r="Q22" s="11" t="n">
        <v>1.19211</v>
      </c>
      <c r="R22" s="11" t="n">
        <v>1.19478</v>
      </c>
      <c r="S22" s="11" t="n">
        <v>1.17028</v>
      </c>
      <c r="T22" s="11" t="n">
        <v>1.20042</v>
      </c>
      <c r="U22" s="11" t="n">
        <v>1.16415</v>
      </c>
      <c r="V22" s="11" t="n">
        <v>1.17702</v>
      </c>
      <c r="W22" s="11" t="n">
        <v>1.14483</v>
      </c>
      <c r="X22" s="11" t="n">
        <v>1.08481</v>
      </c>
      <c r="Y22" s="11" t="n">
        <v>1.0348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848</v>
      </c>
      <c r="C23" s="11" t="n">
        <v>1.08862</v>
      </c>
      <c r="D23" s="11" t="n">
        <v>1.06345</v>
      </c>
      <c r="E23" s="11" t="n">
        <v>1.12545</v>
      </c>
      <c r="F23" s="11" t="n">
        <v>1.15516</v>
      </c>
      <c r="G23" s="11" t="n">
        <v>1.17222</v>
      </c>
      <c r="H23" s="11" t="n">
        <v>1.21391</v>
      </c>
      <c r="I23" s="11" t="n">
        <v>1.21387</v>
      </c>
      <c r="J23" s="11" t="n">
        <v>1.23134</v>
      </c>
      <c r="K23" s="11" t="n">
        <v>1.23056</v>
      </c>
      <c r="L23" s="11" t="n">
        <v>1.22515</v>
      </c>
      <c r="M23" s="11" t="n">
        <v>1.2057</v>
      </c>
      <c r="N23" s="11" t="n">
        <v>1.22455</v>
      </c>
      <c r="O23" s="11" t="n">
        <v>1.22481</v>
      </c>
      <c r="P23" s="11" t="n">
        <v>1.23832</v>
      </c>
      <c r="Q23" s="11" t="n">
        <v>1.23609</v>
      </c>
      <c r="R23" s="11" t="n">
        <v>1.2261</v>
      </c>
      <c r="S23" s="11" t="n">
        <v>1.23138</v>
      </c>
      <c r="T23" s="11" t="n">
        <v>1.22732</v>
      </c>
      <c r="U23" s="11" t="n">
        <v>1.20689</v>
      </c>
      <c r="V23" s="11" t="n">
        <v>1.1875</v>
      </c>
      <c r="W23" s="11" t="n">
        <v>1.14423</v>
      </c>
      <c r="X23" s="11" t="n">
        <v>1.13413</v>
      </c>
      <c r="Y23" s="11" t="n">
        <v>1.076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5238</v>
      </c>
      <c r="C24" s="11" t="n">
        <v>1.16304</v>
      </c>
      <c r="D24" s="11" t="n">
        <v>1.16159</v>
      </c>
      <c r="E24" s="11" t="n">
        <v>1.17384</v>
      </c>
      <c r="F24" s="11" t="n">
        <v>1.22861</v>
      </c>
      <c r="G24" s="11" t="n">
        <v>1.24962</v>
      </c>
      <c r="H24" s="11" t="n">
        <v>1.265</v>
      </c>
      <c r="I24" s="11" t="n">
        <v>1.26534</v>
      </c>
      <c r="J24" s="11" t="n">
        <v>1.25099</v>
      </c>
      <c r="K24" s="11" t="n">
        <v>1.25231</v>
      </c>
      <c r="L24" s="11" t="n">
        <v>1.25856</v>
      </c>
      <c r="M24" s="11" t="n">
        <v>1.2572</v>
      </c>
      <c r="N24" s="11" t="n">
        <v>1.25676</v>
      </c>
      <c r="O24" s="11" t="n">
        <v>1.25804</v>
      </c>
      <c r="P24" s="11" t="n">
        <v>1.3038</v>
      </c>
      <c r="Q24" s="11" t="n">
        <v>1.30444</v>
      </c>
      <c r="R24" s="11" t="n">
        <v>1.31234</v>
      </c>
      <c r="S24" s="11" t="n">
        <v>1.30418</v>
      </c>
      <c r="T24" s="11" t="n">
        <v>1.2967</v>
      </c>
      <c r="U24" s="11" t="n">
        <v>1.25993</v>
      </c>
      <c r="V24" s="11" t="n">
        <v>1.21777</v>
      </c>
      <c r="W24" s="11" t="n">
        <v>1.22556</v>
      </c>
      <c r="X24" s="11" t="n">
        <v>1.18669</v>
      </c>
      <c r="Y24" s="11" t="n">
        <v>1.1376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0401</v>
      </c>
      <c r="C25" s="11" t="n">
        <v>1.12411</v>
      </c>
      <c r="D25" s="11" t="n">
        <v>1.1264</v>
      </c>
      <c r="E25" s="11" t="n">
        <v>1.1496</v>
      </c>
      <c r="F25" s="11" t="n">
        <v>1.18707</v>
      </c>
      <c r="G25" s="11" t="n">
        <v>1.21939</v>
      </c>
      <c r="H25" s="11" t="n">
        <v>1.234</v>
      </c>
      <c r="I25" s="11" t="n">
        <v>1.23737</v>
      </c>
      <c r="J25" s="11" t="n">
        <v>1.25478</v>
      </c>
      <c r="K25" s="11" t="n">
        <v>1.23358</v>
      </c>
      <c r="L25" s="11" t="n">
        <v>1.23551</v>
      </c>
      <c r="M25" s="11" t="n">
        <v>1.23689</v>
      </c>
      <c r="N25" s="11" t="n">
        <v>1.23715</v>
      </c>
      <c r="O25" s="11" t="n">
        <v>1.24096</v>
      </c>
      <c r="P25" s="11" t="n">
        <v>1.25761</v>
      </c>
      <c r="Q25" s="11" t="n">
        <v>1.26169</v>
      </c>
      <c r="R25" s="11" t="n">
        <v>1.25988</v>
      </c>
      <c r="S25" s="11" t="n">
        <v>1.2344</v>
      </c>
      <c r="T25" s="11" t="n">
        <v>1.23505</v>
      </c>
      <c r="U25" s="11" t="n">
        <v>1.22111</v>
      </c>
      <c r="V25" s="11" t="n">
        <v>1.20516</v>
      </c>
      <c r="W25" s="11" t="n">
        <v>1.20449</v>
      </c>
      <c r="X25" s="11" t="n">
        <v>1.16568</v>
      </c>
      <c r="Y25" s="11" t="n">
        <v>1.1404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7011</v>
      </c>
      <c r="C26" s="11" t="n">
        <v>1.1706</v>
      </c>
      <c r="D26" s="11" t="n">
        <v>1.14736</v>
      </c>
      <c r="E26" s="11" t="n">
        <v>1.17514</v>
      </c>
      <c r="F26" s="11" t="n">
        <v>1.19349</v>
      </c>
      <c r="G26" s="11" t="n">
        <v>1.24049</v>
      </c>
      <c r="H26" s="11" t="n">
        <v>1.24626</v>
      </c>
      <c r="I26" s="11" t="n">
        <v>1.26626</v>
      </c>
      <c r="J26" s="11" t="n">
        <v>1.26313</v>
      </c>
      <c r="K26" s="11" t="n">
        <v>1.26215</v>
      </c>
      <c r="L26" s="11" t="n">
        <v>1.2457</v>
      </c>
      <c r="M26" s="11" t="n">
        <v>1.24175</v>
      </c>
      <c r="N26" s="11" t="n">
        <v>1.24454</v>
      </c>
      <c r="O26" s="11" t="n">
        <v>1.24047</v>
      </c>
      <c r="P26" s="11" t="n">
        <v>1.2522</v>
      </c>
      <c r="Q26" s="11" t="n">
        <v>1.24592</v>
      </c>
      <c r="R26" s="11" t="n">
        <v>1.26402</v>
      </c>
      <c r="S26" s="11" t="n">
        <v>1.24942</v>
      </c>
      <c r="T26" s="11" t="n">
        <v>1.2485</v>
      </c>
      <c r="U26" s="11" t="n">
        <v>1.23093</v>
      </c>
      <c r="V26" s="11" t="n">
        <v>1.21946</v>
      </c>
      <c r="W26" s="11" t="n">
        <v>1.22016</v>
      </c>
      <c r="X26" s="11" t="n">
        <v>1.1775</v>
      </c>
      <c r="Y26" s="11" t="n">
        <v>1.149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253</v>
      </c>
      <c r="C27" s="11" t="n">
        <v>1.24247</v>
      </c>
      <c r="D27" s="11" t="n">
        <v>1.13809</v>
      </c>
      <c r="E27" s="11" t="n">
        <v>1.17849</v>
      </c>
      <c r="F27" s="11" t="n">
        <v>1.17788</v>
      </c>
      <c r="G27" s="11" t="n">
        <v>1.2867</v>
      </c>
      <c r="H27" s="11" t="n">
        <v>1.29687</v>
      </c>
      <c r="I27" s="11" t="n">
        <v>1.30343</v>
      </c>
      <c r="J27" s="11" t="n">
        <v>1.3005</v>
      </c>
      <c r="K27" s="11" t="n">
        <v>1.30684</v>
      </c>
      <c r="L27" s="11" t="n">
        <v>1.30697</v>
      </c>
      <c r="M27" s="11" t="n">
        <v>1.30636</v>
      </c>
      <c r="N27" s="11" t="n">
        <v>1.30599</v>
      </c>
      <c r="O27" s="11" t="n">
        <v>1.30624</v>
      </c>
      <c r="P27" s="11" t="n">
        <v>1.34733</v>
      </c>
      <c r="Q27" s="11" t="n">
        <v>1.37265</v>
      </c>
      <c r="R27" s="11" t="n">
        <v>1.37089</v>
      </c>
      <c r="S27" s="11" t="n">
        <v>1.37115</v>
      </c>
      <c r="T27" s="11" t="n">
        <v>1.34803</v>
      </c>
      <c r="U27" s="11" t="n">
        <v>1.33062</v>
      </c>
      <c r="V27" s="11" t="n">
        <v>1.30539</v>
      </c>
      <c r="W27" s="11" t="n">
        <v>1.31</v>
      </c>
      <c r="X27" s="11" t="n">
        <v>1.28209</v>
      </c>
      <c r="Y27" s="11" t="n">
        <v>1.2415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2361</v>
      </c>
      <c r="C28" s="11" t="n">
        <v>1.2347</v>
      </c>
      <c r="D28" s="11" t="n">
        <v>1.17534</v>
      </c>
      <c r="E28" s="11" t="n">
        <v>1.16821</v>
      </c>
      <c r="F28" s="11" t="n">
        <v>1.22471</v>
      </c>
      <c r="G28" s="11" t="n">
        <v>1.27933</v>
      </c>
      <c r="H28" s="11" t="n">
        <v>1.29593</v>
      </c>
      <c r="I28" s="11" t="n">
        <v>1.34526</v>
      </c>
      <c r="J28" s="11" t="n">
        <v>1.34643</v>
      </c>
      <c r="K28" s="11" t="n">
        <v>1.32131</v>
      </c>
      <c r="L28" s="11" t="n">
        <v>1.36393</v>
      </c>
      <c r="M28" s="11" t="n">
        <v>1.36256</v>
      </c>
      <c r="N28" s="11" t="n">
        <v>1.3614</v>
      </c>
      <c r="O28" s="11" t="n">
        <v>1.36626</v>
      </c>
      <c r="P28" s="11" t="n">
        <v>1.38931</v>
      </c>
      <c r="Q28" s="11" t="n">
        <v>1.4189</v>
      </c>
      <c r="R28" s="11" t="n">
        <v>1.43402</v>
      </c>
      <c r="S28" s="11" t="n">
        <v>1.40974</v>
      </c>
      <c r="T28" s="11" t="n">
        <v>1.41305</v>
      </c>
      <c r="U28" s="11" t="n">
        <v>1.39749</v>
      </c>
      <c r="V28" s="11" t="n">
        <v>1.32653</v>
      </c>
      <c r="W28" s="11" t="n">
        <v>1.32458</v>
      </c>
      <c r="X28" s="11" t="n">
        <v>1.27565</v>
      </c>
      <c r="Y28" s="11" t="n">
        <v>1.160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758</v>
      </c>
      <c r="C29" s="11" t="n">
        <v>1.18099</v>
      </c>
      <c r="D29" s="11" t="n">
        <v>1.14548</v>
      </c>
      <c r="E29" s="11" t="n">
        <v>1.16357</v>
      </c>
      <c r="F29" s="11" t="n">
        <v>1.18159</v>
      </c>
      <c r="G29" s="11" t="n">
        <v>1.17473</v>
      </c>
      <c r="H29" s="11" t="n">
        <v>1.28396</v>
      </c>
      <c r="I29" s="11" t="n">
        <v>1.28485</v>
      </c>
      <c r="J29" s="11" t="n">
        <v>1.2846</v>
      </c>
      <c r="K29" s="11" t="n">
        <v>1.2895</v>
      </c>
      <c r="L29" s="11" t="n">
        <v>1.28798</v>
      </c>
      <c r="M29" s="11" t="n">
        <v>1.28576</v>
      </c>
      <c r="N29" s="11" t="n">
        <v>1.28469</v>
      </c>
      <c r="O29" s="11" t="n">
        <v>1.28977</v>
      </c>
      <c r="P29" s="11" t="n">
        <v>1.30219</v>
      </c>
      <c r="Q29" s="11" t="n">
        <v>1.31138</v>
      </c>
      <c r="R29" s="11" t="n">
        <v>1.32565</v>
      </c>
      <c r="S29" s="11" t="n">
        <v>1.30131</v>
      </c>
      <c r="T29" s="11" t="n">
        <v>1.3327</v>
      </c>
      <c r="U29" s="11" t="n">
        <v>1.312</v>
      </c>
      <c r="V29" s="11" t="n">
        <v>1.26623</v>
      </c>
      <c r="W29" s="11" t="n">
        <v>1.27558</v>
      </c>
      <c r="X29" s="11" t="n">
        <v>1.20277</v>
      </c>
      <c r="Y29" s="11" t="n">
        <v>1.1818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452</v>
      </c>
      <c r="C30" s="11" t="n">
        <v>1.25229</v>
      </c>
      <c r="D30" s="11" t="n">
        <v>1.02509</v>
      </c>
      <c r="E30" s="11" t="n">
        <v>1.03211</v>
      </c>
      <c r="F30" s="11" t="n">
        <v>1.20842</v>
      </c>
      <c r="G30" s="11" t="n">
        <v>1.30063</v>
      </c>
      <c r="H30" s="11" t="n">
        <v>1.30519</v>
      </c>
      <c r="I30" s="11" t="n">
        <v>1.31405</v>
      </c>
      <c r="J30" s="11" t="n">
        <v>1.3283</v>
      </c>
      <c r="K30" s="11" t="n">
        <v>1.38376</v>
      </c>
      <c r="L30" s="11" t="n">
        <v>1.33351</v>
      </c>
      <c r="M30" s="11" t="n">
        <v>1.38052</v>
      </c>
      <c r="N30" s="11" t="n">
        <v>1.38461</v>
      </c>
      <c r="O30" s="11" t="n">
        <v>1.30795</v>
      </c>
      <c r="P30" s="11" t="n">
        <v>1.39597</v>
      </c>
      <c r="Q30" s="11" t="n">
        <v>1.38469</v>
      </c>
      <c r="R30" s="11" t="n">
        <v>1.40548</v>
      </c>
      <c r="S30" s="11" t="n">
        <v>1.38962</v>
      </c>
      <c r="T30" s="11" t="n">
        <v>1.40669</v>
      </c>
      <c r="U30" s="11" t="n">
        <v>1.34589</v>
      </c>
      <c r="V30" s="11" t="n">
        <v>1.3335</v>
      </c>
      <c r="W30" s="11" t="n">
        <v>1.26801</v>
      </c>
      <c r="X30" s="11" t="n">
        <v>1.23003</v>
      </c>
      <c r="Y30" s="11" t="n">
        <v>1.17716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5447</v>
      </c>
      <c r="C31" s="11" t="n">
        <v>1.14291</v>
      </c>
      <c r="D31" s="11" t="n">
        <v>1.25811</v>
      </c>
      <c r="E31" s="11" t="n">
        <v>1.27468</v>
      </c>
      <c r="F31" s="11" t="n">
        <v>1.28171</v>
      </c>
      <c r="G31" s="11" t="n">
        <v>1.30265</v>
      </c>
      <c r="H31" s="11" t="n">
        <v>1.29757</v>
      </c>
      <c r="I31" s="11" t="n">
        <v>1.32217</v>
      </c>
      <c r="J31" s="11" t="n">
        <v>1.33855</v>
      </c>
      <c r="K31" s="11" t="n">
        <v>1.32433</v>
      </c>
      <c r="L31" s="11" t="n">
        <v>1.32683</v>
      </c>
      <c r="M31" s="11" t="n">
        <v>1.35306</v>
      </c>
      <c r="N31" s="11" t="n">
        <v>1.33353</v>
      </c>
      <c r="O31" s="11" t="n">
        <v>1.33391</v>
      </c>
      <c r="P31" s="11" t="n">
        <v>1.32998</v>
      </c>
      <c r="Q31" s="11" t="n">
        <v>1.32704</v>
      </c>
      <c r="R31" s="11" t="n">
        <v>1.31886</v>
      </c>
      <c r="S31" s="11" t="n">
        <v>1.35222</v>
      </c>
      <c r="T31" s="11" t="n">
        <v>1.3616</v>
      </c>
      <c r="U31" s="11" t="n">
        <v>1.32903</v>
      </c>
      <c r="V31" s="11" t="n">
        <v>1.29878</v>
      </c>
      <c r="W31" s="11" t="n">
        <v>1.28562</v>
      </c>
      <c r="X31" s="11" t="n">
        <v>1.17642</v>
      </c>
      <c r="Y31" s="11" t="n">
        <v>1.1544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27</v>
      </c>
      <c r="C32" s="11" t="n">
        <v>1.14614</v>
      </c>
      <c r="D32" s="11" t="n">
        <v>1.24089</v>
      </c>
      <c r="E32" s="11" t="n">
        <v>1.24956</v>
      </c>
      <c r="F32" s="11" t="n">
        <v>1.23406</v>
      </c>
      <c r="G32" s="11" t="n">
        <v>1.31037</v>
      </c>
      <c r="H32" s="11" t="n">
        <v>1.3294</v>
      </c>
      <c r="I32" s="11" t="n">
        <v>1.34563</v>
      </c>
      <c r="J32" s="11" t="n">
        <v>1.3405</v>
      </c>
      <c r="K32" s="11" t="n">
        <v>1.37984</v>
      </c>
      <c r="L32" s="11" t="n">
        <v>1.37773</v>
      </c>
      <c r="M32" s="11" t="n">
        <v>1.32915</v>
      </c>
      <c r="N32" s="11" t="n">
        <v>1.37603</v>
      </c>
      <c r="O32" s="11" t="n">
        <v>1.32917</v>
      </c>
      <c r="P32" s="11" t="n">
        <v>1.38498</v>
      </c>
      <c r="Q32" s="11" t="n">
        <v>1.38508</v>
      </c>
      <c r="R32" s="11" t="n">
        <v>1.32267</v>
      </c>
      <c r="S32" s="11" t="n">
        <v>1.33752</v>
      </c>
      <c r="T32" s="11" t="n">
        <v>1.37484</v>
      </c>
      <c r="U32" s="11" t="n">
        <v>1.3424</v>
      </c>
      <c r="V32" s="11" t="n">
        <v>1.3197</v>
      </c>
      <c r="W32" s="11" t="n">
        <v>1.30304</v>
      </c>
      <c r="X32" s="11" t="n">
        <v>1.17831</v>
      </c>
      <c r="Y32" s="11" t="n">
        <v>1.180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081</v>
      </c>
      <c r="C33" s="11" t="n">
        <v>1.18161</v>
      </c>
      <c r="D33" s="11" t="n">
        <v>1.17636</v>
      </c>
      <c r="E33" s="11" t="n">
        <v>1.25204</v>
      </c>
      <c r="F33" s="11" t="n">
        <v>1.18834</v>
      </c>
      <c r="G33" s="11" t="n">
        <v>1.29772</v>
      </c>
      <c r="H33" s="11" t="n">
        <v>1.30883</v>
      </c>
      <c r="I33" s="11" t="n">
        <v>1.3201</v>
      </c>
      <c r="J33" s="11" t="n">
        <v>1.32816</v>
      </c>
      <c r="K33" s="11" t="n">
        <v>1.3342</v>
      </c>
      <c r="L33" s="11" t="n">
        <v>1.33086</v>
      </c>
      <c r="M33" s="11" t="n">
        <v>1.32968</v>
      </c>
      <c r="N33" s="11" t="n">
        <v>1.33936</v>
      </c>
      <c r="O33" s="11" t="n">
        <v>1.33331</v>
      </c>
      <c r="P33" s="11" t="n">
        <v>1.33293</v>
      </c>
      <c r="Q33" s="11" t="n">
        <v>1.32038</v>
      </c>
      <c r="R33" s="11" t="n">
        <v>1.31629</v>
      </c>
      <c r="S33" s="11" t="n">
        <v>1.3795</v>
      </c>
      <c r="T33" s="11" t="n">
        <v>1.37805</v>
      </c>
      <c r="U33" s="11" t="n">
        <v>1.34059</v>
      </c>
      <c r="V33" s="11" t="n">
        <v>1.32691</v>
      </c>
      <c r="W33" s="11" t="n">
        <v>1.306</v>
      </c>
      <c r="X33" s="11" t="n">
        <v>1.29139</v>
      </c>
      <c r="Y33" s="11" t="n">
        <v>1.186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3974</v>
      </c>
      <c r="C34" s="11" t="n">
        <v>1.23878</v>
      </c>
      <c r="D34" s="11" t="n">
        <v>1.16642</v>
      </c>
      <c r="E34" s="11" t="n">
        <v>1.12647</v>
      </c>
      <c r="F34" s="11" t="n">
        <v>1.18482</v>
      </c>
      <c r="G34" s="11" t="n">
        <v>1.25897</v>
      </c>
      <c r="H34" s="11" t="n">
        <v>1.28482</v>
      </c>
      <c r="I34" s="11" t="n">
        <v>1.28914</v>
      </c>
      <c r="J34" s="11" t="n">
        <v>1.29415</v>
      </c>
      <c r="K34" s="11" t="n">
        <v>1.29891</v>
      </c>
      <c r="L34" s="11" t="n">
        <v>1.29372</v>
      </c>
      <c r="M34" s="11" t="n">
        <v>1.29251</v>
      </c>
      <c r="N34" s="11" t="n">
        <v>1.292</v>
      </c>
      <c r="O34" s="11" t="n">
        <v>1.2412</v>
      </c>
      <c r="P34" s="11" t="n">
        <v>1.30208</v>
      </c>
      <c r="Q34" s="11" t="n">
        <v>1.33068</v>
      </c>
      <c r="R34" s="11" t="n">
        <v>1.32626</v>
      </c>
      <c r="S34" s="11" t="n">
        <v>1.32519</v>
      </c>
      <c r="T34" s="11" t="n">
        <v>1.32721</v>
      </c>
      <c r="U34" s="11" t="n">
        <v>1.31904</v>
      </c>
      <c r="V34" s="11" t="n">
        <v>1.28869</v>
      </c>
      <c r="W34" s="11" t="n">
        <v>1.28256</v>
      </c>
      <c r="X34" s="11" t="n">
        <v>1.27814</v>
      </c>
      <c r="Y34" s="11" t="n">
        <v>1.26438</v>
      </c>
    </row>
    <row r="35" customFormat="false" ht="12.75" hidden="false" customHeight="false" outlineLevel="0" collapsed="false">
      <c r="A35" s="10" t="n">
        <v>29</v>
      </c>
      <c r="B35" s="11" t="n">
        <v>1.20441</v>
      </c>
      <c r="C35" s="11" t="n">
        <v>1.25123</v>
      </c>
      <c r="D35" s="11" t="n">
        <v>1.23324</v>
      </c>
      <c r="E35" s="11" t="n">
        <v>1.23355</v>
      </c>
      <c r="F35" s="11" t="n">
        <v>1.27544</v>
      </c>
      <c r="G35" s="11" t="n">
        <v>1.34995</v>
      </c>
      <c r="H35" s="11" t="n">
        <v>1.31158</v>
      </c>
      <c r="I35" s="11" t="n">
        <v>1.33406</v>
      </c>
      <c r="J35" s="11" t="n">
        <v>1.40218</v>
      </c>
      <c r="K35" s="11" t="n">
        <v>1.36423</v>
      </c>
      <c r="L35" s="11" t="n">
        <v>1.34099</v>
      </c>
      <c r="M35" s="11" t="n">
        <v>1.341</v>
      </c>
      <c r="N35" s="11" t="n">
        <v>1.33857</v>
      </c>
      <c r="O35" s="11" t="n">
        <v>1.33778</v>
      </c>
      <c r="P35" s="11" t="n">
        <v>1.33482</v>
      </c>
      <c r="Q35" s="11" t="n">
        <v>1.40703</v>
      </c>
      <c r="R35" s="11" t="n">
        <v>1.40457</v>
      </c>
      <c r="S35" s="11" t="n">
        <v>1.39607</v>
      </c>
      <c r="T35" s="11" t="n">
        <v>1.39263</v>
      </c>
      <c r="U35" s="11" t="n">
        <v>1.36018</v>
      </c>
      <c r="V35" s="11" t="n">
        <v>1.34137</v>
      </c>
      <c r="W35" s="11" t="n">
        <v>1.33632</v>
      </c>
      <c r="X35" s="11" t="n">
        <v>1.20298</v>
      </c>
      <c r="Y35" s="11" t="n">
        <v>1.18959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0.96437</v>
      </c>
      <c r="C41" s="11" t="n">
        <v>1.00694</v>
      </c>
      <c r="D41" s="11" t="n">
        <v>1.06164</v>
      </c>
      <c r="E41" s="11" t="n">
        <v>1.08427</v>
      </c>
      <c r="F41" s="11" t="n">
        <v>1.11514</v>
      </c>
      <c r="G41" s="11" t="n">
        <v>1.11745</v>
      </c>
      <c r="H41" s="11" t="n">
        <v>1.11737</v>
      </c>
      <c r="I41" s="11" t="n">
        <v>1.14799</v>
      </c>
      <c r="J41" s="11" t="n">
        <v>1.13763</v>
      </c>
      <c r="K41" s="11" t="n">
        <v>1.12931</v>
      </c>
      <c r="L41" s="11" t="n">
        <v>1.12923</v>
      </c>
      <c r="M41" s="11" t="n">
        <v>1.12844</v>
      </c>
      <c r="N41" s="11" t="n">
        <v>1.10716</v>
      </c>
      <c r="O41" s="11" t="n">
        <v>1.10682</v>
      </c>
      <c r="P41" s="11" t="n">
        <v>1.117</v>
      </c>
      <c r="Q41" s="11" t="n">
        <v>1.11605</v>
      </c>
      <c r="R41" s="11" t="n">
        <v>1.09586</v>
      </c>
      <c r="S41" s="11" t="n">
        <v>1.09233</v>
      </c>
      <c r="T41" s="11" t="n">
        <v>1.12545</v>
      </c>
      <c r="U41" s="11" t="n">
        <v>1.12205</v>
      </c>
      <c r="V41" s="11" t="n">
        <v>1.11464</v>
      </c>
      <c r="W41" s="11" t="n">
        <v>1.10123</v>
      </c>
      <c r="X41" s="11" t="n">
        <v>1.07853</v>
      </c>
      <c r="Y41" s="11" t="n">
        <v>0.96394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1945</v>
      </c>
      <c r="C42" s="11" t="n">
        <v>1.15536</v>
      </c>
      <c r="D42" s="11" t="n">
        <v>1.16455</v>
      </c>
      <c r="E42" s="11" t="n">
        <v>1.16934</v>
      </c>
      <c r="F42" s="11" t="n">
        <v>1.25111</v>
      </c>
      <c r="G42" s="11" t="n">
        <v>1.24831</v>
      </c>
      <c r="H42" s="11" t="n">
        <v>1.25572</v>
      </c>
      <c r="I42" s="11" t="n">
        <v>1.26526</v>
      </c>
      <c r="J42" s="11" t="n">
        <v>1.29741</v>
      </c>
      <c r="K42" s="11" t="n">
        <v>1.2688</v>
      </c>
      <c r="L42" s="11" t="n">
        <v>1.26897</v>
      </c>
      <c r="M42" s="11" t="n">
        <v>1.2652</v>
      </c>
      <c r="N42" s="11" t="n">
        <v>1.24711</v>
      </c>
      <c r="O42" s="11" t="n">
        <v>1.26499</v>
      </c>
      <c r="P42" s="11" t="n">
        <v>1.26282</v>
      </c>
      <c r="Q42" s="11" t="n">
        <v>1.26039</v>
      </c>
      <c r="R42" s="11" t="n">
        <v>1.26093</v>
      </c>
      <c r="S42" s="11" t="n">
        <v>1.25927</v>
      </c>
      <c r="T42" s="11" t="n">
        <v>1.26601</v>
      </c>
      <c r="U42" s="11" t="n">
        <v>1.2669</v>
      </c>
      <c r="V42" s="11" t="n">
        <v>1.25316</v>
      </c>
      <c r="W42" s="11" t="n">
        <v>1.23168</v>
      </c>
      <c r="X42" s="11" t="n">
        <v>1.20272</v>
      </c>
      <c r="Y42" s="11" t="n">
        <v>1.1009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5168</v>
      </c>
      <c r="C43" s="11" t="n">
        <v>1.16025</v>
      </c>
      <c r="D43" s="11" t="n">
        <v>1.16454</v>
      </c>
      <c r="E43" s="11" t="n">
        <v>1.16271</v>
      </c>
      <c r="F43" s="11" t="n">
        <v>1.23993</v>
      </c>
      <c r="G43" s="11" t="n">
        <v>1.23859</v>
      </c>
      <c r="H43" s="11" t="n">
        <v>1.24455</v>
      </c>
      <c r="I43" s="11" t="n">
        <v>1.29031</v>
      </c>
      <c r="J43" s="11" t="n">
        <v>1.28238</v>
      </c>
      <c r="K43" s="11" t="n">
        <v>1.26449</v>
      </c>
      <c r="L43" s="11" t="n">
        <v>1.26655</v>
      </c>
      <c r="M43" s="11" t="n">
        <v>1.26369</v>
      </c>
      <c r="N43" s="11" t="n">
        <v>1.25061</v>
      </c>
      <c r="O43" s="11" t="n">
        <v>1.20456</v>
      </c>
      <c r="P43" s="11" t="n">
        <v>1.23627</v>
      </c>
      <c r="Q43" s="11" t="n">
        <v>1.23465</v>
      </c>
      <c r="R43" s="11" t="n">
        <v>1.24217</v>
      </c>
      <c r="S43" s="11" t="n">
        <v>1.22943</v>
      </c>
      <c r="T43" s="11" t="n">
        <v>1.23907</v>
      </c>
      <c r="U43" s="11" t="n">
        <v>1.24756</v>
      </c>
      <c r="V43" s="11" t="n">
        <v>1.23075</v>
      </c>
      <c r="W43" s="11" t="n">
        <v>1.22153</v>
      </c>
      <c r="X43" s="11" t="n">
        <v>1.20434</v>
      </c>
      <c r="Y43" s="11" t="n">
        <v>1.12187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178</v>
      </c>
      <c r="C44" s="11" t="n">
        <v>1.16442</v>
      </c>
      <c r="D44" s="11" t="n">
        <v>1.16477</v>
      </c>
      <c r="E44" s="11" t="n">
        <v>1.23555</v>
      </c>
      <c r="F44" s="11" t="n">
        <v>1.25727</v>
      </c>
      <c r="G44" s="11" t="n">
        <v>1.26847</v>
      </c>
      <c r="H44" s="11" t="n">
        <v>1.2693</v>
      </c>
      <c r="I44" s="11" t="n">
        <v>1.31016</v>
      </c>
      <c r="J44" s="11" t="n">
        <v>1.30787</v>
      </c>
      <c r="K44" s="11" t="n">
        <v>1.30385</v>
      </c>
      <c r="L44" s="11" t="n">
        <v>1.26076</v>
      </c>
      <c r="M44" s="11" t="n">
        <v>1.26152</v>
      </c>
      <c r="N44" s="11" t="n">
        <v>1.27214</v>
      </c>
      <c r="O44" s="11" t="n">
        <v>1.25053</v>
      </c>
      <c r="P44" s="11" t="n">
        <v>1.25676</v>
      </c>
      <c r="Q44" s="11" t="n">
        <v>1.2723</v>
      </c>
      <c r="R44" s="11" t="n">
        <v>1.26511</v>
      </c>
      <c r="S44" s="11" t="n">
        <v>1.253</v>
      </c>
      <c r="T44" s="11" t="n">
        <v>1.24721</v>
      </c>
      <c r="U44" s="11" t="n">
        <v>1.26521</v>
      </c>
      <c r="V44" s="11" t="n">
        <v>1.25025</v>
      </c>
      <c r="W44" s="11" t="n">
        <v>1.2485</v>
      </c>
      <c r="X44" s="11" t="n">
        <v>1.22867</v>
      </c>
      <c r="Y44" s="11" t="n">
        <v>1.1507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2507</v>
      </c>
      <c r="C45" s="11" t="n">
        <v>1.15631</v>
      </c>
      <c r="D45" s="11" t="n">
        <v>0.99371</v>
      </c>
      <c r="E45" s="11" t="n">
        <v>1.05297</v>
      </c>
      <c r="F45" s="11" t="n">
        <v>1.13582</v>
      </c>
      <c r="G45" s="11" t="n">
        <v>1.35779</v>
      </c>
      <c r="H45" s="11" t="n">
        <v>1.37565</v>
      </c>
      <c r="I45" s="11" t="n">
        <v>1.416</v>
      </c>
      <c r="J45" s="11" t="n">
        <v>1.42216</v>
      </c>
      <c r="K45" s="11" t="n">
        <v>1.41959</v>
      </c>
      <c r="L45" s="11" t="n">
        <v>1.41733</v>
      </c>
      <c r="M45" s="11" t="n">
        <v>1.38617</v>
      </c>
      <c r="N45" s="11" t="n">
        <v>1.34406</v>
      </c>
      <c r="O45" s="11" t="n">
        <v>1.37236</v>
      </c>
      <c r="P45" s="11" t="n">
        <v>1.38456</v>
      </c>
      <c r="Q45" s="11" t="n">
        <v>1.39327</v>
      </c>
      <c r="R45" s="11" t="n">
        <v>1.37925</v>
      </c>
      <c r="S45" s="11" t="n">
        <v>1.33243</v>
      </c>
      <c r="T45" s="11" t="n">
        <v>1.39267</v>
      </c>
      <c r="U45" s="11" t="n">
        <v>1.39504</v>
      </c>
      <c r="V45" s="11" t="n">
        <v>1.41014</v>
      </c>
      <c r="W45" s="11" t="n">
        <v>1.3854</v>
      </c>
      <c r="X45" s="11" t="n">
        <v>1.36593</v>
      </c>
      <c r="Y45" s="11" t="n">
        <v>1.2439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4731</v>
      </c>
      <c r="C46" s="11" t="n">
        <v>1.24964</v>
      </c>
      <c r="D46" s="11" t="n">
        <v>1.24449</v>
      </c>
      <c r="E46" s="11" t="n">
        <v>1.26366</v>
      </c>
      <c r="F46" s="11" t="n">
        <v>1.28749</v>
      </c>
      <c r="G46" s="11" t="n">
        <v>1.28462</v>
      </c>
      <c r="H46" s="11" t="n">
        <v>1.279</v>
      </c>
      <c r="I46" s="11" t="n">
        <v>1.25831</v>
      </c>
      <c r="J46" s="11" t="n">
        <v>1.29185</v>
      </c>
      <c r="K46" s="11" t="n">
        <v>1.28186</v>
      </c>
      <c r="L46" s="11" t="n">
        <v>1.28205</v>
      </c>
      <c r="M46" s="11" t="n">
        <v>1.22845</v>
      </c>
      <c r="N46" s="11" t="n">
        <v>1.24512</v>
      </c>
      <c r="O46" s="11" t="n">
        <v>1.21107</v>
      </c>
      <c r="P46" s="11" t="n">
        <v>1.25279</v>
      </c>
      <c r="Q46" s="11" t="n">
        <v>1.22344</v>
      </c>
      <c r="R46" s="11" t="n">
        <v>1.23666</v>
      </c>
      <c r="S46" s="11" t="n">
        <v>1.24611</v>
      </c>
      <c r="T46" s="11" t="n">
        <v>1.26646</v>
      </c>
      <c r="U46" s="11" t="n">
        <v>1.27481</v>
      </c>
      <c r="V46" s="11" t="n">
        <v>1.27606</v>
      </c>
      <c r="W46" s="11" t="n">
        <v>1.23553</v>
      </c>
      <c r="X46" s="11" t="n">
        <v>1.15987</v>
      </c>
      <c r="Y46" s="11" t="n">
        <v>1.13178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0467</v>
      </c>
      <c r="C47" s="11" t="n">
        <v>0.99162</v>
      </c>
      <c r="D47" s="11" t="n">
        <v>0.99085</v>
      </c>
      <c r="E47" s="11" t="n">
        <v>0.98258</v>
      </c>
      <c r="F47" s="11" t="n">
        <v>0.98238</v>
      </c>
      <c r="G47" s="11" t="n">
        <v>0.98115</v>
      </c>
      <c r="H47" s="11" t="n">
        <v>0.9676</v>
      </c>
      <c r="I47" s="11" t="n">
        <v>0.9628</v>
      </c>
      <c r="J47" s="11" t="n">
        <v>0.97137</v>
      </c>
      <c r="K47" s="11" t="n">
        <v>0.98319</v>
      </c>
      <c r="L47" s="11" t="n">
        <v>0.97015</v>
      </c>
      <c r="M47" s="11" t="n">
        <v>0.96676</v>
      </c>
      <c r="N47" s="11" t="n">
        <v>0.95831</v>
      </c>
      <c r="O47" s="11" t="n">
        <v>0.85768</v>
      </c>
      <c r="P47" s="11" t="n">
        <v>0.90027</v>
      </c>
      <c r="Q47" s="11" t="n">
        <v>0.9899</v>
      </c>
      <c r="R47" s="11" t="n">
        <v>0.99781</v>
      </c>
      <c r="S47" s="11" t="n">
        <v>0.97208</v>
      </c>
      <c r="T47" s="11" t="n">
        <v>1.01057</v>
      </c>
      <c r="U47" s="11" t="n">
        <v>1.01671</v>
      </c>
      <c r="V47" s="11" t="n">
        <v>0.99294</v>
      </c>
      <c r="W47" s="11" t="n">
        <v>0.97246</v>
      </c>
      <c r="X47" s="11" t="n">
        <v>0.96036</v>
      </c>
      <c r="Y47" s="11" t="n">
        <v>0.9727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07211</v>
      </c>
      <c r="C48" s="11" t="n">
        <v>1.06846</v>
      </c>
      <c r="D48" s="11" t="n">
        <v>0.96139</v>
      </c>
      <c r="E48" s="11" t="n">
        <v>1.08808</v>
      </c>
      <c r="F48" s="11" t="n">
        <v>1.13755</v>
      </c>
      <c r="G48" s="11" t="n">
        <v>1.14032</v>
      </c>
      <c r="H48" s="11" t="n">
        <v>1.13932</v>
      </c>
      <c r="I48" s="11" t="n">
        <v>1.13857</v>
      </c>
      <c r="J48" s="11" t="n">
        <v>1.17793</v>
      </c>
      <c r="K48" s="11" t="n">
        <v>1.15263</v>
      </c>
      <c r="L48" s="11" t="n">
        <v>1.15699</v>
      </c>
      <c r="M48" s="11" t="n">
        <v>1.15981</v>
      </c>
      <c r="N48" s="11" t="n">
        <v>1.13631</v>
      </c>
      <c r="O48" s="11" t="n">
        <v>1.12701</v>
      </c>
      <c r="P48" s="11" t="n">
        <v>1.13806</v>
      </c>
      <c r="Q48" s="11" t="n">
        <v>1.13693</v>
      </c>
      <c r="R48" s="11" t="n">
        <v>1.13741</v>
      </c>
      <c r="S48" s="11" t="n">
        <v>1.13396</v>
      </c>
      <c r="T48" s="11" t="n">
        <v>1.14672</v>
      </c>
      <c r="U48" s="11" t="n">
        <v>1.147</v>
      </c>
      <c r="V48" s="11" t="n">
        <v>1.15883</v>
      </c>
      <c r="W48" s="11" t="n">
        <v>1.13302</v>
      </c>
      <c r="X48" s="11" t="n">
        <v>1.07118</v>
      </c>
      <c r="Y48" s="11" t="n">
        <v>0.97799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0273</v>
      </c>
      <c r="C49" s="11" t="n">
        <v>0.89512</v>
      </c>
      <c r="D49" s="11" t="n">
        <v>0.91974</v>
      </c>
      <c r="E49" s="11" t="n">
        <v>0.93606</v>
      </c>
      <c r="F49" s="11" t="n">
        <v>0.95718</v>
      </c>
      <c r="G49" s="11" t="n">
        <v>0.93627</v>
      </c>
      <c r="H49" s="11" t="n">
        <v>0.94571</v>
      </c>
      <c r="I49" s="11" t="n">
        <v>0.96423</v>
      </c>
      <c r="J49" s="11" t="n">
        <v>0.96092</v>
      </c>
      <c r="K49" s="11" t="n">
        <v>0.96296</v>
      </c>
      <c r="L49" s="11" t="n">
        <v>0.96184</v>
      </c>
      <c r="M49" s="11" t="n">
        <v>0.96338</v>
      </c>
      <c r="N49" s="11" t="n">
        <v>0.9251</v>
      </c>
      <c r="O49" s="11" t="n">
        <v>0.94355</v>
      </c>
      <c r="P49" s="11" t="n">
        <v>0.95241</v>
      </c>
      <c r="Q49" s="11" t="n">
        <v>0.95738</v>
      </c>
      <c r="R49" s="11" t="n">
        <v>0.93999</v>
      </c>
      <c r="S49" s="11" t="n">
        <v>0.95812</v>
      </c>
      <c r="T49" s="11" t="n">
        <v>0.97973</v>
      </c>
      <c r="U49" s="11" t="n">
        <v>0.95708</v>
      </c>
      <c r="V49" s="11" t="n">
        <v>0.90767</v>
      </c>
      <c r="W49" s="11" t="n">
        <v>0.90332</v>
      </c>
      <c r="X49" s="11" t="n">
        <v>0.87817</v>
      </c>
      <c r="Y49" s="11" t="n">
        <v>0.8816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3588</v>
      </c>
      <c r="C50" s="11" t="n">
        <v>0.87967</v>
      </c>
      <c r="D50" s="11" t="n">
        <v>0.90453</v>
      </c>
      <c r="E50" s="11" t="n">
        <v>1.00291</v>
      </c>
      <c r="F50" s="11" t="n">
        <v>1.06481</v>
      </c>
      <c r="G50" s="11" t="n">
        <v>1.07631</v>
      </c>
      <c r="H50" s="11" t="n">
        <v>1.08546</v>
      </c>
      <c r="I50" s="11" t="n">
        <v>1.09613</v>
      </c>
      <c r="J50" s="11" t="n">
        <v>1.09213</v>
      </c>
      <c r="K50" s="11" t="n">
        <v>1.09944</v>
      </c>
      <c r="L50" s="11" t="n">
        <v>1.09805</v>
      </c>
      <c r="M50" s="11" t="n">
        <v>1.10135</v>
      </c>
      <c r="N50" s="11" t="n">
        <v>1.07797</v>
      </c>
      <c r="O50" s="11" t="n">
        <v>1.07341</v>
      </c>
      <c r="P50" s="11" t="n">
        <v>1.09423</v>
      </c>
      <c r="Q50" s="11" t="n">
        <v>1.09115</v>
      </c>
      <c r="R50" s="11" t="n">
        <v>1.08656</v>
      </c>
      <c r="S50" s="11" t="n">
        <v>1.09808</v>
      </c>
      <c r="T50" s="11" t="n">
        <v>1.11634</v>
      </c>
      <c r="U50" s="11" t="n">
        <v>1.08391</v>
      </c>
      <c r="V50" s="11" t="n">
        <v>1.07449</v>
      </c>
      <c r="W50" s="11" t="n">
        <v>1.05983</v>
      </c>
      <c r="X50" s="11" t="n">
        <v>0.96059</v>
      </c>
      <c r="Y50" s="11" t="n">
        <v>0.9164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0201</v>
      </c>
      <c r="C51" s="11" t="n">
        <v>0.87447</v>
      </c>
      <c r="D51" s="11" t="n">
        <v>0.93617</v>
      </c>
      <c r="E51" s="11" t="n">
        <v>1.06187</v>
      </c>
      <c r="F51" s="11" t="n">
        <v>1.09848</v>
      </c>
      <c r="G51" s="11" t="n">
        <v>1.13243</v>
      </c>
      <c r="H51" s="11" t="n">
        <v>1.13849</v>
      </c>
      <c r="I51" s="11" t="n">
        <v>1.14302</v>
      </c>
      <c r="J51" s="11" t="n">
        <v>1.13917</v>
      </c>
      <c r="K51" s="11" t="n">
        <v>1.15281</v>
      </c>
      <c r="L51" s="11" t="n">
        <v>1.14989</v>
      </c>
      <c r="M51" s="11" t="n">
        <v>1.15137</v>
      </c>
      <c r="N51" s="11" t="n">
        <v>1.13222</v>
      </c>
      <c r="O51" s="11" t="n">
        <v>1.13193</v>
      </c>
      <c r="P51" s="11" t="n">
        <v>1.13454</v>
      </c>
      <c r="Q51" s="11" t="n">
        <v>1.15276</v>
      </c>
      <c r="R51" s="11" t="n">
        <v>1.14732</v>
      </c>
      <c r="S51" s="11" t="n">
        <v>1.15317</v>
      </c>
      <c r="T51" s="11" t="n">
        <v>1.17268</v>
      </c>
      <c r="U51" s="11" t="n">
        <v>1.15407</v>
      </c>
      <c r="V51" s="11" t="n">
        <v>1.14953</v>
      </c>
      <c r="W51" s="11" t="n">
        <v>1.11756</v>
      </c>
      <c r="X51" s="11" t="n">
        <v>1.07969</v>
      </c>
      <c r="Y51" s="11" t="n">
        <v>1.03718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87801</v>
      </c>
      <c r="C52" s="11" t="n">
        <v>0.89503</v>
      </c>
      <c r="D52" s="11" t="n">
        <v>1.1539</v>
      </c>
      <c r="E52" s="11" t="n">
        <v>1.17425</v>
      </c>
      <c r="F52" s="11" t="n">
        <v>1.21731</v>
      </c>
      <c r="G52" s="11" t="n">
        <v>1.22586</v>
      </c>
      <c r="H52" s="11" t="n">
        <v>1.23004</v>
      </c>
      <c r="I52" s="11" t="n">
        <v>1.22372</v>
      </c>
      <c r="J52" s="11" t="n">
        <v>1.2506</v>
      </c>
      <c r="K52" s="11" t="n">
        <v>1.24774</v>
      </c>
      <c r="L52" s="11" t="n">
        <v>1.24923</v>
      </c>
      <c r="M52" s="11" t="n">
        <v>1.24621</v>
      </c>
      <c r="N52" s="11" t="n">
        <v>1.21735</v>
      </c>
      <c r="O52" s="11" t="n">
        <v>1.21566</v>
      </c>
      <c r="P52" s="11" t="n">
        <v>1.24298</v>
      </c>
      <c r="Q52" s="11" t="n">
        <v>1.25494</v>
      </c>
      <c r="R52" s="11" t="n">
        <v>1.24873</v>
      </c>
      <c r="S52" s="11" t="n">
        <v>1.24008</v>
      </c>
      <c r="T52" s="11" t="n">
        <v>1.25389</v>
      </c>
      <c r="U52" s="11" t="n">
        <v>1.23986</v>
      </c>
      <c r="V52" s="11" t="n">
        <v>1.24387</v>
      </c>
      <c r="W52" s="11" t="n">
        <v>1.21808</v>
      </c>
      <c r="X52" s="11" t="n">
        <v>1.13915</v>
      </c>
      <c r="Y52" s="11" t="n">
        <v>1.1114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09369</v>
      </c>
      <c r="C53" s="11" t="n">
        <v>1.08198</v>
      </c>
      <c r="D53" s="11" t="n">
        <v>1.11568</v>
      </c>
      <c r="E53" s="11" t="n">
        <v>1.12786</v>
      </c>
      <c r="F53" s="11" t="n">
        <v>1.171</v>
      </c>
      <c r="G53" s="11" t="n">
        <v>1.17108</v>
      </c>
      <c r="H53" s="11" t="n">
        <v>1.16305</v>
      </c>
      <c r="I53" s="11" t="n">
        <v>1.17278</v>
      </c>
      <c r="J53" s="11" t="n">
        <v>1.16688</v>
      </c>
      <c r="K53" s="11" t="n">
        <v>1.24183</v>
      </c>
      <c r="L53" s="11" t="n">
        <v>1.24316</v>
      </c>
      <c r="M53" s="11" t="n">
        <v>1.24136</v>
      </c>
      <c r="N53" s="11" t="n">
        <v>1.21835</v>
      </c>
      <c r="O53" s="11" t="n">
        <v>1.22341</v>
      </c>
      <c r="P53" s="11" t="n">
        <v>1.23776</v>
      </c>
      <c r="Q53" s="11" t="n">
        <v>1.24235</v>
      </c>
      <c r="R53" s="11" t="n">
        <v>1.24043</v>
      </c>
      <c r="S53" s="11" t="n">
        <v>1.24047</v>
      </c>
      <c r="T53" s="11" t="n">
        <v>1.24042</v>
      </c>
      <c r="U53" s="11" t="n">
        <v>1.23403</v>
      </c>
      <c r="V53" s="11" t="n">
        <v>1.21804</v>
      </c>
      <c r="W53" s="11" t="n">
        <v>1.16956</v>
      </c>
      <c r="X53" s="11" t="n">
        <v>1.09882</v>
      </c>
      <c r="Y53" s="11" t="n">
        <v>1.03175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1138</v>
      </c>
      <c r="C54" s="11" t="n">
        <v>0.98896</v>
      </c>
      <c r="D54" s="11" t="n">
        <v>0.88154</v>
      </c>
      <c r="E54" s="11" t="n">
        <v>0.88429</v>
      </c>
      <c r="F54" s="11" t="n">
        <v>0.91244</v>
      </c>
      <c r="G54" s="11" t="n">
        <v>0.90935</v>
      </c>
      <c r="H54" s="11" t="n">
        <v>1.02438</v>
      </c>
      <c r="I54" s="11" t="n">
        <v>1.09994</v>
      </c>
      <c r="J54" s="11" t="n">
        <v>1.10842</v>
      </c>
      <c r="K54" s="11" t="n">
        <v>1.09879</v>
      </c>
      <c r="L54" s="11" t="n">
        <v>1.09767</v>
      </c>
      <c r="M54" s="11" t="n">
        <v>1.09806</v>
      </c>
      <c r="N54" s="11" t="n">
        <v>0.90263</v>
      </c>
      <c r="O54" s="11" t="n">
        <v>0.88041</v>
      </c>
      <c r="P54" s="11" t="n">
        <v>0.98837</v>
      </c>
      <c r="Q54" s="11" t="n">
        <v>1.10768</v>
      </c>
      <c r="R54" s="11" t="n">
        <v>1.13204</v>
      </c>
      <c r="S54" s="11" t="n">
        <v>1.13525</v>
      </c>
      <c r="T54" s="11" t="n">
        <v>1.17354</v>
      </c>
      <c r="U54" s="11" t="n">
        <v>1.14033</v>
      </c>
      <c r="V54" s="11" t="n">
        <v>1.14014</v>
      </c>
      <c r="W54" s="11" t="n">
        <v>1.10831</v>
      </c>
      <c r="X54" s="11" t="n">
        <v>0.99168</v>
      </c>
      <c r="Y54" s="11" t="n">
        <v>0.89652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4614</v>
      </c>
      <c r="C55" s="11" t="n">
        <v>0.81708</v>
      </c>
      <c r="D55" s="11" t="n">
        <v>0.8372</v>
      </c>
      <c r="E55" s="11" t="n">
        <v>0.96602</v>
      </c>
      <c r="F55" s="11" t="n">
        <v>1.12804</v>
      </c>
      <c r="G55" s="11" t="n">
        <v>1.16098</v>
      </c>
      <c r="H55" s="11" t="n">
        <v>1.16582</v>
      </c>
      <c r="I55" s="11" t="n">
        <v>1.22761</v>
      </c>
      <c r="J55" s="11" t="n">
        <v>1.23117</v>
      </c>
      <c r="K55" s="11" t="n">
        <v>1.22931</v>
      </c>
      <c r="L55" s="11" t="n">
        <v>1.22642</v>
      </c>
      <c r="M55" s="11" t="n">
        <v>1.22636</v>
      </c>
      <c r="N55" s="11" t="n">
        <v>1.19589</v>
      </c>
      <c r="O55" s="11" t="n">
        <v>1.2063</v>
      </c>
      <c r="P55" s="11" t="n">
        <v>1.2204</v>
      </c>
      <c r="Q55" s="11" t="n">
        <v>1.22465</v>
      </c>
      <c r="R55" s="11" t="n">
        <v>1.22279</v>
      </c>
      <c r="S55" s="11" t="n">
        <v>1.21272</v>
      </c>
      <c r="T55" s="11" t="n">
        <v>1.22395</v>
      </c>
      <c r="U55" s="11" t="n">
        <v>1.19942</v>
      </c>
      <c r="V55" s="11" t="n">
        <v>1.19576</v>
      </c>
      <c r="W55" s="11" t="n">
        <v>1.1373</v>
      </c>
      <c r="X55" s="11" t="n">
        <v>0.9652</v>
      </c>
      <c r="Y55" s="11" t="n">
        <v>0.94788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532</v>
      </c>
      <c r="C56" s="11" t="n">
        <v>1.05736</v>
      </c>
      <c r="D56" s="11" t="n">
        <v>1.08759</v>
      </c>
      <c r="E56" s="11" t="n">
        <v>1.12383</v>
      </c>
      <c r="F56" s="11" t="n">
        <v>1.14687</v>
      </c>
      <c r="G56" s="11" t="n">
        <v>1.17599</v>
      </c>
      <c r="H56" s="11" t="n">
        <v>1.18693</v>
      </c>
      <c r="I56" s="11" t="n">
        <v>1.14506</v>
      </c>
      <c r="J56" s="11" t="n">
        <v>1.17041</v>
      </c>
      <c r="K56" s="11" t="n">
        <v>1.18565</v>
      </c>
      <c r="L56" s="11" t="n">
        <v>1.18173</v>
      </c>
      <c r="M56" s="11" t="n">
        <v>1.18372</v>
      </c>
      <c r="N56" s="11" t="n">
        <v>1.15776</v>
      </c>
      <c r="O56" s="11" t="n">
        <v>1.16317</v>
      </c>
      <c r="P56" s="11" t="n">
        <v>1.18295</v>
      </c>
      <c r="Q56" s="11" t="n">
        <v>1.18365</v>
      </c>
      <c r="R56" s="11" t="n">
        <v>1.18629</v>
      </c>
      <c r="S56" s="11" t="n">
        <v>1.16198</v>
      </c>
      <c r="T56" s="11" t="n">
        <v>1.19189</v>
      </c>
      <c r="U56" s="11" t="n">
        <v>1.15589</v>
      </c>
      <c r="V56" s="11" t="n">
        <v>1.16866</v>
      </c>
      <c r="W56" s="11" t="n">
        <v>1.13671</v>
      </c>
      <c r="X56" s="11" t="n">
        <v>1.07713</v>
      </c>
      <c r="Y56" s="11" t="n">
        <v>1.0275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06092</v>
      </c>
      <c r="C57" s="11" t="n">
        <v>1.08092</v>
      </c>
      <c r="D57" s="11" t="n">
        <v>1.05593</v>
      </c>
      <c r="E57" s="11" t="n">
        <v>1.11747</v>
      </c>
      <c r="F57" s="11" t="n">
        <v>1.14697</v>
      </c>
      <c r="G57" s="11" t="n">
        <v>1.1639</v>
      </c>
      <c r="H57" s="11" t="n">
        <v>1.20529</v>
      </c>
      <c r="I57" s="11" t="n">
        <v>1.20525</v>
      </c>
      <c r="J57" s="11" t="n">
        <v>1.22259</v>
      </c>
      <c r="K57" s="11" t="n">
        <v>1.22181</v>
      </c>
      <c r="L57" s="11" t="n">
        <v>1.21644</v>
      </c>
      <c r="M57" s="11" t="n">
        <v>1.19713</v>
      </c>
      <c r="N57" s="11" t="n">
        <v>1.21585</v>
      </c>
      <c r="O57" s="11" t="n">
        <v>1.2161</v>
      </c>
      <c r="P57" s="11" t="n">
        <v>1.22952</v>
      </c>
      <c r="Q57" s="11" t="n">
        <v>1.22731</v>
      </c>
      <c r="R57" s="11" t="n">
        <v>1.21738</v>
      </c>
      <c r="S57" s="11" t="n">
        <v>1.22263</v>
      </c>
      <c r="T57" s="11" t="n">
        <v>1.2186</v>
      </c>
      <c r="U57" s="11" t="n">
        <v>1.19832</v>
      </c>
      <c r="V57" s="11" t="n">
        <v>1.17907</v>
      </c>
      <c r="W57" s="11" t="n">
        <v>1.13611</v>
      </c>
      <c r="X57" s="11" t="n">
        <v>1.12609</v>
      </c>
      <c r="Y57" s="11" t="n">
        <v>1.06861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4421</v>
      </c>
      <c r="C58" s="11" t="n">
        <v>1.15479</v>
      </c>
      <c r="D58" s="11" t="n">
        <v>1.15335</v>
      </c>
      <c r="E58" s="11" t="n">
        <v>1.16551</v>
      </c>
      <c r="F58" s="11" t="n">
        <v>1.21988</v>
      </c>
      <c r="G58" s="11" t="n">
        <v>1.24073</v>
      </c>
      <c r="H58" s="11" t="n">
        <v>1.256</v>
      </c>
      <c r="I58" s="11" t="n">
        <v>1.25634</v>
      </c>
      <c r="J58" s="11" t="n">
        <v>1.2421</v>
      </c>
      <c r="K58" s="11" t="n">
        <v>1.2434</v>
      </c>
      <c r="L58" s="11" t="n">
        <v>1.24961</v>
      </c>
      <c r="M58" s="11" t="n">
        <v>1.24826</v>
      </c>
      <c r="N58" s="11" t="n">
        <v>1.24782</v>
      </c>
      <c r="O58" s="11" t="n">
        <v>1.24909</v>
      </c>
      <c r="P58" s="11" t="n">
        <v>1.29452</v>
      </c>
      <c r="Q58" s="11" t="n">
        <v>1.29515</v>
      </c>
      <c r="R58" s="11" t="n">
        <v>1.303</v>
      </c>
      <c r="S58" s="11" t="n">
        <v>1.29489</v>
      </c>
      <c r="T58" s="11" t="n">
        <v>1.28746</v>
      </c>
      <c r="U58" s="11" t="n">
        <v>1.25097</v>
      </c>
      <c r="V58" s="11" t="n">
        <v>1.20912</v>
      </c>
      <c r="W58" s="11" t="n">
        <v>1.21685</v>
      </c>
      <c r="X58" s="11" t="n">
        <v>1.17827</v>
      </c>
      <c r="Y58" s="11" t="n">
        <v>1.12957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0962</v>
      </c>
      <c r="C59" s="11" t="n">
        <v>1.11614</v>
      </c>
      <c r="D59" s="11" t="n">
        <v>1.11841</v>
      </c>
      <c r="E59" s="11" t="n">
        <v>1.14145</v>
      </c>
      <c r="F59" s="11" t="n">
        <v>1.17864</v>
      </c>
      <c r="G59" s="11" t="n">
        <v>1.21072</v>
      </c>
      <c r="H59" s="11" t="n">
        <v>1.22523</v>
      </c>
      <c r="I59" s="11" t="n">
        <v>1.22858</v>
      </c>
      <c r="J59" s="11" t="n">
        <v>1.24586</v>
      </c>
      <c r="K59" s="11" t="n">
        <v>1.22481</v>
      </c>
      <c r="L59" s="11" t="n">
        <v>1.22672</v>
      </c>
      <c r="M59" s="11" t="n">
        <v>1.2281</v>
      </c>
      <c r="N59" s="11" t="n">
        <v>1.22835</v>
      </c>
      <c r="O59" s="11" t="n">
        <v>1.23214</v>
      </c>
      <c r="P59" s="11" t="n">
        <v>1.24866</v>
      </c>
      <c r="Q59" s="11" t="n">
        <v>1.25272</v>
      </c>
      <c r="R59" s="11" t="n">
        <v>1.25092</v>
      </c>
      <c r="S59" s="11" t="n">
        <v>1.22563</v>
      </c>
      <c r="T59" s="11" t="n">
        <v>1.22627</v>
      </c>
      <c r="U59" s="11" t="n">
        <v>1.21244</v>
      </c>
      <c r="V59" s="11" t="n">
        <v>1.1966</v>
      </c>
      <c r="W59" s="11" t="n">
        <v>1.19593</v>
      </c>
      <c r="X59" s="11" t="n">
        <v>1.15741</v>
      </c>
      <c r="Y59" s="11" t="n">
        <v>1.132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1618</v>
      </c>
      <c r="C60" s="11" t="n">
        <v>1.16229</v>
      </c>
      <c r="D60" s="11" t="n">
        <v>1.13922</v>
      </c>
      <c r="E60" s="11" t="n">
        <v>1.1668</v>
      </c>
      <c r="F60" s="11" t="n">
        <v>1.18501</v>
      </c>
      <c r="G60" s="11" t="n">
        <v>1.23167</v>
      </c>
      <c r="H60" s="11" t="n">
        <v>1.2374</v>
      </c>
      <c r="I60" s="11" t="n">
        <v>1.25726</v>
      </c>
      <c r="J60" s="11" t="n">
        <v>1.25415</v>
      </c>
      <c r="K60" s="11" t="n">
        <v>1.25317</v>
      </c>
      <c r="L60" s="11" t="n">
        <v>1.23684</v>
      </c>
      <c r="M60" s="11" t="n">
        <v>1.23292</v>
      </c>
      <c r="N60" s="11" t="n">
        <v>1.23569</v>
      </c>
      <c r="O60" s="11" t="n">
        <v>1.23165</v>
      </c>
      <c r="P60" s="11" t="n">
        <v>1.24329</v>
      </c>
      <c r="Q60" s="11" t="n">
        <v>1.23706</v>
      </c>
      <c r="R60" s="11" t="n">
        <v>1.25503</v>
      </c>
      <c r="S60" s="11" t="n">
        <v>1.24054</v>
      </c>
      <c r="T60" s="11" t="n">
        <v>1.23963</v>
      </c>
      <c r="U60" s="11" t="n">
        <v>1.22218</v>
      </c>
      <c r="V60" s="11" t="n">
        <v>1.21079</v>
      </c>
      <c r="W60" s="11" t="n">
        <v>1.21149</v>
      </c>
      <c r="X60" s="11" t="n">
        <v>1.16914</v>
      </c>
      <c r="Y60" s="11" t="n">
        <v>1.14113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21659</v>
      </c>
      <c r="C61" s="11" t="n">
        <v>1.23364</v>
      </c>
      <c r="D61" s="11" t="n">
        <v>1.13002</v>
      </c>
      <c r="E61" s="11" t="n">
        <v>1.17013</v>
      </c>
      <c r="F61" s="11" t="n">
        <v>1.16952</v>
      </c>
      <c r="G61" s="11" t="n">
        <v>1.27754</v>
      </c>
      <c r="H61" s="11" t="n">
        <v>1.28764</v>
      </c>
      <c r="I61" s="11" t="n">
        <v>1.29415</v>
      </c>
      <c r="J61" s="11" t="n">
        <v>1.29124</v>
      </c>
      <c r="K61" s="11" t="n">
        <v>1.29754</v>
      </c>
      <c r="L61" s="11" t="n">
        <v>1.29767</v>
      </c>
      <c r="M61" s="11" t="n">
        <v>1.29706</v>
      </c>
      <c r="N61" s="11" t="n">
        <v>1.29669</v>
      </c>
      <c r="O61" s="11" t="n">
        <v>1.29694</v>
      </c>
      <c r="P61" s="11" t="n">
        <v>1.33772</v>
      </c>
      <c r="Q61" s="11" t="n">
        <v>1.36287</v>
      </c>
      <c r="R61" s="11" t="n">
        <v>1.36112</v>
      </c>
      <c r="S61" s="11" t="n">
        <v>1.36138</v>
      </c>
      <c r="T61" s="11" t="n">
        <v>1.33842</v>
      </c>
      <c r="U61" s="11" t="n">
        <v>1.32114</v>
      </c>
      <c r="V61" s="11" t="n">
        <v>1.29609</v>
      </c>
      <c r="W61" s="11" t="n">
        <v>1.30067</v>
      </c>
      <c r="X61" s="11" t="n">
        <v>1.27297</v>
      </c>
      <c r="Y61" s="11" t="n">
        <v>1.23269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21492</v>
      </c>
      <c r="C62" s="11" t="n">
        <v>1.22592</v>
      </c>
      <c r="D62" s="11" t="n">
        <v>1.167</v>
      </c>
      <c r="E62" s="11" t="n">
        <v>1.15992</v>
      </c>
      <c r="F62" s="11" t="n">
        <v>1.21601</v>
      </c>
      <c r="G62" s="11" t="n">
        <v>1.27023</v>
      </c>
      <c r="H62" s="11" t="n">
        <v>1.28671</v>
      </c>
      <c r="I62" s="11" t="n">
        <v>1.33567</v>
      </c>
      <c r="J62" s="11" t="n">
        <v>1.33684</v>
      </c>
      <c r="K62" s="11" t="n">
        <v>1.3119</v>
      </c>
      <c r="L62" s="11" t="n">
        <v>1.3542</v>
      </c>
      <c r="M62" s="11" t="n">
        <v>1.35285</v>
      </c>
      <c r="N62" s="11" t="n">
        <v>1.3517</v>
      </c>
      <c r="O62" s="11" t="n">
        <v>1.35652</v>
      </c>
      <c r="P62" s="11" t="n">
        <v>1.3794</v>
      </c>
      <c r="Q62" s="11" t="n">
        <v>1.40877</v>
      </c>
      <c r="R62" s="11" t="n">
        <v>1.42378</v>
      </c>
      <c r="S62" s="11" t="n">
        <v>1.39968</v>
      </c>
      <c r="T62" s="11" t="n">
        <v>1.40297</v>
      </c>
      <c r="U62" s="11" t="n">
        <v>1.38752</v>
      </c>
      <c r="V62" s="11" t="n">
        <v>1.31708</v>
      </c>
      <c r="W62" s="11" t="n">
        <v>1.31514</v>
      </c>
      <c r="X62" s="11" t="n">
        <v>1.26657</v>
      </c>
      <c r="Y62" s="11" t="n">
        <v>1.15269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16745</v>
      </c>
      <c r="C63" s="11" t="n">
        <v>1.17261</v>
      </c>
      <c r="D63" s="11" t="n">
        <v>1.13736</v>
      </c>
      <c r="E63" s="11" t="n">
        <v>1.15532</v>
      </c>
      <c r="F63" s="11" t="n">
        <v>1.1732</v>
      </c>
      <c r="G63" s="11" t="n">
        <v>1.16639</v>
      </c>
      <c r="H63" s="11" t="n">
        <v>1.27482</v>
      </c>
      <c r="I63" s="11" t="n">
        <v>1.2757</v>
      </c>
      <c r="J63" s="11" t="n">
        <v>1.27546</v>
      </c>
      <c r="K63" s="11" t="n">
        <v>1.28033</v>
      </c>
      <c r="L63" s="11" t="n">
        <v>1.27881</v>
      </c>
      <c r="M63" s="11" t="n">
        <v>1.27661</v>
      </c>
      <c r="N63" s="11" t="n">
        <v>1.27555</v>
      </c>
      <c r="O63" s="11" t="n">
        <v>1.28059</v>
      </c>
      <c r="P63" s="11" t="n">
        <v>1.29291</v>
      </c>
      <c r="Q63" s="11" t="n">
        <v>1.30204</v>
      </c>
      <c r="R63" s="11" t="n">
        <v>1.3162</v>
      </c>
      <c r="S63" s="11" t="n">
        <v>1.29204</v>
      </c>
      <c r="T63" s="11" t="n">
        <v>1.3232</v>
      </c>
      <c r="U63" s="11" t="n">
        <v>1.30266</v>
      </c>
      <c r="V63" s="11" t="n">
        <v>1.25722</v>
      </c>
      <c r="W63" s="11" t="n">
        <v>1.2665</v>
      </c>
      <c r="X63" s="11" t="n">
        <v>1.19422</v>
      </c>
      <c r="Y63" s="11" t="n">
        <v>1.1734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17611</v>
      </c>
      <c r="C64" s="11" t="n">
        <v>1.24339</v>
      </c>
      <c r="D64" s="11" t="n">
        <v>1.01785</v>
      </c>
      <c r="E64" s="11" t="n">
        <v>1.02482</v>
      </c>
      <c r="F64" s="11" t="n">
        <v>1.19984</v>
      </c>
      <c r="G64" s="11" t="n">
        <v>1.29137</v>
      </c>
      <c r="H64" s="11" t="n">
        <v>1.2959</v>
      </c>
      <c r="I64" s="11" t="n">
        <v>1.30469</v>
      </c>
      <c r="J64" s="11" t="n">
        <v>1.31884</v>
      </c>
      <c r="K64" s="11" t="n">
        <v>1.37389</v>
      </c>
      <c r="L64" s="11" t="n">
        <v>1.32401</v>
      </c>
      <c r="M64" s="11" t="n">
        <v>1.37068</v>
      </c>
      <c r="N64" s="11" t="n">
        <v>1.37473</v>
      </c>
      <c r="O64" s="11" t="n">
        <v>1.29863</v>
      </c>
      <c r="P64" s="11" t="n">
        <v>1.38602</v>
      </c>
      <c r="Q64" s="11" t="n">
        <v>1.37481</v>
      </c>
      <c r="R64" s="11" t="n">
        <v>1.39545</v>
      </c>
      <c r="S64" s="11" t="n">
        <v>1.3797</v>
      </c>
      <c r="T64" s="11" t="n">
        <v>1.39665</v>
      </c>
      <c r="U64" s="11" t="n">
        <v>1.3363</v>
      </c>
      <c r="V64" s="11" t="n">
        <v>1.32399</v>
      </c>
      <c r="W64" s="11" t="n">
        <v>1.25899</v>
      </c>
      <c r="X64" s="11" t="n">
        <v>1.22129</v>
      </c>
      <c r="Y64" s="11" t="n">
        <v>1.1688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14628</v>
      </c>
      <c r="C65" s="11" t="n">
        <v>1.13481</v>
      </c>
      <c r="D65" s="11" t="n">
        <v>1.24916</v>
      </c>
      <c r="E65" s="11" t="n">
        <v>1.26561</v>
      </c>
      <c r="F65" s="11" t="n">
        <v>1.27259</v>
      </c>
      <c r="G65" s="11" t="n">
        <v>1.29338</v>
      </c>
      <c r="H65" s="11" t="n">
        <v>1.28834</v>
      </c>
      <c r="I65" s="11" t="n">
        <v>1.31276</v>
      </c>
      <c r="J65" s="11" t="n">
        <v>1.32901</v>
      </c>
      <c r="K65" s="11" t="n">
        <v>1.3149</v>
      </c>
      <c r="L65" s="11" t="n">
        <v>1.31738</v>
      </c>
      <c r="M65" s="11" t="n">
        <v>1.34342</v>
      </c>
      <c r="N65" s="11" t="n">
        <v>1.32403</v>
      </c>
      <c r="O65" s="11" t="n">
        <v>1.3244</v>
      </c>
      <c r="P65" s="11" t="n">
        <v>1.3205</v>
      </c>
      <c r="Q65" s="11" t="n">
        <v>1.31759</v>
      </c>
      <c r="R65" s="11" t="n">
        <v>1.30946</v>
      </c>
      <c r="S65" s="11" t="n">
        <v>1.34258</v>
      </c>
      <c r="T65" s="11" t="n">
        <v>1.3519</v>
      </c>
      <c r="U65" s="11" t="n">
        <v>1.31956</v>
      </c>
      <c r="V65" s="11" t="n">
        <v>1.28954</v>
      </c>
      <c r="W65" s="11" t="n">
        <v>1.27647</v>
      </c>
      <c r="X65" s="11" t="n">
        <v>1.16807</v>
      </c>
      <c r="Y65" s="11" t="n">
        <v>1.14622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14452</v>
      </c>
      <c r="C66" s="11" t="n">
        <v>1.13801</v>
      </c>
      <c r="D66" s="11" t="n">
        <v>1.23207</v>
      </c>
      <c r="E66" s="11" t="n">
        <v>1.24067</v>
      </c>
      <c r="F66" s="11" t="n">
        <v>1.22529</v>
      </c>
      <c r="G66" s="11" t="n">
        <v>1.30104</v>
      </c>
      <c r="H66" s="11" t="n">
        <v>1.31993</v>
      </c>
      <c r="I66" s="11" t="n">
        <v>1.33604</v>
      </c>
      <c r="J66" s="11" t="n">
        <v>1.33095</v>
      </c>
      <c r="K66" s="11" t="n">
        <v>1.37</v>
      </c>
      <c r="L66" s="11" t="n">
        <v>1.36791</v>
      </c>
      <c r="M66" s="11" t="n">
        <v>1.31969</v>
      </c>
      <c r="N66" s="11" t="n">
        <v>1.36622</v>
      </c>
      <c r="O66" s="11" t="n">
        <v>1.3197</v>
      </c>
      <c r="P66" s="11" t="n">
        <v>1.3751</v>
      </c>
      <c r="Q66" s="11" t="n">
        <v>1.3752</v>
      </c>
      <c r="R66" s="11" t="n">
        <v>1.31325</v>
      </c>
      <c r="S66" s="11" t="n">
        <v>1.32799</v>
      </c>
      <c r="T66" s="11" t="n">
        <v>1.36503</v>
      </c>
      <c r="U66" s="11" t="n">
        <v>1.33283</v>
      </c>
      <c r="V66" s="11" t="n">
        <v>1.3103</v>
      </c>
      <c r="W66" s="11" t="n">
        <v>1.29376</v>
      </c>
      <c r="X66" s="11" t="n">
        <v>1.16994</v>
      </c>
      <c r="Y66" s="11" t="n">
        <v>1.17163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1213</v>
      </c>
      <c r="C67" s="11" t="n">
        <v>1.17323</v>
      </c>
      <c r="D67" s="11" t="n">
        <v>1.16801</v>
      </c>
      <c r="E67" s="11" t="n">
        <v>1.24313</v>
      </c>
      <c r="F67" s="11" t="n">
        <v>1.1799</v>
      </c>
      <c r="G67" s="11" t="n">
        <v>1.28848</v>
      </c>
      <c r="H67" s="11" t="n">
        <v>1.29951</v>
      </c>
      <c r="I67" s="11" t="n">
        <v>1.3107</v>
      </c>
      <c r="J67" s="11" t="n">
        <v>1.3187</v>
      </c>
      <c r="K67" s="11" t="n">
        <v>1.32469</v>
      </c>
      <c r="L67" s="11" t="n">
        <v>1.32137</v>
      </c>
      <c r="M67" s="11" t="n">
        <v>1.32021</v>
      </c>
      <c r="N67" s="11" t="n">
        <v>1.32982</v>
      </c>
      <c r="O67" s="11" t="n">
        <v>1.32381</v>
      </c>
      <c r="P67" s="11" t="n">
        <v>1.32344</v>
      </c>
      <c r="Q67" s="11" t="n">
        <v>1.31098</v>
      </c>
      <c r="R67" s="11" t="n">
        <v>1.30691</v>
      </c>
      <c r="S67" s="11" t="n">
        <v>1.36967</v>
      </c>
      <c r="T67" s="11" t="n">
        <v>1.36822</v>
      </c>
      <c r="U67" s="11" t="n">
        <v>1.33104</v>
      </c>
      <c r="V67" s="11" t="n">
        <v>1.31746</v>
      </c>
      <c r="W67" s="11" t="n">
        <v>1.2967</v>
      </c>
      <c r="X67" s="11" t="n">
        <v>1.2822</v>
      </c>
      <c r="Y67" s="11" t="n">
        <v>1.17768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3093</v>
      </c>
      <c r="C68" s="11" t="n">
        <v>1.22997</v>
      </c>
      <c r="D68" s="11" t="n">
        <v>1.15815</v>
      </c>
      <c r="E68" s="11" t="n">
        <v>1.11848</v>
      </c>
      <c r="F68" s="11" t="n">
        <v>1.17641</v>
      </c>
      <c r="G68" s="11" t="n">
        <v>1.25001</v>
      </c>
      <c r="H68" s="11" t="n">
        <v>1.27568</v>
      </c>
      <c r="I68" s="11" t="n">
        <v>1.27997</v>
      </c>
      <c r="J68" s="11" t="n">
        <v>1.28494</v>
      </c>
      <c r="K68" s="11" t="n">
        <v>1.28967</v>
      </c>
      <c r="L68" s="11" t="n">
        <v>1.28451</v>
      </c>
      <c r="M68" s="11" t="n">
        <v>1.28331</v>
      </c>
      <c r="N68" s="11" t="n">
        <v>1.28281</v>
      </c>
      <c r="O68" s="11" t="n">
        <v>1.23237</v>
      </c>
      <c r="P68" s="11" t="n">
        <v>1.29281</v>
      </c>
      <c r="Q68" s="11" t="n">
        <v>1.3212</v>
      </c>
      <c r="R68" s="11" t="n">
        <v>1.31681</v>
      </c>
      <c r="S68" s="11" t="n">
        <v>1.31575</v>
      </c>
      <c r="T68" s="11" t="n">
        <v>1.31775</v>
      </c>
      <c r="U68" s="11" t="n">
        <v>1.30965</v>
      </c>
      <c r="V68" s="11" t="n">
        <v>1.27952</v>
      </c>
      <c r="W68" s="11" t="n">
        <v>1.27343</v>
      </c>
      <c r="X68" s="11" t="n">
        <v>1.26904</v>
      </c>
      <c r="Y68" s="11" t="n">
        <v>1.25538</v>
      </c>
    </row>
    <row r="69" customFormat="false" ht="12.75" hidden="false" customHeight="false" outlineLevel="0" collapsed="false">
      <c r="A69" s="10" t="n">
        <v>29</v>
      </c>
      <c r="B69" s="11" t="n">
        <v>1.19585</v>
      </c>
      <c r="C69" s="11" t="n">
        <v>1.24233</v>
      </c>
      <c r="D69" s="11" t="n">
        <v>1.22448</v>
      </c>
      <c r="E69" s="11" t="n">
        <v>1.22478</v>
      </c>
      <c r="F69" s="11" t="n">
        <v>1.26636</v>
      </c>
      <c r="G69" s="11" t="n">
        <v>1.34033</v>
      </c>
      <c r="H69" s="11" t="n">
        <v>1.30224</v>
      </c>
      <c r="I69" s="11" t="n">
        <v>1.32455</v>
      </c>
      <c r="J69" s="11" t="n">
        <v>1.39218</v>
      </c>
      <c r="K69" s="11" t="n">
        <v>1.3545</v>
      </c>
      <c r="L69" s="11" t="n">
        <v>1.33144</v>
      </c>
      <c r="M69" s="11" t="n">
        <v>1.33145</v>
      </c>
      <c r="N69" s="11" t="n">
        <v>1.32904</v>
      </c>
      <c r="O69" s="11" t="n">
        <v>1.32825</v>
      </c>
      <c r="P69" s="11" t="n">
        <v>1.32531</v>
      </c>
      <c r="Q69" s="11" t="n">
        <v>1.39699</v>
      </c>
      <c r="R69" s="11" t="n">
        <v>1.39455</v>
      </c>
      <c r="S69" s="11" t="n">
        <v>1.38611</v>
      </c>
      <c r="T69" s="11" t="n">
        <v>1.3827</v>
      </c>
      <c r="U69" s="11" t="n">
        <v>1.35049</v>
      </c>
      <c r="V69" s="11" t="n">
        <v>1.33181</v>
      </c>
      <c r="W69" s="11" t="n">
        <v>1.3268</v>
      </c>
      <c r="X69" s="11" t="n">
        <v>1.19443</v>
      </c>
      <c r="Y69" s="11" t="n">
        <v>1.1811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1646</v>
      </c>
      <c r="C75" s="11" t="n">
        <v>0.95682</v>
      </c>
      <c r="D75" s="11" t="n">
        <v>1.0087</v>
      </c>
      <c r="E75" s="11" t="n">
        <v>1.03016</v>
      </c>
      <c r="F75" s="11" t="n">
        <v>1.05944</v>
      </c>
      <c r="G75" s="11" t="n">
        <v>1.06162</v>
      </c>
      <c r="H75" s="11" t="n">
        <v>1.06154</v>
      </c>
      <c r="I75" s="11" t="n">
        <v>1.09059</v>
      </c>
      <c r="J75" s="11" t="n">
        <v>1.08076</v>
      </c>
      <c r="K75" s="11" t="n">
        <v>1.07287</v>
      </c>
      <c r="L75" s="11" t="n">
        <v>1.0728</v>
      </c>
      <c r="M75" s="11" t="n">
        <v>1.07205</v>
      </c>
      <c r="N75" s="11" t="n">
        <v>1.05187</v>
      </c>
      <c r="O75" s="11" t="n">
        <v>1.05154</v>
      </c>
      <c r="P75" s="11" t="n">
        <v>1.0612</v>
      </c>
      <c r="Q75" s="11" t="n">
        <v>1.0603</v>
      </c>
      <c r="R75" s="11" t="n">
        <v>1.04115</v>
      </c>
      <c r="S75" s="11" t="n">
        <v>1.0378</v>
      </c>
      <c r="T75" s="11" t="n">
        <v>1.06921</v>
      </c>
      <c r="U75" s="11" t="n">
        <v>1.06598</v>
      </c>
      <c r="V75" s="11" t="n">
        <v>1.05896</v>
      </c>
      <c r="W75" s="11" t="n">
        <v>1.04624</v>
      </c>
      <c r="X75" s="11" t="n">
        <v>1.02472</v>
      </c>
      <c r="Y75" s="11" t="n">
        <v>0.9160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06352</v>
      </c>
      <c r="C76" s="11" t="n">
        <v>1.09758</v>
      </c>
      <c r="D76" s="11" t="n">
        <v>1.10629</v>
      </c>
      <c r="E76" s="11" t="n">
        <v>1.11083</v>
      </c>
      <c r="F76" s="11" t="n">
        <v>1.18837</v>
      </c>
      <c r="G76" s="11" t="n">
        <v>1.18572</v>
      </c>
      <c r="H76" s="11" t="n">
        <v>1.19275</v>
      </c>
      <c r="I76" s="11" t="n">
        <v>1.20179</v>
      </c>
      <c r="J76" s="11" t="n">
        <v>1.23228</v>
      </c>
      <c r="K76" s="11" t="n">
        <v>1.20515</v>
      </c>
      <c r="L76" s="11" t="n">
        <v>1.20531</v>
      </c>
      <c r="M76" s="11" t="n">
        <v>1.20174</v>
      </c>
      <c r="N76" s="11" t="n">
        <v>1.18459</v>
      </c>
      <c r="O76" s="11" t="n">
        <v>1.20154</v>
      </c>
      <c r="P76" s="11" t="n">
        <v>1.19948</v>
      </c>
      <c r="Q76" s="11" t="n">
        <v>1.19717</v>
      </c>
      <c r="R76" s="11" t="n">
        <v>1.19768</v>
      </c>
      <c r="S76" s="11" t="n">
        <v>1.19611</v>
      </c>
      <c r="T76" s="11" t="n">
        <v>1.20251</v>
      </c>
      <c r="U76" s="11" t="n">
        <v>1.20335</v>
      </c>
      <c r="V76" s="11" t="n">
        <v>1.19032</v>
      </c>
      <c r="W76" s="11" t="n">
        <v>1.16995</v>
      </c>
      <c r="X76" s="11" t="n">
        <v>1.14249</v>
      </c>
      <c r="Y76" s="11" t="n">
        <v>1.0459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09409</v>
      </c>
      <c r="C77" s="11" t="n">
        <v>1.10222</v>
      </c>
      <c r="D77" s="11" t="n">
        <v>1.10628</v>
      </c>
      <c r="E77" s="11" t="n">
        <v>1.10455</v>
      </c>
      <c r="F77" s="11" t="n">
        <v>1.17777</v>
      </c>
      <c r="G77" s="11" t="n">
        <v>1.1765</v>
      </c>
      <c r="H77" s="11" t="n">
        <v>1.18216</v>
      </c>
      <c r="I77" s="11" t="n">
        <v>1.22554</v>
      </c>
      <c r="J77" s="11" t="n">
        <v>1.21802</v>
      </c>
      <c r="K77" s="11" t="n">
        <v>1.20106</v>
      </c>
      <c r="L77" s="11" t="n">
        <v>1.20302</v>
      </c>
      <c r="M77" s="11" t="n">
        <v>1.2003</v>
      </c>
      <c r="N77" s="11" t="n">
        <v>1.1879</v>
      </c>
      <c r="O77" s="11" t="n">
        <v>1.14423</v>
      </c>
      <c r="P77" s="11" t="n">
        <v>1.1743</v>
      </c>
      <c r="Q77" s="11" t="n">
        <v>1.17277</v>
      </c>
      <c r="R77" s="11" t="n">
        <v>1.17989</v>
      </c>
      <c r="S77" s="11" t="n">
        <v>1.16781</v>
      </c>
      <c r="T77" s="11" t="n">
        <v>1.17695</v>
      </c>
      <c r="U77" s="11" t="n">
        <v>1.18501</v>
      </c>
      <c r="V77" s="11" t="n">
        <v>1.16907</v>
      </c>
      <c r="W77" s="11" t="n">
        <v>1.16032</v>
      </c>
      <c r="X77" s="11" t="n">
        <v>1.14402</v>
      </c>
      <c r="Y77" s="11" t="n">
        <v>1.06582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1905</v>
      </c>
      <c r="C78" s="11" t="n">
        <v>1.10617</v>
      </c>
      <c r="D78" s="11" t="n">
        <v>1.1065</v>
      </c>
      <c r="E78" s="11" t="n">
        <v>1.17362</v>
      </c>
      <c r="F78" s="11" t="n">
        <v>1.19421</v>
      </c>
      <c r="G78" s="11" t="n">
        <v>1.20484</v>
      </c>
      <c r="H78" s="11" t="n">
        <v>1.20562</v>
      </c>
      <c r="I78" s="11" t="n">
        <v>1.24437</v>
      </c>
      <c r="J78" s="11" t="n">
        <v>1.2422</v>
      </c>
      <c r="K78" s="11" t="n">
        <v>1.23839</v>
      </c>
      <c r="L78" s="11" t="n">
        <v>1.19753</v>
      </c>
      <c r="M78" s="11" t="n">
        <v>1.19825</v>
      </c>
      <c r="N78" s="11" t="n">
        <v>1.20832</v>
      </c>
      <c r="O78" s="11" t="n">
        <v>1.18782</v>
      </c>
      <c r="P78" s="11" t="n">
        <v>1.19373</v>
      </c>
      <c r="Q78" s="11" t="n">
        <v>1.20847</v>
      </c>
      <c r="R78" s="11" t="n">
        <v>1.20165</v>
      </c>
      <c r="S78" s="11" t="n">
        <v>1.19016</v>
      </c>
      <c r="T78" s="11" t="n">
        <v>1.18467</v>
      </c>
      <c r="U78" s="11" t="n">
        <v>1.20175</v>
      </c>
      <c r="V78" s="11" t="n">
        <v>1.18756</v>
      </c>
      <c r="W78" s="11" t="n">
        <v>1.1859</v>
      </c>
      <c r="X78" s="11" t="n">
        <v>1.16709</v>
      </c>
      <c r="Y78" s="11" t="n">
        <v>1.0932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16368</v>
      </c>
      <c r="C79" s="11" t="n">
        <v>1.09847</v>
      </c>
      <c r="D79" s="11" t="n">
        <v>0.94428</v>
      </c>
      <c r="E79" s="11" t="n">
        <v>1.00048</v>
      </c>
      <c r="F79" s="11" t="n">
        <v>1.07905</v>
      </c>
      <c r="G79" s="11" t="n">
        <v>1.28954</v>
      </c>
      <c r="H79" s="11" t="n">
        <v>1.30648</v>
      </c>
      <c r="I79" s="11" t="n">
        <v>1.34474</v>
      </c>
      <c r="J79" s="11" t="n">
        <v>1.35058</v>
      </c>
      <c r="K79" s="11" t="n">
        <v>1.34814</v>
      </c>
      <c r="L79" s="11" t="n">
        <v>1.346</v>
      </c>
      <c r="M79" s="11" t="n">
        <v>1.31645</v>
      </c>
      <c r="N79" s="11" t="n">
        <v>1.27652</v>
      </c>
      <c r="O79" s="11" t="n">
        <v>1.30335</v>
      </c>
      <c r="P79" s="11" t="n">
        <v>1.31493</v>
      </c>
      <c r="Q79" s="11" t="n">
        <v>1.32319</v>
      </c>
      <c r="R79" s="11" t="n">
        <v>1.30989</v>
      </c>
      <c r="S79" s="11" t="n">
        <v>1.26549</v>
      </c>
      <c r="T79" s="11" t="n">
        <v>1.32261</v>
      </c>
      <c r="U79" s="11" t="n">
        <v>1.32486</v>
      </c>
      <c r="V79" s="11" t="n">
        <v>1.33919</v>
      </c>
      <c r="W79" s="11" t="n">
        <v>1.31572</v>
      </c>
      <c r="X79" s="11" t="n">
        <v>1.29726</v>
      </c>
      <c r="Y79" s="11" t="n">
        <v>1.18163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18477</v>
      </c>
      <c r="C80" s="11" t="n">
        <v>1.18698</v>
      </c>
      <c r="D80" s="11" t="n">
        <v>1.1821</v>
      </c>
      <c r="E80" s="11" t="n">
        <v>1.20028</v>
      </c>
      <c r="F80" s="11" t="n">
        <v>1.22287</v>
      </c>
      <c r="G80" s="11" t="n">
        <v>1.22015</v>
      </c>
      <c r="H80" s="11" t="n">
        <v>1.21482</v>
      </c>
      <c r="I80" s="11" t="n">
        <v>1.1952</v>
      </c>
      <c r="J80" s="11" t="n">
        <v>1.22701</v>
      </c>
      <c r="K80" s="11" t="n">
        <v>1.21754</v>
      </c>
      <c r="L80" s="11" t="n">
        <v>1.21771</v>
      </c>
      <c r="M80" s="11" t="n">
        <v>1.16688</v>
      </c>
      <c r="N80" s="11" t="n">
        <v>1.1827</v>
      </c>
      <c r="O80" s="11" t="n">
        <v>1.15041</v>
      </c>
      <c r="P80" s="11" t="n">
        <v>1.18996</v>
      </c>
      <c r="Q80" s="11" t="n">
        <v>1.16213</v>
      </c>
      <c r="R80" s="11" t="n">
        <v>1.17467</v>
      </c>
      <c r="S80" s="11" t="n">
        <v>1.18364</v>
      </c>
      <c r="T80" s="11" t="n">
        <v>1.20293</v>
      </c>
      <c r="U80" s="11" t="n">
        <v>1.21085</v>
      </c>
      <c r="V80" s="11" t="n">
        <v>1.21204</v>
      </c>
      <c r="W80" s="11" t="n">
        <v>1.1736</v>
      </c>
      <c r="X80" s="11" t="n">
        <v>1.10185</v>
      </c>
      <c r="Y80" s="11" t="n">
        <v>1.0752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5467</v>
      </c>
      <c r="C81" s="11" t="n">
        <v>0.9423</v>
      </c>
      <c r="D81" s="11" t="n">
        <v>0.94157</v>
      </c>
      <c r="E81" s="11" t="n">
        <v>0.93372</v>
      </c>
      <c r="F81" s="11" t="n">
        <v>0.93353</v>
      </c>
      <c r="G81" s="11" t="n">
        <v>0.93237</v>
      </c>
      <c r="H81" s="11" t="n">
        <v>0.91952</v>
      </c>
      <c r="I81" s="11" t="n">
        <v>0.91497</v>
      </c>
      <c r="J81" s="11" t="n">
        <v>0.9231</v>
      </c>
      <c r="K81" s="11" t="n">
        <v>0.93431</v>
      </c>
      <c r="L81" s="11" t="n">
        <v>0.92194</v>
      </c>
      <c r="M81" s="11" t="n">
        <v>0.91873</v>
      </c>
      <c r="N81" s="11" t="n">
        <v>0.91071</v>
      </c>
      <c r="O81" s="11" t="n">
        <v>0.81529</v>
      </c>
      <c r="P81" s="11" t="n">
        <v>0.85567</v>
      </c>
      <c r="Q81" s="11" t="n">
        <v>0.94067</v>
      </c>
      <c r="R81" s="11" t="n">
        <v>0.94817</v>
      </c>
      <c r="S81" s="11" t="n">
        <v>0.92377</v>
      </c>
      <c r="T81" s="11" t="n">
        <v>0.96027</v>
      </c>
      <c r="U81" s="11" t="n">
        <v>0.96609</v>
      </c>
      <c r="V81" s="11" t="n">
        <v>0.94355</v>
      </c>
      <c r="W81" s="11" t="n">
        <v>0.92413</v>
      </c>
      <c r="X81" s="11" t="n">
        <v>0.91265</v>
      </c>
      <c r="Y81" s="11" t="n">
        <v>0.9244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1863</v>
      </c>
      <c r="C82" s="11" t="n">
        <v>1.01516</v>
      </c>
      <c r="D82" s="11" t="n">
        <v>0.91363</v>
      </c>
      <c r="E82" s="11" t="n">
        <v>1.03377</v>
      </c>
      <c r="F82" s="11" t="n">
        <v>1.08068</v>
      </c>
      <c r="G82" s="11" t="n">
        <v>1.08331</v>
      </c>
      <c r="H82" s="11" t="n">
        <v>1.08236</v>
      </c>
      <c r="I82" s="11" t="n">
        <v>1.08165</v>
      </c>
      <c r="J82" s="11" t="n">
        <v>1.11898</v>
      </c>
      <c r="K82" s="11" t="n">
        <v>1.09498</v>
      </c>
      <c r="L82" s="11" t="n">
        <v>1.09912</v>
      </c>
      <c r="M82" s="11" t="n">
        <v>1.1018</v>
      </c>
      <c r="N82" s="11" t="n">
        <v>1.07951</v>
      </c>
      <c r="O82" s="11" t="n">
        <v>1.07069</v>
      </c>
      <c r="P82" s="11" t="n">
        <v>1.08117</v>
      </c>
      <c r="Q82" s="11" t="n">
        <v>1.0801</v>
      </c>
      <c r="R82" s="11" t="n">
        <v>1.08055</v>
      </c>
      <c r="S82" s="11" t="n">
        <v>1.07728</v>
      </c>
      <c r="T82" s="11" t="n">
        <v>1.08938</v>
      </c>
      <c r="U82" s="11" t="n">
        <v>1.08965</v>
      </c>
      <c r="V82" s="11" t="n">
        <v>1.10087</v>
      </c>
      <c r="W82" s="11" t="n">
        <v>1.07639</v>
      </c>
      <c r="X82" s="11" t="n">
        <v>1.01775</v>
      </c>
      <c r="Y82" s="11" t="n">
        <v>0.92937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858</v>
      </c>
      <c r="C83" s="11" t="n">
        <v>0.85079</v>
      </c>
      <c r="D83" s="11" t="n">
        <v>0.87413</v>
      </c>
      <c r="E83" s="11" t="n">
        <v>0.88962</v>
      </c>
      <c r="F83" s="11" t="n">
        <v>0.90964</v>
      </c>
      <c r="G83" s="11" t="n">
        <v>0.88981</v>
      </c>
      <c r="H83" s="11" t="n">
        <v>0.89876</v>
      </c>
      <c r="I83" s="11" t="n">
        <v>0.91633</v>
      </c>
      <c r="J83" s="11" t="n">
        <v>0.91318</v>
      </c>
      <c r="K83" s="11" t="n">
        <v>0.91513</v>
      </c>
      <c r="L83" s="11" t="n">
        <v>0.91405</v>
      </c>
      <c r="M83" s="11" t="n">
        <v>0.91552</v>
      </c>
      <c r="N83" s="11" t="n">
        <v>0.87921</v>
      </c>
      <c r="O83" s="11" t="n">
        <v>0.89672</v>
      </c>
      <c r="P83" s="11" t="n">
        <v>0.90512</v>
      </c>
      <c r="Q83" s="11" t="n">
        <v>0.90982</v>
      </c>
      <c r="R83" s="11" t="n">
        <v>0.89334</v>
      </c>
      <c r="S83" s="11" t="n">
        <v>0.91053</v>
      </c>
      <c r="T83" s="11" t="n">
        <v>0.93103</v>
      </c>
      <c r="U83" s="11" t="n">
        <v>0.90955</v>
      </c>
      <c r="V83" s="11" t="n">
        <v>0.86269</v>
      </c>
      <c r="W83" s="11" t="n">
        <v>0.85856</v>
      </c>
      <c r="X83" s="11" t="n">
        <v>0.83471</v>
      </c>
      <c r="Y83" s="11" t="n">
        <v>0.83797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88944</v>
      </c>
      <c r="C84" s="11" t="n">
        <v>0.83613</v>
      </c>
      <c r="D84" s="11" t="n">
        <v>0.85971</v>
      </c>
      <c r="E84" s="11" t="n">
        <v>0.953</v>
      </c>
      <c r="F84" s="11" t="n">
        <v>1.01171</v>
      </c>
      <c r="G84" s="11" t="n">
        <v>1.02261</v>
      </c>
      <c r="H84" s="11" t="n">
        <v>1.03129</v>
      </c>
      <c r="I84" s="11" t="n">
        <v>1.0414</v>
      </c>
      <c r="J84" s="11" t="n">
        <v>1.03761</v>
      </c>
      <c r="K84" s="11" t="n">
        <v>1.04455</v>
      </c>
      <c r="L84" s="11" t="n">
        <v>1.04322</v>
      </c>
      <c r="M84" s="11" t="n">
        <v>1.04636</v>
      </c>
      <c r="N84" s="11" t="n">
        <v>1.02419</v>
      </c>
      <c r="O84" s="11" t="n">
        <v>1.01986</v>
      </c>
      <c r="P84" s="11" t="n">
        <v>1.0396</v>
      </c>
      <c r="Q84" s="11" t="n">
        <v>1.03669</v>
      </c>
      <c r="R84" s="11" t="n">
        <v>1.03234</v>
      </c>
      <c r="S84" s="11" t="n">
        <v>1.04326</v>
      </c>
      <c r="T84" s="11" t="n">
        <v>1.06057</v>
      </c>
      <c r="U84" s="11" t="n">
        <v>1.02982</v>
      </c>
      <c r="V84" s="11" t="n">
        <v>1.02088</v>
      </c>
      <c r="W84" s="11" t="n">
        <v>1.00698</v>
      </c>
      <c r="X84" s="11" t="n">
        <v>0.91287</v>
      </c>
      <c r="Y84" s="11" t="n">
        <v>0.87096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85733</v>
      </c>
      <c r="C85" s="11" t="n">
        <v>0.83121</v>
      </c>
      <c r="D85" s="11" t="n">
        <v>0.88972</v>
      </c>
      <c r="E85" s="11" t="n">
        <v>1.00891</v>
      </c>
      <c r="F85" s="11" t="n">
        <v>1.04363</v>
      </c>
      <c r="G85" s="11" t="n">
        <v>1.07583</v>
      </c>
      <c r="H85" s="11" t="n">
        <v>1.08158</v>
      </c>
      <c r="I85" s="11" t="n">
        <v>1.08587</v>
      </c>
      <c r="J85" s="11" t="n">
        <v>1.08222</v>
      </c>
      <c r="K85" s="11" t="n">
        <v>1.09516</v>
      </c>
      <c r="L85" s="11" t="n">
        <v>1.09239</v>
      </c>
      <c r="M85" s="11" t="n">
        <v>1.09379</v>
      </c>
      <c r="N85" s="11" t="n">
        <v>1.07564</v>
      </c>
      <c r="O85" s="11" t="n">
        <v>1.07536</v>
      </c>
      <c r="P85" s="11" t="n">
        <v>1.07783</v>
      </c>
      <c r="Q85" s="11" t="n">
        <v>1.0951</v>
      </c>
      <c r="R85" s="11" t="n">
        <v>1.08995</v>
      </c>
      <c r="S85" s="11" t="n">
        <v>1.0955</v>
      </c>
      <c r="T85" s="11" t="n">
        <v>1.114</v>
      </c>
      <c r="U85" s="11" t="n">
        <v>1.09635</v>
      </c>
      <c r="V85" s="11" t="n">
        <v>1.09205</v>
      </c>
      <c r="W85" s="11" t="n">
        <v>1.06173</v>
      </c>
      <c r="X85" s="11" t="n">
        <v>1.02582</v>
      </c>
      <c r="Y85" s="11" t="n">
        <v>0.985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83457</v>
      </c>
      <c r="C86" s="11" t="n">
        <v>0.8507</v>
      </c>
      <c r="D86" s="11" t="n">
        <v>1.09619</v>
      </c>
      <c r="E86" s="11" t="n">
        <v>1.11549</v>
      </c>
      <c r="F86" s="11" t="n">
        <v>1.15633</v>
      </c>
      <c r="G86" s="11" t="n">
        <v>1.16443</v>
      </c>
      <c r="H86" s="11" t="n">
        <v>1.1684</v>
      </c>
      <c r="I86" s="11" t="n">
        <v>1.1624</v>
      </c>
      <c r="J86" s="11" t="n">
        <v>1.18789</v>
      </c>
      <c r="K86" s="11" t="n">
        <v>1.18518</v>
      </c>
      <c r="L86" s="11" t="n">
        <v>1.1866</v>
      </c>
      <c r="M86" s="11" t="n">
        <v>1.18372</v>
      </c>
      <c r="N86" s="11" t="n">
        <v>1.15636</v>
      </c>
      <c r="O86" s="11" t="n">
        <v>1.15476</v>
      </c>
      <c r="P86" s="11" t="n">
        <v>1.18067</v>
      </c>
      <c r="Q86" s="11" t="n">
        <v>1.19201</v>
      </c>
      <c r="R86" s="11" t="n">
        <v>1.18612</v>
      </c>
      <c r="S86" s="11" t="n">
        <v>1.17792</v>
      </c>
      <c r="T86" s="11" t="n">
        <v>1.19101</v>
      </c>
      <c r="U86" s="11" t="n">
        <v>1.17771</v>
      </c>
      <c r="V86" s="11" t="n">
        <v>1.1815</v>
      </c>
      <c r="W86" s="11" t="n">
        <v>1.15706</v>
      </c>
      <c r="X86" s="11" t="n">
        <v>1.08221</v>
      </c>
      <c r="Y86" s="11" t="n">
        <v>1.05596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3909</v>
      </c>
      <c r="C87" s="11" t="n">
        <v>1.02798</v>
      </c>
      <c r="D87" s="11" t="n">
        <v>1.05994</v>
      </c>
      <c r="E87" s="11" t="n">
        <v>1.07149</v>
      </c>
      <c r="F87" s="11" t="n">
        <v>1.11241</v>
      </c>
      <c r="G87" s="11" t="n">
        <v>1.11249</v>
      </c>
      <c r="H87" s="11" t="n">
        <v>1.10487</v>
      </c>
      <c r="I87" s="11" t="n">
        <v>1.1141</v>
      </c>
      <c r="J87" s="11" t="n">
        <v>1.1085</v>
      </c>
      <c r="K87" s="11" t="n">
        <v>1.17957</v>
      </c>
      <c r="L87" s="11" t="n">
        <v>1.18083</v>
      </c>
      <c r="M87" s="11" t="n">
        <v>1.17913</v>
      </c>
      <c r="N87" s="11" t="n">
        <v>1.15731</v>
      </c>
      <c r="O87" s="11" t="n">
        <v>1.1621</v>
      </c>
      <c r="P87" s="11" t="n">
        <v>1.17572</v>
      </c>
      <c r="Q87" s="11" t="n">
        <v>1.18007</v>
      </c>
      <c r="R87" s="11" t="n">
        <v>1.17825</v>
      </c>
      <c r="S87" s="11" t="n">
        <v>1.17828</v>
      </c>
      <c r="T87" s="11" t="n">
        <v>1.17824</v>
      </c>
      <c r="U87" s="11" t="n">
        <v>1.17217</v>
      </c>
      <c r="V87" s="11" t="n">
        <v>1.15701</v>
      </c>
      <c r="W87" s="11" t="n">
        <v>1.11104</v>
      </c>
      <c r="X87" s="11" t="n">
        <v>1.04395</v>
      </c>
      <c r="Y87" s="11" t="n">
        <v>0.98036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0.96104</v>
      </c>
      <c r="C88" s="11" t="n">
        <v>0.93977</v>
      </c>
      <c r="D88" s="11" t="n">
        <v>0.83791</v>
      </c>
      <c r="E88" s="11" t="n">
        <v>0.84052</v>
      </c>
      <c r="F88" s="11" t="n">
        <v>0.86721</v>
      </c>
      <c r="G88" s="11" t="n">
        <v>0.86428</v>
      </c>
      <c r="H88" s="11" t="n">
        <v>0.97337</v>
      </c>
      <c r="I88" s="11" t="n">
        <v>1.04502</v>
      </c>
      <c r="J88" s="11" t="n">
        <v>1.05306</v>
      </c>
      <c r="K88" s="11" t="n">
        <v>1.04393</v>
      </c>
      <c r="L88" s="11" t="n">
        <v>1.04287</v>
      </c>
      <c r="M88" s="11" t="n">
        <v>1.04323</v>
      </c>
      <c r="N88" s="11" t="n">
        <v>0.85791</v>
      </c>
      <c r="O88" s="11" t="n">
        <v>0.83684</v>
      </c>
      <c r="P88" s="11" t="n">
        <v>0.93922</v>
      </c>
      <c r="Q88" s="11" t="n">
        <v>1.05236</v>
      </c>
      <c r="R88" s="11" t="n">
        <v>1.07546</v>
      </c>
      <c r="S88" s="11" t="n">
        <v>1.07851</v>
      </c>
      <c r="T88" s="11" t="n">
        <v>1.11482</v>
      </c>
      <c r="U88" s="11" t="n">
        <v>1.08332</v>
      </c>
      <c r="V88" s="11" t="n">
        <v>1.08314</v>
      </c>
      <c r="W88" s="11" t="n">
        <v>1.05295</v>
      </c>
      <c r="X88" s="11" t="n">
        <v>0.94236</v>
      </c>
      <c r="Y88" s="11" t="n">
        <v>0.85211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0434</v>
      </c>
      <c r="C89" s="11" t="n">
        <v>0.77678</v>
      </c>
      <c r="D89" s="11" t="n">
        <v>0.79586</v>
      </c>
      <c r="E89" s="11" t="n">
        <v>0.91802</v>
      </c>
      <c r="F89" s="11" t="n">
        <v>1.07167</v>
      </c>
      <c r="G89" s="11" t="n">
        <v>1.1029</v>
      </c>
      <c r="H89" s="11" t="n">
        <v>1.10749</v>
      </c>
      <c r="I89" s="11" t="n">
        <v>1.16609</v>
      </c>
      <c r="J89" s="11" t="n">
        <v>1.16947</v>
      </c>
      <c r="K89" s="11" t="n">
        <v>1.1677</v>
      </c>
      <c r="L89" s="11" t="n">
        <v>1.16496</v>
      </c>
      <c r="M89" s="11" t="n">
        <v>1.16491</v>
      </c>
      <c r="N89" s="11" t="n">
        <v>1.13601</v>
      </c>
      <c r="O89" s="11" t="n">
        <v>1.14588</v>
      </c>
      <c r="P89" s="11" t="n">
        <v>1.15925</v>
      </c>
      <c r="Q89" s="11" t="n">
        <v>1.16328</v>
      </c>
      <c r="R89" s="11" t="n">
        <v>1.16152</v>
      </c>
      <c r="S89" s="11" t="n">
        <v>1.15196</v>
      </c>
      <c r="T89" s="11" t="n">
        <v>1.16262</v>
      </c>
      <c r="U89" s="11" t="n">
        <v>1.13935</v>
      </c>
      <c r="V89" s="11" t="n">
        <v>1.13589</v>
      </c>
      <c r="W89" s="11" t="n">
        <v>1.08045</v>
      </c>
      <c r="X89" s="11" t="n">
        <v>0.91725</v>
      </c>
      <c r="Y89" s="11" t="n">
        <v>0.9008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0007</v>
      </c>
      <c r="C90" s="11" t="n">
        <v>1.00464</v>
      </c>
      <c r="D90" s="11" t="n">
        <v>1.03331</v>
      </c>
      <c r="E90" s="11" t="n">
        <v>1.06767</v>
      </c>
      <c r="F90" s="11" t="n">
        <v>1.08953</v>
      </c>
      <c r="G90" s="11" t="n">
        <v>1.11713</v>
      </c>
      <c r="H90" s="11" t="n">
        <v>1.12752</v>
      </c>
      <c r="I90" s="11" t="n">
        <v>1.0878</v>
      </c>
      <c r="J90" s="11" t="n">
        <v>1.11185</v>
      </c>
      <c r="K90" s="11" t="n">
        <v>1.1263</v>
      </c>
      <c r="L90" s="11" t="n">
        <v>1.12258</v>
      </c>
      <c r="M90" s="11" t="n">
        <v>1.12447</v>
      </c>
      <c r="N90" s="11" t="n">
        <v>1.09985</v>
      </c>
      <c r="O90" s="11" t="n">
        <v>1.10498</v>
      </c>
      <c r="P90" s="11" t="n">
        <v>1.12374</v>
      </c>
      <c r="Q90" s="11" t="n">
        <v>1.1244</v>
      </c>
      <c r="R90" s="11" t="n">
        <v>1.12691</v>
      </c>
      <c r="S90" s="11" t="n">
        <v>1.10385</v>
      </c>
      <c r="T90" s="11" t="n">
        <v>1.13222</v>
      </c>
      <c r="U90" s="11" t="n">
        <v>1.09807</v>
      </c>
      <c r="V90" s="11" t="n">
        <v>1.11019</v>
      </c>
      <c r="W90" s="11" t="n">
        <v>1.07989</v>
      </c>
      <c r="X90" s="11" t="n">
        <v>1.02339</v>
      </c>
      <c r="Y90" s="11" t="n">
        <v>0.97636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00802</v>
      </c>
      <c r="C91" s="11" t="n">
        <v>1.02698</v>
      </c>
      <c r="D91" s="11" t="n">
        <v>1.00328</v>
      </c>
      <c r="E91" s="11" t="n">
        <v>1.06164</v>
      </c>
      <c r="F91" s="11" t="n">
        <v>1.08962</v>
      </c>
      <c r="G91" s="11" t="n">
        <v>1.10567</v>
      </c>
      <c r="H91" s="11" t="n">
        <v>1.14492</v>
      </c>
      <c r="I91" s="11" t="n">
        <v>1.14489</v>
      </c>
      <c r="J91" s="11" t="n">
        <v>1.16133</v>
      </c>
      <c r="K91" s="11" t="n">
        <v>1.16059</v>
      </c>
      <c r="L91" s="11" t="n">
        <v>1.1555</v>
      </c>
      <c r="M91" s="11" t="n">
        <v>1.13719</v>
      </c>
      <c r="N91" s="11" t="n">
        <v>1.15493</v>
      </c>
      <c r="O91" s="11" t="n">
        <v>1.15518</v>
      </c>
      <c r="P91" s="11" t="n">
        <v>1.1679</v>
      </c>
      <c r="Q91" s="11" t="n">
        <v>1.1658</v>
      </c>
      <c r="R91" s="11" t="n">
        <v>1.15639</v>
      </c>
      <c r="S91" s="11" t="n">
        <v>1.16136</v>
      </c>
      <c r="T91" s="11" t="n">
        <v>1.15754</v>
      </c>
      <c r="U91" s="11" t="n">
        <v>1.13832</v>
      </c>
      <c r="V91" s="11" t="n">
        <v>1.12006</v>
      </c>
      <c r="W91" s="11" t="n">
        <v>1.07932</v>
      </c>
      <c r="X91" s="11" t="n">
        <v>1.06982</v>
      </c>
      <c r="Y91" s="11" t="n">
        <v>1.0153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087</v>
      </c>
      <c r="C92" s="11" t="n">
        <v>1.09704</v>
      </c>
      <c r="D92" s="11" t="n">
        <v>1.09567</v>
      </c>
      <c r="E92" s="11" t="n">
        <v>1.1072</v>
      </c>
      <c r="F92" s="11" t="n">
        <v>1.15876</v>
      </c>
      <c r="G92" s="11" t="n">
        <v>1.17853</v>
      </c>
      <c r="H92" s="11" t="n">
        <v>1.19301</v>
      </c>
      <c r="I92" s="11" t="n">
        <v>1.19333</v>
      </c>
      <c r="J92" s="11" t="n">
        <v>1.17983</v>
      </c>
      <c r="K92" s="11" t="n">
        <v>1.18106</v>
      </c>
      <c r="L92" s="11" t="n">
        <v>1.18695</v>
      </c>
      <c r="M92" s="11" t="n">
        <v>1.18567</v>
      </c>
      <c r="N92" s="11" t="n">
        <v>1.18526</v>
      </c>
      <c r="O92" s="11" t="n">
        <v>1.18646</v>
      </c>
      <c r="P92" s="11" t="n">
        <v>1.22954</v>
      </c>
      <c r="Q92" s="11" t="n">
        <v>1.23014</v>
      </c>
      <c r="R92" s="11" t="n">
        <v>1.23758</v>
      </c>
      <c r="S92" s="11" t="n">
        <v>1.22989</v>
      </c>
      <c r="T92" s="11" t="n">
        <v>1.22285</v>
      </c>
      <c r="U92" s="11" t="n">
        <v>1.18824</v>
      </c>
      <c r="V92" s="11" t="n">
        <v>1.14855</v>
      </c>
      <c r="W92" s="11" t="n">
        <v>1.15588</v>
      </c>
      <c r="X92" s="11" t="n">
        <v>1.1193</v>
      </c>
      <c r="Y92" s="11" t="n">
        <v>1.07312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4147</v>
      </c>
      <c r="C93" s="11" t="n">
        <v>1.06038</v>
      </c>
      <c r="D93" s="11" t="n">
        <v>1.06254</v>
      </c>
      <c r="E93" s="11" t="n">
        <v>1.08438</v>
      </c>
      <c r="F93" s="11" t="n">
        <v>1.11965</v>
      </c>
      <c r="G93" s="11" t="n">
        <v>1.15008</v>
      </c>
      <c r="H93" s="11" t="n">
        <v>1.16384</v>
      </c>
      <c r="I93" s="11" t="n">
        <v>1.167</v>
      </c>
      <c r="J93" s="11" t="n">
        <v>1.18339</v>
      </c>
      <c r="K93" s="11" t="n">
        <v>1.16344</v>
      </c>
      <c r="L93" s="11" t="n">
        <v>1.16525</v>
      </c>
      <c r="M93" s="11" t="n">
        <v>1.16655</v>
      </c>
      <c r="N93" s="11" t="n">
        <v>1.1668</v>
      </c>
      <c r="O93" s="11" t="n">
        <v>1.17038</v>
      </c>
      <c r="P93" s="11" t="n">
        <v>1.18605</v>
      </c>
      <c r="Q93" s="11" t="n">
        <v>1.1899</v>
      </c>
      <c r="R93" s="11" t="n">
        <v>1.1882</v>
      </c>
      <c r="S93" s="11" t="n">
        <v>1.16421</v>
      </c>
      <c r="T93" s="11" t="n">
        <v>1.16482</v>
      </c>
      <c r="U93" s="11" t="n">
        <v>1.1517</v>
      </c>
      <c r="V93" s="11" t="n">
        <v>1.13668</v>
      </c>
      <c r="W93" s="11" t="n">
        <v>1.13605</v>
      </c>
      <c r="X93" s="11" t="n">
        <v>1.09952</v>
      </c>
      <c r="Y93" s="11" t="n">
        <v>1.0758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0368</v>
      </c>
      <c r="C94" s="11" t="n">
        <v>1.10415</v>
      </c>
      <c r="D94" s="11" t="n">
        <v>1.08227</v>
      </c>
      <c r="E94" s="11" t="n">
        <v>1.10842</v>
      </c>
      <c r="F94" s="11" t="n">
        <v>1.12569</v>
      </c>
      <c r="G94" s="11" t="n">
        <v>1.16994</v>
      </c>
      <c r="H94" s="11" t="n">
        <v>1.17538</v>
      </c>
      <c r="I94" s="11" t="n">
        <v>1.1942</v>
      </c>
      <c r="J94" s="11" t="n">
        <v>1.19126</v>
      </c>
      <c r="K94" s="11" t="n">
        <v>1.19033</v>
      </c>
      <c r="L94" s="11" t="n">
        <v>1.17485</v>
      </c>
      <c r="M94" s="11" t="n">
        <v>1.17112</v>
      </c>
      <c r="N94" s="11" t="n">
        <v>1.17375</v>
      </c>
      <c r="O94" s="11" t="n">
        <v>1.16992</v>
      </c>
      <c r="P94" s="11" t="n">
        <v>1.18096</v>
      </c>
      <c r="Q94" s="11" t="n">
        <v>1.17506</v>
      </c>
      <c r="R94" s="11" t="n">
        <v>1.19209</v>
      </c>
      <c r="S94" s="11" t="n">
        <v>1.17835</v>
      </c>
      <c r="T94" s="11" t="n">
        <v>1.17748</v>
      </c>
      <c r="U94" s="11" t="n">
        <v>1.16094</v>
      </c>
      <c r="V94" s="11" t="n">
        <v>1.15014</v>
      </c>
      <c r="W94" s="11" t="n">
        <v>1.1508</v>
      </c>
      <c r="X94" s="11" t="n">
        <v>1.11064</v>
      </c>
      <c r="Y94" s="11" t="n">
        <v>1.08408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15564</v>
      </c>
      <c r="C95" s="11" t="n">
        <v>1.17181</v>
      </c>
      <c r="D95" s="11" t="n">
        <v>1.07355</v>
      </c>
      <c r="E95" s="11" t="n">
        <v>1.11158</v>
      </c>
      <c r="F95" s="11" t="n">
        <v>1.11101</v>
      </c>
      <c r="G95" s="11" t="n">
        <v>1.21344</v>
      </c>
      <c r="H95" s="11" t="n">
        <v>1.22302</v>
      </c>
      <c r="I95" s="11" t="n">
        <v>1.22919</v>
      </c>
      <c r="J95" s="11" t="n">
        <v>1.22643</v>
      </c>
      <c r="K95" s="11" t="n">
        <v>1.2324</v>
      </c>
      <c r="L95" s="11" t="n">
        <v>1.23252</v>
      </c>
      <c r="M95" s="11" t="n">
        <v>1.23195</v>
      </c>
      <c r="N95" s="11" t="n">
        <v>1.2316</v>
      </c>
      <c r="O95" s="11" t="n">
        <v>1.23184</v>
      </c>
      <c r="P95" s="11" t="n">
        <v>1.27051</v>
      </c>
      <c r="Q95" s="11" t="n">
        <v>1.29435</v>
      </c>
      <c r="R95" s="11" t="n">
        <v>1.2927</v>
      </c>
      <c r="S95" s="11" t="n">
        <v>1.29294</v>
      </c>
      <c r="T95" s="11" t="n">
        <v>1.27117</v>
      </c>
      <c r="U95" s="11" t="n">
        <v>1.25479</v>
      </c>
      <c r="V95" s="11" t="n">
        <v>1.23103</v>
      </c>
      <c r="W95" s="11" t="n">
        <v>1.23537</v>
      </c>
      <c r="X95" s="11" t="n">
        <v>1.2091</v>
      </c>
      <c r="Y95" s="11" t="n">
        <v>1.1709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15405</v>
      </c>
      <c r="C96" s="11" t="n">
        <v>1.16449</v>
      </c>
      <c r="D96" s="11" t="n">
        <v>1.10861</v>
      </c>
      <c r="E96" s="11" t="n">
        <v>1.1019</v>
      </c>
      <c r="F96" s="11" t="n">
        <v>1.15509</v>
      </c>
      <c r="G96" s="11" t="n">
        <v>1.20651</v>
      </c>
      <c r="H96" s="11" t="n">
        <v>1.22213</v>
      </c>
      <c r="I96" s="11" t="n">
        <v>1.26857</v>
      </c>
      <c r="J96" s="11" t="n">
        <v>1.26967</v>
      </c>
      <c r="K96" s="11" t="n">
        <v>1.24602</v>
      </c>
      <c r="L96" s="11" t="n">
        <v>1.28614</v>
      </c>
      <c r="M96" s="11" t="n">
        <v>1.28486</v>
      </c>
      <c r="N96" s="11" t="n">
        <v>1.28376</v>
      </c>
      <c r="O96" s="11" t="n">
        <v>1.28833</v>
      </c>
      <c r="P96" s="11" t="n">
        <v>1.31003</v>
      </c>
      <c r="Q96" s="11" t="n">
        <v>1.33788</v>
      </c>
      <c r="R96" s="11" t="n">
        <v>1.35212</v>
      </c>
      <c r="S96" s="11" t="n">
        <v>1.32926</v>
      </c>
      <c r="T96" s="11" t="n">
        <v>1.33238</v>
      </c>
      <c r="U96" s="11" t="n">
        <v>1.31773</v>
      </c>
      <c r="V96" s="11" t="n">
        <v>1.25093</v>
      </c>
      <c r="W96" s="11" t="n">
        <v>1.2491</v>
      </c>
      <c r="X96" s="11" t="n">
        <v>1.20304</v>
      </c>
      <c r="Y96" s="11" t="n">
        <v>1.09504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0904</v>
      </c>
      <c r="C97" s="11" t="n">
        <v>1.11393</v>
      </c>
      <c r="D97" s="11" t="n">
        <v>1.08051</v>
      </c>
      <c r="E97" s="11" t="n">
        <v>1.09753</v>
      </c>
      <c r="F97" s="11" t="n">
        <v>1.1145</v>
      </c>
      <c r="G97" s="11" t="n">
        <v>1.10804</v>
      </c>
      <c r="H97" s="11" t="n">
        <v>1.21086</v>
      </c>
      <c r="I97" s="11" t="n">
        <v>1.2117</v>
      </c>
      <c r="J97" s="11" t="n">
        <v>1.21146</v>
      </c>
      <c r="K97" s="11" t="n">
        <v>1.21608</v>
      </c>
      <c r="L97" s="11" t="n">
        <v>1.21464</v>
      </c>
      <c r="M97" s="11" t="n">
        <v>1.21256</v>
      </c>
      <c r="N97" s="11" t="n">
        <v>1.21155</v>
      </c>
      <c r="O97" s="11" t="n">
        <v>1.21633</v>
      </c>
      <c r="P97" s="11" t="n">
        <v>1.22802</v>
      </c>
      <c r="Q97" s="11" t="n">
        <v>1.23668</v>
      </c>
      <c r="R97" s="11" t="n">
        <v>1.2501</v>
      </c>
      <c r="S97" s="11" t="n">
        <v>1.22719</v>
      </c>
      <c r="T97" s="11" t="n">
        <v>1.25674</v>
      </c>
      <c r="U97" s="11" t="n">
        <v>1.23726</v>
      </c>
      <c r="V97" s="11" t="n">
        <v>1.19417</v>
      </c>
      <c r="W97" s="11" t="n">
        <v>1.20297</v>
      </c>
      <c r="X97" s="11" t="n">
        <v>1.13443</v>
      </c>
      <c r="Y97" s="11" t="n">
        <v>1.11476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1726</v>
      </c>
      <c r="C98" s="11" t="n">
        <v>1.18105</v>
      </c>
      <c r="D98" s="11" t="n">
        <v>0.96717</v>
      </c>
      <c r="E98" s="11" t="n">
        <v>0.97379</v>
      </c>
      <c r="F98" s="11" t="n">
        <v>1.13975</v>
      </c>
      <c r="G98" s="11" t="n">
        <v>1.22655</v>
      </c>
      <c r="H98" s="11" t="n">
        <v>1.23084</v>
      </c>
      <c r="I98" s="11" t="n">
        <v>1.23918</v>
      </c>
      <c r="J98" s="11" t="n">
        <v>1.2526</v>
      </c>
      <c r="K98" s="11" t="n">
        <v>1.30481</v>
      </c>
      <c r="L98" s="11" t="n">
        <v>1.2575</v>
      </c>
      <c r="M98" s="11" t="n">
        <v>1.30176</v>
      </c>
      <c r="N98" s="11" t="n">
        <v>1.30561</v>
      </c>
      <c r="O98" s="11" t="n">
        <v>1.23344</v>
      </c>
      <c r="P98" s="11" t="n">
        <v>1.31631</v>
      </c>
      <c r="Q98" s="11" t="n">
        <v>1.30568</v>
      </c>
      <c r="R98" s="11" t="n">
        <v>1.32525</v>
      </c>
      <c r="S98" s="11" t="n">
        <v>1.31032</v>
      </c>
      <c r="T98" s="11" t="n">
        <v>1.32639</v>
      </c>
      <c r="U98" s="11" t="n">
        <v>1.26916</v>
      </c>
      <c r="V98" s="11" t="n">
        <v>1.25749</v>
      </c>
      <c r="W98" s="11" t="n">
        <v>1.19585</v>
      </c>
      <c r="X98" s="11" t="n">
        <v>1.16009</v>
      </c>
      <c r="Y98" s="11" t="n">
        <v>1.11032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08896</v>
      </c>
      <c r="C99" s="11" t="n">
        <v>1.07809</v>
      </c>
      <c r="D99" s="11" t="n">
        <v>1.18653</v>
      </c>
      <c r="E99" s="11" t="n">
        <v>1.20212</v>
      </c>
      <c r="F99" s="11" t="n">
        <v>1.20875</v>
      </c>
      <c r="G99" s="11" t="n">
        <v>1.22846</v>
      </c>
      <c r="H99" s="11" t="n">
        <v>1.22368</v>
      </c>
      <c r="I99" s="11" t="n">
        <v>1.24683</v>
      </c>
      <c r="J99" s="11" t="n">
        <v>1.26225</v>
      </c>
      <c r="K99" s="11" t="n">
        <v>1.24887</v>
      </c>
      <c r="L99" s="11" t="n">
        <v>1.25122</v>
      </c>
      <c r="M99" s="11" t="n">
        <v>1.27591</v>
      </c>
      <c r="N99" s="11" t="n">
        <v>1.25752</v>
      </c>
      <c r="O99" s="11" t="n">
        <v>1.25788</v>
      </c>
      <c r="P99" s="11" t="n">
        <v>1.25418</v>
      </c>
      <c r="Q99" s="11" t="n">
        <v>1.25142</v>
      </c>
      <c r="R99" s="11" t="n">
        <v>1.24371</v>
      </c>
      <c r="S99" s="11" t="n">
        <v>1.27512</v>
      </c>
      <c r="T99" s="11" t="n">
        <v>1.28395</v>
      </c>
      <c r="U99" s="11" t="n">
        <v>1.25328</v>
      </c>
      <c r="V99" s="11" t="n">
        <v>1.22482</v>
      </c>
      <c r="W99" s="11" t="n">
        <v>1.21242</v>
      </c>
      <c r="X99" s="11" t="n">
        <v>1.10963</v>
      </c>
      <c r="Y99" s="11" t="n">
        <v>1.08891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0873</v>
      </c>
      <c r="C100" s="11" t="n">
        <v>1.08112</v>
      </c>
      <c r="D100" s="11" t="n">
        <v>1.17032</v>
      </c>
      <c r="E100" s="11" t="n">
        <v>1.17848</v>
      </c>
      <c r="F100" s="11" t="n">
        <v>1.16389</v>
      </c>
      <c r="G100" s="11" t="n">
        <v>1.23573</v>
      </c>
      <c r="H100" s="11" t="n">
        <v>1.25364</v>
      </c>
      <c r="I100" s="11" t="n">
        <v>1.26891</v>
      </c>
      <c r="J100" s="11" t="n">
        <v>1.26408</v>
      </c>
      <c r="K100" s="11" t="n">
        <v>1.30112</v>
      </c>
      <c r="L100" s="11" t="n">
        <v>1.29913</v>
      </c>
      <c r="M100" s="11" t="n">
        <v>1.25341</v>
      </c>
      <c r="N100" s="11" t="n">
        <v>1.29753</v>
      </c>
      <c r="O100" s="11" t="n">
        <v>1.25342</v>
      </c>
      <c r="P100" s="11" t="n">
        <v>1.30596</v>
      </c>
      <c r="Q100" s="11" t="n">
        <v>1.30605</v>
      </c>
      <c r="R100" s="11" t="n">
        <v>1.2473</v>
      </c>
      <c r="S100" s="11" t="n">
        <v>1.26128</v>
      </c>
      <c r="T100" s="11" t="n">
        <v>1.29641</v>
      </c>
      <c r="U100" s="11" t="n">
        <v>1.26587</v>
      </c>
      <c r="V100" s="11" t="n">
        <v>1.2445</v>
      </c>
      <c r="W100" s="11" t="n">
        <v>1.22882</v>
      </c>
      <c r="X100" s="11" t="n">
        <v>1.1114</v>
      </c>
      <c r="Y100" s="11" t="n">
        <v>1.113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15141</v>
      </c>
      <c r="C101" s="11" t="n">
        <v>1.11452</v>
      </c>
      <c r="D101" s="11" t="n">
        <v>1.10957</v>
      </c>
      <c r="E101" s="11" t="n">
        <v>1.18081</v>
      </c>
      <c r="F101" s="11" t="n">
        <v>1.12085</v>
      </c>
      <c r="G101" s="11" t="n">
        <v>1.22381</v>
      </c>
      <c r="H101" s="11" t="n">
        <v>1.23427</v>
      </c>
      <c r="I101" s="11" t="n">
        <v>1.24488</v>
      </c>
      <c r="J101" s="11" t="n">
        <v>1.25247</v>
      </c>
      <c r="K101" s="11" t="n">
        <v>1.25815</v>
      </c>
      <c r="L101" s="11" t="n">
        <v>1.25501</v>
      </c>
      <c r="M101" s="11" t="n">
        <v>1.2539</v>
      </c>
      <c r="N101" s="11" t="n">
        <v>1.26301</v>
      </c>
      <c r="O101" s="11" t="n">
        <v>1.25731</v>
      </c>
      <c r="P101" s="11" t="n">
        <v>1.25696</v>
      </c>
      <c r="Q101" s="11" t="n">
        <v>1.24515</v>
      </c>
      <c r="R101" s="11" t="n">
        <v>1.24129</v>
      </c>
      <c r="S101" s="11" t="n">
        <v>1.3008</v>
      </c>
      <c r="T101" s="11" t="n">
        <v>1.29943</v>
      </c>
      <c r="U101" s="11" t="n">
        <v>1.26417</v>
      </c>
      <c r="V101" s="11" t="n">
        <v>1.2513</v>
      </c>
      <c r="W101" s="11" t="n">
        <v>1.23161</v>
      </c>
      <c r="X101" s="11" t="n">
        <v>1.21786</v>
      </c>
      <c r="Y101" s="11" t="n">
        <v>1.11874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16924</v>
      </c>
      <c r="C102" s="11" t="n">
        <v>1.16833</v>
      </c>
      <c r="D102" s="11" t="n">
        <v>1.10022</v>
      </c>
      <c r="E102" s="11" t="n">
        <v>1.0626</v>
      </c>
      <c r="F102" s="11" t="n">
        <v>1.11753</v>
      </c>
      <c r="G102" s="11" t="n">
        <v>1.18734</v>
      </c>
      <c r="H102" s="11" t="n">
        <v>1.21167</v>
      </c>
      <c r="I102" s="11" t="n">
        <v>1.21574</v>
      </c>
      <c r="J102" s="11" t="n">
        <v>1.22045</v>
      </c>
      <c r="K102" s="11" t="n">
        <v>1.22494</v>
      </c>
      <c r="L102" s="11" t="n">
        <v>1.22004</v>
      </c>
      <c r="M102" s="11" t="n">
        <v>1.21891</v>
      </c>
      <c r="N102" s="11" t="n">
        <v>1.21843</v>
      </c>
      <c r="O102" s="11" t="n">
        <v>1.1706</v>
      </c>
      <c r="P102" s="11" t="n">
        <v>1.22792</v>
      </c>
      <c r="Q102" s="11" t="n">
        <v>1.25484</v>
      </c>
      <c r="R102" s="11" t="n">
        <v>1.25068</v>
      </c>
      <c r="S102" s="11" t="n">
        <v>1.24967</v>
      </c>
      <c r="T102" s="11" t="n">
        <v>1.25157</v>
      </c>
      <c r="U102" s="11" t="n">
        <v>1.24389</v>
      </c>
      <c r="V102" s="11" t="n">
        <v>1.21532</v>
      </c>
      <c r="W102" s="11" t="n">
        <v>1.20954</v>
      </c>
      <c r="X102" s="11" t="n">
        <v>1.20538</v>
      </c>
      <c r="Y102" s="11" t="n">
        <v>1.19243</v>
      </c>
    </row>
    <row r="103" customFormat="false" ht="12.75" hidden="false" customHeight="false" outlineLevel="0" collapsed="false">
      <c r="A103" s="10" t="n">
        <v>29</v>
      </c>
      <c r="B103" s="11" t="n">
        <v>1.13597</v>
      </c>
      <c r="C103" s="11" t="n">
        <v>1.18005</v>
      </c>
      <c r="D103" s="11" t="n">
        <v>1.16312</v>
      </c>
      <c r="E103" s="11" t="n">
        <v>1.1634</v>
      </c>
      <c r="F103" s="11" t="n">
        <v>1.20284</v>
      </c>
      <c r="G103" s="11" t="n">
        <v>1.27298</v>
      </c>
      <c r="H103" s="11" t="n">
        <v>1.23686</v>
      </c>
      <c r="I103" s="11" t="n">
        <v>1.25802</v>
      </c>
      <c r="J103" s="11" t="n">
        <v>1.32215</v>
      </c>
      <c r="K103" s="11" t="n">
        <v>1.28642</v>
      </c>
      <c r="L103" s="11" t="n">
        <v>1.26455</v>
      </c>
      <c r="M103" s="11" t="n">
        <v>1.26456</v>
      </c>
      <c r="N103" s="11" t="n">
        <v>1.26227</v>
      </c>
      <c r="O103" s="11" t="n">
        <v>1.26152</v>
      </c>
      <c r="P103" s="11" t="n">
        <v>1.25874</v>
      </c>
      <c r="Q103" s="11" t="n">
        <v>1.32671</v>
      </c>
      <c r="R103" s="11" t="n">
        <v>1.3244</v>
      </c>
      <c r="S103" s="11" t="n">
        <v>1.31639</v>
      </c>
      <c r="T103" s="11" t="n">
        <v>1.31316</v>
      </c>
      <c r="U103" s="11" t="n">
        <v>1.28261</v>
      </c>
      <c r="V103" s="11" t="n">
        <v>1.2649</v>
      </c>
      <c r="W103" s="11" t="n">
        <v>1.26015</v>
      </c>
      <c r="X103" s="11" t="n">
        <v>1.13463</v>
      </c>
      <c r="Y103" s="11" t="n">
        <v>1.1220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87866</v>
      </c>
      <c r="C109" s="11" t="n">
        <v>0.91728</v>
      </c>
      <c r="D109" s="11" t="n">
        <v>0.96693</v>
      </c>
      <c r="E109" s="11" t="n">
        <v>0.98746</v>
      </c>
      <c r="F109" s="11" t="n">
        <v>1.01548</v>
      </c>
      <c r="G109" s="11" t="n">
        <v>1.01757</v>
      </c>
      <c r="H109" s="11" t="n">
        <v>1.0175</v>
      </c>
      <c r="I109" s="11" t="n">
        <v>1.04529</v>
      </c>
      <c r="J109" s="11" t="n">
        <v>1.03589</v>
      </c>
      <c r="K109" s="11" t="n">
        <v>1.02834</v>
      </c>
      <c r="L109" s="11" t="n">
        <v>1.02827</v>
      </c>
      <c r="M109" s="11" t="n">
        <v>1.02755</v>
      </c>
      <c r="N109" s="11" t="n">
        <v>1.00824</v>
      </c>
      <c r="O109" s="11" t="n">
        <v>1.00792</v>
      </c>
      <c r="P109" s="11" t="n">
        <v>1.01717</v>
      </c>
      <c r="Q109" s="11" t="n">
        <v>1.0163</v>
      </c>
      <c r="R109" s="11" t="n">
        <v>0.99798</v>
      </c>
      <c r="S109" s="11" t="n">
        <v>0.99478</v>
      </c>
      <c r="T109" s="11" t="n">
        <v>1.02483</v>
      </c>
      <c r="U109" s="11" t="n">
        <v>1.02175</v>
      </c>
      <c r="V109" s="11" t="n">
        <v>1.01503</v>
      </c>
      <c r="W109" s="11" t="n">
        <v>1.00285</v>
      </c>
      <c r="X109" s="11" t="n">
        <v>0.98225</v>
      </c>
      <c r="Y109" s="11" t="n">
        <v>0.8782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1939</v>
      </c>
      <c r="C110" s="11" t="n">
        <v>1.05198</v>
      </c>
      <c r="D110" s="11" t="n">
        <v>1.06032</v>
      </c>
      <c r="E110" s="11" t="n">
        <v>1.06466</v>
      </c>
      <c r="F110" s="11" t="n">
        <v>1.13887</v>
      </c>
      <c r="G110" s="11" t="n">
        <v>1.13634</v>
      </c>
      <c r="H110" s="11" t="n">
        <v>1.14306</v>
      </c>
      <c r="I110" s="11" t="n">
        <v>1.15171</v>
      </c>
      <c r="J110" s="11" t="n">
        <v>1.18089</v>
      </c>
      <c r="K110" s="11" t="n">
        <v>1.15493</v>
      </c>
      <c r="L110" s="11" t="n">
        <v>1.15508</v>
      </c>
      <c r="M110" s="11" t="n">
        <v>1.15166</v>
      </c>
      <c r="N110" s="11" t="n">
        <v>1.13525</v>
      </c>
      <c r="O110" s="11" t="n">
        <v>1.15147</v>
      </c>
      <c r="P110" s="11" t="n">
        <v>1.1495</v>
      </c>
      <c r="Q110" s="11" t="n">
        <v>1.1473</v>
      </c>
      <c r="R110" s="11" t="n">
        <v>1.14778</v>
      </c>
      <c r="S110" s="11" t="n">
        <v>1.14628</v>
      </c>
      <c r="T110" s="11" t="n">
        <v>1.1524</v>
      </c>
      <c r="U110" s="11" t="n">
        <v>1.1532</v>
      </c>
      <c r="V110" s="11" t="n">
        <v>1.14073</v>
      </c>
      <c r="W110" s="11" t="n">
        <v>1.12124</v>
      </c>
      <c r="X110" s="11" t="n">
        <v>1.09496</v>
      </c>
      <c r="Y110" s="11" t="n">
        <v>1.00256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4864</v>
      </c>
      <c r="C111" s="11" t="n">
        <v>1.05642</v>
      </c>
      <c r="D111" s="11" t="n">
        <v>1.06031</v>
      </c>
      <c r="E111" s="11" t="n">
        <v>1.05865</v>
      </c>
      <c r="F111" s="11" t="n">
        <v>1.12873</v>
      </c>
      <c r="G111" s="11" t="n">
        <v>1.12751</v>
      </c>
      <c r="H111" s="11" t="n">
        <v>1.13292</v>
      </c>
      <c r="I111" s="11" t="n">
        <v>1.17444</v>
      </c>
      <c r="J111" s="11" t="n">
        <v>1.16725</v>
      </c>
      <c r="K111" s="11" t="n">
        <v>1.15102</v>
      </c>
      <c r="L111" s="11" t="n">
        <v>1.15289</v>
      </c>
      <c r="M111" s="11" t="n">
        <v>1.15029</v>
      </c>
      <c r="N111" s="11" t="n">
        <v>1.13842</v>
      </c>
      <c r="O111" s="11" t="n">
        <v>1.09663</v>
      </c>
      <c r="P111" s="11" t="n">
        <v>1.12541</v>
      </c>
      <c r="Q111" s="11" t="n">
        <v>1.12394</v>
      </c>
      <c r="R111" s="11" t="n">
        <v>1.13076</v>
      </c>
      <c r="S111" s="11" t="n">
        <v>1.11919</v>
      </c>
      <c r="T111" s="11" t="n">
        <v>1.12795</v>
      </c>
      <c r="U111" s="11" t="n">
        <v>1.13565</v>
      </c>
      <c r="V111" s="11" t="n">
        <v>1.1204</v>
      </c>
      <c r="W111" s="11" t="n">
        <v>1.11203</v>
      </c>
      <c r="X111" s="11" t="n">
        <v>1.09643</v>
      </c>
      <c r="Y111" s="11" t="n">
        <v>1.02159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07253</v>
      </c>
      <c r="C112" s="11" t="n">
        <v>1.0602</v>
      </c>
      <c r="D112" s="11" t="n">
        <v>1.06052</v>
      </c>
      <c r="E112" s="11" t="n">
        <v>1.12475</v>
      </c>
      <c r="F112" s="11" t="n">
        <v>1.14446</v>
      </c>
      <c r="G112" s="11" t="n">
        <v>1.15463</v>
      </c>
      <c r="H112" s="11" t="n">
        <v>1.15538</v>
      </c>
      <c r="I112" s="11" t="n">
        <v>1.19246</v>
      </c>
      <c r="J112" s="11" t="n">
        <v>1.19038</v>
      </c>
      <c r="K112" s="11" t="n">
        <v>1.18673</v>
      </c>
      <c r="L112" s="11" t="n">
        <v>1.14763</v>
      </c>
      <c r="M112" s="11" t="n">
        <v>1.14832</v>
      </c>
      <c r="N112" s="11" t="n">
        <v>1.15796</v>
      </c>
      <c r="O112" s="11" t="n">
        <v>1.13834</v>
      </c>
      <c r="P112" s="11" t="n">
        <v>1.144</v>
      </c>
      <c r="Q112" s="11" t="n">
        <v>1.15811</v>
      </c>
      <c r="R112" s="11" t="n">
        <v>1.15158</v>
      </c>
      <c r="S112" s="11" t="n">
        <v>1.14058</v>
      </c>
      <c r="T112" s="11" t="n">
        <v>1.13533</v>
      </c>
      <c r="U112" s="11" t="n">
        <v>1.15167</v>
      </c>
      <c r="V112" s="11" t="n">
        <v>1.13809</v>
      </c>
      <c r="W112" s="11" t="n">
        <v>1.13651</v>
      </c>
      <c r="X112" s="11" t="n">
        <v>1.11851</v>
      </c>
      <c r="Y112" s="11" t="n">
        <v>1.0478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1524</v>
      </c>
      <c r="C113" s="11" t="n">
        <v>1.05284</v>
      </c>
      <c r="D113" s="11" t="n">
        <v>0.90528</v>
      </c>
      <c r="E113" s="11" t="n">
        <v>0.95906</v>
      </c>
      <c r="F113" s="11" t="n">
        <v>1.03425</v>
      </c>
      <c r="G113" s="11" t="n">
        <v>1.23569</v>
      </c>
      <c r="H113" s="11" t="n">
        <v>1.2519</v>
      </c>
      <c r="I113" s="11" t="n">
        <v>1.28852</v>
      </c>
      <c r="J113" s="11" t="n">
        <v>1.29411</v>
      </c>
      <c r="K113" s="11" t="n">
        <v>1.29177</v>
      </c>
      <c r="L113" s="11" t="n">
        <v>1.28972</v>
      </c>
      <c r="M113" s="11" t="n">
        <v>1.26144</v>
      </c>
      <c r="N113" s="11" t="n">
        <v>1.22323</v>
      </c>
      <c r="O113" s="11" t="n">
        <v>1.24891</v>
      </c>
      <c r="P113" s="11" t="n">
        <v>1.25998</v>
      </c>
      <c r="Q113" s="11" t="n">
        <v>1.26789</v>
      </c>
      <c r="R113" s="11" t="n">
        <v>1.25516</v>
      </c>
      <c r="S113" s="11" t="n">
        <v>1.21267</v>
      </c>
      <c r="T113" s="11" t="n">
        <v>1.26734</v>
      </c>
      <c r="U113" s="11" t="n">
        <v>1.26949</v>
      </c>
      <c r="V113" s="11" t="n">
        <v>1.2832</v>
      </c>
      <c r="W113" s="11" t="n">
        <v>1.26074</v>
      </c>
      <c r="X113" s="11" t="n">
        <v>1.24307</v>
      </c>
      <c r="Y113" s="11" t="n">
        <v>1.1324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3543</v>
      </c>
      <c r="C114" s="11" t="n">
        <v>1.13754</v>
      </c>
      <c r="D114" s="11" t="n">
        <v>1.13287</v>
      </c>
      <c r="E114" s="11" t="n">
        <v>1.15026</v>
      </c>
      <c r="F114" s="11" t="n">
        <v>1.17189</v>
      </c>
      <c r="G114" s="11" t="n">
        <v>1.16929</v>
      </c>
      <c r="H114" s="11" t="n">
        <v>1.16418</v>
      </c>
      <c r="I114" s="11" t="n">
        <v>1.1454</v>
      </c>
      <c r="J114" s="11" t="n">
        <v>1.17585</v>
      </c>
      <c r="K114" s="11" t="n">
        <v>1.16678</v>
      </c>
      <c r="L114" s="11" t="n">
        <v>1.16695</v>
      </c>
      <c r="M114" s="11" t="n">
        <v>1.11831</v>
      </c>
      <c r="N114" s="11" t="n">
        <v>1.13344</v>
      </c>
      <c r="O114" s="11" t="n">
        <v>1.10254</v>
      </c>
      <c r="P114" s="11" t="n">
        <v>1.14039</v>
      </c>
      <c r="Q114" s="11" t="n">
        <v>1.11376</v>
      </c>
      <c r="R114" s="11" t="n">
        <v>1.12576</v>
      </c>
      <c r="S114" s="11" t="n">
        <v>1.13434</v>
      </c>
      <c r="T114" s="11" t="n">
        <v>1.1528</v>
      </c>
      <c r="U114" s="11" t="n">
        <v>1.16038</v>
      </c>
      <c r="V114" s="11" t="n">
        <v>1.16152</v>
      </c>
      <c r="W114" s="11" t="n">
        <v>1.12473</v>
      </c>
      <c r="X114" s="11" t="n">
        <v>1.05607</v>
      </c>
      <c r="Y114" s="11" t="n">
        <v>1.0305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1522</v>
      </c>
      <c r="C115" s="11" t="n">
        <v>0.90339</v>
      </c>
      <c r="D115" s="11" t="n">
        <v>0.90269</v>
      </c>
      <c r="E115" s="11" t="n">
        <v>0.89517</v>
      </c>
      <c r="F115" s="11" t="n">
        <v>0.89499</v>
      </c>
      <c r="G115" s="11" t="n">
        <v>0.89389</v>
      </c>
      <c r="H115" s="11" t="n">
        <v>0.88158</v>
      </c>
      <c r="I115" s="11" t="n">
        <v>0.87723</v>
      </c>
      <c r="J115" s="11" t="n">
        <v>0.88501</v>
      </c>
      <c r="K115" s="11" t="n">
        <v>0.89573</v>
      </c>
      <c r="L115" s="11" t="n">
        <v>0.8839</v>
      </c>
      <c r="M115" s="11" t="n">
        <v>0.88082</v>
      </c>
      <c r="N115" s="11" t="n">
        <v>0.87315</v>
      </c>
      <c r="O115" s="11" t="n">
        <v>0.78183</v>
      </c>
      <c r="P115" s="11" t="n">
        <v>0.82048</v>
      </c>
      <c r="Q115" s="11" t="n">
        <v>0.90182</v>
      </c>
      <c r="R115" s="11" t="n">
        <v>0.909</v>
      </c>
      <c r="S115" s="11" t="n">
        <v>0.88565</v>
      </c>
      <c r="T115" s="11" t="n">
        <v>0.92058</v>
      </c>
      <c r="U115" s="11" t="n">
        <v>0.92615</v>
      </c>
      <c r="V115" s="11" t="n">
        <v>0.90458</v>
      </c>
      <c r="W115" s="11" t="n">
        <v>0.88599</v>
      </c>
      <c r="X115" s="11" t="n">
        <v>0.87501</v>
      </c>
      <c r="Y115" s="11" t="n">
        <v>0.8863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0.97643</v>
      </c>
      <c r="C116" s="11" t="n">
        <v>0.97311</v>
      </c>
      <c r="D116" s="11" t="n">
        <v>0.87595</v>
      </c>
      <c r="E116" s="11" t="n">
        <v>0.99092</v>
      </c>
      <c r="F116" s="11" t="n">
        <v>1.03581</v>
      </c>
      <c r="G116" s="11" t="n">
        <v>1.03833</v>
      </c>
      <c r="H116" s="11" t="n">
        <v>1.03742</v>
      </c>
      <c r="I116" s="11" t="n">
        <v>1.03674</v>
      </c>
      <c r="J116" s="11" t="n">
        <v>1.07246</v>
      </c>
      <c r="K116" s="11" t="n">
        <v>1.0495</v>
      </c>
      <c r="L116" s="11" t="n">
        <v>1.05346</v>
      </c>
      <c r="M116" s="11" t="n">
        <v>1.05602</v>
      </c>
      <c r="N116" s="11" t="n">
        <v>1.03469</v>
      </c>
      <c r="O116" s="11" t="n">
        <v>1.02625</v>
      </c>
      <c r="P116" s="11" t="n">
        <v>1.03628</v>
      </c>
      <c r="Q116" s="11" t="n">
        <v>1.03525</v>
      </c>
      <c r="R116" s="11" t="n">
        <v>1.03569</v>
      </c>
      <c r="S116" s="11" t="n">
        <v>1.03256</v>
      </c>
      <c r="T116" s="11" t="n">
        <v>1.04414</v>
      </c>
      <c r="U116" s="11" t="n">
        <v>1.04439</v>
      </c>
      <c r="V116" s="11" t="n">
        <v>1.05513</v>
      </c>
      <c r="W116" s="11" t="n">
        <v>1.0317</v>
      </c>
      <c r="X116" s="11" t="n">
        <v>0.97559</v>
      </c>
      <c r="Y116" s="11" t="n">
        <v>0.89101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2271</v>
      </c>
      <c r="C117" s="11" t="n">
        <v>0.81581</v>
      </c>
      <c r="D117" s="11" t="n">
        <v>0.83815</v>
      </c>
      <c r="E117" s="11" t="n">
        <v>0.85297</v>
      </c>
      <c r="F117" s="11" t="n">
        <v>0.87213</v>
      </c>
      <c r="G117" s="11" t="n">
        <v>0.85316</v>
      </c>
      <c r="H117" s="11" t="n">
        <v>0.86172</v>
      </c>
      <c r="I117" s="11" t="n">
        <v>0.87853</v>
      </c>
      <c r="J117" s="11" t="n">
        <v>0.87552</v>
      </c>
      <c r="K117" s="11" t="n">
        <v>0.87738</v>
      </c>
      <c r="L117" s="11" t="n">
        <v>0.87635</v>
      </c>
      <c r="M117" s="11" t="n">
        <v>0.87776</v>
      </c>
      <c r="N117" s="11" t="n">
        <v>0.84301</v>
      </c>
      <c r="O117" s="11" t="n">
        <v>0.85976</v>
      </c>
      <c r="P117" s="11" t="n">
        <v>0.8678</v>
      </c>
      <c r="Q117" s="11" t="n">
        <v>0.87231</v>
      </c>
      <c r="R117" s="11" t="n">
        <v>0.85653</v>
      </c>
      <c r="S117" s="11" t="n">
        <v>0.87298</v>
      </c>
      <c r="T117" s="11" t="n">
        <v>0.8926</v>
      </c>
      <c r="U117" s="11" t="n">
        <v>0.87204</v>
      </c>
      <c r="V117" s="11" t="n">
        <v>0.8272</v>
      </c>
      <c r="W117" s="11" t="n">
        <v>0.82325</v>
      </c>
      <c r="X117" s="11" t="n">
        <v>0.80042</v>
      </c>
      <c r="Y117" s="11" t="n">
        <v>0.80354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8528</v>
      </c>
      <c r="C118" s="11" t="n">
        <v>0.80178</v>
      </c>
      <c r="D118" s="11" t="n">
        <v>0.82435</v>
      </c>
      <c r="E118" s="11" t="n">
        <v>0.91363</v>
      </c>
      <c r="F118" s="11" t="n">
        <v>0.96981</v>
      </c>
      <c r="G118" s="11" t="n">
        <v>0.98024</v>
      </c>
      <c r="H118" s="11" t="n">
        <v>0.98854</v>
      </c>
      <c r="I118" s="11" t="n">
        <v>0.99822</v>
      </c>
      <c r="J118" s="11" t="n">
        <v>0.9946</v>
      </c>
      <c r="K118" s="11" t="n">
        <v>1.00123</v>
      </c>
      <c r="L118" s="11" t="n">
        <v>0.99997</v>
      </c>
      <c r="M118" s="11" t="n">
        <v>1.00297</v>
      </c>
      <c r="N118" s="11" t="n">
        <v>0.98175</v>
      </c>
      <c r="O118" s="11" t="n">
        <v>0.9776</v>
      </c>
      <c r="P118" s="11" t="n">
        <v>0.9965</v>
      </c>
      <c r="Q118" s="11" t="n">
        <v>0.99371</v>
      </c>
      <c r="R118" s="11" t="n">
        <v>0.98955</v>
      </c>
      <c r="S118" s="11" t="n">
        <v>1</v>
      </c>
      <c r="T118" s="11" t="n">
        <v>1.01657</v>
      </c>
      <c r="U118" s="11" t="n">
        <v>0.98714</v>
      </c>
      <c r="V118" s="11" t="n">
        <v>0.97859</v>
      </c>
      <c r="W118" s="11" t="n">
        <v>0.96528</v>
      </c>
      <c r="X118" s="11" t="n">
        <v>0.87522</v>
      </c>
      <c r="Y118" s="11" t="n">
        <v>0.83512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2206</v>
      </c>
      <c r="C119" s="11" t="n">
        <v>0.79707</v>
      </c>
      <c r="D119" s="11" t="n">
        <v>0.85306</v>
      </c>
      <c r="E119" s="11" t="n">
        <v>0.96713</v>
      </c>
      <c r="F119" s="11" t="n">
        <v>1.00036</v>
      </c>
      <c r="G119" s="11" t="n">
        <v>1.03117</v>
      </c>
      <c r="H119" s="11" t="n">
        <v>1.03667</v>
      </c>
      <c r="I119" s="11" t="n">
        <v>1.04078</v>
      </c>
      <c r="J119" s="11" t="n">
        <v>1.03728</v>
      </c>
      <c r="K119" s="11" t="n">
        <v>1.04967</v>
      </c>
      <c r="L119" s="11" t="n">
        <v>1.04702</v>
      </c>
      <c r="M119" s="11" t="n">
        <v>1.04836</v>
      </c>
      <c r="N119" s="11" t="n">
        <v>1.03098</v>
      </c>
      <c r="O119" s="11" t="n">
        <v>1.03072</v>
      </c>
      <c r="P119" s="11" t="n">
        <v>1.03309</v>
      </c>
      <c r="Q119" s="11" t="n">
        <v>1.04962</v>
      </c>
      <c r="R119" s="11" t="n">
        <v>1.04468</v>
      </c>
      <c r="S119" s="11" t="n">
        <v>1.05</v>
      </c>
      <c r="T119" s="11" t="n">
        <v>1.0677</v>
      </c>
      <c r="U119" s="11" t="n">
        <v>1.05081</v>
      </c>
      <c r="V119" s="11" t="n">
        <v>1.04669</v>
      </c>
      <c r="W119" s="11" t="n">
        <v>1.01768</v>
      </c>
      <c r="X119" s="11" t="n">
        <v>0.98331</v>
      </c>
      <c r="Y119" s="11" t="n">
        <v>0.9447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0028</v>
      </c>
      <c r="C120" s="11" t="n">
        <v>0.81572</v>
      </c>
      <c r="D120" s="11" t="n">
        <v>1.05065</v>
      </c>
      <c r="E120" s="11" t="n">
        <v>1.06912</v>
      </c>
      <c r="F120" s="11" t="n">
        <v>1.1082</v>
      </c>
      <c r="G120" s="11" t="n">
        <v>1.11596</v>
      </c>
      <c r="H120" s="11" t="n">
        <v>1.11975</v>
      </c>
      <c r="I120" s="11" t="n">
        <v>1.11402</v>
      </c>
      <c r="J120" s="11" t="n">
        <v>1.13841</v>
      </c>
      <c r="K120" s="11" t="n">
        <v>1.13582</v>
      </c>
      <c r="L120" s="11" t="n">
        <v>1.13717</v>
      </c>
      <c r="M120" s="11" t="n">
        <v>1.13442</v>
      </c>
      <c r="N120" s="11" t="n">
        <v>1.10824</v>
      </c>
      <c r="O120" s="11" t="n">
        <v>1.1067</v>
      </c>
      <c r="P120" s="11" t="n">
        <v>1.1315</v>
      </c>
      <c r="Q120" s="11" t="n">
        <v>1.14235</v>
      </c>
      <c r="R120" s="11" t="n">
        <v>1.13672</v>
      </c>
      <c r="S120" s="11" t="n">
        <v>1.12886</v>
      </c>
      <c r="T120" s="11" t="n">
        <v>1.1414</v>
      </c>
      <c r="U120" s="11" t="n">
        <v>1.12866</v>
      </c>
      <c r="V120" s="11" t="n">
        <v>1.1323</v>
      </c>
      <c r="W120" s="11" t="n">
        <v>1.1089</v>
      </c>
      <c r="X120" s="11" t="n">
        <v>1.03727</v>
      </c>
      <c r="Y120" s="11" t="n">
        <v>1.01215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0.99601</v>
      </c>
      <c r="C121" s="11" t="n">
        <v>0.98538</v>
      </c>
      <c r="D121" s="11" t="n">
        <v>1.01597</v>
      </c>
      <c r="E121" s="11" t="n">
        <v>1.02702</v>
      </c>
      <c r="F121" s="11" t="n">
        <v>1.06618</v>
      </c>
      <c r="G121" s="11" t="n">
        <v>1.06625</v>
      </c>
      <c r="H121" s="11" t="n">
        <v>1.05896</v>
      </c>
      <c r="I121" s="11" t="n">
        <v>1.06779</v>
      </c>
      <c r="J121" s="11" t="n">
        <v>1.06243</v>
      </c>
      <c r="K121" s="11" t="n">
        <v>1.13045</v>
      </c>
      <c r="L121" s="11" t="n">
        <v>1.13165</v>
      </c>
      <c r="M121" s="11" t="n">
        <v>1.13003</v>
      </c>
      <c r="N121" s="11" t="n">
        <v>1.10914</v>
      </c>
      <c r="O121" s="11" t="n">
        <v>1.11373</v>
      </c>
      <c r="P121" s="11" t="n">
        <v>1.12676</v>
      </c>
      <c r="Q121" s="11" t="n">
        <v>1.13093</v>
      </c>
      <c r="R121" s="11" t="n">
        <v>1.12918</v>
      </c>
      <c r="S121" s="11" t="n">
        <v>1.12921</v>
      </c>
      <c r="T121" s="11" t="n">
        <v>1.12917</v>
      </c>
      <c r="U121" s="11" t="n">
        <v>1.12337</v>
      </c>
      <c r="V121" s="11" t="n">
        <v>1.10886</v>
      </c>
      <c r="W121" s="11" t="n">
        <v>1.06486</v>
      </c>
      <c r="X121" s="11" t="n">
        <v>1.00066</v>
      </c>
      <c r="Y121" s="11" t="n">
        <v>0.9398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2132</v>
      </c>
      <c r="C122" s="11" t="n">
        <v>0.90097</v>
      </c>
      <c r="D122" s="11" t="n">
        <v>0.80349</v>
      </c>
      <c r="E122" s="11" t="n">
        <v>0.80598</v>
      </c>
      <c r="F122" s="11" t="n">
        <v>0.83152</v>
      </c>
      <c r="G122" s="11" t="n">
        <v>0.82872</v>
      </c>
      <c r="H122" s="11" t="n">
        <v>0.93311</v>
      </c>
      <c r="I122" s="11" t="n">
        <v>1.00169</v>
      </c>
      <c r="J122" s="11" t="n">
        <v>1.00938</v>
      </c>
      <c r="K122" s="11" t="n">
        <v>1.00064</v>
      </c>
      <c r="L122" s="11" t="n">
        <v>0.99963</v>
      </c>
      <c r="M122" s="11" t="n">
        <v>0.99998</v>
      </c>
      <c r="N122" s="11" t="n">
        <v>0.82263</v>
      </c>
      <c r="O122" s="11" t="n">
        <v>0.80246</v>
      </c>
      <c r="P122" s="11" t="n">
        <v>0.90044</v>
      </c>
      <c r="Q122" s="11" t="n">
        <v>1.00871</v>
      </c>
      <c r="R122" s="11" t="n">
        <v>1.03081</v>
      </c>
      <c r="S122" s="11" t="n">
        <v>1.03373</v>
      </c>
      <c r="T122" s="11" t="n">
        <v>1.06848</v>
      </c>
      <c r="U122" s="11" t="n">
        <v>1.03834</v>
      </c>
      <c r="V122" s="11" t="n">
        <v>1.03817</v>
      </c>
      <c r="W122" s="11" t="n">
        <v>1.00928</v>
      </c>
      <c r="X122" s="11" t="n">
        <v>0.90344</v>
      </c>
      <c r="Y122" s="11" t="n">
        <v>0.81708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77136</v>
      </c>
      <c r="C123" s="11" t="n">
        <v>0.74498</v>
      </c>
      <c r="D123" s="11" t="n">
        <v>0.76324</v>
      </c>
      <c r="E123" s="11" t="n">
        <v>0.88015</v>
      </c>
      <c r="F123" s="11" t="n">
        <v>1.02719</v>
      </c>
      <c r="G123" s="11" t="n">
        <v>1.05708</v>
      </c>
      <c r="H123" s="11" t="n">
        <v>1.06147</v>
      </c>
      <c r="I123" s="11" t="n">
        <v>1.11755</v>
      </c>
      <c r="J123" s="11" t="n">
        <v>1.12078</v>
      </c>
      <c r="K123" s="11" t="n">
        <v>1.11909</v>
      </c>
      <c r="L123" s="11" t="n">
        <v>1.11647</v>
      </c>
      <c r="M123" s="11" t="n">
        <v>1.11642</v>
      </c>
      <c r="N123" s="11" t="n">
        <v>1.08876</v>
      </c>
      <c r="O123" s="11" t="n">
        <v>1.09821</v>
      </c>
      <c r="P123" s="11" t="n">
        <v>1.111</v>
      </c>
      <c r="Q123" s="11" t="n">
        <v>1.11486</v>
      </c>
      <c r="R123" s="11" t="n">
        <v>1.11317</v>
      </c>
      <c r="S123" s="11" t="n">
        <v>1.10403</v>
      </c>
      <c r="T123" s="11" t="n">
        <v>1.11423</v>
      </c>
      <c r="U123" s="11" t="n">
        <v>1.09196</v>
      </c>
      <c r="V123" s="11" t="n">
        <v>1.08864</v>
      </c>
      <c r="W123" s="11" t="n">
        <v>1.03559</v>
      </c>
      <c r="X123" s="11" t="n">
        <v>0.87941</v>
      </c>
      <c r="Y123" s="11" t="n">
        <v>0.86369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0.95927</v>
      </c>
      <c r="C124" s="11" t="n">
        <v>0.96304</v>
      </c>
      <c r="D124" s="11" t="n">
        <v>0.99048</v>
      </c>
      <c r="E124" s="11" t="n">
        <v>1.02336</v>
      </c>
      <c r="F124" s="11" t="n">
        <v>1.04428</v>
      </c>
      <c r="G124" s="11" t="n">
        <v>1.0707</v>
      </c>
      <c r="H124" s="11" t="n">
        <v>1.08063</v>
      </c>
      <c r="I124" s="11" t="n">
        <v>1.04263</v>
      </c>
      <c r="J124" s="11" t="n">
        <v>1.06564</v>
      </c>
      <c r="K124" s="11" t="n">
        <v>1.07947</v>
      </c>
      <c r="L124" s="11" t="n">
        <v>1.07591</v>
      </c>
      <c r="M124" s="11" t="n">
        <v>1.07772</v>
      </c>
      <c r="N124" s="11" t="n">
        <v>1.05416</v>
      </c>
      <c r="O124" s="11" t="n">
        <v>1.05906</v>
      </c>
      <c r="P124" s="11" t="n">
        <v>1.07702</v>
      </c>
      <c r="Q124" s="11" t="n">
        <v>1.07765</v>
      </c>
      <c r="R124" s="11" t="n">
        <v>1.08005</v>
      </c>
      <c r="S124" s="11" t="n">
        <v>1.05798</v>
      </c>
      <c r="T124" s="11" t="n">
        <v>1.08513</v>
      </c>
      <c r="U124" s="11" t="n">
        <v>1.05246</v>
      </c>
      <c r="V124" s="11" t="n">
        <v>1.06405</v>
      </c>
      <c r="W124" s="11" t="n">
        <v>1.03505</v>
      </c>
      <c r="X124" s="11" t="n">
        <v>0.98099</v>
      </c>
      <c r="Y124" s="11" t="n">
        <v>0.93598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0.96628</v>
      </c>
      <c r="C125" s="11" t="n">
        <v>0.98442</v>
      </c>
      <c r="D125" s="11" t="n">
        <v>0.96174</v>
      </c>
      <c r="E125" s="11" t="n">
        <v>1.01759</v>
      </c>
      <c r="F125" s="11" t="n">
        <v>1.04436</v>
      </c>
      <c r="G125" s="11" t="n">
        <v>1.05973</v>
      </c>
      <c r="H125" s="11" t="n">
        <v>1.09729</v>
      </c>
      <c r="I125" s="11" t="n">
        <v>1.09726</v>
      </c>
      <c r="J125" s="11" t="n">
        <v>1.11299</v>
      </c>
      <c r="K125" s="11" t="n">
        <v>1.11228</v>
      </c>
      <c r="L125" s="11" t="n">
        <v>1.10741</v>
      </c>
      <c r="M125" s="11" t="n">
        <v>1.08989</v>
      </c>
      <c r="N125" s="11" t="n">
        <v>1.10687</v>
      </c>
      <c r="O125" s="11" t="n">
        <v>1.10711</v>
      </c>
      <c r="P125" s="11" t="n">
        <v>1.11928</v>
      </c>
      <c r="Q125" s="11" t="n">
        <v>1.11727</v>
      </c>
      <c r="R125" s="11" t="n">
        <v>1.10827</v>
      </c>
      <c r="S125" s="11" t="n">
        <v>1.11302</v>
      </c>
      <c r="T125" s="11" t="n">
        <v>1.10937</v>
      </c>
      <c r="U125" s="11" t="n">
        <v>1.09097</v>
      </c>
      <c r="V125" s="11" t="n">
        <v>1.0735</v>
      </c>
      <c r="W125" s="11" t="n">
        <v>1.03451</v>
      </c>
      <c r="X125" s="11" t="n">
        <v>1.02541</v>
      </c>
      <c r="Y125" s="11" t="n">
        <v>0.97325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4186</v>
      </c>
      <c r="C126" s="11" t="n">
        <v>1.05146</v>
      </c>
      <c r="D126" s="11" t="n">
        <v>1.05015</v>
      </c>
      <c r="E126" s="11" t="n">
        <v>1.06119</v>
      </c>
      <c r="F126" s="11" t="n">
        <v>1.11053</v>
      </c>
      <c r="G126" s="11" t="n">
        <v>1.12946</v>
      </c>
      <c r="H126" s="11" t="n">
        <v>1.14331</v>
      </c>
      <c r="I126" s="11" t="n">
        <v>1.14362</v>
      </c>
      <c r="J126" s="11" t="n">
        <v>1.13069</v>
      </c>
      <c r="K126" s="11" t="n">
        <v>1.13188</v>
      </c>
      <c r="L126" s="11" t="n">
        <v>1.13751</v>
      </c>
      <c r="M126" s="11" t="n">
        <v>1.13628</v>
      </c>
      <c r="N126" s="11" t="n">
        <v>1.13589</v>
      </c>
      <c r="O126" s="11" t="n">
        <v>1.13704</v>
      </c>
      <c r="P126" s="11" t="n">
        <v>1.17827</v>
      </c>
      <c r="Q126" s="11" t="n">
        <v>1.17884</v>
      </c>
      <c r="R126" s="11" t="n">
        <v>1.18596</v>
      </c>
      <c r="S126" s="11" t="n">
        <v>1.17861</v>
      </c>
      <c r="T126" s="11" t="n">
        <v>1.17187</v>
      </c>
      <c r="U126" s="11" t="n">
        <v>1.13875</v>
      </c>
      <c r="V126" s="11" t="n">
        <v>1.10076</v>
      </c>
      <c r="W126" s="11" t="n">
        <v>1.10778</v>
      </c>
      <c r="X126" s="11" t="n">
        <v>1.07277</v>
      </c>
      <c r="Y126" s="11" t="n">
        <v>1.0285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0.99829</v>
      </c>
      <c r="C127" s="11" t="n">
        <v>1.01639</v>
      </c>
      <c r="D127" s="11" t="n">
        <v>1.01845</v>
      </c>
      <c r="E127" s="11" t="n">
        <v>1.03935</v>
      </c>
      <c r="F127" s="11" t="n">
        <v>1.07311</v>
      </c>
      <c r="G127" s="11" t="n">
        <v>1.10222</v>
      </c>
      <c r="H127" s="11" t="n">
        <v>1.11539</v>
      </c>
      <c r="I127" s="11" t="n">
        <v>1.11842</v>
      </c>
      <c r="J127" s="11" t="n">
        <v>1.13411</v>
      </c>
      <c r="K127" s="11" t="n">
        <v>1.11501</v>
      </c>
      <c r="L127" s="11" t="n">
        <v>1.11674</v>
      </c>
      <c r="M127" s="11" t="n">
        <v>1.11799</v>
      </c>
      <c r="N127" s="11" t="n">
        <v>1.11822</v>
      </c>
      <c r="O127" s="11" t="n">
        <v>1.12166</v>
      </c>
      <c r="P127" s="11" t="n">
        <v>1.13665</v>
      </c>
      <c r="Q127" s="11" t="n">
        <v>1.14033</v>
      </c>
      <c r="R127" s="11" t="n">
        <v>1.1387</v>
      </c>
      <c r="S127" s="11" t="n">
        <v>1.11575</v>
      </c>
      <c r="T127" s="11" t="n">
        <v>1.11633</v>
      </c>
      <c r="U127" s="11" t="n">
        <v>1.10378</v>
      </c>
      <c r="V127" s="11" t="n">
        <v>1.0894</v>
      </c>
      <c r="W127" s="11" t="n">
        <v>1.0888</v>
      </c>
      <c r="X127" s="11" t="n">
        <v>1.05384</v>
      </c>
      <c r="Y127" s="11" t="n">
        <v>1.03114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05783</v>
      </c>
      <c r="C128" s="11" t="n">
        <v>1.05827</v>
      </c>
      <c r="D128" s="11" t="n">
        <v>1.03734</v>
      </c>
      <c r="E128" s="11" t="n">
        <v>1.06236</v>
      </c>
      <c r="F128" s="11" t="n">
        <v>1.07889</v>
      </c>
      <c r="G128" s="11" t="n">
        <v>1.12123</v>
      </c>
      <c r="H128" s="11" t="n">
        <v>1.12643</v>
      </c>
      <c r="I128" s="11" t="n">
        <v>1.14445</v>
      </c>
      <c r="J128" s="11" t="n">
        <v>1.14163</v>
      </c>
      <c r="K128" s="11" t="n">
        <v>1.14074</v>
      </c>
      <c r="L128" s="11" t="n">
        <v>1.12593</v>
      </c>
      <c r="M128" s="11" t="n">
        <v>1.12237</v>
      </c>
      <c r="N128" s="11" t="n">
        <v>1.12488</v>
      </c>
      <c r="O128" s="11" t="n">
        <v>1.12121</v>
      </c>
      <c r="P128" s="11" t="n">
        <v>1.13178</v>
      </c>
      <c r="Q128" s="11" t="n">
        <v>1.12613</v>
      </c>
      <c r="R128" s="11" t="n">
        <v>1.14243</v>
      </c>
      <c r="S128" s="11" t="n">
        <v>1.12928</v>
      </c>
      <c r="T128" s="11" t="n">
        <v>1.12845</v>
      </c>
      <c r="U128" s="11" t="n">
        <v>1.11262</v>
      </c>
      <c r="V128" s="11" t="n">
        <v>1.10229</v>
      </c>
      <c r="W128" s="11" t="n">
        <v>1.10292</v>
      </c>
      <c r="X128" s="11" t="n">
        <v>1.06448</v>
      </c>
      <c r="Y128" s="11" t="n">
        <v>1.0390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10755</v>
      </c>
      <c r="C129" s="11" t="n">
        <v>1.12302</v>
      </c>
      <c r="D129" s="11" t="n">
        <v>1.02899</v>
      </c>
      <c r="E129" s="11" t="n">
        <v>1.06538</v>
      </c>
      <c r="F129" s="11" t="n">
        <v>1.06483</v>
      </c>
      <c r="G129" s="11" t="n">
        <v>1.16286</v>
      </c>
      <c r="H129" s="11" t="n">
        <v>1.17202</v>
      </c>
      <c r="I129" s="11" t="n">
        <v>1.17793</v>
      </c>
      <c r="J129" s="11" t="n">
        <v>1.17529</v>
      </c>
      <c r="K129" s="11" t="n">
        <v>1.18101</v>
      </c>
      <c r="L129" s="11" t="n">
        <v>1.18112</v>
      </c>
      <c r="M129" s="11" t="n">
        <v>1.18057</v>
      </c>
      <c r="N129" s="11" t="n">
        <v>1.18024</v>
      </c>
      <c r="O129" s="11" t="n">
        <v>1.18047</v>
      </c>
      <c r="P129" s="11" t="n">
        <v>1.21748</v>
      </c>
      <c r="Q129" s="11" t="n">
        <v>1.24029</v>
      </c>
      <c r="R129" s="11" t="n">
        <v>1.23871</v>
      </c>
      <c r="S129" s="11" t="n">
        <v>1.23894</v>
      </c>
      <c r="T129" s="11" t="n">
        <v>1.21811</v>
      </c>
      <c r="U129" s="11" t="n">
        <v>1.20243</v>
      </c>
      <c r="V129" s="11" t="n">
        <v>1.1797</v>
      </c>
      <c r="W129" s="11" t="n">
        <v>1.18385</v>
      </c>
      <c r="X129" s="11" t="n">
        <v>1.15871</v>
      </c>
      <c r="Y129" s="11" t="n">
        <v>1.12215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10603</v>
      </c>
      <c r="C130" s="11" t="n">
        <v>1.11601</v>
      </c>
      <c r="D130" s="11" t="n">
        <v>1.06254</v>
      </c>
      <c r="E130" s="11" t="n">
        <v>1.05611</v>
      </c>
      <c r="F130" s="11" t="n">
        <v>1.10702</v>
      </c>
      <c r="G130" s="11" t="n">
        <v>1.15623</v>
      </c>
      <c r="H130" s="11" t="n">
        <v>1.17118</v>
      </c>
      <c r="I130" s="11" t="n">
        <v>1.21562</v>
      </c>
      <c r="J130" s="11" t="n">
        <v>1.21667</v>
      </c>
      <c r="K130" s="11" t="n">
        <v>1.19404</v>
      </c>
      <c r="L130" s="11" t="n">
        <v>1.23243</v>
      </c>
      <c r="M130" s="11" t="n">
        <v>1.23121</v>
      </c>
      <c r="N130" s="11" t="n">
        <v>1.23016</v>
      </c>
      <c r="O130" s="11" t="n">
        <v>1.23453</v>
      </c>
      <c r="P130" s="11" t="n">
        <v>1.2553</v>
      </c>
      <c r="Q130" s="11" t="n">
        <v>1.28195</v>
      </c>
      <c r="R130" s="11" t="n">
        <v>1.29557</v>
      </c>
      <c r="S130" s="11" t="n">
        <v>1.2737</v>
      </c>
      <c r="T130" s="11" t="n">
        <v>1.27669</v>
      </c>
      <c r="U130" s="11" t="n">
        <v>1.26267</v>
      </c>
      <c r="V130" s="11" t="n">
        <v>1.19874</v>
      </c>
      <c r="W130" s="11" t="n">
        <v>1.19699</v>
      </c>
      <c r="X130" s="11" t="n">
        <v>1.15291</v>
      </c>
      <c r="Y130" s="11" t="n">
        <v>1.04955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06295</v>
      </c>
      <c r="C131" s="11" t="n">
        <v>1.06763</v>
      </c>
      <c r="D131" s="11" t="n">
        <v>1.03564</v>
      </c>
      <c r="E131" s="11" t="n">
        <v>1.05194</v>
      </c>
      <c r="F131" s="11" t="n">
        <v>1.06817</v>
      </c>
      <c r="G131" s="11" t="n">
        <v>1.06199</v>
      </c>
      <c r="H131" s="11" t="n">
        <v>1.16039</v>
      </c>
      <c r="I131" s="11" t="n">
        <v>1.16119</v>
      </c>
      <c r="J131" s="11" t="n">
        <v>1.16097</v>
      </c>
      <c r="K131" s="11" t="n">
        <v>1.16539</v>
      </c>
      <c r="L131" s="11" t="n">
        <v>1.16401</v>
      </c>
      <c r="M131" s="11" t="n">
        <v>1.16202</v>
      </c>
      <c r="N131" s="11" t="n">
        <v>1.16105</v>
      </c>
      <c r="O131" s="11" t="n">
        <v>1.16563</v>
      </c>
      <c r="P131" s="11" t="n">
        <v>1.17681</v>
      </c>
      <c r="Q131" s="11" t="n">
        <v>1.1851</v>
      </c>
      <c r="R131" s="11" t="n">
        <v>1.19795</v>
      </c>
      <c r="S131" s="11" t="n">
        <v>1.17602</v>
      </c>
      <c r="T131" s="11" t="n">
        <v>1.2043</v>
      </c>
      <c r="U131" s="11" t="n">
        <v>1.18566</v>
      </c>
      <c r="V131" s="11" t="n">
        <v>1.14442</v>
      </c>
      <c r="W131" s="11" t="n">
        <v>1.15284</v>
      </c>
      <c r="X131" s="11" t="n">
        <v>1.08725</v>
      </c>
      <c r="Y131" s="11" t="n">
        <v>1.06843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07081</v>
      </c>
      <c r="C132" s="11" t="n">
        <v>1.13187</v>
      </c>
      <c r="D132" s="11" t="n">
        <v>0.92718</v>
      </c>
      <c r="E132" s="11" t="n">
        <v>0.93352</v>
      </c>
      <c r="F132" s="11" t="n">
        <v>1.09234</v>
      </c>
      <c r="G132" s="11" t="n">
        <v>1.17541</v>
      </c>
      <c r="H132" s="11" t="n">
        <v>1.17952</v>
      </c>
      <c r="I132" s="11" t="n">
        <v>1.1875</v>
      </c>
      <c r="J132" s="11" t="n">
        <v>1.20034</v>
      </c>
      <c r="K132" s="11" t="n">
        <v>1.2503</v>
      </c>
      <c r="L132" s="11" t="n">
        <v>1.20503</v>
      </c>
      <c r="M132" s="11" t="n">
        <v>1.24738</v>
      </c>
      <c r="N132" s="11" t="n">
        <v>1.25106</v>
      </c>
      <c r="O132" s="11" t="n">
        <v>1.182</v>
      </c>
      <c r="P132" s="11" t="n">
        <v>1.2613</v>
      </c>
      <c r="Q132" s="11" t="n">
        <v>1.25114</v>
      </c>
      <c r="R132" s="11" t="n">
        <v>1.26986</v>
      </c>
      <c r="S132" s="11" t="n">
        <v>1.25557</v>
      </c>
      <c r="T132" s="11" t="n">
        <v>1.27095</v>
      </c>
      <c r="U132" s="11" t="n">
        <v>1.21619</v>
      </c>
      <c r="V132" s="11" t="n">
        <v>1.20502</v>
      </c>
      <c r="W132" s="11" t="n">
        <v>1.14603</v>
      </c>
      <c r="X132" s="11" t="n">
        <v>1.11181</v>
      </c>
      <c r="Y132" s="11" t="n">
        <v>1.0641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4374</v>
      </c>
      <c r="C133" s="11" t="n">
        <v>1.03333</v>
      </c>
      <c r="D133" s="11" t="n">
        <v>1.13711</v>
      </c>
      <c r="E133" s="11" t="n">
        <v>1.15203</v>
      </c>
      <c r="F133" s="11" t="n">
        <v>1.15837</v>
      </c>
      <c r="G133" s="11" t="n">
        <v>1.17723</v>
      </c>
      <c r="H133" s="11" t="n">
        <v>1.17266</v>
      </c>
      <c r="I133" s="11" t="n">
        <v>1.19482</v>
      </c>
      <c r="J133" s="11" t="n">
        <v>1.20957</v>
      </c>
      <c r="K133" s="11" t="n">
        <v>1.19676</v>
      </c>
      <c r="L133" s="11" t="n">
        <v>1.19901</v>
      </c>
      <c r="M133" s="11" t="n">
        <v>1.22264</v>
      </c>
      <c r="N133" s="11" t="n">
        <v>1.20505</v>
      </c>
      <c r="O133" s="11" t="n">
        <v>1.20539</v>
      </c>
      <c r="P133" s="11" t="n">
        <v>1.20185</v>
      </c>
      <c r="Q133" s="11" t="n">
        <v>1.19921</v>
      </c>
      <c r="R133" s="11" t="n">
        <v>1.19183</v>
      </c>
      <c r="S133" s="11" t="n">
        <v>1.22188</v>
      </c>
      <c r="T133" s="11" t="n">
        <v>1.23034</v>
      </c>
      <c r="U133" s="11" t="n">
        <v>1.20099</v>
      </c>
      <c r="V133" s="11" t="n">
        <v>1.17375</v>
      </c>
      <c r="W133" s="11" t="n">
        <v>1.16189</v>
      </c>
      <c r="X133" s="11" t="n">
        <v>1.06351</v>
      </c>
      <c r="Y133" s="11" t="n">
        <v>1.04369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4214</v>
      </c>
      <c r="C134" s="11" t="n">
        <v>1.03624</v>
      </c>
      <c r="D134" s="11" t="n">
        <v>1.12159</v>
      </c>
      <c r="E134" s="11" t="n">
        <v>1.1294</v>
      </c>
      <c r="F134" s="11" t="n">
        <v>1.11544</v>
      </c>
      <c r="G134" s="11" t="n">
        <v>1.18419</v>
      </c>
      <c r="H134" s="11" t="n">
        <v>1.20133</v>
      </c>
      <c r="I134" s="11" t="n">
        <v>1.21594</v>
      </c>
      <c r="J134" s="11" t="n">
        <v>1.21133</v>
      </c>
      <c r="K134" s="11" t="n">
        <v>1.24677</v>
      </c>
      <c r="L134" s="11" t="n">
        <v>1.24487</v>
      </c>
      <c r="M134" s="11" t="n">
        <v>1.20111</v>
      </c>
      <c r="N134" s="11" t="n">
        <v>1.24334</v>
      </c>
      <c r="O134" s="11" t="n">
        <v>1.20112</v>
      </c>
      <c r="P134" s="11" t="n">
        <v>1.2514</v>
      </c>
      <c r="Q134" s="11" t="n">
        <v>1.25149</v>
      </c>
      <c r="R134" s="11" t="n">
        <v>1.19526</v>
      </c>
      <c r="S134" s="11" t="n">
        <v>1.20864</v>
      </c>
      <c r="T134" s="11" t="n">
        <v>1.24226</v>
      </c>
      <c r="U134" s="11" t="n">
        <v>1.21304</v>
      </c>
      <c r="V134" s="11" t="n">
        <v>1.19259</v>
      </c>
      <c r="W134" s="11" t="n">
        <v>1.17758</v>
      </c>
      <c r="X134" s="11" t="n">
        <v>1.06521</v>
      </c>
      <c r="Y134" s="11" t="n">
        <v>1.06675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035</v>
      </c>
      <c r="C135" s="11" t="n">
        <v>1.06819</v>
      </c>
      <c r="D135" s="11" t="n">
        <v>1.06346</v>
      </c>
      <c r="E135" s="11" t="n">
        <v>1.13163</v>
      </c>
      <c r="F135" s="11" t="n">
        <v>1.07425</v>
      </c>
      <c r="G135" s="11" t="n">
        <v>1.17279</v>
      </c>
      <c r="H135" s="11" t="n">
        <v>1.18279</v>
      </c>
      <c r="I135" s="11" t="n">
        <v>1.19295</v>
      </c>
      <c r="J135" s="11" t="n">
        <v>1.20021</v>
      </c>
      <c r="K135" s="11" t="n">
        <v>1.20565</v>
      </c>
      <c r="L135" s="11" t="n">
        <v>1.20264</v>
      </c>
      <c r="M135" s="11" t="n">
        <v>1.20158</v>
      </c>
      <c r="N135" s="11" t="n">
        <v>1.2103</v>
      </c>
      <c r="O135" s="11" t="n">
        <v>1.20485</v>
      </c>
      <c r="P135" s="11" t="n">
        <v>1.20451</v>
      </c>
      <c r="Q135" s="11" t="n">
        <v>1.1932</v>
      </c>
      <c r="R135" s="11" t="n">
        <v>1.18951</v>
      </c>
      <c r="S135" s="11" t="n">
        <v>1.24647</v>
      </c>
      <c r="T135" s="11" t="n">
        <v>1.24515</v>
      </c>
      <c r="U135" s="11" t="n">
        <v>1.21141</v>
      </c>
      <c r="V135" s="11" t="n">
        <v>1.19909</v>
      </c>
      <c r="W135" s="11" t="n">
        <v>1.18025</v>
      </c>
      <c r="X135" s="11" t="n">
        <v>1.16709</v>
      </c>
      <c r="Y135" s="11" t="n">
        <v>1.0722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2056</v>
      </c>
      <c r="C136" s="11" t="n">
        <v>1.11969</v>
      </c>
      <c r="D136" s="11" t="n">
        <v>1.05451</v>
      </c>
      <c r="E136" s="11" t="n">
        <v>1.01851</v>
      </c>
      <c r="F136" s="11" t="n">
        <v>1.07108</v>
      </c>
      <c r="G136" s="11" t="n">
        <v>1.13788</v>
      </c>
      <c r="H136" s="11" t="n">
        <v>1.16117</v>
      </c>
      <c r="I136" s="11" t="n">
        <v>1.16506</v>
      </c>
      <c r="J136" s="11" t="n">
        <v>1.16957</v>
      </c>
      <c r="K136" s="11" t="n">
        <v>1.17386</v>
      </c>
      <c r="L136" s="11" t="n">
        <v>1.16918</v>
      </c>
      <c r="M136" s="11" t="n">
        <v>1.16809</v>
      </c>
      <c r="N136" s="11" t="n">
        <v>1.16764</v>
      </c>
      <c r="O136" s="11" t="n">
        <v>1.12187</v>
      </c>
      <c r="P136" s="11" t="n">
        <v>1.17672</v>
      </c>
      <c r="Q136" s="11" t="n">
        <v>1.20248</v>
      </c>
      <c r="R136" s="11" t="n">
        <v>1.1985</v>
      </c>
      <c r="S136" s="11" t="n">
        <v>1.19754</v>
      </c>
      <c r="T136" s="11" t="n">
        <v>1.19935</v>
      </c>
      <c r="U136" s="11" t="n">
        <v>1.192</v>
      </c>
      <c r="V136" s="11" t="n">
        <v>1.16466</v>
      </c>
      <c r="W136" s="11" t="n">
        <v>1.15913</v>
      </c>
      <c r="X136" s="11" t="n">
        <v>1.15515</v>
      </c>
      <c r="Y136" s="11" t="n">
        <v>1.14275</v>
      </c>
    </row>
    <row r="137" customFormat="false" ht="12.75" hidden="false" customHeight="false" outlineLevel="0" collapsed="false">
      <c r="A137" s="10" t="n">
        <v>29</v>
      </c>
      <c r="B137" s="11" t="n">
        <v>1.08873</v>
      </c>
      <c r="C137" s="11" t="n">
        <v>1.1309</v>
      </c>
      <c r="D137" s="11" t="n">
        <v>1.1147</v>
      </c>
      <c r="E137" s="11" t="n">
        <v>1.11498</v>
      </c>
      <c r="F137" s="11" t="n">
        <v>1.15272</v>
      </c>
      <c r="G137" s="11" t="n">
        <v>1.21984</v>
      </c>
      <c r="H137" s="11" t="n">
        <v>1.18528</v>
      </c>
      <c r="I137" s="11" t="n">
        <v>1.20552</v>
      </c>
      <c r="J137" s="11" t="n">
        <v>1.26689</v>
      </c>
      <c r="K137" s="11" t="n">
        <v>1.23271</v>
      </c>
      <c r="L137" s="11" t="n">
        <v>1.21177</v>
      </c>
      <c r="M137" s="11" t="n">
        <v>1.21178</v>
      </c>
      <c r="N137" s="11" t="n">
        <v>1.20959</v>
      </c>
      <c r="O137" s="11" t="n">
        <v>1.20887</v>
      </c>
      <c r="P137" s="11" t="n">
        <v>1.20621</v>
      </c>
      <c r="Q137" s="11" t="n">
        <v>1.27126</v>
      </c>
      <c r="R137" s="11" t="n">
        <v>1.26905</v>
      </c>
      <c r="S137" s="11" t="n">
        <v>1.26139</v>
      </c>
      <c r="T137" s="11" t="n">
        <v>1.25829</v>
      </c>
      <c r="U137" s="11" t="n">
        <v>1.22906</v>
      </c>
      <c r="V137" s="11" t="n">
        <v>1.21211</v>
      </c>
      <c r="W137" s="11" t="n">
        <v>1.20756</v>
      </c>
      <c r="X137" s="11" t="n">
        <v>1.08744</v>
      </c>
      <c r="Y137" s="11" t="n">
        <v>1.07538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1627</v>
      </c>
      <c r="C7" s="11" t="n">
        <v>1.05915</v>
      </c>
      <c r="D7" s="11" t="n">
        <v>1.11426</v>
      </c>
      <c r="E7" s="11" t="n">
        <v>1.13705</v>
      </c>
      <c r="F7" s="11" t="n">
        <v>1.16815</v>
      </c>
      <c r="G7" s="11" t="n">
        <v>1.17047</v>
      </c>
      <c r="H7" s="11" t="n">
        <v>1.17039</v>
      </c>
      <c r="I7" s="11" t="n">
        <v>1.20124</v>
      </c>
      <c r="J7" s="11" t="n">
        <v>1.1908</v>
      </c>
      <c r="K7" s="11" t="n">
        <v>1.18243</v>
      </c>
      <c r="L7" s="11" t="n">
        <v>1.18234</v>
      </c>
      <c r="M7" s="11" t="n">
        <v>1.18155</v>
      </c>
      <c r="N7" s="11" t="n">
        <v>1.16011</v>
      </c>
      <c r="O7" s="11" t="n">
        <v>1.15976</v>
      </c>
      <c r="P7" s="11" t="n">
        <v>1.17003</v>
      </c>
      <c r="Q7" s="11" t="n">
        <v>1.16906</v>
      </c>
      <c r="R7" s="11" t="n">
        <v>1.14872</v>
      </c>
      <c r="S7" s="11" t="n">
        <v>1.14517</v>
      </c>
      <c r="T7" s="11" t="n">
        <v>1.17853</v>
      </c>
      <c r="U7" s="11" t="n">
        <v>1.17511</v>
      </c>
      <c r="V7" s="11" t="n">
        <v>1.16765</v>
      </c>
      <c r="W7" s="11" t="n">
        <v>1.15413</v>
      </c>
      <c r="X7" s="11" t="n">
        <v>1.13127</v>
      </c>
      <c r="Y7" s="11" t="n">
        <v>1.015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7249</v>
      </c>
      <c r="C8" s="11" t="n">
        <v>1.20867</v>
      </c>
      <c r="D8" s="11" t="n">
        <v>1.21792</v>
      </c>
      <c r="E8" s="11" t="n">
        <v>1.22275</v>
      </c>
      <c r="F8" s="11" t="n">
        <v>1.30512</v>
      </c>
      <c r="G8" s="11" t="n">
        <v>1.30231</v>
      </c>
      <c r="H8" s="11" t="n">
        <v>1.30977</v>
      </c>
      <c r="I8" s="11" t="n">
        <v>1.31937</v>
      </c>
      <c r="J8" s="11" t="n">
        <v>1.35176</v>
      </c>
      <c r="K8" s="11" t="n">
        <v>1.32294</v>
      </c>
      <c r="L8" s="11" t="n">
        <v>1.32312</v>
      </c>
      <c r="M8" s="11" t="n">
        <v>1.31932</v>
      </c>
      <c r="N8" s="11" t="n">
        <v>1.3011</v>
      </c>
      <c r="O8" s="11" t="n">
        <v>1.3191</v>
      </c>
      <c r="P8" s="11" t="n">
        <v>1.31692</v>
      </c>
      <c r="Q8" s="11" t="n">
        <v>1.31447</v>
      </c>
      <c r="R8" s="11" t="n">
        <v>1.31501</v>
      </c>
      <c r="S8" s="11" t="n">
        <v>1.31334</v>
      </c>
      <c r="T8" s="11" t="n">
        <v>1.32014</v>
      </c>
      <c r="U8" s="11" t="n">
        <v>1.32103</v>
      </c>
      <c r="V8" s="11" t="n">
        <v>1.30719</v>
      </c>
      <c r="W8" s="11" t="n">
        <v>1.28555</v>
      </c>
      <c r="X8" s="11" t="n">
        <v>1.25638</v>
      </c>
      <c r="Y8" s="11" t="n">
        <v>1.15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0496</v>
      </c>
      <c r="C9" s="11" t="n">
        <v>1.2136</v>
      </c>
      <c r="D9" s="11" t="n">
        <v>1.21791</v>
      </c>
      <c r="E9" s="11" t="n">
        <v>1.21607</v>
      </c>
      <c r="F9" s="11" t="n">
        <v>1.29386</v>
      </c>
      <c r="G9" s="11" t="n">
        <v>1.29251</v>
      </c>
      <c r="H9" s="11" t="n">
        <v>1.29852</v>
      </c>
      <c r="I9" s="11" t="n">
        <v>1.34461</v>
      </c>
      <c r="J9" s="11" t="n">
        <v>1.33662</v>
      </c>
      <c r="K9" s="11" t="n">
        <v>1.3186</v>
      </c>
      <c r="L9" s="11" t="n">
        <v>1.32068</v>
      </c>
      <c r="M9" s="11" t="n">
        <v>1.31779</v>
      </c>
      <c r="N9" s="11" t="n">
        <v>1.30462</v>
      </c>
      <c r="O9" s="11" t="n">
        <v>1.25823</v>
      </c>
      <c r="P9" s="11" t="n">
        <v>1.29018</v>
      </c>
      <c r="Q9" s="11" t="n">
        <v>1.28855</v>
      </c>
      <c r="R9" s="11" t="n">
        <v>1.29611</v>
      </c>
      <c r="S9" s="11" t="n">
        <v>1.28328</v>
      </c>
      <c r="T9" s="11" t="n">
        <v>1.29299</v>
      </c>
      <c r="U9" s="11" t="n">
        <v>1.30154</v>
      </c>
      <c r="V9" s="11" t="n">
        <v>1.28462</v>
      </c>
      <c r="W9" s="11" t="n">
        <v>1.27532</v>
      </c>
      <c r="X9" s="11" t="n">
        <v>1.25801</v>
      </c>
      <c r="Y9" s="11" t="n">
        <v>1.1749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3147</v>
      </c>
      <c r="C10" s="11" t="n">
        <v>1.2178</v>
      </c>
      <c r="D10" s="11" t="n">
        <v>1.21815</v>
      </c>
      <c r="E10" s="11" t="n">
        <v>1.28945</v>
      </c>
      <c r="F10" s="11" t="n">
        <v>1.31133</v>
      </c>
      <c r="G10" s="11" t="n">
        <v>1.32261</v>
      </c>
      <c r="H10" s="11" t="n">
        <v>1.32344</v>
      </c>
      <c r="I10" s="11" t="n">
        <v>1.36461</v>
      </c>
      <c r="J10" s="11" t="n">
        <v>1.3623</v>
      </c>
      <c r="K10" s="11" t="n">
        <v>1.35825</v>
      </c>
      <c r="L10" s="11" t="n">
        <v>1.31485</v>
      </c>
      <c r="M10" s="11" t="n">
        <v>1.31561</v>
      </c>
      <c r="N10" s="11" t="n">
        <v>1.32631</v>
      </c>
      <c r="O10" s="11" t="n">
        <v>1.30453</v>
      </c>
      <c r="P10" s="11" t="n">
        <v>1.31081</v>
      </c>
      <c r="Q10" s="11" t="n">
        <v>1.32647</v>
      </c>
      <c r="R10" s="11" t="n">
        <v>1.31922</v>
      </c>
      <c r="S10" s="11" t="n">
        <v>1.30702</v>
      </c>
      <c r="T10" s="11" t="n">
        <v>1.30119</v>
      </c>
      <c r="U10" s="11" t="n">
        <v>1.31933</v>
      </c>
      <c r="V10" s="11" t="n">
        <v>1.30425</v>
      </c>
      <c r="W10" s="11" t="n">
        <v>1.30249</v>
      </c>
      <c r="X10" s="11" t="n">
        <v>1.28252</v>
      </c>
      <c r="Y10" s="11" t="n">
        <v>1.2040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7889</v>
      </c>
      <c r="C11" s="11" t="n">
        <v>1.20962</v>
      </c>
      <c r="D11" s="11" t="n">
        <v>1.04582</v>
      </c>
      <c r="E11" s="11" t="n">
        <v>1.10552</v>
      </c>
      <c r="F11" s="11" t="n">
        <v>1.18898</v>
      </c>
      <c r="G11" s="11" t="n">
        <v>1.41259</v>
      </c>
      <c r="H11" s="11" t="n">
        <v>1.43058</v>
      </c>
      <c r="I11" s="11" t="n">
        <v>1.47123</v>
      </c>
      <c r="J11" s="11" t="n">
        <v>1.47744</v>
      </c>
      <c r="K11" s="11" t="n">
        <v>1.47485</v>
      </c>
      <c r="L11" s="11" t="n">
        <v>1.47257</v>
      </c>
      <c r="M11" s="11" t="n">
        <v>1.44118</v>
      </c>
      <c r="N11" s="11" t="n">
        <v>1.39876</v>
      </c>
      <c r="O11" s="11" t="n">
        <v>1.42726</v>
      </c>
      <c r="P11" s="11" t="n">
        <v>1.43956</v>
      </c>
      <c r="Q11" s="11" t="n">
        <v>1.44833</v>
      </c>
      <c r="R11" s="11" t="n">
        <v>1.43421</v>
      </c>
      <c r="S11" s="11" t="n">
        <v>1.38704</v>
      </c>
      <c r="T11" s="11" t="n">
        <v>1.44772</v>
      </c>
      <c r="U11" s="11" t="n">
        <v>1.45012</v>
      </c>
      <c r="V11" s="11" t="n">
        <v>1.46533</v>
      </c>
      <c r="W11" s="11" t="n">
        <v>1.4404</v>
      </c>
      <c r="X11" s="11" t="n">
        <v>1.42079</v>
      </c>
      <c r="Y11" s="11" t="n">
        <v>1.2979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013</v>
      </c>
      <c r="C12" s="11" t="n">
        <v>1.30364</v>
      </c>
      <c r="D12" s="11" t="n">
        <v>1.29846</v>
      </c>
      <c r="E12" s="11" t="n">
        <v>1.31777</v>
      </c>
      <c r="F12" s="11" t="n">
        <v>1.34177</v>
      </c>
      <c r="G12" s="11" t="n">
        <v>1.33888</v>
      </c>
      <c r="H12" s="11" t="n">
        <v>1.33322</v>
      </c>
      <c r="I12" s="11" t="n">
        <v>1.31237</v>
      </c>
      <c r="J12" s="11" t="n">
        <v>1.34617</v>
      </c>
      <c r="K12" s="11" t="n">
        <v>1.3361</v>
      </c>
      <c r="L12" s="11" t="n">
        <v>1.33629</v>
      </c>
      <c r="M12" s="11" t="n">
        <v>1.28229</v>
      </c>
      <c r="N12" s="11" t="n">
        <v>1.29909</v>
      </c>
      <c r="O12" s="11" t="n">
        <v>1.26479</v>
      </c>
      <c r="P12" s="11" t="n">
        <v>1.30681</v>
      </c>
      <c r="Q12" s="11" t="n">
        <v>1.27725</v>
      </c>
      <c r="R12" s="11" t="n">
        <v>1.29056</v>
      </c>
      <c r="S12" s="11" t="n">
        <v>1.30009</v>
      </c>
      <c r="T12" s="11" t="n">
        <v>1.32058</v>
      </c>
      <c r="U12" s="11" t="n">
        <v>1.32899</v>
      </c>
      <c r="V12" s="11" t="n">
        <v>1.33026</v>
      </c>
      <c r="W12" s="11" t="n">
        <v>1.28942</v>
      </c>
      <c r="X12" s="11" t="n">
        <v>1.21321</v>
      </c>
      <c r="Y12" s="11" t="n">
        <v>1.1849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5686</v>
      </c>
      <c r="C13" s="11" t="n">
        <v>1.04372</v>
      </c>
      <c r="D13" s="11" t="n">
        <v>1.04294</v>
      </c>
      <c r="E13" s="11" t="n">
        <v>1.0346</v>
      </c>
      <c r="F13" s="11" t="n">
        <v>1.0344</v>
      </c>
      <c r="G13" s="11" t="n">
        <v>1.03317</v>
      </c>
      <c r="H13" s="11" t="n">
        <v>1.01952</v>
      </c>
      <c r="I13" s="11" t="n">
        <v>1.01468</v>
      </c>
      <c r="J13" s="11" t="n">
        <v>1.02332</v>
      </c>
      <c r="K13" s="11" t="n">
        <v>1.03523</v>
      </c>
      <c r="L13" s="11" t="n">
        <v>1.02209</v>
      </c>
      <c r="M13" s="11" t="n">
        <v>1.01867</v>
      </c>
      <c r="N13" s="11" t="n">
        <v>1.01016</v>
      </c>
      <c r="O13" s="11" t="n">
        <v>0.90879</v>
      </c>
      <c r="P13" s="11" t="n">
        <v>0.95169</v>
      </c>
      <c r="Q13" s="11" t="n">
        <v>1.04198</v>
      </c>
      <c r="R13" s="11" t="n">
        <v>1.04995</v>
      </c>
      <c r="S13" s="11" t="n">
        <v>1.02403</v>
      </c>
      <c r="T13" s="11" t="n">
        <v>1.06281</v>
      </c>
      <c r="U13" s="11" t="n">
        <v>1.06899</v>
      </c>
      <c r="V13" s="11" t="n">
        <v>1.04504</v>
      </c>
      <c r="W13" s="11" t="n">
        <v>1.02441</v>
      </c>
      <c r="X13" s="11" t="n">
        <v>1.01222</v>
      </c>
      <c r="Y13" s="11" t="n">
        <v>1.0247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248</v>
      </c>
      <c r="C14" s="11" t="n">
        <v>1.12112</v>
      </c>
      <c r="D14" s="11" t="n">
        <v>1.01327</v>
      </c>
      <c r="E14" s="11" t="n">
        <v>1.14089</v>
      </c>
      <c r="F14" s="11" t="n">
        <v>1.19072</v>
      </c>
      <c r="G14" s="11" t="n">
        <v>1.19351</v>
      </c>
      <c r="H14" s="11" t="n">
        <v>1.1925</v>
      </c>
      <c r="I14" s="11" t="n">
        <v>1.19175</v>
      </c>
      <c r="J14" s="11" t="n">
        <v>1.2314</v>
      </c>
      <c r="K14" s="11" t="n">
        <v>1.20591</v>
      </c>
      <c r="L14" s="11" t="n">
        <v>1.21031</v>
      </c>
      <c r="M14" s="11" t="n">
        <v>1.21315</v>
      </c>
      <c r="N14" s="11" t="n">
        <v>1.18948</v>
      </c>
      <c r="O14" s="11" t="n">
        <v>1.1801</v>
      </c>
      <c r="P14" s="11" t="n">
        <v>1.19124</v>
      </c>
      <c r="Q14" s="11" t="n">
        <v>1.1901</v>
      </c>
      <c r="R14" s="11" t="n">
        <v>1.19058</v>
      </c>
      <c r="S14" s="11" t="n">
        <v>1.18711</v>
      </c>
      <c r="T14" s="11" t="n">
        <v>1.19996</v>
      </c>
      <c r="U14" s="11" t="n">
        <v>1.20025</v>
      </c>
      <c r="V14" s="11" t="n">
        <v>1.21216</v>
      </c>
      <c r="W14" s="11" t="n">
        <v>1.18616</v>
      </c>
      <c r="X14" s="11" t="n">
        <v>1.12387</v>
      </c>
      <c r="Y14" s="11" t="n">
        <v>1.029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5416</v>
      </c>
      <c r="C15" s="11" t="n">
        <v>0.9465</v>
      </c>
      <c r="D15" s="11" t="n">
        <v>0.9713</v>
      </c>
      <c r="E15" s="11" t="n">
        <v>0.98775</v>
      </c>
      <c r="F15" s="11" t="n">
        <v>1.00902</v>
      </c>
      <c r="G15" s="11" t="n">
        <v>0.98796</v>
      </c>
      <c r="H15" s="11" t="n">
        <v>0.99746</v>
      </c>
      <c r="I15" s="11" t="n">
        <v>1.01613</v>
      </c>
      <c r="J15" s="11" t="n">
        <v>1.01278</v>
      </c>
      <c r="K15" s="11" t="n">
        <v>1.01485</v>
      </c>
      <c r="L15" s="11" t="n">
        <v>1.01371</v>
      </c>
      <c r="M15" s="11" t="n">
        <v>1.01527</v>
      </c>
      <c r="N15" s="11" t="n">
        <v>0.9767</v>
      </c>
      <c r="O15" s="11" t="n">
        <v>0.99529</v>
      </c>
      <c r="P15" s="11" t="n">
        <v>1.00422</v>
      </c>
      <c r="Q15" s="11" t="n">
        <v>1.00922</v>
      </c>
      <c r="R15" s="11" t="n">
        <v>0.9917</v>
      </c>
      <c r="S15" s="11" t="n">
        <v>1.00997</v>
      </c>
      <c r="T15" s="11" t="n">
        <v>1.03174</v>
      </c>
      <c r="U15" s="11" t="n">
        <v>1.00892</v>
      </c>
      <c r="V15" s="11" t="n">
        <v>0.95915</v>
      </c>
      <c r="W15" s="11" t="n">
        <v>0.95476</v>
      </c>
      <c r="X15" s="11" t="n">
        <v>0.92942</v>
      </c>
      <c r="Y15" s="11" t="n">
        <v>0.932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8756</v>
      </c>
      <c r="C16" s="11" t="n">
        <v>0.93094</v>
      </c>
      <c r="D16" s="11" t="n">
        <v>0.95598</v>
      </c>
      <c r="E16" s="11" t="n">
        <v>1.05509</v>
      </c>
      <c r="F16" s="11" t="n">
        <v>1.11745</v>
      </c>
      <c r="G16" s="11" t="n">
        <v>1.12903</v>
      </c>
      <c r="H16" s="11" t="n">
        <v>1.13825</v>
      </c>
      <c r="I16" s="11" t="n">
        <v>1.14899</v>
      </c>
      <c r="J16" s="11" t="n">
        <v>1.14497</v>
      </c>
      <c r="K16" s="11" t="n">
        <v>1.15234</v>
      </c>
      <c r="L16" s="11" t="n">
        <v>1.15093</v>
      </c>
      <c r="M16" s="11" t="n">
        <v>1.15426</v>
      </c>
      <c r="N16" s="11" t="n">
        <v>1.1307</v>
      </c>
      <c r="O16" s="11" t="n">
        <v>1.12611</v>
      </c>
      <c r="P16" s="11" t="n">
        <v>1.14708</v>
      </c>
      <c r="Q16" s="11" t="n">
        <v>1.14398</v>
      </c>
      <c r="R16" s="11" t="n">
        <v>1.13936</v>
      </c>
      <c r="S16" s="11" t="n">
        <v>1.15096</v>
      </c>
      <c r="T16" s="11" t="n">
        <v>1.16936</v>
      </c>
      <c r="U16" s="11" t="n">
        <v>1.13669</v>
      </c>
      <c r="V16" s="11" t="n">
        <v>1.1272</v>
      </c>
      <c r="W16" s="11" t="n">
        <v>1.11243</v>
      </c>
      <c r="X16" s="11" t="n">
        <v>1.01246</v>
      </c>
      <c r="Y16" s="11" t="n">
        <v>0.967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5345</v>
      </c>
      <c r="C17" s="11" t="n">
        <v>0.92571</v>
      </c>
      <c r="D17" s="11" t="n">
        <v>0.98786</v>
      </c>
      <c r="E17" s="11" t="n">
        <v>1.11448</v>
      </c>
      <c r="F17" s="11" t="n">
        <v>1.15136</v>
      </c>
      <c r="G17" s="11" t="n">
        <v>1.18557</v>
      </c>
      <c r="H17" s="11" t="n">
        <v>1.19167</v>
      </c>
      <c r="I17" s="11" t="n">
        <v>1.19623</v>
      </c>
      <c r="J17" s="11" t="n">
        <v>1.19235</v>
      </c>
      <c r="K17" s="11" t="n">
        <v>1.2061</v>
      </c>
      <c r="L17" s="11" t="n">
        <v>1.20316</v>
      </c>
      <c r="M17" s="11" t="n">
        <v>1.20464</v>
      </c>
      <c r="N17" s="11" t="n">
        <v>1.18536</v>
      </c>
      <c r="O17" s="11" t="n">
        <v>1.18507</v>
      </c>
      <c r="P17" s="11" t="n">
        <v>1.18769</v>
      </c>
      <c r="Q17" s="11" t="n">
        <v>1.20604</v>
      </c>
      <c r="R17" s="11" t="n">
        <v>1.20056</v>
      </c>
      <c r="S17" s="11" t="n">
        <v>1.20646</v>
      </c>
      <c r="T17" s="11" t="n">
        <v>1.22611</v>
      </c>
      <c r="U17" s="11" t="n">
        <v>1.20737</v>
      </c>
      <c r="V17" s="11" t="n">
        <v>1.20279</v>
      </c>
      <c r="W17" s="11" t="n">
        <v>1.17059</v>
      </c>
      <c r="X17" s="11" t="n">
        <v>1.13244</v>
      </c>
      <c r="Y17" s="11" t="n">
        <v>1.0896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2927</v>
      </c>
      <c r="C18" s="11" t="n">
        <v>0.94641</v>
      </c>
      <c r="D18" s="11" t="n">
        <v>1.20719</v>
      </c>
      <c r="E18" s="11" t="n">
        <v>1.2277</v>
      </c>
      <c r="F18" s="11" t="n">
        <v>1.27108</v>
      </c>
      <c r="G18" s="11" t="n">
        <v>1.27969</v>
      </c>
      <c r="H18" s="11" t="n">
        <v>1.2839</v>
      </c>
      <c r="I18" s="11" t="n">
        <v>1.27753</v>
      </c>
      <c r="J18" s="11" t="n">
        <v>1.3046</v>
      </c>
      <c r="K18" s="11" t="n">
        <v>1.30173</v>
      </c>
      <c r="L18" s="11" t="n">
        <v>1.30323</v>
      </c>
      <c r="M18" s="11" t="n">
        <v>1.30018</v>
      </c>
      <c r="N18" s="11" t="n">
        <v>1.27111</v>
      </c>
      <c r="O18" s="11" t="n">
        <v>1.26941</v>
      </c>
      <c r="P18" s="11" t="n">
        <v>1.29693</v>
      </c>
      <c r="Q18" s="11" t="n">
        <v>1.30898</v>
      </c>
      <c r="R18" s="11" t="n">
        <v>1.30273</v>
      </c>
      <c r="S18" s="11" t="n">
        <v>1.29401</v>
      </c>
      <c r="T18" s="11" t="n">
        <v>1.30792</v>
      </c>
      <c r="U18" s="11" t="n">
        <v>1.29379</v>
      </c>
      <c r="V18" s="11" t="n">
        <v>1.29782</v>
      </c>
      <c r="W18" s="11" t="n">
        <v>1.27185</v>
      </c>
      <c r="X18" s="11" t="n">
        <v>1.19234</v>
      </c>
      <c r="Y18" s="11" t="n">
        <v>1.1644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4654</v>
      </c>
      <c r="C19" s="11" t="n">
        <v>1.13474</v>
      </c>
      <c r="D19" s="11" t="n">
        <v>1.16869</v>
      </c>
      <c r="E19" s="11" t="n">
        <v>1.18096</v>
      </c>
      <c r="F19" s="11" t="n">
        <v>1.22442</v>
      </c>
      <c r="G19" s="11" t="n">
        <v>1.22451</v>
      </c>
      <c r="H19" s="11" t="n">
        <v>1.21641</v>
      </c>
      <c r="I19" s="11" t="n">
        <v>1.22622</v>
      </c>
      <c r="J19" s="11" t="n">
        <v>1.22027</v>
      </c>
      <c r="K19" s="11" t="n">
        <v>1.29577</v>
      </c>
      <c r="L19" s="11" t="n">
        <v>1.29711</v>
      </c>
      <c r="M19" s="11" t="n">
        <v>1.2953</v>
      </c>
      <c r="N19" s="11" t="n">
        <v>1.27212</v>
      </c>
      <c r="O19" s="11" t="n">
        <v>1.27721</v>
      </c>
      <c r="P19" s="11" t="n">
        <v>1.29168</v>
      </c>
      <c r="Q19" s="11" t="n">
        <v>1.2963</v>
      </c>
      <c r="R19" s="11" t="n">
        <v>1.29436</v>
      </c>
      <c r="S19" s="11" t="n">
        <v>1.2944</v>
      </c>
      <c r="T19" s="11" t="n">
        <v>1.29435</v>
      </c>
      <c r="U19" s="11" t="n">
        <v>1.28791</v>
      </c>
      <c r="V19" s="11" t="n">
        <v>1.2718</v>
      </c>
      <c r="W19" s="11" t="n">
        <v>1.22297</v>
      </c>
      <c r="X19" s="11" t="n">
        <v>1.1517</v>
      </c>
      <c r="Y19" s="11" t="n">
        <v>1.0841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363</v>
      </c>
      <c r="C20" s="11" t="n">
        <v>1.04103</v>
      </c>
      <c r="D20" s="11" t="n">
        <v>0.93283</v>
      </c>
      <c r="E20" s="11" t="n">
        <v>0.93559</v>
      </c>
      <c r="F20" s="11" t="n">
        <v>0.96395</v>
      </c>
      <c r="G20" s="11" t="n">
        <v>0.96084</v>
      </c>
      <c r="H20" s="11" t="n">
        <v>1.07672</v>
      </c>
      <c r="I20" s="11" t="n">
        <v>1.15284</v>
      </c>
      <c r="J20" s="11" t="n">
        <v>1.16138</v>
      </c>
      <c r="K20" s="11" t="n">
        <v>1.15168</v>
      </c>
      <c r="L20" s="11" t="n">
        <v>1.15055</v>
      </c>
      <c r="M20" s="11" t="n">
        <v>1.15094</v>
      </c>
      <c r="N20" s="11" t="n">
        <v>0.95407</v>
      </c>
      <c r="O20" s="11" t="n">
        <v>0.93169</v>
      </c>
      <c r="P20" s="11" t="n">
        <v>1.04045</v>
      </c>
      <c r="Q20" s="11" t="n">
        <v>1.16063</v>
      </c>
      <c r="R20" s="11" t="n">
        <v>1.18517</v>
      </c>
      <c r="S20" s="11" t="n">
        <v>1.18841</v>
      </c>
      <c r="T20" s="11" t="n">
        <v>1.22698</v>
      </c>
      <c r="U20" s="11" t="n">
        <v>1.19352</v>
      </c>
      <c r="V20" s="11" t="n">
        <v>1.19334</v>
      </c>
      <c r="W20" s="11" t="n">
        <v>1.16126</v>
      </c>
      <c r="X20" s="11" t="n">
        <v>1.04378</v>
      </c>
      <c r="Y20" s="11" t="n">
        <v>0.9479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9716</v>
      </c>
      <c r="C21" s="11" t="n">
        <v>0.86788</v>
      </c>
      <c r="D21" s="11" t="n">
        <v>0.88815</v>
      </c>
      <c r="E21" s="11" t="n">
        <v>1.01792</v>
      </c>
      <c r="F21" s="11" t="n">
        <v>1.18115</v>
      </c>
      <c r="G21" s="11" t="n">
        <v>1.21432</v>
      </c>
      <c r="H21" s="11" t="n">
        <v>1.2192</v>
      </c>
      <c r="I21" s="11" t="n">
        <v>1.28145</v>
      </c>
      <c r="J21" s="11" t="n">
        <v>1.28504</v>
      </c>
      <c r="K21" s="11" t="n">
        <v>1.28316</v>
      </c>
      <c r="L21" s="11" t="n">
        <v>1.28025</v>
      </c>
      <c r="M21" s="11" t="n">
        <v>1.28019</v>
      </c>
      <c r="N21" s="11" t="n">
        <v>1.24949</v>
      </c>
      <c r="O21" s="11" t="n">
        <v>1.25998</v>
      </c>
      <c r="P21" s="11" t="n">
        <v>1.27419</v>
      </c>
      <c r="Q21" s="11" t="n">
        <v>1.27847</v>
      </c>
      <c r="R21" s="11" t="n">
        <v>1.27659</v>
      </c>
      <c r="S21" s="11" t="n">
        <v>1.26644</v>
      </c>
      <c r="T21" s="11" t="n">
        <v>1.27776</v>
      </c>
      <c r="U21" s="11" t="n">
        <v>1.25305</v>
      </c>
      <c r="V21" s="11" t="n">
        <v>1.24936</v>
      </c>
      <c r="W21" s="11" t="n">
        <v>1.19047</v>
      </c>
      <c r="X21" s="11" t="n">
        <v>1.0171</v>
      </c>
      <c r="Y21" s="11" t="n">
        <v>0.99966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0575</v>
      </c>
      <c r="C22" s="11" t="n">
        <v>1.10994</v>
      </c>
      <c r="D22" s="11" t="n">
        <v>1.14039</v>
      </c>
      <c r="E22" s="11" t="n">
        <v>1.1769</v>
      </c>
      <c r="F22" s="11" t="n">
        <v>1.20012</v>
      </c>
      <c r="G22" s="11" t="n">
        <v>1.22944</v>
      </c>
      <c r="H22" s="11" t="n">
        <v>1.24047</v>
      </c>
      <c r="I22" s="11" t="n">
        <v>1.19829</v>
      </c>
      <c r="J22" s="11" t="n">
        <v>1.22383</v>
      </c>
      <c r="K22" s="11" t="n">
        <v>1.23918</v>
      </c>
      <c r="L22" s="11" t="n">
        <v>1.23523</v>
      </c>
      <c r="M22" s="11" t="n">
        <v>1.23723</v>
      </c>
      <c r="N22" s="11" t="n">
        <v>1.21109</v>
      </c>
      <c r="O22" s="11" t="n">
        <v>1.21653</v>
      </c>
      <c r="P22" s="11" t="n">
        <v>1.23646</v>
      </c>
      <c r="Q22" s="11" t="n">
        <v>1.23716</v>
      </c>
      <c r="R22" s="11" t="n">
        <v>1.23983</v>
      </c>
      <c r="S22" s="11" t="n">
        <v>1.21533</v>
      </c>
      <c r="T22" s="11" t="n">
        <v>1.24547</v>
      </c>
      <c r="U22" s="11" t="n">
        <v>1.2092</v>
      </c>
      <c r="V22" s="11" t="n">
        <v>1.22207</v>
      </c>
      <c r="W22" s="11" t="n">
        <v>1.18988</v>
      </c>
      <c r="X22" s="11" t="n">
        <v>1.12986</v>
      </c>
      <c r="Y22" s="11" t="n">
        <v>1.0799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1353</v>
      </c>
      <c r="C23" s="11" t="n">
        <v>1.13367</v>
      </c>
      <c r="D23" s="11" t="n">
        <v>1.1085</v>
      </c>
      <c r="E23" s="11" t="n">
        <v>1.1705</v>
      </c>
      <c r="F23" s="11" t="n">
        <v>1.20021</v>
      </c>
      <c r="G23" s="11" t="n">
        <v>1.21727</v>
      </c>
      <c r="H23" s="11" t="n">
        <v>1.25896</v>
      </c>
      <c r="I23" s="11" t="n">
        <v>1.25892</v>
      </c>
      <c r="J23" s="11" t="n">
        <v>1.27639</v>
      </c>
      <c r="K23" s="11" t="n">
        <v>1.27561</v>
      </c>
      <c r="L23" s="11" t="n">
        <v>1.2702</v>
      </c>
      <c r="M23" s="11" t="n">
        <v>1.25075</v>
      </c>
      <c r="N23" s="11" t="n">
        <v>1.2696</v>
      </c>
      <c r="O23" s="11" t="n">
        <v>1.26986</v>
      </c>
      <c r="P23" s="11" t="n">
        <v>1.28337</v>
      </c>
      <c r="Q23" s="11" t="n">
        <v>1.28114</v>
      </c>
      <c r="R23" s="11" t="n">
        <v>1.27115</v>
      </c>
      <c r="S23" s="11" t="n">
        <v>1.27643</v>
      </c>
      <c r="T23" s="11" t="n">
        <v>1.27237</v>
      </c>
      <c r="U23" s="11" t="n">
        <v>1.25194</v>
      </c>
      <c r="V23" s="11" t="n">
        <v>1.23255</v>
      </c>
      <c r="W23" s="11" t="n">
        <v>1.18928</v>
      </c>
      <c r="X23" s="11" t="n">
        <v>1.17918</v>
      </c>
      <c r="Y23" s="11" t="n">
        <v>1.121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9743</v>
      </c>
      <c r="C24" s="11" t="n">
        <v>1.20809</v>
      </c>
      <c r="D24" s="11" t="n">
        <v>1.20664</v>
      </c>
      <c r="E24" s="11" t="n">
        <v>1.21889</v>
      </c>
      <c r="F24" s="11" t="n">
        <v>1.27366</v>
      </c>
      <c r="G24" s="11" t="n">
        <v>1.29467</v>
      </c>
      <c r="H24" s="11" t="n">
        <v>1.31005</v>
      </c>
      <c r="I24" s="11" t="n">
        <v>1.31039</v>
      </c>
      <c r="J24" s="11" t="n">
        <v>1.29604</v>
      </c>
      <c r="K24" s="11" t="n">
        <v>1.29736</v>
      </c>
      <c r="L24" s="11" t="n">
        <v>1.30361</v>
      </c>
      <c r="M24" s="11" t="n">
        <v>1.30225</v>
      </c>
      <c r="N24" s="11" t="n">
        <v>1.30181</v>
      </c>
      <c r="O24" s="11" t="n">
        <v>1.30309</v>
      </c>
      <c r="P24" s="11" t="n">
        <v>1.34885</v>
      </c>
      <c r="Q24" s="11" t="n">
        <v>1.34949</v>
      </c>
      <c r="R24" s="11" t="n">
        <v>1.35739</v>
      </c>
      <c r="S24" s="11" t="n">
        <v>1.34923</v>
      </c>
      <c r="T24" s="11" t="n">
        <v>1.34175</v>
      </c>
      <c r="U24" s="11" t="n">
        <v>1.30498</v>
      </c>
      <c r="V24" s="11" t="n">
        <v>1.26282</v>
      </c>
      <c r="W24" s="11" t="n">
        <v>1.27061</v>
      </c>
      <c r="X24" s="11" t="n">
        <v>1.23174</v>
      </c>
      <c r="Y24" s="11" t="n">
        <v>1.1826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906</v>
      </c>
      <c r="C25" s="11" t="n">
        <v>1.16916</v>
      </c>
      <c r="D25" s="11" t="n">
        <v>1.17145</v>
      </c>
      <c r="E25" s="11" t="n">
        <v>1.19465</v>
      </c>
      <c r="F25" s="11" t="n">
        <v>1.23212</v>
      </c>
      <c r="G25" s="11" t="n">
        <v>1.26444</v>
      </c>
      <c r="H25" s="11" t="n">
        <v>1.27905</v>
      </c>
      <c r="I25" s="11" t="n">
        <v>1.28242</v>
      </c>
      <c r="J25" s="11" t="n">
        <v>1.29983</v>
      </c>
      <c r="K25" s="11" t="n">
        <v>1.27863</v>
      </c>
      <c r="L25" s="11" t="n">
        <v>1.28056</v>
      </c>
      <c r="M25" s="11" t="n">
        <v>1.28194</v>
      </c>
      <c r="N25" s="11" t="n">
        <v>1.2822</v>
      </c>
      <c r="O25" s="11" t="n">
        <v>1.28601</v>
      </c>
      <c r="P25" s="11" t="n">
        <v>1.30266</v>
      </c>
      <c r="Q25" s="11" t="n">
        <v>1.30674</v>
      </c>
      <c r="R25" s="11" t="n">
        <v>1.30493</v>
      </c>
      <c r="S25" s="11" t="n">
        <v>1.27945</v>
      </c>
      <c r="T25" s="11" t="n">
        <v>1.2801</v>
      </c>
      <c r="U25" s="11" t="n">
        <v>1.26616</v>
      </c>
      <c r="V25" s="11" t="n">
        <v>1.25021</v>
      </c>
      <c r="W25" s="11" t="n">
        <v>1.24954</v>
      </c>
      <c r="X25" s="11" t="n">
        <v>1.21073</v>
      </c>
      <c r="Y25" s="11" t="n">
        <v>1.1855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1516</v>
      </c>
      <c r="C26" s="11" t="n">
        <v>1.21565</v>
      </c>
      <c r="D26" s="11" t="n">
        <v>1.19241</v>
      </c>
      <c r="E26" s="11" t="n">
        <v>1.22019</v>
      </c>
      <c r="F26" s="11" t="n">
        <v>1.23854</v>
      </c>
      <c r="G26" s="11" t="n">
        <v>1.28554</v>
      </c>
      <c r="H26" s="11" t="n">
        <v>1.29131</v>
      </c>
      <c r="I26" s="11" t="n">
        <v>1.31131</v>
      </c>
      <c r="J26" s="11" t="n">
        <v>1.30818</v>
      </c>
      <c r="K26" s="11" t="n">
        <v>1.3072</v>
      </c>
      <c r="L26" s="11" t="n">
        <v>1.29075</v>
      </c>
      <c r="M26" s="11" t="n">
        <v>1.2868</v>
      </c>
      <c r="N26" s="11" t="n">
        <v>1.28959</v>
      </c>
      <c r="O26" s="11" t="n">
        <v>1.28552</v>
      </c>
      <c r="P26" s="11" t="n">
        <v>1.29725</v>
      </c>
      <c r="Q26" s="11" t="n">
        <v>1.29097</v>
      </c>
      <c r="R26" s="11" t="n">
        <v>1.30907</v>
      </c>
      <c r="S26" s="11" t="n">
        <v>1.29447</v>
      </c>
      <c r="T26" s="11" t="n">
        <v>1.29355</v>
      </c>
      <c r="U26" s="11" t="n">
        <v>1.27598</v>
      </c>
      <c r="V26" s="11" t="n">
        <v>1.26451</v>
      </c>
      <c r="W26" s="11" t="n">
        <v>1.26521</v>
      </c>
      <c r="X26" s="11" t="n">
        <v>1.22255</v>
      </c>
      <c r="Y26" s="11" t="n">
        <v>1.194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7035</v>
      </c>
      <c r="C27" s="11" t="n">
        <v>1.28752</v>
      </c>
      <c r="D27" s="11" t="n">
        <v>1.18314</v>
      </c>
      <c r="E27" s="11" t="n">
        <v>1.22354</v>
      </c>
      <c r="F27" s="11" t="n">
        <v>1.22293</v>
      </c>
      <c r="G27" s="11" t="n">
        <v>1.33175</v>
      </c>
      <c r="H27" s="11" t="n">
        <v>1.34192</v>
      </c>
      <c r="I27" s="11" t="n">
        <v>1.34848</v>
      </c>
      <c r="J27" s="11" t="n">
        <v>1.34555</v>
      </c>
      <c r="K27" s="11" t="n">
        <v>1.35189</v>
      </c>
      <c r="L27" s="11" t="n">
        <v>1.35202</v>
      </c>
      <c r="M27" s="11" t="n">
        <v>1.35141</v>
      </c>
      <c r="N27" s="11" t="n">
        <v>1.35104</v>
      </c>
      <c r="O27" s="11" t="n">
        <v>1.35129</v>
      </c>
      <c r="P27" s="11" t="n">
        <v>1.39238</v>
      </c>
      <c r="Q27" s="11" t="n">
        <v>1.4177</v>
      </c>
      <c r="R27" s="11" t="n">
        <v>1.41594</v>
      </c>
      <c r="S27" s="11" t="n">
        <v>1.4162</v>
      </c>
      <c r="T27" s="11" t="n">
        <v>1.39308</v>
      </c>
      <c r="U27" s="11" t="n">
        <v>1.37567</v>
      </c>
      <c r="V27" s="11" t="n">
        <v>1.35044</v>
      </c>
      <c r="W27" s="11" t="n">
        <v>1.35505</v>
      </c>
      <c r="X27" s="11" t="n">
        <v>1.32714</v>
      </c>
      <c r="Y27" s="11" t="n">
        <v>1.286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6866</v>
      </c>
      <c r="C28" s="11" t="n">
        <v>1.27975</v>
      </c>
      <c r="D28" s="11" t="n">
        <v>1.22039</v>
      </c>
      <c r="E28" s="11" t="n">
        <v>1.21326</v>
      </c>
      <c r="F28" s="11" t="n">
        <v>1.26976</v>
      </c>
      <c r="G28" s="11" t="n">
        <v>1.32438</v>
      </c>
      <c r="H28" s="11" t="n">
        <v>1.34098</v>
      </c>
      <c r="I28" s="11" t="n">
        <v>1.39031</v>
      </c>
      <c r="J28" s="11" t="n">
        <v>1.39148</v>
      </c>
      <c r="K28" s="11" t="n">
        <v>1.36636</v>
      </c>
      <c r="L28" s="11" t="n">
        <v>1.40898</v>
      </c>
      <c r="M28" s="11" t="n">
        <v>1.40761</v>
      </c>
      <c r="N28" s="11" t="n">
        <v>1.40645</v>
      </c>
      <c r="O28" s="11" t="n">
        <v>1.41131</v>
      </c>
      <c r="P28" s="11" t="n">
        <v>1.43436</v>
      </c>
      <c r="Q28" s="11" t="n">
        <v>1.46395</v>
      </c>
      <c r="R28" s="11" t="n">
        <v>1.47907</v>
      </c>
      <c r="S28" s="11" t="n">
        <v>1.45479</v>
      </c>
      <c r="T28" s="11" t="n">
        <v>1.4581</v>
      </c>
      <c r="U28" s="11" t="n">
        <v>1.44254</v>
      </c>
      <c r="V28" s="11" t="n">
        <v>1.37158</v>
      </c>
      <c r="W28" s="11" t="n">
        <v>1.36963</v>
      </c>
      <c r="X28" s="11" t="n">
        <v>1.3207</v>
      </c>
      <c r="Y28" s="11" t="n">
        <v>1.205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085</v>
      </c>
      <c r="C29" s="11" t="n">
        <v>1.22604</v>
      </c>
      <c r="D29" s="11" t="n">
        <v>1.19053</v>
      </c>
      <c r="E29" s="11" t="n">
        <v>1.20862</v>
      </c>
      <c r="F29" s="11" t="n">
        <v>1.22664</v>
      </c>
      <c r="G29" s="11" t="n">
        <v>1.21978</v>
      </c>
      <c r="H29" s="11" t="n">
        <v>1.32901</v>
      </c>
      <c r="I29" s="11" t="n">
        <v>1.3299</v>
      </c>
      <c r="J29" s="11" t="n">
        <v>1.32965</v>
      </c>
      <c r="K29" s="11" t="n">
        <v>1.33455</v>
      </c>
      <c r="L29" s="11" t="n">
        <v>1.33303</v>
      </c>
      <c r="M29" s="11" t="n">
        <v>1.33081</v>
      </c>
      <c r="N29" s="11" t="n">
        <v>1.32974</v>
      </c>
      <c r="O29" s="11" t="n">
        <v>1.33482</v>
      </c>
      <c r="P29" s="11" t="n">
        <v>1.34724</v>
      </c>
      <c r="Q29" s="11" t="n">
        <v>1.35643</v>
      </c>
      <c r="R29" s="11" t="n">
        <v>1.3707</v>
      </c>
      <c r="S29" s="11" t="n">
        <v>1.34636</v>
      </c>
      <c r="T29" s="11" t="n">
        <v>1.37775</v>
      </c>
      <c r="U29" s="11" t="n">
        <v>1.35705</v>
      </c>
      <c r="V29" s="11" t="n">
        <v>1.31128</v>
      </c>
      <c r="W29" s="11" t="n">
        <v>1.32063</v>
      </c>
      <c r="X29" s="11" t="n">
        <v>1.24782</v>
      </c>
      <c r="Y29" s="11" t="n">
        <v>1.226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957</v>
      </c>
      <c r="C30" s="11" t="n">
        <v>1.29734</v>
      </c>
      <c r="D30" s="11" t="n">
        <v>1.07014</v>
      </c>
      <c r="E30" s="11" t="n">
        <v>1.07716</v>
      </c>
      <c r="F30" s="11" t="n">
        <v>1.25347</v>
      </c>
      <c r="G30" s="11" t="n">
        <v>1.34568</v>
      </c>
      <c r="H30" s="11" t="n">
        <v>1.35024</v>
      </c>
      <c r="I30" s="11" t="n">
        <v>1.3591</v>
      </c>
      <c r="J30" s="11" t="n">
        <v>1.37335</v>
      </c>
      <c r="K30" s="11" t="n">
        <v>1.42881</v>
      </c>
      <c r="L30" s="11" t="n">
        <v>1.37856</v>
      </c>
      <c r="M30" s="11" t="n">
        <v>1.42557</v>
      </c>
      <c r="N30" s="11" t="n">
        <v>1.42966</v>
      </c>
      <c r="O30" s="11" t="n">
        <v>1.353</v>
      </c>
      <c r="P30" s="11" t="n">
        <v>1.44102</v>
      </c>
      <c r="Q30" s="11" t="n">
        <v>1.42974</v>
      </c>
      <c r="R30" s="11" t="n">
        <v>1.45053</v>
      </c>
      <c r="S30" s="11" t="n">
        <v>1.43467</v>
      </c>
      <c r="T30" s="11" t="n">
        <v>1.45174</v>
      </c>
      <c r="U30" s="11" t="n">
        <v>1.39094</v>
      </c>
      <c r="V30" s="11" t="n">
        <v>1.37855</v>
      </c>
      <c r="W30" s="11" t="n">
        <v>1.31306</v>
      </c>
      <c r="X30" s="11" t="n">
        <v>1.27508</v>
      </c>
      <c r="Y30" s="11" t="n">
        <v>1.2222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9952</v>
      </c>
      <c r="C31" s="11" t="n">
        <v>1.18796</v>
      </c>
      <c r="D31" s="11" t="n">
        <v>1.30316</v>
      </c>
      <c r="E31" s="11" t="n">
        <v>1.31973</v>
      </c>
      <c r="F31" s="11" t="n">
        <v>1.32676</v>
      </c>
      <c r="G31" s="11" t="n">
        <v>1.3477</v>
      </c>
      <c r="H31" s="11" t="n">
        <v>1.34262</v>
      </c>
      <c r="I31" s="11" t="n">
        <v>1.36722</v>
      </c>
      <c r="J31" s="11" t="n">
        <v>1.3836</v>
      </c>
      <c r="K31" s="11" t="n">
        <v>1.36938</v>
      </c>
      <c r="L31" s="11" t="n">
        <v>1.37188</v>
      </c>
      <c r="M31" s="11" t="n">
        <v>1.39811</v>
      </c>
      <c r="N31" s="11" t="n">
        <v>1.37858</v>
      </c>
      <c r="O31" s="11" t="n">
        <v>1.37896</v>
      </c>
      <c r="P31" s="11" t="n">
        <v>1.37503</v>
      </c>
      <c r="Q31" s="11" t="n">
        <v>1.37209</v>
      </c>
      <c r="R31" s="11" t="n">
        <v>1.36391</v>
      </c>
      <c r="S31" s="11" t="n">
        <v>1.39727</v>
      </c>
      <c r="T31" s="11" t="n">
        <v>1.40665</v>
      </c>
      <c r="U31" s="11" t="n">
        <v>1.37408</v>
      </c>
      <c r="V31" s="11" t="n">
        <v>1.34383</v>
      </c>
      <c r="W31" s="11" t="n">
        <v>1.33067</v>
      </c>
      <c r="X31" s="11" t="n">
        <v>1.22147</v>
      </c>
      <c r="Y31" s="11" t="n">
        <v>1.1994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9775</v>
      </c>
      <c r="C32" s="11" t="n">
        <v>1.19119</v>
      </c>
      <c r="D32" s="11" t="n">
        <v>1.28594</v>
      </c>
      <c r="E32" s="11" t="n">
        <v>1.29461</v>
      </c>
      <c r="F32" s="11" t="n">
        <v>1.27911</v>
      </c>
      <c r="G32" s="11" t="n">
        <v>1.35542</v>
      </c>
      <c r="H32" s="11" t="n">
        <v>1.37445</v>
      </c>
      <c r="I32" s="11" t="n">
        <v>1.39068</v>
      </c>
      <c r="J32" s="11" t="n">
        <v>1.38555</v>
      </c>
      <c r="K32" s="11" t="n">
        <v>1.42489</v>
      </c>
      <c r="L32" s="11" t="n">
        <v>1.42278</v>
      </c>
      <c r="M32" s="11" t="n">
        <v>1.3742</v>
      </c>
      <c r="N32" s="11" t="n">
        <v>1.42108</v>
      </c>
      <c r="O32" s="11" t="n">
        <v>1.37422</v>
      </c>
      <c r="P32" s="11" t="n">
        <v>1.43003</v>
      </c>
      <c r="Q32" s="11" t="n">
        <v>1.43013</v>
      </c>
      <c r="R32" s="11" t="n">
        <v>1.36772</v>
      </c>
      <c r="S32" s="11" t="n">
        <v>1.38257</v>
      </c>
      <c r="T32" s="11" t="n">
        <v>1.41989</v>
      </c>
      <c r="U32" s="11" t="n">
        <v>1.38745</v>
      </c>
      <c r="V32" s="11" t="n">
        <v>1.36475</v>
      </c>
      <c r="W32" s="11" t="n">
        <v>1.34809</v>
      </c>
      <c r="X32" s="11" t="n">
        <v>1.22336</v>
      </c>
      <c r="Y32" s="11" t="n">
        <v>1.2250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6586</v>
      </c>
      <c r="C33" s="11" t="n">
        <v>1.22666</v>
      </c>
      <c r="D33" s="11" t="n">
        <v>1.22141</v>
      </c>
      <c r="E33" s="11" t="n">
        <v>1.29709</v>
      </c>
      <c r="F33" s="11" t="n">
        <v>1.23339</v>
      </c>
      <c r="G33" s="11" t="n">
        <v>1.34277</v>
      </c>
      <c r="H33" s="11" t="n">
        <v>1.35388</v>
      </c>
      <c r="I33" s="11" t="n">
        <v>1.36515</v>
      </c>
      <c r="J33" s="11" t="n">
        <v>1.37321</v>
      </c>
      <c r="K33" s="11" t="n">
        <v>1.37925</v>
      </c>
      <c r="L33" s="11" t="n">
        <v>1.37591</v>
      </c>
      <c r="M33" s="11" t="n">
        <v>1.37473</v>
      </c>
      <c r="N33" s="11" t="n">
        <v>1.38441</v>
      </c>
      <c r="O33" s="11" t="n">
        <v>1.37836</v>
      </c>
      <c r="P33" s="11" t="n">
        <v>1.37798</v>
      </c>
      <c r="Q33" s="11" t="n">
        <v>1.36543</v>
      </c>
      <c r="R33" s="11" t="n">
        <v>1.36134</v>
      </c>
      <c r="S33" s="11" t="n">
        <v>1.42455</v>
      </c>
      <c r="T33" s="11" t="n">
        <v>1.4231</v>
      </c>
      <c r="U33" s="11" t="n">
        <v>1.38564</v>
      </c>
      <c r="V33" s="11" t="n">
        <v>1.37196</v>
      </c>
      <c r="W33" s="11" t="n">
        <v>1.35105</v>
      </c>
      <c r="X33" s="11" t="n">
        <v>1.33644</v>
      </c>
      <c r="Y33" s="11" t="n">
        <v>1.23115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8479</v>
      </c>
      <c r="C34" s="11" t="n">
        <v>1.28383</v>
      </c>
      <c r="D34" s="11" t="n">
        <v>1.21147</v>
      </c>
      <c r="E34" s="11" t="n">
        <v>1.17152</v>
      </c>
      <c r="F34" s="11" t="n">
        <v>1.22987</v>
      </c>
      <c r="G34" s="11" t="n">
        <v>1.30402</v>
      </c>
      <c r="H34" s="11" t="n">
        <v>1.32987</v>
      </c>
      <c r="I34" s="11" t="n">
        <v>1.33419</v>
      </c>
      <c r="J34" s="11" t="n">
        <v>1.3392</v>
      </c>
      <c r="K34" s="11" t="n">
        <v>1.34396</v>
      </c>
      <c r="L34" s="11" t="n">
        <v>1.33877</v>
      </c>
      <c r="M34" s="11" t="n">
        <v>1.33756</v>
      </c>
      <c r="N34" s="11" t="n">
        <v>1.33705</v>
      </c>
      <c r="O34" s="11" t="n">
        <v>1.28625</v>
      </c>
      <c r="P34" s="11" t="n">
        <v>1.34713</v>
      </c>
      <c r="Q34" s="11" t="n">
        <v>1.37573</v>
      </c>
      <c r="R34" s="11" t="n">
        <v>1.37131</v>
      </c>
      <c r="S34" s="11" t="n">
        <v>1.37024</v>
      </c>
      <c r="T34" s="11" t="n">
        <v>1.37226</v>
      </c>
      <c r="U34" s="11" t="n">
        <v>1.36409</v>
      </c>
      <c r="V34" s="11" t="n">
        <v>1.33374</v>
      </c>
      <c r="W34" s="11" t="n">
        <v>1.32761</v>
      </c>
      <c r="X34" s="11" t="n">
        <v>1.32319</v>
      </c>
      <c r="Y34" s="11" t="n">
        <v>1.30943</v>
      </c>
    </row>
    <row r="35" customFormat="false" ht="12.75" hidden="false" customHeight="false" outlineLevel="0" collapsed="false">
      <c r="A35" s="10" t="n">
        <v>29</v>
      </c>
      <c r="B35" s="11" t="n">
        <v>1.24946</v>
      </c>
      <c r="C35" s="11" t="n">
        <v>1.29628</v>
      </c>
      <c r="D35" s="11" t="n">
        <v>1.27829</v>
      </c>
      <c r="E35" s="11" t="n">
        <v>1.2786</v>
      </c>
      <c r="F35" s="11" t="n">
        <v>1.32049</v>
      </c>
      <c r="G35" s="11" t="n">
        <v>1.395</v>
      </c>
      <c r="H35" s="11" t="n">
        <v>1.35663</v>
      </c>
      <c r="I35" s="11" t="n">
        <v>1.37911</v>
      </c>
      <c r="J35" s="11" t="n">
        <v>1.44723</v>
      </c>
      <c r="K35" s="11" t="n">
        <v>1.40928</v>
      </c>
      <c r="L35" s="11" t="n">
        <v>1.38604</v>
      </c>
      <c r="M35" s="11" t="n">
        <v>1.38605</v>
      </c>
      <c r="N35" s="11" t="n">
        <v>1.38362</v>
      </c>
      <c r="O35" s="11" t="n">
        <v>1.38283</v>
      </c>
      <c r="P35" s="11" t="n">
        <v>1.37987</v>
      </c>
      <c r="Q35" s="11" t="n">
        <v>1.45208</v>
      </c>
      <c r="R35" s="11" t="n">
        <v>1.44962</v>
      </c>
      <c r="S35" s="11" t="n">
        <v>1.44112</v>
      </c>
      <c r="T35" s="11" t="n">
        <v>1.43768</v>
      </c>
      <c r="U35" s="11" t="n">
        <v>1.40523</v>
      </c>
      <c r="V35" s="11" t="n">
        <v>1.38642</v>
      </c>
      <c r="W35" s="11" t="n">
        <v>1.38137</v>
      </c>
      <c r="X35" s="11" t="n">
        <v>1.24803</v>
      </c>
      <c r="Y35" s="11" t="n">
        <v>1.2346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00942</v>
      </c>
      <c r="C41" s="11" t="n">
        <v>1.05199</v>
      </c>
      <c r="D41" s="11" t="n">
        <v>1.10669</v>
      </c>
      <c r="E41" s="11" t="n">
        <v>1.12932</v>
      </c>
      <c r="F41" s="11" t="n">
        <v>1.16019</v>
      </c>
      <c r="G41" s="11" t="n">
        <v>1.1625</v>
      </c>
      <c r="H41" s="11" t="n">
        <v>1.16242</v>
      </c>
      <c r="I41" s="11" t="n">
        <v>1.19304</v>
      </c>
      <c r="J41" s="11" t="n">
        <v>1.18268</v>
      </c>
      <c r="K41" s="11" t="n">
        <v>1.17436</v>
      </c>
      <c r="L41" s="11" t="n">
        <v>1.17428</v>
      </c>
      <c r="M41" s="11" t="n">
        <v>1.17349</v>
      </c>
      <c r="N41" s="11" t="n">
        <v>1.15221</v>
      </c>
      <c r="O41" s="11" t="n">
        <v>1.15187</v>
      </c>
      <c r="P41" s="11" t="n">
        <v>1.16205</v>
      </c>
      <c r="Q41" s="11" t="n">
        <v>1.1611</v>
      </c>
      <c r="R41" s="11" t="n">
        <v>1.14091</v>
      </c>
      <c r="S41" s="11" t="n">
        <v>1.13738</v>
      </c>
      <c r="T41" s="11" t="n">
        <v>1.1705</v>
      </c>
      <c r="U41" s="11" t="n">
        <v>1.1671</v>
      </c>
      <c r="V41" s="11" t="n">
        <v>1.15969</v>
      </c>
      <c r="W41" s="11" t="n">
        <v>1.14628</v>
      </c>
      <c r="X41" s="11" t="n">
        <v>1.12358</v>
      </c>
      <c r="Y41" s="11" t="n">
        <v>1.0089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1645</v>
      </c>
      <c r="C42" s="11" t="n">
        <v>1.20041</v>
      </c>
      <c r="D42" s="11" t="n">
        <v>1.2096</v>
      </c>
      <c r="E42" s="11" t="n">
        <v>1.21439</v>
      </c>
      <c r="F42" s="11" t="n">
        <v>1.29616</v>
      </c>
      <c r="G42" s="11" t="n">
        <v>1.29336</v>
      </c>
      <c r="H42" s="11" t="n">
        <v>1.30077</v>
      </c>
      <c r="I42" s="11" t="n">
        <v>1.31031</v>
      </c>
      <c r="J42" s="11" t="n">
        <v>1.34246</v>
      </c>
      <c r="K42" s="11" t="n">
        <v>1.31385</v>
      </c>
      <c r="L42" s="11" t="n">
        <v>1.31402</v>
      </c>
      <c r="M42" s="11" t="n">
        <v>1.31025</v>
      </c>
      <c r="N42" s="11" t="n">
        <v>1.29216</v>
      </c>
      <c r="O42" s="11" t="n">
        <v>1.31004</v>
      </c>
      <c r="P42" s="11" t="n">
        <v>1.30787</v>
      </c>
      <c r="Q42" s="11" t="n">
        <v>1.30544</v>
      </c>
      <c r="R42" s="11" t="n">
        <v>1.30598</v>
      </c>
      <c r="S42" s="11" t="n">
        <v>1.30432</v>
      </c>
      <c r="T42" s="11" t="n">
        <v>1.31106</v>
      </c>
      <c r="U42" s="11" t="n">
        <v>1.31195</v>
      </c>
      <c r="V42" s="11" t="n">
        <v>1.29821</v>
      </c>
      <c r="W42" s="11" t="n">
        <v>1.27673</v>
      </c>
      <c r="X42" s="11" t="n">
        <v>1.24777</v>
      </c>
      <c r="Y42" s="11" t="n">
        <v>1.1459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19673</v>
      </c>
      <c r="C43" s="11" t="n">
        <v>1.2053</v>
      </c>
      <c r="D43" s="11" t="n">
        <v>1.20959</v>
      </c>
      <c r="E43" s="11" t="n">
        <v>1.20776</v>
      </c>
      <c r="F43" s="11" t="n">
        <v>1.28498</v>
      </c>
      <c r="G43" s="11" t="n">
        <v>1.28364</v>
      </c>
      <c r="H43" s="11" t="n">
        <v>1.2896</v>
      </c>
      <c r="I43" s="11" t="n">
        <v>1.33536</v>
      </c>
      <c r="J43" s="11" t="n">
        <v>1.32743</v>
      </c>
      <c r="K43" s="11" t="n">
        <v>1.30954</v>
      </c>
      <c r="L43" s="11" t="n">
        <v>1.3116</v>
      </c>
      <c r="M43" s="11" t="n">
        <v>1.30874</v>
      </c>
      <c r="N43" s="11" t="n">
        <v>1.29566</v>
      </c>
      <c r="O43" s="11" t="n">
        <v>1.24961</v>
      </c>
      <c r="P43" s="11" t="n">
        <v>1.28132</v>
      </c>
      <c r="Q43" s="11" t="n">
        <v>1.2797</v>
      </c>
      <c r="R43" s="11" t="n">
        <v>1.28722</v>
      </c>
      <c r="S43" s="11" t="n">
        <v>1.27448</v>
      </c>
      <c r="T43" s="11" t="n">
        <v>1.28412</v>
      </c>
      <c r="U43" s="11" t="n">
        <v>1.29261</v>
      </c>
      <c r="V43" s="11" t="n">
        <v>1.2758</v>
      </c>
      <c r="W43" s="11" t="n">
        <v>1.26658</v>
      </c>
      <c r="X43" s="11" t="n">
        <v>1.24939</v>
      </c>
      <c r="Y43" s="11" t="n">
        <v>1.1669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22305</v>
      </c>
      <c r="C44" s="11" t="n">
        <v>1.20947</v>
      </c>
      <c r="D44" s="11" t="n">
        <v>1.20982</v>
      </c>
      <c r="E44" s="11" t="n">
        <v>1.2806</v>
      </c>
      <c r="F44" s="11" t="n">
        <v>1.30232</v>
      </c>
      <c r="G44" s="11" t="n">
        <v>1.31352</v>
      </c>
      <c r="H44" s="11" t="n">
        <v>1.31435</v>
      </c>
      <c r="I44" s="11" t="n">
        <v>1.35521</v>
      </c>
      <c r="J44" s="11" t="n">
        <v>1.35292</v>
      </c>
      <c r="K44" s="11" t="n">
        <v>1.3489</v>
      </c>
      <c r="L44" s="11" t="n">
        <v>1.30581</v>
      </c>
      <c r="M44" s="11" t="n">
        <v>1.30657</v>
      </c>
      <c r="N44" s="11" t="n">
        <v>1.31719</v>
      </c>
      <c r="O44" s="11" t="n">
        <v>1.29558</v>
      </c>
      <c r="P44" s="11" t="n">
        <v>1.30181</v>
      </c>
      <c r="Q44" s="11" t="n">
        <v>1.31735</v>
      </c>
      <c r="R44" s="11" t="n">
        <v>1.31016</v>
      </c>
      <c r="S44" s="11" t="n">
        <v>1.29805</v>
      </c>
      <c r="T44" s="11" t="n">
        <v>1.29226</v>
      </c>
      <c r="U44" s="11" t="n">
        <v>1.31026</v>
      </c>
      <c r="V44" s="11" t="n">
        <v>1.2953</v>
      </c>
      <c r="W44" s="11" t="n">
        <v>1.29355</v>
      </c>
      <c r="X44" s="11" t="n">
        <v>1.27372</v>
      </c>
      <c r="Y44" s="11" t="n">
        <v>1.195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27012</v>
      </c>
      <c r="C45" s="11" t="n">
        <v>1.20136</v>
      </c>
      <c r="D45" s="11" t="n">
        <v>1.03876</v>
      </c>
      <c r="E45" s="11" t="n">
        <v>1.09802</v>
      </c>
      <c r="F45" s="11" t="n">
        <v>1.18087</v>
      </c>
      <c r="G45" s="11" t="n">
        <v>1.40284</v>
      </c>
      <c r="H45" s="11" t="n">
        <v>1.4207</v>
      </c>
      <c r="I45" s="11" t="n">
        <v>1.46105</v>
      </c>
      <c r="J45" s="11" t="n">
        <v>1.46721</v>
      </c>
      <c r="K45" s="11" t="n">
        <v>1.46464</v>
      </c>
      <c r="L45" s="11" t="n">
        <v>1.46238</v>
      </c>
      <c r="M45" s="11" t="n">
        <v>1.43122</v>
      </c>
      <c r="N45" s="11" t="n">
        <v>1.38911</v>
      </c>
      <c r="O45" s="11" t="n">
        <v>1.41741</v>
      </c>
      <c r="P45" s="11" t="n">
        <v>1.42961</v>
      </c>
      <c r="Q45" s="11" t="n">
        <v>1.43832</v>
      </c>
      <c r="R45" s="11" t="n">
        <v>1.4243</v>
      </c>
      <c r="S45" s="11" t="n">
        <v>1.37748</v>
      </c>
      <c r="T45" s="11" t="n">
        <v>1.43772</v>
      </c>
      <c r="U45" s="11" t="n">
        <v>1.44009</v>
      </c>
      <c r="V45" s="11" t="n">
        <v>1.45519</v>
      </c>
      <c r="W45" s="11" t="n">
        <v>1.43045</v>
      </c>
      <c r="X45" s="11" t="n">
        <v>1.41098</v>
      </c>
      <c r="Y45" s="11" t="n">
        <v>1.2890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29236</v>
      </c>
      <c r="C46" s="11" t="n">
        <v>1.29469</v>
      </c>
      <c r="D46" s="11" t="n">
        <v>1.28954</v>
      </c>
      <c r="E46" s="11" t="n">
        <v>1.30871</v>
      </c>
      <c r="F46" s="11" t="n">
        <v>1.33254</v>
      </c>
      <c r="G46" s="11" t="n">
        <v>1.32967</v>
      </c>
      <c r="H46" s="11" t="n">
        <v>1.32405</v>
      </c>
      <c r="I46" s="11" t="n">
        <v>1.30336</v>
      </c>
      <c r="J46" s="11" t="n">
        <v>1.3369</v>
      </c>
      <c r="K46" s="11" t="n">
        <v>1.32691</v>
      </c>
      <c r="L46" s="11" t="n">
        <v>1.3271</v>
      </c>
      <c r="M46" s="11" t="n">
        <v>1.2735</v>
      </c>
      <c r="N46" s="11" t="n">
        <v>1.29017</v>
      </c>
      <c r="O46" s="11" t="n">
        <v>1.25612</v>
      </c>
      <c r="P46" s="11" t="n">
        <v>1.29784</v>
      </c>
      <c r="Q46" s="11" t="n">
        <v>1.26849</v>
      </c>
      <c r="R46" s="11" t="n">
        <v>1.28171</v>
      </c>
      <c r="S46" s="11" t="n">
        <v>1.29116</v>
      </c>
      <c r="T46" s="11" t="n">
        <v>1.31151</v>
      </c>
      <c r="U46" s="11" t="n">
        <v>1.31986</v>
      </c>
      <c r="V46" s="11" t="n">
        <v>1.32111</v>
      </c>
      <c r="W46" s="11" t="n">
        <v>1.28058</v>
      </c>
      <c r="X46" s="11" t="n">
        <v>1.20492</v>
      </c>
      <c r="Y46" s="11" t="n">
        <v>1.17683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04972</v>
      </c>
      <c r="C47" s="11" t="n">
        <v>1.03667</v>
      </c>
      <c r="D47" s="11" t="n">
        <v>1.0359</v>
      </c>
      <c r="E47" s="11" t="n">
        <v>1.02763</v>
      </c>
      <c r="F47" s="11" t="n">
        <v>1.02743</v>
      </c>
      <c r="G47" s="11" t="n">
        <v>1.0262</v>
      </c>
      <c r="H47" s="11" t="n">
        <v>1.01265</v>
      </c>
      <c r="I47" s="11" t="n">
        <v>1.00785</v>
      </c>
      <c r="J47" s="11" t="n">
        <v>1.01642</v>
      </c>
      <c r="K47" s="11" t="n">
        <v>1.02824</v>
      </c>
      <c r="L47" s="11" t="n">
        <v>1.0152</v>
      </c>
      <c r="M47" s="11" t="n">
        <v>1.01181</v>
      </c>
      <c r="N47" s="11" t="n">
        <v>1.00336</v>
      </c>
      <c r="O47" s="11" t="n">
        <v>0.90273</v>
      </c>
      <c r="P47" s="11" t="n">
        <v>0.94532</v>
      </c>
      <c r="Q47" s="11" t="n">
        <v>1.03495</v>
      </c>
      <c r="R47" s="11" t="n">
        <v>1.04286</v>
      </c>
      <c r="S47" s="11" t="n">
        <v>1.01713</v>
      </c>
      <c r="T47" s="11" t="n">
        <v>1.05562</v>
      </c>
      <c r="U47" s="11" t="n">
        <v>1.06176</v>
      </c>
      <c r="V47" s="11" t="n">
        <v>1.03799</v>
      </c>
      <c r="W47" s="11" t="n">
        <v>1.01751</v>
      </c>
      <c r="X47" s="11" t="n">
        <v>1.00541</v>
      </c>
      <c r="Y47" s="11" t="n">
        <v>1.01784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11716</v>
      </c>
      <c r="C48" s="11" t="n">
        <v>1.11351</v>
      </c>
      <c r="D48" s="11" t="n">
        <v>1.00644</v>
      </c>
      <c r="E48" s="11" t="n">
        <v>1.13313</v>
      </c>
      <c r="F48" s="11" t="n">
        <v>1.1826</v>
      </c>
      <c r="G48" s="11" t="n">
        <v>1.18537</v>
      </c>
      <c r="H48" s="11" t="n">
        <v>1.18437</v>
      </c>
      <c r="I48" s="11" t="n">
        <v>1.18362</v>
      </c>
      <c r="J48" s="11" t="n">
        <v>1.22298</v>
      </c>
      <c r="K48" s="11" t="n">
        <v>1.19768</v>
      </c>
      <c r="L48" s="11" t="n">
        <v>1.20204</v>
      </c>
      <c r="M48" s="11" t="n">
        <v>1.20486</v>
      </c>
      <c r="N48" s="11" t="n">
        <v>1.18136</v>
      </c>
      <c r="O48" s="11" t="n">
        <v>1.17206</v>
      </c>
      <c r="P48" s="11" t="n">
        <v>1.18311</v>
      </c>
      <c r="Q48" s="11" t="n">
        <v>1.18198</v>
      </c>
      <c r="R48" s="11" t="n">
        <v>1.18246</v>
      </c>
      <c r="S48" s="11" t="n">
        <v>1.17901</v>
      </c>
      <c r="T48" s="11" t="n">
        <v>1.19177</v>
      </c>
      <c r="U48" s="11" t="n">
        <v>1.19205</v>
      </c>
      <c r="V48" s="11" t="n">
        <v>1.20388</v>
      </c>
      <c r="W48" s="11" t="n">
        <v>1.17807</v>
      </c>
      <c r="X48" s="11" t="n">
        <v>1.11623</v>
      </c>
      <c r="Y48" s="11" t="n">
        <v>1.0230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0.94778</v>
      </c>
      <c r="C49" s="11" t="n">
        <v>0.94017</v>
      </c>
      <c r="D49" s="11" t="n">
        <v>0.96479</v>
      </c>
      <c r="E49" s="11" t="n">
        <v>0.98111</v>
      </c>
      <c r="F49" s="11" t="n">
        <v>1.00223</v>
      </c>
      <c r="G49" s="11" t="n">
        <v>0.98132</v>
      </c>
      <c r="H49" s="11" t="n">
        <v>0.99076</v>
      </c>
      <c r="I49" s="11" t="n">
        <v>1.00928</v>
      </c>
      <c r="J49" s="11" t="n">
        <v>1.00597</v>
      </c>
      <c r="K49" s="11" t="n">
        <v>1.00801</v>
      </c>
      <c r="L49" s="11" t="n">
        <v>1.00689</v>
      </c>
      <c r="M49" s="11" t="n">
        <v>1.00843</v>
      </c>
      <c r="N49" s="11" t="n">
        <v>0.97015</v>
      </c>
      <c r="O49" s="11" t="n">
        <v>0.9886</v>
      </c>
      <c r="P49" s="11" t="n">
        <v>0.99746</v>
      </c>
      <c r="Q49" s="11" t="n">
        <v>1.00243</v>
      </c>
      <c r="R49" s="11" t="n">
        <v>0.98504</v>
      </c>
      <c r="S49" s="11" t="n">
        <v>1.00317</v>
      </c>
      <c r="T49" s="11" t="n">
        <v>1.02478</v>
      </c>
      <c r="U49" s="11" t="n">
        <v>1.00213</v>
      </c>
      <c r="V49" s="11" t="n">
        <v>0.95272</v>
      </c>
      <c r="W49" s="11" t="n">
        <v>0.94837</v>
      </c>
      <c r="X49" s="11" t="n">
        <v>0.92322</v>
      </c>
      <c r="Y49" s="11" t="n">
        <v>0.9266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0.98093</v>
      </c>
      <c r="C50" s="11" t="n">
        <v>0.92472</v>
      </c>
      <c r="D50" s="11" t="n">
        <v>0.94958</v>
      </c>
      <c r="E50" s="11" t="n">
        <v>1.04796</v>
      </c>
      <c r="F50" s="11" t="n">
        <v>1.10986</v>
      </c>
      <c r="G50" s="11" t="n">
        <v>1.12136</v>
      </c>
      <c r="H50" s="11" t="n">
        <v>1.13051</v>
      </c>
      <c r="I50" s="11" t="n">
        <v>1.14118</v>
      </c>
      <c r="J50" s="11" t="n">
        <v>1.13718</v>
      </c>
      <c r="K50" s="11" t="n">
        <v>1.14449</v>
      </c>
      <c r="L50" s="11" t="n">
        <v>1.1431</v>
      </c>
      <c r="M50" s="11" t="n">
        <v>1.1464</v>
      </c>
      <c r="N50" s="11" t="n">
        <v>1.12302</v>
      </c>
      <c r="O50" s="11" t="n">
        <v>1.11846</v>
      </c>
      <c r="P50" s="11" t="n">
        <v>1.13928</v>
      </c>
      <c r="Q50" s="11" t="n">
        <v>1.1362</v>
      </c>
      <c r="R50" s="11" t="n">
        <v>1.13161</v>
      </c>
      <c r="S50" s="11" t="n">
        <v>1.14313</v>
      </c>
      <c r="T50" s="11" t="n">
        <v>1.16139</v>
      </c>
      <c r="U50" s="11" t="n">
        <v>1.12896</v>
      </c>
      <c r="V50" s="11" t="n">
        <v>1.11954</v>
      </c>
      <c r="W50" s="11" t="n">
        <v>1.10488</v>
      </c>
      <c r="X50" s="11" t="n">
        <v>1.00564</v>
      </c>
      <c r="Y50" s="11" t="n">
        <v>0.96145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0.94706</v>
      </c>
      <c r="C51" s="11" t="n">
        <v>0.91952</v>
      </c>
      <c r="D51" s="11" t="n">
        <v>0.98122</v>
      </c>
      <c r="E51" s="11" t="n">
        <v>1.10692</v>
      </c>
      <c r="F51" s="11" t="n">
        <v>1.14353</v>
      </c>
      <c r="G51" s="11" t="n">
        <v>1.17748</v>
      </c>
      <c r="H51" s="11" t="n">
        <v>1.18354</v>
      </c>
      <c r="I51" s="11" t="n">
        <v>1.18807</v>
      </c>
      <c r="J51" s="11" t="n">
        <v>1.18422</v>
      </c>
      <c r="K51" s="11" t="n">
        <v>1.19786</v>
      </c>
      <c r="L51" s="11" t="n">
        <v>1.19494</v>
      </c>
      <c r="M51" s="11" t="n">
        <v>1.19642</v>
      </c>
      <c r="N51" s="11" t="n">
        <v>1.17727</v>
      </c>
      <c r="O51" s="11" t="n">
        <v>1.17698</v>
      </c>
      <c r="P51" s="11" t="n">
        <v>1.17959</v>
      </c>
      <c r="Q51" s="11" t="n">
        <v>1.19781</v>
      </c>
      <c r="R51" s="11" t="n">
        <v>1.19237</v>
      </c>
      <c r="S51" s="11" t="n">
        <v>1.19822</v>
      </c>
      <c r="T51" s="11" t="n">
        <v>1.21773</v>
      </c>
      <c r="U51" s="11" t="n">
        <v>1.19912</v>
      </c>
      <c r="V51" s="11" t="n">
        <v>1.19458</v>
      </c>
      <c r="W51" s="11" t="n">
        <v>1.16261</v>
      </c>
      <c r="X51" s="11" t="n">
        <v>1.12474</v>
      </c>
      <c r="Y51" s="11" t="n">
        <v>1.08223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0.92306</v>
      </c>
      <c r="C52" s="11" t="n">
        <v>0.94008</v>
      </c>
      <c r="D52" s="11" t="n">
        <v>1.19895</v>
      </c>
      <c r="E52" s="11" t="n">
        <v>1.2193</v>
      </c>
      <c r="F52" s="11" t="n">
        <v>1.26236</v>
      </c>
      <c r="G52" s="11" t="n">
        <v>1.27091</v>
      </c>
      <c r="H52" s="11" t="n">
        <v>1.27509</v>
      </c>
      <c r="I52" s="11" t="n">
        <v>1.26877</v>
      </c>
      <c r="J52" s="11" t="n">
        <v>1.29565</v>
      </c>
      <c r="K52" s="11" t="n">
        <v>1.29279</v>
      </c>
      <c r="L52" s="11" t="n">
        <v>1.29428</v>
      </c>
      <c r="M52" s="11" t="n">
        <v>1.29126</v>
      </c>
      <c r="N52" s="11" t="n">
        <v>1.2624</v>
      </c>
      <c r="O52" s="11" t="n">
        <v>1.26071</v>
      </c>
      <c r="P52" s="11" t="n">
        <v>1.28803</v>
      </c>
      <c r="Q52" s="11" t="n">
        <v>1.29999</v>
      </c>
      <c r="R52" s="11" t="n">
        <v>1.29378</v>
      </c>
      <c r="S52" s="11" t="n">
        <v>1.28513</v>
      </c>
      <c r="T52" s="11" t="n">
        <v>1.29894</v>
      </c>
      <c r="U52" s="11" t="n">
        <v>1.28491</v>
      </c>
      <c r="V52" s="11" t="n">
        <v>1.28892</v>
      </c>
      <c r="W52" s="11" t="n">
        <v>1.26313</v>
      </c>
      <c r="X52" s="11" t="n">
        <v>1.1842</v>
      </c>
      <c r="Y52" s="11" t="n">
        <v>1.15652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13874</v>
      </c>
      <c r="C53" s="11" t="n">
        <v>1.12703</v>
      </c>
      <c r="D53" s="11" t="n">
        <v>1.16073</v>
      </c>
      <c r="E53" s="11" t="n">
        <v>1.17291</v>
      </c>
      <c r="F53" s="11" t="n">
        <v>1.21605</v>
      </c>
      <c r="G53" s="11" t="n">
        <v>1.21613</v>
      </c>
      <c r="H53" s="11" t="n">
        <v>1.2081</v>
      </c>
      <c r="I53" s="11" t="n">
        <v>1.21783</v>
      </c>
      <c r="J53" s="11" t="n">
        <v>1.21193</v>
      </c>
      <c r="K53" s="11" t="n">
        <v>1.28688</v>
      </c>
      <c r="L53" s="11" t="n">
        <v>1.28821</v>
      </c>
      <c r="M53" s="11" t="n">
        <v>1.28641</v>
      </c>
      <c r="N53" s="11" t="n">
        <v>1.2634</v>
      </c>
      <c r="O53" s="11" t="n">
        <v>1.26846</v>
      </c>
      <c r="P53" s="11" t="n">
        <v>1.28281</v>
      </c>
      <c r="Q53" s="11" t="n">
        <v>1.2874</v>
      </c>
      <c r="R53" s="11" t="n">
        <v>1.28548</v>
      </c>
      <c r="S53" s="11" t="n">
        <v>1.28552</v>
      </c>
      <c r="T53" s="11" t="n">
        <v>1.28547</v>
      </c>
      <c r="U53" s="11" t="n">
        <v>1.27908</v>
      </c>
      <c r="V53" s="11" t="n">
        <v>1.26309</v>
      </c>
      <c r="W53" s="11" t="n">
        <v>1.21461</v>
      </c>
      <c r="X53" s="11" t="n">
        <v>1.14387</v>
      </c>
      <c r="Y53" s="11" t="n">
        <v>1.076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05643</v>
      </c>
      <c r="C54" s="11" t="n">
        <v>1.03401</v>
      </c>
      <c r="D54" s="11" t="n">
        <v>0.92659</v>
      </c>
      <c r="E54" s="11" t="n">
        <v>0.92934</v>
      </c>
      <c r="F54" s="11" t="n">
        <v>0.95749</v>
      </c>
      <c r="G54" s="11" t="n">
        <v>0.9544</v>
      </c>
      <c r="H54" s="11" t="n">
        <v>1.06943</v>
      </c>
      <c r="I54" s="11" t="n">
        <v>1.14499</v>
      </c>
      <c r="J54" s="11" t="n">
        <v>1.15347</v>
      </c>
      <c r="K54" s="11" t="n">
        <v>1.14384</v>
      </c>
      <c r="L54" s="11" t="n">
        <v>1.14272</v>
      </c>
      <c r="M54" s="11" t="n">
        <v>1.14311</v>
      </c>
      <c r="N54" s="11" t="n">
        <v>0.94768</v>
      </c>
      <c r="O54" s="11" t="n">
        <v>0.92546</v>
      </c>
      <c r="P54" s="11" t="n">
        <v>1.03342</v>
      </c>
      <c r="Q54" s="11" t="n">
        <v>1.15273</v>
      </c>
      <c r="R54" s="11" t="n">
        <v>1.17709</v>
      </c>
      <c r="S54" s="11" t="n">
        <v>1.1803</v>
      </c>
      <c r="T54" s="11" t="n">
        <v>1.21859</v>
      </c>
      <c r="U54" s="11" t="n">
        <v>1.18538</v>
      </c>
      <c r="V54" s="11" t="n">
        <v>1.18519</v>
      </c>
      <c r="W54" s="11" t="n">
        <v>1.15336</v>
      </c>
      <c r="X54" s="11" t="n">
        <v>1.03673</v>
      </c>
      <c r="Y54" s="11" t="n">
        <v>0.94157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0.89119</v>
      </c>
      <c r="C55" s="11" t="n">
        <v>0.86213</v>
      </c>
      <c r="D55" s="11" t="n">
        <v>0.88225</v>
      </c>
      <c r="E55" s="11" t="n">
        <v>1.01107</v>
      </c>
      <c r="F55" s="11" t="n">
        <v>1.17309</v>
      </c>
      <c r="G55" s="11" t="n">
        <v>1.20603</v>
      </c>
      <c r="H55" s="11" t="n">
        <v>1.21087</v>
      </c>
      <c r="I55" s="11" t="n">
        <v>1.27266</v>
      </c>
      <c r="J55" s="11" t="n">
        <v>1.27622</v>
      </c>
      <c r="K55" s="11" t="n">
        <v>1.27436</v>
      </c>
      <c r="L55" s="11" t="n">
        <v>1.27147</v>
      </c>
      <c r="M55" s="11" t="n">
        <v>1.27141</v>
      </c>
      <c r="N55" s="11" t="n">
        <v>1.24094</v>
      </c>
      <c r="O55" s="11" t="n">
        <v>1.25135</v>
      </c>
      <c r="P55" s="11" t="n">
        <v>1.26545</v>
      </c>
      <c r="Q55" s="11" t="n">
        <v>1.2697</v>
      </c>
      <c r="R55" s="11" t="n">
        <v>1.26784</v>
      </c>
      <c r="S55" s="11" t="n">
        <v>1.25777</v>
      </c>
      <c r="T55" s="11" t="n">
        <v>1.269</v>
      </c>
      <c r="U55" s="11" t="n">
        <v>1.24447</v>
      </c>
      <c r="V55" s="11" t="n">
        <v>1.24081</v>
      </c>
      <c r="W55" s="11" t="n">
        <v>1.18235</v>
      </c>
      <c r="X55" s="11" t="n">
        <v>1.01025</v>
      </c>
      <c r="Y55" s="11" t="n">
        <v>0.9929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09825</v>
      </c>
      <c r="C56" s="11" t="n">
        <v>1.10241</v>
      </c>
      <c r="D56" s="11" t="n">
        <v>1.13264</v>
      </c>
      <c r="E56" s="11" t="n">
        <v>1.16888</v>
      </c>
      <c r="F56" s="11" t="n">
        <v>1.19192</v>
      </c>
      <c r="G56" s="11" t="n">
        <v>1.22104</v>
      </c>
      <c r="H56" s="11" t="n">
        <v>1.23198</v>
      </c>
      <c r="I56" s="11" t="n">
        <v>1.19011</v>
      </c>
      <c r="J56" s="11" t="n">
        <v>1.21546</v>
      </c>
      <c r="K56" s="11" t="n">
        <v>1.2307</v>
      </c>
      <c r="L56" s="11" t="n">
        <v>1.22678</v>
      </c>
      <c r="M56" s="11" t="n">
        <v>1.22877</v>
      </c>
      <c r="N56" s="11" t="n">
        <v>1.20281</v>
      </c>
      <c r="O56" s="11" t="n">
        <v>1.20822</v>
      </c>
      <c r="P56" s="11" t="n">
        <v>1.228</v>
      </c>
      <c r="Q56" s="11" t="n">
        <v>1.2287</v>
      </c>
      <c r="R56" s="11" t="n">
        <v>1.23134</v>
      </c>
      <c r="S56" s="11" t="n">
        <v>1.20703</v>
      </c>
      <c r="T56" s="11" t="n">
        <v>1.23694</v>
      </c>
      <c r="U56" s="11" t="n">
        <v>1.20094</v>
      </c>
      <c r="V56" s="11" t="n">
        <v>1.21371</v>
      </c>
      <c r="W56" s="11" t="n">
        <v>1.18176</v>
      </c>
      <c r="X56" s="11" t="n">
        <v>1.12218</v>
      </c>
      <c r="Y56" s="11" t="n">
        <v>1.07259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10597</v>
      </c>
      <c r="C57" s="11" t="n">
        <v>1.12597</v>
      </c>
      <c r="D57" s="11" t="n">
        <v>1.10098</v>
      </c>
      <c r="E57" s="11" t="n">
        <v>1.16252</v>
      </c>
      <c r="F57" s="11" t="n">
        <v>1.19202</v>
      </c>
      <c r="G57" s="11" t="n">
        <v>1.20895</v>
      </c>
      <c r="H57" s="11" t="n">
        <v>1.25034</v>
      </c>
      <c r="I57" s="11" t="n">
        <v>1.2503</v>
      </c>
      <c r="J57" s="11" t="n">
        <v>1.26764</v>
      </c>
      <c r="K57" s="11" t="n">
        <v>1.26686</v>
      </c>
      <c r="L57" s="11" t="n">
        <v>1.26149</v>
      </c>
      <c r="M57" s="11" t="n">
        <v>1.24218</v>
      </c>
      <c r="N57" s="11" t="n">
        <v>1.2609</v>
      </c>
      <c r="O57" s="11" t="n">
        <v>1.26115</v>
      </c>
      <c r="P57" s="11" t="n">
        <v>1.27457</v>
      </c>
      <c r="Q57" s="11" t="n">
        <v>1.27236</v>
      </c>
      <c r="R57" s="11" t="n">
        <v>1.26243</v>
      </c>
      <c r="S57" s="11" t="n">
        <v>1.26768</v>
      </c>
      <c r="T57" s="11" t="n">
        <v>1.26365</v>
      </c>
      <c r="U57" s="11" t="n">
        <v>1.24337</v>
      </c>
      <c r="V57" s="11" t="n">
        <v>1.22412</v>
      </c>
      <c r="W57" s="11" t="n">
        <v>1.18116</v>
      </c>
      <c r="X57" s="11" t="n">
        <v>1.17114</v>
      </c>
      <c r="Y57" s="11" t="n">
        <v>1.1136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18926</v>
      </c>
      <c r="C58" s="11" t="n">
        <v>1.19984</v>
      </c>
      <c r="D58" s="11" t="n">
        <v>1.1984</v>
      </c>
      <c r="E58" s="11" t="n">
        <v>1.21056</v>
      </c>
      <c r="F58" s="11" t="n">
        <v>1.26493</v>
      </c>
      <c r="G58" s="11" t="n">
        <v>1.28578</v>
      </c>
      <c r="H58" s="11" t="n">
        <v>1.30105</v>
      </c>
      <c r="I58" s="11" t="n">
        <v>1.30139</v>
      </c>
      <c r="J58" s="11" t="n">
        <v>1.28715</v>
      </c>
      <c r="K58" s="11" t="n">
        <v>1.28845</v>
      </c>
      <c r="L58" s="11" t="n">
        <v>1.29466</v>
      </c>
      <c r="M58" s="11" t="n">
        <v>1.29331</v>
      </c>
      <c r="N58" s="11" t="n">
        <v>1.29287</v>
      </c>
      <c r="O58" s="11" t="n">
        <v>1.29414</v>
      </c>
      <c r="P58" s="11" t="n">
        <v>1.33957</v>
      </c>
      <c r="Q58" s="11" t="n">
        <v>1.3402</v>
      </c>
      <c r="R58" s="11" t="n">
        <v>1.34805</v>
      </c>
      <c r="S58" s="11" t="n">
        <v>1.33994</v>
      </c>
      <c r="T58" s="11" t="n">
        <v>1.33251</v>
      </c>
      <c r="U58" s="11" t="n">
        <v>1.29602</v>
      </c>
      <c r="V58" s="11" t="n">
        <v>1.25417</v>
      </c>
      <c r="W58" s="11" t="n">
        <v>1.2619</v>
      </c>
      <c r="X58" s="11" t="n">
        <v>1.22332</v>
      </c>
      <c r="Y58" s="11" t="n">
        <v>1.1746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14125</v>
      </c>
      <c r="C59" s="11" t="n">
        <v>1.16119</v>
      </c>
      <c r="D59" s="11" t="n">
        <v>1.16346</v>
      </c>
      <c r="E59" s="11" t="n">
        <v>1.1865</v>
      </c>
      <c r="F59" s="11" t="n">
        <v>1.22369</v>
      </c>
      <c r="G59" s="11" t="n">
        <v>1.25577</v>
      </c>
      <c r="H59" s="11" t="n">
        <v>1.27028</v>
      </c>
      <c r="I59" s="11" t="n">
        <v>1.27363</v>
      </c>
      <c r="J59" s="11" t="n">
        <v>1.29091</v>
      </c>
      <c r="K59" s="11" t="n">
        <v>1.26986</v>
      </c>
      <c r="L59" s="11" t="n">
        <v>1.27177</v>
      </c>
      <c r="M59" s="11" t="n">
        <v>1.27315</v>
      </c>
      <c r="N59" s="11" t="n">
        <v>1.2734</v>
      </c>
      <c r="O59" s="11" t="n">
        <v>1.27719</v>
      </c>
      <c r="P59" s="11" t="n">
        <v>1.29371</v>
      </c>
      <c r="Q59" s="11" t="n">
        <v>1.29777</v>
      </c>
      <c r="R59" s="11" t="n">
        <v>1.29597</v>
      </c>
      <c r="S59" s="11" t="n">
        <v>1.27068</v>
      </c>
      <c r="T59" s="11" t="n">
        <v>1.27132</v>
      </c>
      <c r="U59" s="11" t="n">
        <v>1.25749</v>
      </c>
      <c r="V59" s="11" t="n">
        <v>1.24165</v>
      </c>
      <c r="W59" s="11" t="n">
        <v>1.24098</v>
      </c>
      <c r="X59" s="11" t="n">
        <v>1.20246</v>
      </c>
      <c r="Y59" s="11" t="n">
        <v>1.1774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20685</v>
      </c>
      <c r="C60" s="11" t="n">
        <v>1.20734</v>
      </c>
      <c r="D60" s="11" t="n">
        <v>1.18427</v>
      </c>
      <c r="E60" s="11" t="n">
        <v>1.21185</v>
      </c>
      <c r="F60" s="11" t="n">
        <v>1.23006</v>
      </c>
      <c r="G60" s="11" t="n">
        <v>1.27672</v>
      </c>
      <c r="H60" s="11" t="n">
        <v>1.28245</v>
      </c>
      <c r="I60" s="11" t="n">
        <v>1.30231</v>
      </c>
      <c r="J60" s="11" t="n">
        <v>1.2992</v>
      </c>
      <c r="K60" s="11" t="n">
        <v>1.29822</v>
      </c>
      <c r="L60" s="11" t="n">
        <v>1.28189</v>
      </c>
      <c r="M60" s="11" t="n">
        <v>1.27797</v>
      </c>
      <c r="N60" s="11" t="n">
        <v>1.28074</v>
      </c>
      <c r="O60" s="11" t="n">
        <v>1.2767</v>
      </c>
      <c r="P60" s="11" t="n">
        <v>1.28834</v>
      </c>
      <c r="Q60" s="11" t="n">
        <v>1.28211</v>
      </c>
      <c r="R60" s="11" t="n">
        <v>1.30008</v>
      </c>
      <c r="S60" s="11" t="n">
        <v>1.28559</v>
      </c>
      <c r="T60" s="11" t="n">
        <v>1.28468</v>
      </c>
      <c r="U60" s="11" t="n">
        <v>1.26723</v>
      </c>
      <c r="V60" s="11" t="n">
        <v>1.25584</v>
      </c>
      <c r="W60" s="11" t="n">
        <v>1.25654</v>
      </c>
      <c r="X60" s="11" t="n">
        <v>1.21419</v>
      </c>
      <c r="Y60" s="11" t="n">
        <v>1.18618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26164</v>
      </c>
      <c r="C61" s="11" t="n">
        <v>1.27869</v>
      </c>
      <c r="D61" s="11" t="n">
        <v>1.17507</v>
      </c>
      <c r="E61" s="11" t="n">
        <v>1.21518</v>
      </c>
      <c r="F61" s="11" t="n">
        <v>1.21457</v>
      </c>
      <c r="G61" s="11" t="n">
        <v>1.32259</v>
      </c>
      <c r="H61" s="11" t="n">
        <v>1.33269</v>
      </c>
      <c r="I61" s="11" t="n">
        <v>1.3392</v>
      </c>
      <c r="J61" s="11" t="n">
        <v>1.33629</v>
      </c>
      <c r="K61" s="11" t="n">
        <v>1.34259</v>
      </c>
      <c r="L61" s="11" t="n">
        <v>1.34272</v>
      </c>
      <c r="M61" s="11" t="n">
        <v>1.34211</v>
      </c>
      <c r="N61" s="11" t="n">
        <v>1.34174</v>
      </c>
      <c r="O61" s="11" t="n">
        <v>1.34199</v>
      </c>
      <c r="P61" s="11" t="n">
        <v>1.38277</v>
      </c>
      <c r="Q61" s="11" t="n">
        <v>1.40792</v>
      </c>
      <c r="R61" s="11" t="n">
        <v>1.40617</v>
      </c>
      <c r="S61" s="11" t="n">
        <v>1.40643</v>
      </c>
      <c r="T61" s="11" t="n">
        <v>1.38347</v>
      </c>
      <c r="U61" s="11" t="n">
        <v>1.36619</v>
      </c>
      <c r="V61" s="11" t="n">
        <v>1.34114</v>
      </c>
      <c r="W61" s="11" t="n">
        <v>1.34572</v>
      </c>
      <c r="X61" s="11" t="n">
        <v>1.31802</v>
      </c>
      <c r="Y61" s="11" t="n">
        <v>1.2777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25997</v>
      </c>
      <c r="C62" s="11" t="n">
        <v>1.27097</v>
      </c>
      <c r="D62" s="11" t="n">
        <v>1.21205</v>
      </c>
      <c r="E62" s="11" t="n">
        <v>1.20497</v>
      </c>
      <c r="F62" s="11" t="n">
        <v>1.26106</v>
      </c>
      <c r="G62" s="11" t="n">
        <v>1.31528</v>
      </c>
      <c r="H62" s="11" t="n">
        <v>1.33176</v>
      </c>
      <c r="I62" s="11" t="n">
        <v>1.38072</v>
      </c>
      <c r="J62" s="11" t="n">
        <v>1.38189</v>
      </c>
      <c r="K62" s="11" t="n">
        <v>1.35695</v>
      </c>
      <c r="L62" s="11" t="n">
        <v>1.39925</v>
      </c>
      <c r="M62" s="11" t="n">
        <v>1.3979</v>
      </c>
      <c r="N62" s="11" t="n">
        <v>1.39675</v>
      </c>
      <c r="O62" s="11" t="n">
        <v>1.40157</v>
      </c>
      <c r="P62" s="11" t="n">
        <v>1.42445</v>
      </c>
      <c r="Q62" s="11" t="n">
        <v>1.45382</v>
      </c>
      <c r="R62" s="11" t="n">
        <v>1.46883</v>
      </c>
      <c r="S62" s="11" t="n">
        <v>1.44473</v>
      </c>
      <c r="T62" s="11" t="n">
        <v>1.44802</v>
      </c>
      <c r="U62" s="11" t="n">
        <v>1.43257</v>
      </c>
      <c r="V62" s="11" t="n">
        <v>1.36213</v>
      </c>
      <c r="W62" s="11" t="n">
        <v>1.36019</v>
      </c>
      <c r="X62" s="11" t="n">
        <v>1.31162</v>
      </c>
      <c r="Y62" s="11" t="n">
        <v>1.1977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2125</v>
      </c>
      <c r="C63" s="11" t="n">
        <v>1.21766</v>
      </c>
      <c r="D63" s="11" t="n">
        <v>1.18241</v>
      </c>
      <c r="E63" s="11" t="n">
        <v>1.20037</v>
      </c>
      <c r="F63" s="11" t="n">
        <v>1.21825</v>
      </c>
      <c r="G63" s="11" t="n">
        <v>1.21144</v>
      </c>
      <c r="H63" s="11" t="n">
        <v>1.31987</v>
      </c>
      <c r="I63" s="11" t="n">
        <v>1.32075</v>
      </c>
      <c r="J63" s="11" t="n">
        <v>1.32051</v>
      </c>
      <c r="K63" s="11" t="n">
        <v>1.32538</v>
      </c>
      <c r="L63" s="11" t="n">
        <v>1.32386</v>
      </c>
      <c r="M63" s="11" t="n">
        <v>1.32166</v>
      </c>
      <c r="N63" s="11" t="n">
        <v>1.3206</v>
      </c>
      <c r="O63" s="11" t="n">
        <v>1.32564</v>
      </c>
      <c r="P63" s="11" t="n">
        <v>1.33796</v>
      </c>
      <c r="Q63" s="11" t="n">
        <v>1.34709</v>
      </c>
      <c r="R63" s="11" t="n">
        <v>1.36125</v>
      </c>
      <c r="S63" s="11" t="n">
        <v>1.33709</v>
      </c>
      <c r="T63" s="11" t="n">
        <v>1.36825</v>
      </c>
      <c r="U63" s="11" t="n">
        <v>1.34771</v>
      </c>
      <c r="V63" s="11" t="n">
        <v>1.30227</v>
      </c>
      <c r="W63" s="11" t="n">
        <v>1.31155</v>
      </c>
      <c r="X63" s="11" t="n">
        <v>1.23927</v>
      </c>
      <c r="Y63" s="11" t="n">
        <v>1.21853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22116</v>
      </c>
      <c r="C64" s="11" t="n">
        <v>1.28844</v>
      </c>
      <c r="D64" s="11" t="n">
        <v>1.0629</v>
      </c>
      <c r="E64" s="11" t="n">
        <v>1.06987</v>
      </c>
      <c r="F64" s="11" t="n">
        <v>1.24489</v>
      </c>
      <c r="G64" s="11" t="n">
        <v>1.33642</v>
      </c>
      <c r="H64" s="11" t="n">
        <v>1.34095</v>
      </c>
      <c r="I64" s="11" t="n">
        <v>1.34974</v>
      </c>
      <c r="J64" s="11" t="n">
        <v>1.36389</v>
      </c>
      <c r="K64" s="11" t="n">
        <v>1.41894</v>
      </c>
      <c r="L64" s="11" t="n">
        <v>1.36906</v>
      </c>
      <c r="M64" s="11" t="n">
        <v>1.41573</v>
      </c>
      <c r="N64" s="11" t="n">
        <v>1.41978</v>
      </c>
      <c r="O64" s="11" t="n">
        <v>1.34368</v>
      </c>
      <c r="P64" s="11" t="n">
        <v>1.43107</v>
      </c>
      <c r="Q64" s="11" t="n">
        <v>1.41986</v>
      </c>
      <c r="R64" s="11" t="n">
        <v>1.4405</v>
      </c>
      <c r="S64" s="11" t="n">
        <v>1.42475</v>
      </c>
      <c r="T64" s="11" t="n">
        <v>1.4417</v>
      </c>
      <c r="U64" s="11" t="n">
        <v>1.38135</v>
      </c>
      <c r="V64" s="11" t="n">
        <v>1.36904</v>
      </c>
      <c r="W64" s="11" t="n">
        <v>1.30404</v>
      </c>
      <c r="X64" s="11" t="n">
        <v>1.26634</v>
      </c>
      <c r="Y64" s="11" t="n">
        <v>1.21385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19133</v>
      </c>
      <c r="C65" s="11" t="n">
        <v>1.17986</v>
      </c>
      <c r="D65" s="11" t="n">
        <v>1.29421</v>
      </c>
      <c r="E65" s="11" t="n">
        <v>1.31066</v>
      </c>
      <c r="F65" s="11" t="n">
        <v>1.31764</v>
      </c>
      <c r="G65" s="11" t="n">
        <v>1.33843</v>
      </c>
      <c r="H65" s="11" t="n">
        <v>1.33339</v>
      </c>
      <c r="I65" s="11" t="n">
        <v>1.35781</v>
      </c>
      <c r="J65" s="11" t="n">
        <v>1.37406</v>
      </c>
      <c r="K65" s="11" t="n">
        <v>1.35995</v>
      </c>
      <c r="L65" s="11" t="n">
        <v>1.36243</v>
      </c>
      <c r="M65" s="11" t="n">
        <v>1.38847</v>
      </c>
      <c r="N65" s="11" t="n">
        <v>1.36908</v>
      </c>
      <c r="O65" s="11" t="n">
        <v>1.36945</v>
      </c>
      <c r="P65" s="11" t="n">
        <v>1.36555</v>
      </c>
      <c r="Q65" s="11" t="n">
        <v>1.36264</v>
      </c>
      <c r="R65" s="11" t="n">
        <v>1.35451</v>
      </c>
      <c r="S65" s="11" t="n">
        <v>1.38763</v>
      </c>
      <c r="T65" s="11" t="n">
        <v>1.39695</v>
      </c>
      <c r="U65" s="11" t="n">
        <v>1.36461</v>
      </c>
      <c r="V65" s="11" t="n">
        <v>1.33459</v>
      </c>
      <c r="W65" s="11" t="n">
        <v>1.32152</v>
      </c>
      <c r="X65" s="11" t="n">
        <v>1.21312</v>
      </c>
      <c r="Y65" s="11" t="n">
        <v>1.1912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18957</v>
      </c>
      <c r="C66" s="11" t="n">
        <v>1.18306</v>
      </c>
      <c r="D66" s="11" t="n">
        <v>1.27712</v>
      </c>
      <c r="E66" s="11" t="n">
        <v>1.28572</v>
      </c>
      <c r="F66" s="11" t="n">
        <v>1.27034</v>
      </c>
      <c r="G66" s="11" t="n">
        <v>1.34609</v>
      </c>
      <c r="H66" s="11" t="n">
        <v>1.36498</v>
      </c>
      <c r="I66" s="11" t="n">
        <v>1.38109</v>
      </c>
      <c r="J66" s="11" t="n">
        <v>1.376</v>
      </c>
      <c r="K66" s="11" t="n">
        <v>1.41505</v>
      </c>
      <c r="L66" s="11" t="n">
        <v>1.41296</v>
      </c>
      <c r="M66" s="11" t="n">
        <v>1.36474</v>
      </c>
      <c r="N66" s="11" t="n">
        <v>1.41127</v>
      </c>
      <c r="O66" s="11" t="n">
        <v>1.36475</v>
      </c>
      <c r="P66" s="11" t="n">
        <v>1.42015</v>
      </c>
      <c r="Q66" s="11" t="n">
        <v>1.42025</v>
      </c>
      <c r="R66" s="11" t="n">
        <v>1.3583</v>
      </c>
      <c r="S66" s="11" t="n">
        <v>1.37304</v>
      </c>
      <c r="T66" s="11" t="n">
        <v>1.41008</v>
      </c>
      <c r="U66" s="11" t="n">
        <v>1.37788</v>
      </c>
      <c r="V66" s="11" t="n">
        <v>1.35535</v>
      </c>
      <c r="W66" s="11" t="n">
        <v>1.33881</v>
      </c>
      <c r="X66" s="11" t="n">
        <v>1.21499</v>
      </c>
      <c r="Y66" s="11" t="n">
        <v>1.21668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25718</v>
      </c>
      <c r="C67" s="11" t="n">
        <v>1.21828</v>
      </c>
      <c r="D67" s="11" t="n">
        <v>1.21306</v>
      </c>
      <c r="E67" s="11" t="n">
        <v>1.28818</v>
      </c>
      <c r="F67" s="11" t="n">
        <v>1.22495</v>
      </c>
      <c r="G67" s="11" t="n">
        <v>1.33353</v>
      </c>
      <c r="H67" s="11" t="n">
        <v>1.34456</v>
      </c>
      <c r="I67" s="11" t="n">
        <v>1.35575</v>
      </c>
      <c r="J67" s="11" t="n">
        <v>1.36375</v>
      </c>
      <c r="K67" s="11" t="n">
        <v>1.36974</v>
      </c>
      <c r="L67" s="11" t="n">
        <v>1.36642</v>
      </c>
      <c r="M67" s="11" t="n">
        <v>1.36526</v>
      </c>
      <c r="N67" s="11" t="n">
        <v>1.37487</v>
      </c>
      <c r="O67" s="11" t="n">
        <v>1.36886</v>
      </c>
      <c r="P67" s="11" t="n">
        <v>1.36849</v>
      </c>
      <c r="Q67" s="11" t="n">
        <v>1.35603</v>
      </c>
      <c r="R67" s="11" t="n">
        <v>1.35196</v>
      </c>
      <c r="S67" s="11" t="n">
        <v>1.41472</v>
      </c>
      <c r="T67" s="11" t="n">
        <v>1.41327</v>
      </c>
      <c r="U67" s="11" t="n">
        <v>1.37609</v>
      </c>
      <c r="V67" s="11" t="n">
        <v>1.36251</v>
      </c>
      <c r="W67" s="11" t="n">
        <v>1.34175</v>
      </c>
      <c r="X67" s="11" t="n">
        <v>1.32725</v>
      </c>
      <c r="Y67" s="11" t="n">
        <v>1.2227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27598</v>
      </c>
      <c r="C68" s="11" t="n">
        <v>1.27502</v>
      </c>
      <c r="D68" s="11" t="n">
        <v>1.2032</v>
      </c>
      <c r="E68" s="11" t="n">
        <v>1.16353</v>
      </c>
      <c r="F68" s="11" t="n">
        <v>1.22146</v>
      </c>
      <c r="G68" s="11" t="n">
        <v>1.29506</v>
      </c>
      <c r="H68" s="11" t="n">
        <v>1.32073</v>
      </c>
      <c r="I68" s="11" t="n">
        <v>1.32502</v>
      </c>
      <c r="J68" s="11" t="n">
        <v>1.32999</v>
      </c>
      <c r="K68" s="11" t="n">
        <v>1.33472</v>
      </c>
      <c r="L68" s="11" t="n">
        <v>1.32956</v>
      </c>
      <c r="M68" s="11" t="n">
        <v>1.32836</v>
      </c>
      <c r="N68" s="11" t="n">
        <v>1.32786</v>
      </c>
      <c r="O68" s="11" t="n">
        <v>1.27742</v>
      </c>
      <c r="P68" s="11" t="n">
        <v>1.33786</v>
      </c>
      <c r="Q68" s="11" t="n">
        <v>1.36625</v>
      </c>
      <c r="R68" s="11" t="n">
        <v>1.36186</v>
      </c>
      <c r="S68" s="11" t="n">
        <v>1.3608</v>
      </c>
      <c r="T68" s="11" t="n">
        <v>1.3628</v>
      </c>
      <c r="U68" s="11" t="n">
        <v>1.3547</v>
      </c>
      <c r="V68" s="11" t="n">
        <v>1.32457</v>
      </c>
      <c r="W68" s="11" t="n">
        <v>1.31848</v>
      </c>
      <c r="X68" s="11" t="n">
        <v>1.31409</v>
      </c>
      <c r="Y68" s="11" t="n">
        <v>1.30043</v>
      </c>
    </row>
    <row r="69" customFormat="false" ht="12.75" hidden="false" customHeight="false" outlineLevel="0" collapsed="false">
      <c r="A69" s="10" t="n">
        <v>29</v>
      </c>
      <c r="B69" s="11" t="n">
        <v>1.2409</v>
      </c>
      <c r="C69" s="11" t="n">
        <v>1.28738</v>
      </c>
      <c r="D69" s="11" t="n">
        <v>1.26953</v>
      </c>
      <c r="E69" s="11" t="n">
        <v>1.26983</v>
      </c>
      <c r="F69" s="11" t="n">
        <v>1.31141</v>
      </c>
      <c r="G69" s="11" t="n">
        <v>1.38538</v>
      </c>
      <c r="H69" s="11" t="n">
        <v>1.34729</v>
      </c>
      <c r="I69" s="11" t="n">
        <v>1.3696</v>
      </c>
      <c r="J69" s="11" t="n">
        <v>1.43723</v>
      </c>
      <c r="K69" s="11" t="n">
        <v>1.39955</v>
      </c>
      <c r="L69" s="11" t="n">
        <v>1.37649</v>
      </c>
      <c r="M69" s="11" t="n">
        <v>1.3765</v>
      </c>
      <c r="N69" s="11" t="n">
        <v>1.37409</v>
      </c>
      <c r="O69" s="11" t="n">
        <v>1.3733</v>
      </c>
      <c r="P69" s="11" t="n">
        <v>1.37036</v>
      </c>
      <c r="Q69" s="11" t="n">
        <v>1.44204</v>
      </c>
      <c r="R69" s="11" t="n">
        <v>1.4396</v>
      </c>
      <c r="S69" s="11" t="n">
        <v>1.43116</v>
      </c>
      <c r="T69" s="11" t="n">
        <v>1.42775</v>
      </c>
      <c r="U69" s="11" t="n">
        <v>1.39554</v>
      </c>
      <c r="V69" s="11" t="n">
        <v>1.37686</v>
      </c>
      <c r="W69" s="11" t="n">
        <v>1.37185</v>
      </c>
      <c r="X69" s="11" t="n">
        <v>1.23948</v>
      </c>
      <c r="Y69" s="11" t="n">
        <v>1.2262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0.96151</v>
      </c>
      <c r="C75" s="11" t="n">
        <v>1.00187</v>
      </c>
      <c r="D75" s="11" t="n">
        <v>1.05375</v>
      </c>
      <c r="E75" s="11" t="n">
        <v>1.07521</v>
      </c>
      <c r="F75" s="11" t="n">
        <v>1.10449</v>
      </c>
      <c r="G75" s="11" t="n">
        <v>1.10667</v>
      </c>
      <c r="H75" s="11" t="n">
        <v>1.10659</v>
      </c>
      <c r="I75" s="11" t="n">
        <v>1.13564</v>
      </c>
      <c r="J75" s="11" t="n">
        <v>1.12581</v>
      </c>
      <c r="K75" s="11" t="n">
        <v>1.11792</v>
      </c>
      <c r="L75" s="11" t="n">
        <v>1.11785</v>
      </c>
      <c r="M75" s="11" t="n">
        <v>1.1171</v>
      </c>
      <c r="N75" s="11" t="n">
        <v>1.09692</v>
      </c>
      <c r="O75" s="11" t="n">
        <v>1.09659</v>
      </c>
      <c r="P75" s="11" t="n">
        <v>1.10625</v>
      </c>
      <c r="Q75" s="11" t="n">
        <v>1.10535</v>
      </c>
      <c r="R75" s="11" t="n">
        <v>1.0862</v>
      </c>
      <c r="S75" s="11" t="n">
        <v>1.08285</v>
      </c>
      <c r="T75" s="11" t="n">
        <v>1.11426</v>
      </c>
      <c r="U75" s="11" t="n">
        <v>1.11103</v>
      </c>
      <c r="V75" s="11" t="n">
        <v>1.10401</v>
      </c>
      <c r="W75" s="11" t="n">
        <v>1.09129</v>
      </c>
      <c r="X75" s="11" t="n">
        <v>1.06977</v>
      </c>
      <c r="Y75" s="11" t="n">
        <v>0.961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10857</v>
      </c>
      <c r="C76" s="11" t="n">
        <v>1.14263</v>
      </c>
      <c r="D76" s="11" t="n">
        <v>1.15134</v>
      </c>
      <c r="E76" s="11" t="n">
        <v>1.15588</v>
      </c>
      <c r="F76" s="11" t="n">
        <v>1.23342</v>
      </c>
      <c r="G76" s="11" t="n">
        <v>1.23077</v>
      </c>
      <c r="H76" s="11" t="n">
        <v>1.2378</v>
      </c>
      <c r="I76" s="11" t="n">
        <v>1.24684</v>
      </c>
      <c r="J76" s="11" t="n">
        <v>1.27733</v>
      </c>
      <c r="K76" s="11" t="n">
        <v>1.2502</v>
      </c>
      <c r="L76" s="11" t="n">
        <v>1.25036</v>
      </c>
      <c r="M76" s="11" t="n">
        <v>1.24679</v>
      </c>
      <c r="N76" s="11" t="n">
        <v>1.22964</v>
      </c>
      <c r="O76" s="11" t="n">
        <v>1.24659</v>
      </c>
      <c r="P76" s="11" t="n">
        <v>1.24453</v>
      </c>
      <c r="Q76" s="11" t="n">
        <v>1.24222</v>
      </c>
      <c r="R76" s="11" t="n">
        <v>1.24273</v>
      </c>
      <c r="S76" s="11" t="n">
        <v>1.24116</v>
      </c>
      <c r="T76" s="11" t="n">
        <v>1.24756</v>
      </c>
      <c r="U76" s="11" t="n">
        <v>1.2484</v>
      </c>
      <c r="V76" s="11" t="n">
        <v>1.23537</v>
      </c>
      <c r="W76" s="11" t="n">
        <v>1.215</v>
      </c>
      <c r="X76" s="11" t="n">
        <v>1.18754</v>
      </c>
      <c r="Y76" s="11" t="n">
        <v>1.09098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13914</v>
      </c>
      <c r="C77" s="11" t="n">
        <v>1.14727</v>
      </c>
      <c r="D77" s="11" t="n">
        <v>1.15133</v>
      </c>
      <c r="E77" s="11" t="n">
        <v>1.1496</v>
      </c>
      <c r="F77" s="11" t="n">
        <v>1.22282</v>
      </c>
      <c r="G77" s="11" t="n">
        <v>1.22155</v>
      </c>
      <c r="H77" s="11" t="n">
        <v>1.22721</v>
      </c>
      <c r="I77" s="11" t="n">
        <v>1.27059</v>
      </c>
      <c r="J77" s="11" t="n">
        <v>1.26307</v>
      </c>
      <c r="K77" s="11" t="n">
        <v>1.24611</v>
      </c>
      <c r="L77" s="11" t="n">
        <v>1.24807</v>
      </c>
      <c r="M77" s="11" t="n">
        <v>1.24535</v>
      </c>
      <c r="N77" s="11" t="n">
        <v>1.23295</v>
      </c>
      <c r="O77" s="11" t="n">
        <v>1.18928</v>
      </c>
      <c r="P77" s="11" t="n">
        <v>1.21935</v>
      </c>
      <c r="Q77" s="11" t="n">
        <v>1.21782</v>
      </c>
      <c r="R77" s="11" t="n">
        <v>1.22494</v>
      </c>
      <c r="S77" s="11" t="n">
        <v>1.21286</v>
      </c>
      <c r="T77" s="11" t="n">
        <v>1.222</v>
      </c>
      <c r="U77" s="11" t="n">
        <v>1.23006</v>
      </c>
      <c r="V77" s="11" t="n">
        <v>1.21412</v>
      </c>
      <c r="W77" s="11" t="n">
        <v>1.20537</v>
      </c>
      <c r="X77" s="11" t="n">
        <v>1.18907</v>
      </c>
      <c r="Y77" s="11" t="n">
        <v>1.1108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1641</v>
      </c>
      <c r="C78" s="11" t="n">
        <v>1.15122</v>
      </c>
      <c r="D78" s="11" t="n">
        <v>1.15155</v>
      </c>
      <c r="E78" s="11" t="n">
        <v>1.21867</v>
      </c>
      <c r="F78" s="11" t="n">
        <v>1.23926</v>
      </c>
      <c r="G78" s="11" t="n">
        <v>1.24989</v>
      </c>
      <c r="H78" s="11" t="n">
        <v>1.25067</v>
      </c>
      <c r="I78" s="11" t="n">
        <v>1.28942</v>
      </c>
      <c r="J78" s="11" t="n">
        <v>1.28725</v>
      </c>
      <c r="K78" s="11" t="n">
        <v>1.28344</v>
      </c>
      <c r="L78" s="11" t="n">
        <v>1.24258</v>
      </c>
      <c r="M78" s="11" t="n">
        <v>1.2433</v>
      </c>
      <c r="N78" s="11" t="n">
        <v>1.25337</v>
      </c>
      <c r="O78" s="11" t="n">
        <v>1.23287</v>
      </c>
      <c r="P78" s="11" t="n">
        <v>1.23878</v>
      </c>
      <c r="Q78" s="11" t="n">
        <v>1.25352</v>
      </c>
      <c r="R78" s="11" t="n">
        <v>1.2467</v>
      </c>
      <c r="S78" s="11" t="n">
        <v>1.23521</v>
      </c>
      <c r="T78" s="11" t="n">
        <v>1.22972</v>
      </c>
      <c r="U78" s="11" t="n">
        <v>1.2468</v>
      </c>
      <c r="V78" s="11" t="n">
        <v>1.23261</v>
      </c>
      <c r="W78" s="11" t="n">
        <v>1.23095</v>
      </c>
      <c r="X78" s="11" t="n">
        <v>1.21214</v>
      </c>
      <c r="Y78" s="11" t="n">
        <v>1.13825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20873</v>
      </c>
      <c r="C79" s="11" t="n">
        <v>1.14352</v>
      </c>
      <c r="D79" s="11" t="n">
        <v>0.98933</v>
      </c>
      <c r="E79" s="11" t="n">
        <v>1.04553</v>
      </c>
      <c r="F79" s="11" t="n">
        <v>1.1241</v>
      </c>
      <c r="G79" s="11" t="n">
        <v>1.33459</v>
      </c>
      <c r="H79" s="11" t="n">
        <v>1.35153</v>
      </c>
      <c r="I79" s="11" t="n">
        <v>1.38979</v>
      </c>
      <c r="J79" s="11" t="n">
        <v>1.39563</v>
      </c>
      <c r="K79" s="11" t="n">
        <v>1.39319</v>
      </c>
      <c r="L79" s="11" t="n">
        <v>1.39105</v>
      </c>
      <c r="M79" s="11" t="n">
        <v>1.3615</v>
      </c>
      <c r="N79" s="11" t="n">
        <v>1.32157</v>
      </c>
      <c r="O79" s="11" t="n">
        <v>1.3484</v>
      </c>
      <c r="P79" s="11" t="n">
        <v>1.35998</v>
      </c>
      <c r="Q79" s="11" t="n">
        <v>1.36824</v>
      </c>
      <c r="R79" s="11" t="n">
        <v>1.35494</v>
      </c>
      <c r="S79" s="11" t="n">
        <v>1.31054</v>
      </c>
      <c r="T79" s="11" t="n">
        <v>1.36766</v>
      </c>
      <c r="U79" s="11" t="n">
        <v>1.36991</v>
      </c>
      <c r="V79" s="11" t="n">
        <v>1.38424</v>
      </c>
      <c r="W79" s="11" t="n">
        <v>1.36077</v>
      </c>
      <c r="X79" s="11" t="n">
        <v>1.34231</v>
      </c>
      <c r="Y79" s="11" t="n">
        <v>1.2266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22982</v>
      </c>
      <c r="C80" s="11" t="n">
        <v>1.23203</v>
      </c>
      <c r="D80" s="11" t="n">
        <v>1.22715</v>
      </c>
      <c r="E80" s="11" t="n">
        <v>1.24533</v>
      </c>
      <c r="F80" s="11" t="n">
        <v>1.26792</v>
      </c>
      <c r="G80" s="11" t="n">
        <v>1.2652</v>
      </c>
      <c r="H80" s="11" t="n">
        <v>1.25987</v>
      </c>
      <c r="I80" s="11" t="n">
        <v>1.24025</v>
      </c>
      <c r="J80" s="11" t="n">
        <v>1.27206</v>
      </c>
      <c r="K80" s="11" t="n">
        <v>1.26259</v>
      </c>
      <c r="L80" s="11" t="n">
        <v>1.26276</v>
      </c>
      <c r="M80" s="11" t="n">
        <v>1.21193</v>
      </c>
      <c r="N80" s="11" t="n">
        <v>1.22775</v>
      </c>
      <c r="O80" s="11" t="n">
        <v>1.19546</v>
      </c>
      <c r="P80" s="11" t="n">
        <v>1.23501</v>
      </c>
      <c r="Q80" s="11" t="n">
        <v>1.20718</v>
      </c>
      <c r="R80" s="11" t="n">
        <v>1.21972</v>
      </c>
      <c r="S80" s="11" t="n">
        <v>1.22869</v>
      </c>
      <c r="T80" s="11" t="n">
        <v>1.24798</v>
      </c>
      <c r="U80" s="11" t="n">
        <v>1.2559</v>
      </c>
      <c r="V80" s="11" t="n">
        <v>1.25709</v>
      </c>
      <c r="W80" s="11" t="n">
        <v>1.21865</v>
      </c>
      <c r="X80" s="11" t="n">
        <v>1.1469</v>
      </c>
      <c r="Y80" s="11" t="n">
        <v>1.12027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0.99972</v>
      </c>
      <c r="C81" s="11" t="n">
        <v>0.98735</v>
      </c>
      <c r="D81" s="11" t="n">
        <v>0.98662</v>
      </c>
      <c r="E81" s="11" t="n">
        <v>0.97877</v>
      </c>
      <c r="F81" s="11" t="n">
        <v>0.97858</v>
      </c>
      <c r="G81" s="11" t="n">
        <v>0.97742</v>
      </c>
      <c r="H81" s="11" t="n">
        <v>0.96457</v>
      </c>
      <c r="I81" s="11" t="n">
        <v>0.96002</v>
      </c>
      <c r="J81" s="11" t="n">
        <v>0.96815</v>
      </c>
      <c r="K81" s="11" t="n">
        <v>0.97936</v>
      </c>
      <c r="L81" s="11" t="n">
        <v>0.96699</v>
      </c>
      <c r="M81" s="11" t="n">
        <v>0.96378</v>
      </c>
      <c r="N81" s="11" t="n">
        <v>0.95576</v>
      </c>
      <c r="O81" s="11" t="n">
        <v>0.86034</v>
      </c>
      <c r="P81" s="11" t="n">
        <v>0.90072</v>
      </c>
      <c r="Q81" s="11" t="n">
        <v>0.98572</v>
      </c>
      <c r="R81" s="11" t="n">
        <v>0.99322</v>
      </c>
      <c r="S81" s="11" t="n">
        <v>0.96882</v>
      </c>
      <c r="T81" s="11" t="n">
        <v>1.00532</v>
      </c>
      <c r="U81" s="11" t="n">
        <v>1.01114</v>
      </c>
      <c r="V81" s="11" t="n">
        <v>0.9886</v>
      </c>
      <c r="W81" s="11" t="n">
        <v>0.96918</v>
      </c>
      <c r="X81" s="11" t="n">
        <v>0.9577</v>
      </c>
      <c r="Y81" s="11" t="n">
        <v>0.969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06368</v>
      </c>
      <c r="C82" s="11" t="n">
        <v>1.06021</v>
      </c>
      <c r="D82" s="11" t="n">
        <v>0.95868</v>
      </c>
      <c r="E82" s="11" t="n">
        <v>1.07882</v>
      </c>
      <c r="F82" s="11" t="n">
        <v>1.12573</v>
      </c>
      <c r="G82" s="11" t="n">
        <v>1.12836</v>
      </c>
      <c r="H82" s="11" t="n">
        <v>1.12741</v>
      </c>
      <c r="I82" s="11" t="n">
        <v>1.1267</v>
      </c>
      <c r="J82" s="11" t="n">
        <v>1.16403</v>
      </c>
      <c r="K82" s="11" t="n">
        <v>1.14003</v>
      </c>
      <c r="L82" s="11" t="n">
        <v>1.14417</v>
      </c>
      <c r="M82" s="11" t="n">
        <v>1.14685</v>
      </c>
      <c r="N82" s="11" t="n">
        <v>1.12456</v>
      </c>
      <c r="O82" s="11" t="n">
        <v>1.11574</v>
      </c>
      <c r="P82" s="11" t="n">
        <v>1.12622</v>
      </c>
      <c r="Q82" s="11" t="n">
        <v>1.12515</v>
      </c>
      <c r="R82" s="11" t="n">
        <v>1.1256</v>
      </c>
      <c r="S82" s="11" t="n">
        <v>1.12233</v>
      </c>
      <c r="T82" s="11" t="n">
        <v>1.13443</v>
      </c>
      <c r="U82" s="11" t="n">
        <v>1.1347</v>
      </c>
      <c r="V82" s="11" t="n">
        <v>1.14592</v>
      </c>
      <c r="W82" s="11" t="n">
        <v>1.12144</v>
      </c>
      <c r="X82" s="11" t="n">
        <v>1.0628</v>
      </c>
      <c r="Y82" s="11" t="n">
        <v>0.97442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0.90305</v>
      </c>
      <c r="C83" s="11" t="n">
        <v>0.89584</v>
      </c>
      <c r="D83" s="11" t="n">
        <v>0.91918</v>
      </c>
      <c r="E83" s="11" t="n">
        <v>0.93467</v>
      </c>
      <c r="F83" s="11" t="n">
        <v>0.95469</v>
      </c>
      <c r="G83" s="11" t="n">
        <v>0.93486</v>
      </c>
      <c r="H83" s="11" t="n">
        <v>0.94381</v>
      </c>
      <c r="I83" s="11" t="n">
        <v>0.96138</v>
      </c>
      <c r="J83" s="11" t="n">
        <v>0.95823</v>
      </c>
      <c r="K83" s="11" t="n">
        <v>0.96018</v>
      </c>
      <c r="L83" s="11" t="n">
        <v>0.9591</v>
      </c>
      <c r="M83" s="11" t="n">
        <v>0.96057</v>
      </c>
      <c r="N83" s="11" t="n">
        <v>0.92426</v>
      </c>
      <c r="O83" s="11" t="n">
        <v>0.94177</v>
      </c>
      <c r="P83" s="11" t="n">
        <v>0.95017</v>
      </c>
      <c r="Q83" s="11" t="n">
        <v>0.95487</v>
      </c>
      <c r="R83" s="11" t="n">
        <v>0.93839</v>
      </c>
      <c r="S83" s="11" t="n">
        <v>0.95558</v>
      </c>
      <c r="T83" s="11" t="n">
        <v>0.97608</v>
      </c>
      <c r="U83" s="11" t="n">
        <v>0.9546</v>
      </c>
      <c r="V83" s="11" t="n">
        <v>0.90774</v>
      </c>
      <c r="W83" s="11" t="n">
        <v>0.90361</v>
      </c>
      <c r="X83" s="11" t="n">
        <v>0.87976</v>
      </c>
      <c r="Y83" s="11" t="n">
        <v>0.88302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0.93449</v>
      </c>
      <c r="C84" s="11" t="n">
        <v>0.88118</v>
      </c>
      <c r="D84" s="11" t="n">
        <v>0.90476</v>
      </c>
      <c r="E84" s="11" t="n">
        <v>0.99805</v>
      </c>
      <c r="F84" s="11" t="n">
        <v>1.05676</v>
      </c>
      <c r="G84" s="11" t="n">
        <v>1.06766</v>
      </c>
      <c r="H84" s="11" t="n">
        <v>1.07634</v>
      </c>
      <c r="I84" s="11" t="n">
        <v>1.08645</v>
      </c>
      <c r="J84" s="11" t="n">
        <v>1.08266</v>
      </c>
      <c r="K84" s="11" t="n">
        <v>1.0896</v>
      </c>
      <c r="L84" s="11" t="n">
        <v>1.08827</v>
      </c>
      <c r="M84" s="11" t="n">
        <v>1.09141</v>
      </c>
      <c r="N84" s="11" t="n">
        <v>1.06924</v>
      </c>
      <c r="O84" s="11" t="n">
        <v>1.06491</v>
      </c>
      <c r="P84" s="11" t="n">
        <v>1.08465</v>
      </c>
      <c r="Q84" s="11" t="n">
        <v>1.08174</v>
      </c>
      <c r="R84" s="11" t="n">
        <v>1.07739</v>
      </c>
      <c r="S84" s="11" t="n">
        <v>1.08831</v>
      </c>
      <c r="T84" s="11" t="n">
        <v>1.10562</v>
      </c>
      <c r="U84" s="11" t="n">
        <v>1.07487</v>
      </c>
      <c r="V84" s="11" t="n">
        <v>1.06593</v>
      </c>
      <c r="W84" s="11" t="n">
        <v>1.05203</v>
      </c>
      <c r="X84" s="11" t="n">
        <v>0.95792</v>
      </c>
      <c r="Y84" s="11" t="n">
        <v>0.91601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0.90238</v>
      </c>
      <c r="C85" s="11" t="n">
        <v>0.87626</v>
      </c>
      <c r="D85" s="11" t="n">
        <v>0.93477</v>
      </c>
      <c r="E85" s="11" t="n">
        <v>1.05396</v>
      </c>
      <c r="F85" s="11" t="n">
        <v>1.08868</v>
      </c>
      <c r="G85" s="11" t="n">
        <v>1.12088</v>
      </c>
      <c r="H85" s="11" t="n">
        <v>1.12663</v>
      </c>
      <c r="I85" s="11" t="n">
        <v>1.13092</v>
      </c>
      <c r="J85" s="11" t="n">
        <v>1.12727</v>
      </c>
      <c r="K85" s="11" t="n">
        <v>1.14021</v>
      </c>
      <c r="L85" s="11" t="n">
        <v>1.13744</v>
      </c>
      <c r="M85" s="11" t="n">
        <v>1.13884</v>
      </c>
      <c r="N85" s="11" t="n">
        <v>1.12069</v>
      </c>
      <c r="O85" s="11" t="n">
        <v>1.12041</v>
      </c>
      <c r="P85" s="11" t="n">
        <v>1.12288</v>
      </c>
      <c r="Q85" s="11" t="n">
        <v>1.14015</v>
      </c>
      <c r="R85" s="11" t="n">
        <v>1.135</v>
      </c>
      <c r="S85" s="11" t="n">
        <v>1.14055</v>
      </c>
      <c r="T85" s="11" t="n">
        <v>1.15905</v>
      </c>
      <c r="U85" s="11" t="n">
        <v>1.1414</v>
      </c>
      <c r="V85" s="11" t="n">
        <v>1.1371</v>
      </c>
      <c r="W85" s="11" t="n">
        <v>1.10678</v>
      </c>
      <c r="X85" s="11" t="n">
        <v>1.07087</v>
      </c>
      <c r="Y85" s="11" t="n">
        <v>1.0305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0.87962</v>
      </c>
      <c r="C86" s="11" t="n">
        <v>0.89575</v>
      </c>
      <c r="D86" s="11" t="n">
        <v>1.14124</v>
      </c>
      <c r="E86" s="11" t="n">
        <v>1.16054</v>
      </c>
      <c r="F86" s="11" t="n">
        <v>1.20138</v>
      </c>
      <c r="G86" s="11" t="n">
        <v>1.20948</v>
      </c>
      <c r="H86" s="11" t="n">
        <v>1.21345</v>
      </c>
      <c r="I86" s="11" t="n">
        <v>1.20745</v>
      </c>
      <c r="J86" s="11" t="n">
        <v>1.23294</v>
      </c>
      <c r="K86" s="11" t="n">
        <v>1.23023</v>
      </c>
      <c r="L86" s="11" t="n">
        <v>1.23165</v>
      </c>
      <c r="M86" s="11" t="n">
        <v>1.22877</v>
      </c>
      <c r="N86" s="11" t="n">
        <v>1.20141</v>
      </c>
      <c r="O86" s="11" t="n">
        <v>1.19981</v>
      </c>
      <c r="P86" s="11" t="n">
        <v>1.22572</v>
      </c>
      <c r="Q86" s="11" t="n">
        <v>1.23706</v>
      </c>
      <c r="R86" s="11" t="n">
        <v>1.23117</v>
      </c>
      <c r="S86" s="11" t="n">
        <v>1.22297</v>
      </c>
      <c r="T86" s="11" t="n">
        <v>1.23606</v>
      </c>
      <c r="U86" s="11" t="n">
        <v>1.22276</v>
      </c>
      <c r="V86" s="11" t="n">
        <v>1.22655</v>
      </c>
      <c r="W86" s="11" t="n">
        <v>1.20211</v>
      </c>
      <c r="X86" s="11" t="n">
        <v>1.12726</v>
      </c>
      <c r="Y86" s="11" t="n">
        <v>1.1010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08414</v>
      </c>
      <c r="C87" s="11" t="n">
        <v>1.07303</v>
      </c>
      <c r="D87" s="11" t="n">
        <v>1.10499</v>
      </c>
      <c r="E87" s="11" t="n">
        <v>1.11654</v>
      </c>
      <c r="F87" s="11" t="n">
        <v>1.15746</v>
      </c>
      <c r="G87" s="11" t="n">
        <v>1.15754</v>
      </c>
      <c r="H87" s="11" t="n">
        <v>1.14992</v>
      </c>
      <c r="I87" s="11" t="n">
        <v>1.15915</v>
      </c>
      <c r="J87" s="11" t="n">
        <v>1.15355</v>
      </c>
      <c r="K87" s="11" t="n">
        <v>1.22462</v>
      </c>
      <c r="L87" s="11" t="n">
        <v>1.22588</v>
      </c>
      <c r="M87" s="11" t="n">
        <v>1.22418</v>
      </c>
      <c r="N87" s="11" t="n">
        <v>1.20236</v>
      </c>
      <c r="O87" s="11" t="n">
        <v>1.20715</v>
      </c>
      <c r="P87" s="11" t="n">
        <v>1.22077</v>
      </c>
      <c r="Q87" s="11" t="n">
        <v>1.22512</v>
      </c>
      <c r="R87" s="11" t="n">
        <v>1.2233</v>
      </c>
      <c r="S87" s="11" t="n">
        <v>1.22333</v>
      </c>
      <c r="T87" s="11" t="n">
        <v>1.22329</v>
      </c>
      <c r="U87" s="11" t="n">
        <v>1.21722</v>
      </c>
      <c r="V87" s="11" t="n">
        <v>1.20206</v>
      </c>
      <c r="W87" s="11" t="n">
        <v>1.15609</v>
      </c>
      <c r="X87" s="11" t="n">
        <v>1.089</v>
      </c>
      <c r="Y87" s="11" t="n">
        <v>1.02541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00609</v>
      </c>
      <c r="C88" s="11" t="n">
        <v>0.98482</v>
      </c>
      <c r="D88" s="11" t="n">
        <v>0.88296</v>
      </c>
      <c r="E88" s="11" t="n">
        <v>0.88557</v>
      </c>
      <c r="F88" s="11" t="n">
        <v>0.91226</v>
      </c>
      <c r="G88" s="11" t="n">
        <v>0.90933</v>
      </c>
      <c r="H88" s="11" t="n">
        <v>1.01842</v>
      </c>
      <c r="I88" s="11" t="n">
        <v>1.09007</v>
      </c>
      <c r="J88" s="11" t="n">
        <v>1.09811</v>
      </c>
      <c r="K88" s="11" t="n">
        <v>1.08898</v>
      </c>
      <c r="L88" s="11" t="n">
        <v>1.08792</v>
      </c>
      <c r="M88" s="11" t="n">
        <v>1.08828</v>
      </c>
      <c r="N88" s="11" t="n">
        <v>0.90296</v>
      </c>
      <c r="O88" s="11" t="n">
        <v>0.88189</v>
      </c>
      <c r="P88" s="11" t="n">
        <v>0.98427</v>
      </c>
      <c r="Q88" s="11" t="n">
        <v>1.09741</v>
      </c>
      <c r="R88" s="11" t="n">
        <v>1.12051</v>
      </c>
      <c r="S88" s="11" t="n">
        <v>1.12356</v>
      </c>
      <c r="T88" s="11" t="n">
        <v>1.15987</v>
      </c>
      <c r="U88" s="11" t="n">
        <v>1.12837</v>
      </c>
      <c r="V88" s="11" t="n">
        <v>1.12819</v>
      </c>
      <c r="W88" s="11" t="n">
        <v>1.098</v>
      </c>
      <c r="X88" s="11" t="n">
        <v>0.98741</v>
      </c>
      <c r="Y88" s="11" t="n">
        <v>0.8971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0.84939</v>
      </c>
      <c r="C89" s="11" t="n">
        <v>0.82183</v>
      </c>
      <c r="D89" s="11" t="n">
        <v>0.84091</v>
      </c>
      <c r="E89" s="11" t="n">
        <v>0.96307</v>
      </c>
      <c r="F89" s="11" t="n">
        <v>1.11672</v>
      </c>
      <c r="G89" s="11" t="n">
        <v>1.14795</v>
      </c>
      <c r="H89" s="11" t="n">
        <v>1.15254</v>
      </c>
      <c r="I89" s="11" t="n">
        <v>1.21114</v>
      </c>
      <c r="J89" s="11" t="n">
        <v>1.21452</v>
      </c>
      <c r="K89" s="11" t="n">
        <v>1.21275</v>
      </c>
      <c r="L89" s="11" t="n">
        <v>1.21001</v>
      </c>
      <c r="M89" s="11" t="n">
        <v>1.20996</v>
      </c>
      <c r="N89" s="11" t="n">
        <v>1.18106</v>
      </c>
      <c r="O89" s="11" t="n">
        <v>1.19093</v>
      </c>
      <c r="P89" s="11" t="n">
        <v>1.2043</v>
      </c>
      <c r="Q89" s="11" t="n">
        <v>1.20833</v>
      </c>
      <c r="R89" s="11" t="n">
        <v>1.20657</v>
      </c>
      <c r="S89" s="11" t="n">
        <v>1.19701</v>
      </c>
      <c r="T89" s="11" t="n">
        <v>1.20767</v>
      </c>
      <c r="U89" s="11" t="n">
        <v>1.1844</v>
      </c>
      <c r="V89" s="11" t="n">
        <v>1.18094</v>
      </c>
      <c r="W89" s="11" t="n">
        <v>1.1255</v>
      </c>
      <c r="X89" s="11" t="n">
        <v>0.9623</v>
      </c>
      <c r="Y89" s="11" t="n">
        <v>0.94587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04575</v>
      </c>
      <c r="C90" s="11" t="n">
        <v>1.04969</v>
      </c>
      <c r="D90" s="11" t="n">
        <v>1.07836</v>
      </c>
      <c r="E90" s="11" t="n">
        <v>1.11272</v>
      </c>
      <c r="F90" s="11" t="n">
        <v>1.13458</v>
      </c>
      <c r="G90" s="11" t="n">
        <v>1.16218</v>
      </c>
      <c r="H90" s="11" t="n">
        <v>1.17257</v>
      </c>
      <c r="I90" s="11" t="n">
        <v>1.13285</v>
      </c>
      <c r="J90" s="11" t="n">
        <v>1.1569</v>
      </c>
      <c r="K90" s="11" t="n">
        <v>1.17135</v>
      </c>
      <c r="L90" s="11" t="n">
        <v>1.16763</v>
      </c>
      <c r="M90" s="11" t="n">
        <v>1.16952</v>
      </c>
      <c r="N90" s="11" t="n">
        <v>1.1449</v>
      </c>
      <c r="O90" s="11" t="n">
        <v>1.15003</v>
      </c>
      <c r="P90" s="11" t="n">
        <v>1.16879</v>
      </c>
      <c r="Q90" s="11" t="n">
        <v>1.16945</v>
      </c>
      <c r="R90" s="11" t="n">
        <v>1.17196</v>
      </c>
      <c r="S90" s="11" t="n">
        <v>1.1489</v>
      </c>
      <c r="T90" s="11" t="n">
        <v>1.17727</v>
      </c>
      <c r="U90" s="11" t="n">
        <v>1.14312</v>
      </c>
      <c r="V90" s="11" t="n">
        <v>1.15524</v>
      </c>
      <c r="W90" s="11" t="n">
        <v>1.12494</v>
      </c>
      <c r="X90" s="11" t="n">
        <v>1.06844</v>
      </c>
      <c r="Y90" s="11" t="n">
        <v>1.0214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05307</v>
      </c>
      <c r="C91" s="11" t="n">
        <v>1.07203</v>
      </c>
      <c r="D91" s="11" t="n">
        <v>1.04833</v>
      </c>
      <c r="E91" s="11" t="n">
        <v>1.10669</v>
      </c>
      <c r="F91" s="11" t="n">
        <v>1.13467</v>
      </c>
      <c r="G91" s="11" t="n">
        <v>1.15072</v>
      </c>
      <c r="H91" s="11" t="n">
        <v>1.18997</v>
      </c>
      <c r="I91" s="11" t="n">
        <v>1.18994</v>
      </c>
      <c r="J91" s="11" t="n">
        <v>1.20638</v>
      </c>
      <c r="K91" s="11" t="n">
        <v>1.20564</v>
      </c>
      <c r="L91" s="11" t="n">
        <v>1.20055</v>
      </c>
      <c r="M91" s="11" t="n">
        <v>1.18224</v>
      </c>
      <c r="N91" s="11" t="n">
        <v>1.19998</v>
      </c>
      <c r="O91" s="11" t="n">
        <v>1.20023</v>
      </c>
      <c r="P91" s="11" t="n">
        <v>1.21295</v>
      </c>
      <c r="Q91" s="11" t="n">
        <v>1.21085</v>
      </c>
      <c r="R91" s="11" t="n">
        <v>1.20144</v>
      </c>
      <c r="S91" s="11" t="n">
        <v>1.20641</v>
      </c>
      <c r="T91" s="11" t="n">
        <v>1.20259</v>
      </c>
      <c r="U91" s="11" t="n">
        <v>1.18337</v>
      </c>
      <c r="V91" s="11" t="n">
        <v>1.16511</v>
      </c>
      <c r="W91" s="11" t="n">
        <v>1.12437</v>
      </c>
      <c r="X91" s="11" t="n">
        <v>1.11487</v>
      </c>
      <c r="Y91" s="11" t="n">
        <v>1.06036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13205</v>
      </c>
      <c r="C92" s="11" t="n">
        <v>1.14209</v>
      </c>
      <c r="D92" s="11" t="n">
        <v>1.14072</v>
      </c>
      <c r="E92" s="11" t="n">
        <v>1.15225</v>
      </c>
      <c r="F92" s="11" t="n">
        <v>1.20381</v>
      </c>
      <c r="G92" s="11" t="n">
        <v>1.22358</v>
      </c>
      <c r="H92" s="11" t="n">
        <v>1.23806</v>
      </c>
      <c r="I92" s="11" t="n">
        <v>1.23838</v>
      </c>
      <c r="J92" s="11" t="n">
        <v>1.22488</v>
      </c>
      <c r="K92" s="11" t="n">
        <v>1.22611</v>
      </c>
      <c r="L92" s="11" t="n">
        <v>1.232</v>
      </c>
      <c r="M92" s="11" t="n">
        <v>1.23072</v>
      </c>
      <c r="N92" s="11" t="n">
        <v>1.23031</v>
      </c>
      <c r="O92" s="11" t="n">
        <v>1.23151</v>
      </c>
      <c r="P92" s="11" t="n">
        <v>1.27459</v>
      </c>
      <c r="Q92" s="11" t="n">
        <v>1.27519</v>
      </c>
      <c r="R92" s="11" t="n">
        <v>1.28263</v>
      </c>
      <c r="S92" s="11" t="n">
        <v>1.27494</v>
      </c>
      <c r="T92" s="11" t="n">
        <v>1.2679</v>
      </c>
      <c r="U92" s="11" t="n">
        <v>1.23329</v>
      </c>
      <c r="V92" s="11" t="n">
        <v>1.1936</v>
      </c>
      <c r="W92" s="11" t="n">
        <v>1.20093</v>
      </c>
      <c r="X92" s="11" t="n">
        <v>1.16435</v>
      </c>
      <c r="Y92" s="11" t="n">
        <v>1.1181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08652</v>
      </c>
      <c r="C93" s="11" t="n">
        <v>1.10543</v>
      </c>
      <c r="D93" s="11" t="n">
        <v>1.10759</v>
      </c>
      <c r="E93" s="11" t="n">
        <v>1.12943</v>
      </c>
      <c r="F93" s="11" t="n">
        <v>1.1647</v>
      </c>
      <c r="G93" s="11" t="n">
        <v>1.19513</v>
      </c>
      <c r="H93" s="11" t="n">
        <v>1.20889</v>
      </c>
      <c r="I93" s="11" t="n">
        <v>1.21205</v>
      </c>
      <c r="J93" s="11" t="n">
        <v>1.22844</v>
      </c>
      <c r="K93" s="11" t="n">
        <v>1.20849</v>
      </c>
      <c r="L93" s="11" t="n">
        <v>1.2103</v>
      </c>
      <c r="M93" s="11" t="n">
        <v>1.2116</v>
      </c>
      <c r="N93" s="11" t="n">
        <v>1.21185</v>
      </c>
      <c r="O93" s="11" t="n">
        <v>1.21543</v>
      </c>
      <c r="P93" s="11" t="n">
        <v>1.2311</v>
      </c>
      <c r="Q93" s="11" t="n">
        <v>1.23495</v>
      </c>
      <c r="R93" s="11" t="n">
        <v>1.23325</v>
      </c>
      <c r="S93" s="11" t="n">
        <v>1.20926</v>
      </c>
      <c r="T93" s="11" t="n">
        <v>1.20987</v>
      </c>
      <c r="U93" s="11" t="n">
        <v>1.19675</v>
      </c>
      <c r="V93" s="11" t="n">
        <v>1.18173</v>
      </c>
      <c r="W93" s="11" t="n">
        <v>1.1811</v>
      </c>
      <c r="X93" s="11" t="n">
        <v>1.14457</v>
      </c>
      <c r="Y93" s="11" t="n">
        <v>1.1208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14873</v>
      </c>
      <c r="C94" s="11" t="n">
        <v>1.1492</v>
      </c>
      <c r="D94" s="11" t="n">
        <v>1.12732</v>
      </c>
      <c r="E94" s="11" t="n">
        <v>1.15347</v>
      </c>
      <c r="F94" s="11" t="n">
        <v>1.17074</v>
      </c>
      <c r="G94" s="11" t="n">
        <v>1.21499</v>
      </c>
      <c r="H94" s="11" t="n">
        <v>1.22043</v>
      </c>
      <c r="I94" s="11" t="n">
        <v>1.23925</v>
      </c>
      <c r="J94" s="11" t="n">
        <v>1.23631</v>
      </c>
      <c r="K94" s="11" t="n">
        <v>1.23538</v>
      </c>
      <c r="L94" s="11" t="n">
        <v>1.2199</v>
      </c>
      <c r="M94" s="11" t="n">
        <v>1.21617</v>
      </c>
      <c r="N94" s="11" t="n">
        <v>1.2188</v>
      </c>
      <c r="O94" s="11" t="n">
        <v>1.21497</v>
      </c>
      <c r="P94" s="11" t="n">
        <v>1.22601</v>
      </c>
      <c r="Q94" s="11" t="n">
        <v>1.22011</v>
      </c>
      <c r="R94" s="11" t="n">
        <v>1.23714</v>
      </c>
      <c r="S94" s="11" t="n">
        <v>1.2234</v>
      </c>
      <c r="T94" s="11" t="n">
        <v>1.22253</v>
      </c>
      <c r="U94" s="11" t="n">
        <v>1.20599</v>
      </c>
      <c r="V94" s="11" t="n">
        <v>1.19519</v>
      </c>
      <c r="W94" s="11" t="n">
        <v>1.19585</v>
      </c>
      <c r="X94" s="11" t="n">
        <v>1.15569</v>
      </c>
      <c r="Y94" s="11" t="n">
        <v>1.1291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20069</v>
      </c>
      <c r="C95" s="11" t="n">
        <v>1.21686</v>
      </c>
      <c r="D95" s="11" t="n">
        <v>1.1186</v>
      </c>
      <c r="E95" s="11" t="n">
        <v>1.15663</v>
      </c>
      <c r="F95" s="11" t="n">
        <v>1.15606</v>
      </c>
      <c r="G95" s="11" t="n">
        <v>1.25849</v>
      </c>
      <c r="H95" s="11" t="n">
        <v>1.26807</v>
      </c>
      <c r="I95" s="11" t="n">
        <v>1.27424</v>
      </c>
      <c r="J95" s="11" t="n">
        <v>1.27148</v>
      </c>
      <c r="K95" s="11" t="n">
        <v>1.27745</v>
      </c>
      <c r="L95" s="11" t="n">
        <v>1.27757</v>
      </c>
      <c r="M95" s="11" t="n">
        <v>1.277</v>
      </c>
      <c r="N95" s="11" t="n">
        <v>1.27665</v>
      </c>
      <c r="O95" s="11" t="n">
        <v>1.27689</v>
      </c>
      <c r="P95" s="11" t="n">
        <v>1.31556</v>
      </c>
      <c r="Q95" s="11" t="n">
        <v>1.3394</v>
      </c>
      <c r="R95" s="11" t="n">
        <v>1.33775</v>
      </c>
      <c r="S95" s="11" t="n">
        <v>1.33799</v>
      </c>
      <c r="T95" s="11" t="n">
        <v>1.31622</v>
      </c>
      <c r="U95" s="11" t="n">
        <v>1.29984</v>
      </c>
      <c r="V95" s="11" t="n">
        <v>1.27608</v>
      </c>
      <c r="W95" s="11" t="n">
        <v>1.28042</v>
      </c>
      <c r="X95" s="11" t="n">
        <v>1.25415</v>
      </c>
      <c r="Y95" s="11" t="n">
        <v>1.2159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1991</v>
      </c>
      <c r="C96" s="11" t="n">
        <v>1.20954</v>
      </c>
      <c r="D96" s="11" t="n">
        <v>1.15366</v>
      </c>
      <c r="E96" s="11" t="n">
        <v>1.14695</v>
      </c>
      <c r="F96" s="11" t="n">
        <v>1.20014</v>
      </c>
      <c r="G96" s="11" t="n">
        <v>1.25156</v>
      </c>
      <c r="H96" s="11" t="n">
        <v>1.26718</v>
      </c>
      <c r="I96" s="11" t="n">
        <v>1.31362</v>
      </c>
      <c r="J96" s="11" t="n">
        <v>1.31472</v>
      </c>
      <c r="K96" s="11" t="n">
        <v>1.29107</v>
      </c>
      <c r="L96" s="11" t="n">
        <v>1.33119</v>
      </c>
      <c r="M96" s="11" t="n">
        <v>1.32991</v>
      </c>
      <c r="N96" s="11" t="n">
        <v>1.32881</v>
      </c>
      <c r="O96" s="11" t="n">
        <v>1.33338</v>
      </c>
      <c r="P96" s="11" t="n">
        <v>1.35508</v>
      </c>
      <c r="Q96" s="11" t="n">
        <v>1.38293</v>
      </c>
      <c r="R96" s="11" t="n">
        <v>1.39717</v>
      </c>
      <c r="S96" s="11" t="n">
        <v>1.37431</v>
      </c>
      <c r="T96" s="11" t="n">
        <v>1.37743</v>
      </c>
      <c r="U96" s="11" t="n">
        <v>1.36278</v>
      </c>
      <c r="V96" s="11" t="n">
        <v>1.29598</v>
      </c>
      <c r="W96" s="11" t="n">
        <v>1.29415</v>
      </c>
      <c r="X96" s="11" t="n">
        <v>1.24809</v>
      </c>
      <c r="Y96" s="11" t="n">
        <v>1.14009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15409</v>
      </c>
      <c r="C97" s="11" t="n">
        <v>1.15898</v>
      </c>
      <c r="D97" s="11" t="n">
        <v>1.12556</v>
      </c>
      <c r="E97" s="11" t="n">
        <v>1.14258</v>
      </c>
      <c r="F97" s="11" t="n">
        <v>1.15955</v>
      </c>
      <c r="G97" s="11" t="n">
        <v>1.15309</v>
      </c>
      <c r="H97" s="11" t="n">
        <v>1.25591</v>
      </c>
      <c r="I97" s="11" t="n">
        <v>1.25675</v>
      </c>
      <c r="J97" s="11" t="n">
        <v>1.25651</v>
      </c>
      <c r="K97" s="11" t="n">
        <v>1.26113</v>
      </c>
      <c r="L97" s="11" t="n">
        <v>1.25969</v>
      </c>
      <c r="M97" s="11" t="n">
        <v>1.25761</v>
      </c>
      <c r="N97" s="11" t="n">
        <v>1.2566</v>
      </c>
      <c r="O97" s="11" t="n">
        <v>1.26138</v>
      </c>
      <c r="P97" s="11" t="n">
        <v>1.27307</v>
      </c>
      <c r="Q97" s="11" t="n">
        <v>1.28173</v>
      </c>
      <c r="R97" s="11" t="n">
        <v>1.29515</v>
      </c>
      <c r="S97" s="11" t="n">
        <v>1.27224</v>
      </c>
      <c r="T97" s="11" t="n">
        <v>1.30179</v>
      </c>
      <c r="U97" s="11" t="n">
        <v>1.28231</v>
      </c>
      <c r="V97" s="11" t="n">
        <v>1.23922</v>
      </c>
      <c r="W97" s="11" t="n">
        <v>1.24802</v>
      </c>
      <c r="X97" s="11" t="n">
        <v>1.17948</v>
      </c>
      <c r="Y97" s="11" t="n">
        <v>1.1598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16231</v>
      </c>
      <c r="C98" s="11" t="n">
        <v>1.2261</v>
      </c>
      <c r="D98" s="11" t="n">
        <v>1.01222</v>
      </c>
      <c r="E98" s="11" t="n">
        <v>1.01884</v>
      </c>
      <c r="F98" s="11" t="n">
        <v>1.1848</v>
      </c>
      <c r="G98" s="11" t="n">
        <v>1.2716</v>
      </c>
      <c r="H98" s="11" t="n">
        <v>1.27589</v>
      </c>
      <c r="I98" s="11" t="n">
        <v>1.28423</v>
      </c>
      <c r="J98" s="11" t="n">
        <v>1.29765</v>
      </c>
      <c r="K98" s="11" t="n">
        <v>1.34986</v>
      </c>
      <c r="L98" s="11" t="n">
        <v>1.30255</v>
      </c>
      <c r="M98" s="11" t="n">
        <v>1.34681</v>
      </c>
      <c r="N98" s="11" t="n">
        <v>1.35066</v>
      </c>
      <c r="O98" s="11" t="n">
        <v>1.27849</v>
      </c>
      <c r="P98" s="11" t="n">
        <v>1.36136</v>
      </c>
      <c r="Q98" s="11" t="n">
        <v>1.35073</v>
      </c>
      <c r="R98" s="11" t="n">
        <v>1.3703</v>
      </c>
      <c r="S98" s="11" t="n">
        <v>1.35537</v>
      </c>
      <c r="T98" s="11" t="n">
        <v>1.37144</v>
      </c>
      <c r="U98" s="11" t="n">
        <v>1.31421</v>
      </c>
      <c r="V98" s="11" t="n">
        <v>1.30254</v>
      </c>
      <c r="W98" s="11" t="n">
        <v>1.2409</v>
      </c>
      <c r="X98" s="11" t="n">
        <v>1.20514</v>
      </c>
      <c r="Y98" s="11" t="n">
        <v>1.15537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13401</v>
      </c>
      <c r="C99" s="11" t="n">
        <v>1.12314</v>
      </c>
      <c r="D99" s="11" t="n">
        <v>1.23158</v>
      </c>
      <c r="E99" s="11" t="n">
        <v>1.24717</v>
      </c>
      <c r="F99" s="11" t="n">
        <v>1.2538</v>
      </c>
      <c r="G99" s="11" t="n">
        <v>1.27351</v>
      </c>
      <c r="H99" s="11" t="n">
        <v>1.26873</v>
      </c>
      <c r="I99" s="11" t="n">
        <v>1.29188</v>
      </c>
      <c r="J99" s="11" t="n">
        <v>1.3073</v>
      </c>
      <c r="K99" s="11" t="n">
        <v>1.29392</v>
      </c>
      <c r="L99" s="11" t="n">
        <v>1.29627</v>
      </c>
      <c r="M99" s="11" t="n">
        <v>1.32096</v>
      </c>
      <c r="N99" s="11" t="n">
        <v>1.30257</v>
      </c>
      <c r="O99" s="11" t="n">
        <v>1.30293</v>
      </c>
      <c r="P99" s="11" t="n">
        <v>1.29923</v>
      </c>
      <c r="Q99" s="11" t="n">
        <v>1.29647</v>
      </c>
      <c r="R99" s="11" t="n">
        <v>1.28876</v>
      </c>
      <c r="S99" s="11" t="n">
        <v>1.32017</v>
      </c>
      <c r="T99" s="11" t="n">
        <v>1.329</v>
      </c>
      <c r="U99" s="11" t="n">
        <v>1.29833</v>
      </c>
      <c r="V99" s="11" t="n">
        <v>1.26987</v>
      </c>
      <c r="W99" s="11" t="n">
        <v>1.25747</v>
      </c>
      <c r="X99" s="11" t="n">
        <v>1.15468</v>
      </c>
      <c r="Y99" s="11" t="n">
        <v>1.1339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13235</v>
      </c>
      <c r="C100" s="11" t="n">
        <v>1.12617</v>
      </c>
      <c r="D100" s="11" t="n">
        <v>1.21537</v>
      </c>
      <c r="E100" s="11" t="n">
        <v>1.22353</v>
      </c>
      <c r="F100" s="11" t="n">
        <v>1.20894</v>
      </c>
      <c r="G100" s="11" t="n">
        <v>1.28078</v>
      </c>
      <c r="H100" s="11" t="n">
        <v>1.29869</v>
      </c>
      <c r="I100" s="11" t="n">
        <v>1.31396</v>
      </c>
      <c r="J100" s="11" t="n">
        <v>1.30913</v>
      </c>
      <c r="K100" s="11" t="n">
        <v>1.34617</v>
      </c>
      <c r="L100" s="11" t="n">
        <v>1.34418</v>
      </c>
      <c r="M100" s="11" t="n">
        <v>1.29846</v>
      </c>
      <c r="N100" s="11" t="n">
        <v>1.34258</v>
      </c>
      <c r="O100" s="11" t="n">
        <v>1.29847</v>
      </c>
      <c r="P100" s="11" t="n">
        <v>1.35101</v>
      </c>
      <c r="Q100" s="11" t="n">
        <v>1.3511</v>
      </c>
      <c r="R100" s="11" t="n">
        <v>1.29235</v>
      </c>
      <c r="S100" s="11" t="n">
        <v>1.30633</v>
      </c>
      <c r="T100" s="11" t="n">
        <v>1.34146</v>
      </c>
      <c r="U100" s="11" t="n">
        <v>1.31092</v>
      </c>
      <c r="V100" s="11" t="n">
        <v>1.28955</v>
      </c>
      <c r="W100" s="11" t="n">
        <v>1.27387</v>
      </c>
      <c r="X100" s="11" t="n">
        <v>1.15645</v>
      </c>
      <c r="Y100" s="11" t="n">
        <v>1.15805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19646</v>
      </c>
      <c r="C101" s="11" t="n">
        <v>1.15957</v>
      </c>
      <c r="D101" s="11" t="n">
        <v>1.15462</v>
      </c>
      <c r="E101" s="11" t="n">
        <v>1.22586</v>
      </c>
      <c r="F101" s="11" t="n">
        <v>1.1659</v>
      </c>
      <c r="G101" s="11" t="n">
        <v>1.26886</v>
      </c>
      <c r="H101" s="11" t="n">
        <v>1.27932</v>
      </c>
      <c r="I101" s="11" t="n">
        <v>1.28993</v>
      </c>
      <c r="J101" s="11" t="n">
        <v>1.29752</v>
      </c>
      <c r="K101" s="11" t="n">
        <v>1.3032</v>
      </c>
      <c r="L101" s="11" t="n">
        <v>1.30006</v>
      </c>
      <c r="M101" s="11" t="n">
        <v>1.29895</v>
      </c>
      <c r="N101" s="11" t="n">
        <v>1.30806</v>
      </c>
      <c r="O101" s="11" t="n">
        <v>1.30236</v>
      </c>
      <c r="P101" s="11" t="n">
        <v>1.30201</v>
      </c>
      <c r="Q101" s="11" t="n">
        <v>1.2902</v>
      </c>
      <c r="R101" s="11" t="n">
        <v>1.28634</v>
      </c>
      <c r="S101" s="11" t="n">
        <v>1.34585</v>
      </c>
      <c r="T101" s="11" t="n">
        <v>1.34448</v>
      </c>
      <c r="U101" s="11" t="n">
        <v>1.30922</v>
      </c>
      <c r="V101" s="11" t="n">
        <v>1.29635</v>
      </c>
      <c r="W101" s="11" t="n">
        <v>1.27666</v>
      </c>
      <c r="X101" s="11" t="n">
        <v>1.26291</v>
      </c>
      <c r="Y101" s="11" t="n">
        <v>1.16379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21429</v>
      </c>
      <c r="C102" s="11" t="n">
        <v>1.21338</v>
      </c>
      <c r="D102" s="11" t="n">
        <v>1.14527</v>
      </c>
      <c r="E102" s="11" t="n">
        <v>1.10765</v>
      </c>
      <c r="F102" s="11" t="n">
        <v>1.16258</v>
      </c>
      <c r="G102" s="11" t="n">
        <v>1.23239</v>
      </c>
      <c r="H102" s="11" t="n">
        <v>1.25672</v>
      </c>
      <c r="I102" s="11" t="n">
        <v>1.26079</v>
      </c>
      <c r="J102" s="11" t="n">
        <v>1.2655</v>
      </c>
      <c r="K102" s="11" t="n">
        <v>1.26999</v>
      </c>
      <c r="L102" s="11" t="n">
        <v>1.26509</v>
      </c>
      <c r="M102" s="11" t="n">
        <v>1.26396</v>
      </c>
      <c r="N102" s="11" t="n">
        <v>1.26348</v>
      </c>
      <c r="O102" s="11" t="n">
        <v>1.21565</v>
      </c>
      <c r="P102" s="11" t="n">
        <v>1.27297</v>
      </c>
      <c r="Q102" s="11" t="n">
        <v>1.29989</v>
      </c>
      <c r="R102" s="11" t="n">
        <v>1.29573</v>
      </c>
      <c r="S102" s="11" t="n">
        <v>1.29472</v>
      </c>
      <c r="T102" s="11" t="n">
        <v>1.29662</v>
      </c>
      <c r="U102" s="11" t="n">
        <v>1.28894</v>
      </c>
      <c r="V102" s="11" t="n">
        <v>1.26037</v>
      </c>
      <c r="W102" s="11" t="n">
        <v>1.25459</v>
      </c>
      <c r="X102" s="11" t="n">
        <v>1.25043</v>
      </c>
      <c r="Y102" s="11" t="n">
        <v>1.23748</v>
      </c>
    </row>
    <row r="103" customFormat="false" ht="12.75" hidden="false" customHeight="false" outlineLevel="0" collapsed="false">
      <c r="A103" s="10" t="n">
        <v>29</v>
      </c>
      <c r="B103" s="11" t="n">
        <v>1.18102</v>
      </c>
      <c r="C103" s="11" t="n">
        <v>1.2251</v>
      </c>
      <c r="D103" s="11" t="n">
        <v>1.20817</v>
      </c>
      <c r="E103" s="11" t="n">
        <v>1.20845</v>
      </c>
      <c r="F103" s="11" t="n">
        <v>1.24789</v>
      </c>
      <c r="G103" s="11" t="n">
        <v>1.31803</v>
      </c>
      <c r="H103" s="11" t="n">
        <v>1.28191</v>
      </c>
      <c r="I103" s="11" t="n">
        <v>1.30307</v>
      </c>
      <c r="J103" s="11" t="n">
        <v>1.3672</v>
      </c>
      <c r="K103" s="11" t="n">
        <v>1.33147</v>
      </c>
      <c r="L103" s="11" t="n">
        <v>1.3096</v>
      </c>
      <c r="M103" s="11" t="n">
        <v>1.30961</v>
      </c>
      <c r="N103" s="11" t="n">
        <v>1.30732</v>
      </c>
      <c r="O103" s="11" t="n">
        <v>1.30657</v>
      </c>
      <c r="P103" s="11" t="n">
        <v>1.30379</v>
      </c>
      <c r="Q103" s="11" t="n">
        <v>1.37176</v>
      </c>
      <c r="R103" s="11" t="n">
        <v>1.36945</v>
      </c>
      <c r="S103" s="11" t="n">
        <v>1.36144</v>
      </c>
      <c r="T103" s="11" t="n">
        <v>1.35821</v>
      </c>
      <c r="U103" s="11" t="n">
        <v>1.32766</v>
      </c>
      <c r="V103" s="11" t="n">
        <v>1.30995</v>
      </c>
      <c r="W103" s="11" t="n">
        <v>1.3052</v>
      </c>
      <c r="X103" s="11" t="n">
        <v>1.17968</v>
      </c>
      <c r="Y103" s="11" t="n">
        <v>1.16708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0.92371</v>
      </c>
      <c r="C109" s="11" t="n">
        <v>0.96233</v>
      </c>
      <c r="D109" s="11" t="n">
        <v>1.01198</v>
      </c>
      <c r="E109" s="11" t="n">
        <v>1.03251</v>
      </c>
      <c r="F109" s="11" t="n">
        <v>1.06053</v>
      </c>
      <c r="G109" s="11" t="n">
        <v>1.06262</v>
      </c>
      <c r="H109" s="11" t="n">
        <v>1.06255</v>
      </c>
      <c r="I109" s="11" t="n">
        <v>1.09034</v>
      </c>
      <c r="J109" s="11" t="n">
        <v>1.08094</v>
      </c>
      <c r="K109" s="11" t="n">
        <v>1.07339</v>
      </c>
      <c r="L109" s="11" t="n">
        <v>1.07332</v>
      </c>
      <c r="M109" s="11" t="n">
        <v>1.0726</v>
      </c>
      <c r="N109" s="11" t="n">
        <v>1.05329</v>
      </c>
      <c r="O109" s="11" t="n">
        <v>1.05297</v>
      </c>
      <c r="P109" s="11" t="n">
        <v>1.06222</v>
      </c>
      <c r="Q109" s="11" t="n">
        <v>1.06135</v>
      </c>
      <c r="R109" s="11" t="n">
        <v>1.04303</v>
      </c>
      <c r="S109" s="11" t="n">
        <v>1.03983</v>
      </c>
      <c r="T109" s="11" t="n">
        <v>1.06988</v>
      </c>
      <c r="U109" s="11" t="n">
        <v>1.0668</v>
      </c>
      <c r="V109" s="11" t="n">
        <v>1.06008</v>
      </c>
      <c r="W109" s="11" t="n">
        <v>1.0479</v>
      </c>
      <c r="X109" s="11" t="n">
        <v>1.0273</v>
      </c>
      <c r="Y109" s="11" t="n">
        <v>0.92332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06444</v>
      </c>
      <c r="C110" s="11" t="n">
        <v>1.09703</v>
      </c>
      <c r="D110" s="11" t="n">
        <v>1.10537</v>
      </c>
      <c r="E110" s="11" t="n">
        <v>1.10971</v>
      </c>
      <c r="F110" s="11" t="n">
        <v>1.18392</v>
      </c>
      <c r="G110" s="11" t="n">
        <v>1.18139</v>
      </c>
      <c r="H110" s="11" t="n">
        <v>1.18811</v>
      </c>
      <c r="I110" s="11" t="n">
        <v>1.19676</v>
      </c>
      <c r="J110" s="11" t="n">
        <v>1.22594</v>
      </c>
      <c r="K110" s="11" t="n">
        <v>1.19998</v>
      </c>
      <c r="L110" s="11" t="n">
        <v>1.20013</v>
      </c>
      <c r="M110" s="11" t="n">
        <v>1.19671</v>
      </c>
      <c r="N110" s="11" t="n">
        <v>1.1803</v>
      </c>
      <c r="O110" s="11" t="n">
        <v>1.19652</v>
      </c>
      <c r="P110" s="11" t="n">
        <v>1.19455</v>
      </c>
      <c r="Q110" s="11" t="n">
        <v>1.19235</v>
      </c>
      <c r="R110" s="11" t="n">
        <v>1.19283</v>
      </c>
      <c r="S110" s="11" t="n">
        <v>1.19133</v>
      </c>
      <c r="T110" s="11" t="n">
        <v>1.19745</v>
      </c>
      <c r="U110" s="11" t="n">
        <v>1.19825</v>
      </c>
      <c r="V110" s="11" t="n">
        <v>1.18578</v>
      </c>
      <c r="W110" s="11" t="n">
        <v>1.16629</v>
      </c>
      <c r="X110" s="11" t="n">
        <v>1.14001</v>
      </c>
      <c r="Y110" s="11" t="n">
        <v>1.04761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09369</v>
      </c>
      <c r="C111" s="11" t="n">
        <v>1.10147</v>
      </c>
      <c r="D111" s="11" t="n">
        <v>1.10536</v>
      </c>
      <c r="E111" s="11" t="n">
        <v>1.1037</v>
      </c>
      <c r="F111" s="11" t="n">
        <v>1.17378</v>
      </c>
      <c r="G111" s="11" t="n">
        <v>1.17256</v>
      </c>
      <c r="H111" s="11" t="n">
        <v>1.17797</v>
      </c>
      <c r="I111" s="11" t="n">
        <v>1.21949</v>
      </c>
      <c r="J111" s="11" t="n">
        <v>1.2123</v>
      </c>
      <c r="K111" s="11" t="n">
        <v>1.19607</v>
      </c>
      <c r="L111" s="11" t="n">
        <v>1.19794</v>
      </c>
      <c r="M111" s="11" t="n">
        <v>1.19534</v>
      </c>
      <c r="N111" s="11" t="n">
        <v>1.18347</v>
      </c>
      <c r="O111" s="11" t="n">
        <v>1.14168</v>
      </c>
      <c r="P111" s="11" t="n">
        <v>1.17046</v>
      </c>
      <c r="Q111" s="11" t="n">
        <v>1.16899</v>
      </c>
      <c r="R111" s="11" t="n">
        <v>1.17581</v>
      </c>
      <c r="S111" s="11" t="n">
        <v>1.16424</v>
      </c>
      <c r="T111" s="11" t="n">
        <v>1.173</v>
      </c>
      <c r="U111" s="11" t="n">
        <v>1.1807</v>
      </c>
      <c r="V111" s="11" t="n">
        <v>1.16545</v>
      </c>
      <c r="W111" s="11" t="n">
        <v>1.15708</v>
      </c>
      <c r="X111" s="11" t="n">
        <v>1.14148</v>
      </c>
      <c r="Y111" s="11" t="n">
        <v>1.0666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11758</v>
      </c>
      <c r="C112" s="11" t="n">
        <v>1.10525</v>
      </c>
      <c r="D112" s="11" t="n">
        <v>1.10557</v>
      </c>
      <c r="E112" s="11" t="n">
        <v>1.1698</v>
      </c>
      <c r="F112" s="11" t="n">
        <v>1.18951</v>
      </c>
      <c r="G112" s="11" t="n">
        <v>1.19968</v>
      </c>
      <c r="H112" s="11" t="n">
        <v>1.20043</v>
      </c>
      <c r="I112" s="11" t="n">
        <v>1.23751</v>
      </c>
      <c r="J112" s="11" t="n">
        <v>1.23543</v>
      </c>
      <c r="K112" s="11" t="n">
        <v>1.23178</v>
      </c>
      <c r="L112" s="11" t="n">
        <v>1.19268</v>
      </c>
      <c r="M112" s="11" t="n">
        <v>1.19337</v>
      </c>
      <c r="N112" s="11" t="n">
        <v>1.20301</v>
      </c>
      <c r="O112" s="11" t="n">
        <v>1.18339</v>
      </c>
      <c r="P112" s="11" t="n">
        <v>1.18905</v>
      </c>
      <c r="Q112" s="11" t="n">
        <v>1.20316</v>
      </c>
      <c r="R112" s="11" t="n">
        <v>1.19663</v>
      </c>
      <c r="S112" s="11" t="n">
        <v>1.18563</v>
      </c>
      <c r="T112" s="11" t="n">
        <v>1.18038</v>
      </c>
      <c r="U112" s="11" t="n">
        <v>1.19672</v>
      </c>
      <c r="V112" s="11" t="n">
        <v>1.18314</v>
      </c>
      <c r="W112" s="11" t="n">
        <v>1.18156</v>
      </c>
      <c r="X112" s="11" t="n">
        <v>1.16356</v>
      </c>
      <c r="Y112" s="11" t="n">
        <v>1.0928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16029</v>
      </c>
      <c r="C113" s="11" t="n">
        <v>1.09789</v>
      </c>
      <c r="D113" s="11" t="n">
        <v>0.95033</v>
      </c>
      <c r="E113" s="11" t="n">
        <v>1.00411</v>
      </c>
      <c r="F113" s="11" t="n">
        <v>1.0793</v>
      </c>
      <c r="G113" s="11" t="n">
        <v>1.28074</v>
      </c>
      <c r="H113" s="11" t="n">
        <v>1.29695</v>
      </c>
      <c r="I113" s="11" t="n">
        <v>1.33357</v>
      </c>
      <c r="J113" s="11" t="n">
        <v>1.33916</v>
      </c>
      <c r="K113" s="11" t="n">
        <v>1.33682</v>
      </c>
      <c r="L113" s="11" t="n">
        <v>1.33477</v>
      </c>
      <c r="M113" s="11" t="n">
        <v>1.30649</v>
      </c>
      <c r="N113" s="11" t="n">
        <v>1.26828</v>
      </c>
      <c r="O113" s="11" t="n">
        <v>1.29396</v>
      </c>
      <c r="P113" s="11" t="n">
        <v>1.30503</v>
      </c>
      <c r="Q113" s="11" t="n">
        <v>1.31294</v>
      </c>
      <c r="R113" s="11" t="n">
        <v>1.30021</v>
      </c>
      <c r="S113" s="11" t="n">
        <v>1.25772</v>
      </c>
      <c r="T113" s="11" t="n">
        <v>1.31239</v>
      </c>
      <c r="U113" s="11" t="n">
        <v>1.31454</v>
      </c>
      <c r="V113" s="11" t="n">
        <v>1.32825</v>
      </c>
      <c r="W113" s="11" t="n">
        <v>1.30579</v>
      </c>
      <c r="X113" s="11" t="n">
        <v>1.28812</v>
      </c>
      <c r="Y113" s="11" t="n">
        <v>1.17747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18048</v>
      </c>
      <c r="C114" s="11" t="n">
        <v>1.18259</v>
      </c>
      <c r="D114" s="11" t="n">
        <v>1.17792</v>
      </c>
      <c r="E114" s="11" t="n">
        <v>1.19531</v>
      </c>
      <c r="F114" s="11" t="n">
        <v>1.21694</v>
      </c>
      <c r="G114" s="11" t="n">
        <v>1.21434</v>
      </c>
      <c r="H114" s="11" t="n">
        <v>1.20923</v>
      </c>
      <c r="I114" s="11" t="n">
        <v>1.19045</v>
      </c>
      <c r="J114" s="11" t="n">
        <v>1.2209</v>
      </c>
      <c r="K114" s="11" t="n">
        <v>1.21183</v>
      </c>
      <c r="L114" s="11" t="n">
        <v>1.212</v>
      </c>
      <c r="M114" s="11" t="n">
        <v>1.16336</v>
      </c>
      <c r="N114" s="11" t="n">
        <v>1.17849</v>
      </c>
      <c r="O114" s="11" t="n">
        <v>1.14759</v>
      </c>
      <c r="P114" s="11" t="n">
        <v>1.18544</v>
      </c>
      <c r="Q114" s="11" t="n">
        <v>1.15881</v>
      </c>
      <c r="R114" s="11" t="n">
        <v>1.17081</v>
      </c>
      <c r="S114" s="11" t="n">
        <v>1.17939</v>
      </c>
      <c r="T114" s="11" t="n">
        <v>1.19785</v>
      </c>
      <c r="U114" s="11" t="n">
        <v>1.20543</v>
      </c>
      <c r="V114" s="11" t="n">
        <v>1.20657</v>
      </c>
      <c r="W114" s="11" t="n">
        <v>1.16978</v>
      </c>
      <c r="X114" s="11" t="n">
        <v>1.10112</v>
      </c>
      <c r="Y114" s="11" t="n">
        <v>1.07563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0.96027</v>
      </c>
      <c r="C115" s="11" t="n">
        <v>0.94844</v>
      </c>
      <c r="D115" s="11" t="n">
        <v>0.94774</v>
      </c>
      <c r="E115" s="11" t="n">
        <v>0.94022</v>
      </c>
      <c r="F115" s="11" t="n">
        <v>0.94004</v>
      </c>
      <c r="G115" s="11" t="n">
        <v>0.93894</v>
      </c>
      <c r="H115" s="11" t="n">
        <v>0.92663</v>
      </c>
      <c r="I115" s="11" t="n">
        <v>0.92228</v>
      </c>
      <c r="J115" s="11" t="n">
        <v>0.93006</v>
      </c>
      <c r="K115" s="11" t="n">
        <v>0.94078</v>
      </c>
      <c r="L115" s="11" t="n">
        <v>0.92895</v>
      </c>
      <c r="M115" s="11" t="n">
        <v>0.92587</v>
      </c>
      <c r="N115" s="11" t="n">
        <v>0.9182</v>
      </c>
      <c r="O115" s="11" t="n">
        <v>0.82688</v>
      </c>
      <c r="P115" s="11" t="n">
        <v>0.86553</v>
      </c>
      <c r="Q115" s="11" t="n">
        <v>0.94687</v>
      </c>
      <c r="R115" s="11" t="n">
        <v>0.95405</v>
      </c>
      <c r="S115" s="11" t="n">
        <v>0.9307</v>
      </c>
      <c r="T115" s="11" t="n">
        <v>0.96563</v>
      </c>
      <c r="U115" s="11" t="n">
        <v>0.9712</v>
      </c>
      <c r="V115" s="11" t="n">
        <v>0.94963</v>
      </c>
      <c r="W115" s="11" t="n">
        <v>0.93104</v>
      </c>
      <c r="X115" s="11" t="n">
        <v>0.92006</v>
      </c>
      <c r="Y115" s="11" t="n">
        <v>0.93135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02148</v>
      </c>
      <c r="C116" s="11" t="n">
        <v>1.01816</v>
      </c>
      <c r="D116" s="11" t="n">
        <v>0.921</v>
      </c>
      <c r="E116" s="11" t="n">
        <v>1.03597</v>
      </c>
      <c r="F116" s="11" t="n">
        <v>1.08086</v>
      </c>
      <c r="G116" s="11" t="n">
        <v>1.08338</v>
      </c>
      <c r="H116" s="11" t="n">
        <v>1.08247</v>
      </c>
      <c r="I116" s="11" t="n">
        <v>1.08179</v>
      </c>
      <c r="J116" s="11" t="n">
        <v>1.11751</v>
      </c>
      <c r="K116" s="11" t="n">
        <v>1.09455</v>
      </c>
      <c r="L116" s="11" t="n">
        <v>1.09851</v>
      </c>
      <c r="M116" s="11" t="n">
        <v>1.10107</v>
      </c>
      <c r="N116" s="11" t="n">
        <v>1.07974</v>
      </c>
      <c r="O116" s="11" t="n">
        <v>1.0713</v>
      </c>
      <c r="P116" s="11" t="n">
        <v>1.08133</v>
      </c>
      <c r="Q116" s="11" t="n">
        <v>1.0803</v>
      </c>
      <c r="R116" s="11" t="n">
        <v>1.08074</v>
      </c>
      <c r="S116" s="11" t="n">
        <v>1.07761</v>
      </c>
      <c r="T116" s="11" t="n">
        <v>1.08919</v>
      </c>
      <c r="U116" s="11" t="n">
        <v>1.08944</v>
      </c>
      <c r="V116" s="11" t="n">
        <v>1.10018</v>
      </c>
      <c r="W116" s="11" t="n">
        <v>1.07675</v>
      </c>
      <c r="X116" s="11" t="n">
        <v>1.02064</v>
      </c>
      <c r="Y116" s="11" t="n">
        <v>0.93606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0.86776</v>
      </c>
      <c r="C117" s="11" t="n">
        <v>0.86086</v>
      </c>
      <c r="D117" s="11" t="n">
        <v>0.8832</v>
      </c>
      <c r="E117" s="11" t="n">
        <v>0.89802</v>
      </c>
      <c r="F117" s="11" t="n">
        <v>0.91718</v>
      </c>
      <c r="G117" s="11" t="n">
        <v>0.89821</v>
      </c>
      <c r="H117" s="11" t="n">
        <v>0.90677</v>
      </c>
      <c r="I117" s="11" t="n">
        <v>0.92358</v>
      </c>
      <c r="J117" s="11" t="n">
        <v>0.92057</v>
      </c>
      <c r="K117" s="11" t="n">
        <v>0.92243</v>
      </c>
      <c r="L117" s="11" t="n">
        <v>0.9214</v>
      </c>
      <c r="M117" s="11" t="n">
        <v>0.92281</v>
      </c>
      <c r="N117" s="11" t="n">
        <v>0.88806</v>
      </c>
      <c r="O117" s="11" t="n">
        <v>0.90481</v>
      </c>
      <c r="P117" s="11" t="n">
        <v>0.91285</v>
      </c>
      <c r="Q117" s="11" t="n">
        <v>0.91736</v>
      </c>
      <c r="R117" s="11" t="n">
        <v>0.90158</v>
      </c>
      <c r="S117" s="11" t="n">
        <v>0.91803</v>
      </c>
      <c r="T117" s="11" t="n">
        <v>0.93765</v>
      </c>
      <c r="U117" s="11" t="n">
        <v>0.91709</v>
      </c>
      <c r="V117" s="11" t="n">
        <v>0.87225</v>
      </c>
      <c r="W117" s="11" t="n">
        <v>0.8683</v>
      </c>
      <c r="X117" s="11" t="n">
        <v>0.84547</v>
      </c>
      <c r="Y117" s="11" t="n">
        <v>0.8485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0.89785</v>
      </c>
      <c r="C118" s="11" t="n">
        <v>0.84683</v>
      </c>
      <c r="D118" s="11" t="n">
        <v>0.8694</v>
      </c>
      <c r="E118" s="11" t="n">
        <v>0.95868</v>
      </c>
      <c r="F118" s="11" t="n">
        <v>1.01486</v>
      </c>
      <c r="G118" s="11" t="n">
        <v>1.02529</v>
      </c>
      <c r="H118" s="11" t="n">
        <v>1.03359</v>
      </c>
      <c r="I118" s="11" t="n">
        <v>1.04327</v>
      </c>
      <c r="J118" s="11" t="n">
        <v>1.03965</v>
      </c>
      <c r="K118" s="11" t="n">
        <v>1.04628</v>
      </c>
      <c r="L118" s="11" t="n">
        <v>1.04502</v>
      </c>
      <c r="M118" s="11" t="n">
        <v>1.04802</v>
      </c>
      <c r="N118" s="11" t="n">
        <v>1.0268</v>
      </c>
      <c r="O118" s="11" t="n">
        <v>1.02265</v>
      </c>
      <c r="P118" s="11" t="n">
        <v>1.04155</v>
      </c>
      <c r="Q118" s="11" t="n">
        <v>1.03876</v>
      </c>
      <c r="R118" s="11" t="n">
        <v>1.0346</v>
      </c>
      <c r="S118" s="11" t="n">
        <v>1.04505</v>
      </c>
      <c r="T118" s="11" t="n">
        <v>1.06162</v>
      </c>
      <c r="U118" s="11" t="n">
        <v>1.03219</v>
      </c>
      <c r="V118" s="11" t="n">
        <v>1.02364</v>
      </c>
      <c r="W118" s="11" t="n">
        <v>1.01033</v>
      </c>
      <c r="X118" s="11" t="n">
        <v>0.92027</v>
      </c>
      <c r="Y118" s="11" t="n">
        <v>0.8801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0.86711</v>
      </c>
      <c r="C119" s="11" t="n">
        <v>0.84212</v>
      </c>
      <c r="D119" s="11" t="n">
        <v>0.89811</v>
      </c>
      <c r="E119" s="11" t="n">
        <v>1.01218</v>
      </c>
      <c r="F119" s="11" t="n">
        <v>1.04541</v>
      </c>
      <c r="G119" s="11" t="n">
        <v>1.07622</v>
      </c>
      <c r="H119" s="11" t="n">
        <v>1.08172</v>
      </c>
      <c r="I119" s="11" t="n">
        <v>1.08583</v>
      </c>
      <c r="J119" s="11" t="n">
        <v>1.08233</v>
      </c>
      <c r="K119" s="11" t="n">
        <v>1.09472</v>
      </c>
      <c r="L119" s="11" t="n">
        <v>1.09207</v>
      </c>
      <c r="M119" s="11" t="n">
        <v>1.09341</v>
      </c>
      <c r="N119" s="11" t="n">
        <v>1.07603</v>
      </c>
      <c r="O119" s="11" t="n">
        <v>1.07577</v>
      </c>
      <c r="P119" s="11" t="n">
        <v>1.07814</v>
      </c>
      <c r="Q119" s="11" t="n">
        <v>1.09467</v>
      </c>
      <c r="R119" s="11" t="n">
        <v>1.08973</v>
      </c>
      <c r="S119" s="11" t="n">
        <v>1.09505</v>
      </c>
      <c r="T119" s="11" t="n">
        <v>1.11275</v>
      </c>
      <c r="U119" s="11" t="n">
        <v>1.09586</v>
      </c>
      <c r="V119" s="11" t="n">
        <v>1.09174</v>
      </c>
      <c r="W119" s="11" t="n">
        <v>1.06273</v>
      </c>
      <c r="X119" s="11" t="n">
        <v>1.02836</v>
      </c>
      <c r="Y119" s="11" t="n">
        <v>0.98978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0.84533</v>
      </c>
      <c r="C120" s="11" t="n">
        <v>0.86077</v>
      </c>
      <c r="D120" s="11" t="n">
        <v>1.0957</v>
      </c>
      <c r="E120" s="11" t="n">
        <v>1.11417</v>
      </c>
      <c r="F120" s="11" t="n">
        <v>1.15325</v>
      </c>
      <c r="G120" s="11" t="n">
        <v>1.16101</v>
      </c>
      <c r="H120" s="11" t="n">
        <v>1.1648</v>
      </c>
      <c r="I120" s="11" t="n">
        <v>1.15907</v>
      </c>
      <c r="J120" s="11" t="n">
        <v>1.18346</v>
      </c>
      <c r="K120" s="11" t="n">
        <v>1.18087</v>
      </c>
      <c r="L120" s="11" t="n">
        <v>1.18222</v>
      </c>
      <c r="M120" s="11" t="n">
        <v>1.17947</v>
      </c>
      <c r="N120" s="11" t="n">
        <v>1.15329</v>
      </c>
      <c r="O120" s="11" t="n">
        <v>1.15175</v>
      </c>
      <c r="P120" s="11" t="n">
        <v>1.17655</v>
      </c>
      <c r="Q120" s="11" t="n">
        <v>1.1874</v>
      </c>
      <c r="R120" s="11" t="n">
        <v>1.18177</v>
      </c>
      <c r="S120" s="11" t="n">
        <v>1.17391</v>
      </c>
      <c r="T120" s="11" t="n">
        <v>1.18645</v>
      </c>
      <c r="U120" s="11" t="n">
        <v>1.17371</v>
      </c>
      <c r="V120" s="11" t="n">
        <v>1.17735</v>
      </c>
      <c r="W120" s="11" t="n">
        <v>1.15395</v>
      </c>
      <c r="X120" s="11" t="n">
        <v>1.08232</v>
      </c>
      <c r="Y120" s="11" t="n">
        <v>1.057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04106</v>
      </c>
      <c r="C121" s="11" t="n">
        <v>1.03043</v>
      </c>
      <c r="D121" s="11" t="n">
        <v>1.06102</v>
      </c>
      <c r="E121" s="11" t="n">
        <v>1.07207</v>
      </c>
      <c r="F121" s="11" t="n">
        <v>1.11123</v>
      </c>
      <c r="G121" s="11" t="n">
        <v>1.1113</v>
      </c>
      <c r="H121" s="11" t="n">
        <v>1.10401</v>
      </c>
      <c r="I121" s="11" t="n">
        <v>1.11284</v>
      </c>
      <c r="J121" s="11" t="n">
        <v>1.10748</v>
      </c>
      <c r="K121" s="11" t="n">
        <v>1.1755</v>
      </c>
      <c r="L121" s="11" t="n">
        <v>1.1767</v>
      </c>
      <c r="M121" s="11" t="n">
        <v>1.17508</v>
      </c>
      <c r="N121" s="11" t="n">
        <v>1.15419</v>
      </c>
      <c r="O121" s="11" t="n">
        <v>1.15878</v>
      </c>
      <c r="P121" s="11" t="n">
        <v>1.17181</v>
      </c>
      <c r="Q121" s="11" t="n">
        <v>1.17598</v>
      </c>
      <c r="R121" s="11" t="n">
        <v>1.17423</v>
      </c>
      <c r="S121" s="11" t="n">
        <v>1.17426</v>
      </c>
      <c r="T121" s="11" t="n">
        <v>1.17422</v>
      </c>
      <c r="U121" s="11" t="n">
        <v>1.16842</v>
      </c>
      <c r="V121" s="11" t="n">
        <v>1.15391</v>
      </c>
      <c r="W121" s="11" t="n">
        <v>1.10991</v>
      </c>
      <c r="X121" s="11" t="n">
        <v>1.04571</v>
      </c>
      <c r="Y121" s="11" t="n">
        <v>0.9848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0.96637</v>
      </c>
      <c r="C122" s="11" t="n">
        <v>0.94602</v>
      </c>
      <c r="D122" s="11" t="n">
        <v>0.84854</v>
      </c>
      <c r="E122" s="11" t="n">
        <v>0.85103</v>
      </c>
      <c r="F122" s="11" t="n">
        <v>0.87657</v>
      </c>
      <c r="G122" s="11" t="n">
        <v>0.87377</v>
      </c>
      <c r="H122" s="11" t="n">
        <v>0.97816</v>
      </c>
      <c r="I122" s="11" t="n">
        <v>1.04674</v>
      </c>
      <c r="J122" s="11" t="n">
        <v>1.05443</v>
      </c>
      <c r="K122" s="11" t="n">
        <v>1.04569</v>
      </c>
      <c r="L122" s="11" t="n">
        <v>1.04468</v>
      </c>
      <c r="M122" s="11" t="n">
        <v>1.04503</v>
      </c>
      <c r="N122" s="11" t="n">
        <v>0.86768</v>
      </c>
      <c r="O122" s="11" t="n">
        <v>0.84751</v>
      </c>
      <c r="P122" s="11" t="n">
        <v>0.94549</v>
      </c>
      <c r="Q122" s="11" t="n">
        <v>1.05376</v>
      </c>
      <c r="R122" s="11" t="n">
        <v>1.07586</v>
      </c>
      <c r="S122" s="11" t="n">
        <v>1.07878</v>
      </c>
      <c r="T122" s="11" t="n">
        <v>1.11353</v>
      </c>
      <c r="U122" s="11" t="n">
        <v>1.08339</v>
      </c>
      <c r="V122" s="11" t="n">
        <v>1.08322</v>
      </c>
      <c r="W122" s="11" t="n">
        <v>1.05433</v>
      </c>
      <c r="X122" s="11" t="n">
        <v>0.94849</v>
      </c>
      <c r="Y122" s="11" t="n">
        <v>0.86213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81641</v>
      </c>
      <c r="C123" s="11" t="n">
        <v>0.79003</v>
      </c>
      <c r="D123" s="11" t="n">
        <v>0.80829</v>
      </c>
      <c r="E123" s="11" t="n">
        <v>0.9252</v>
      </c>
      <c r="F123" s="11" t="n">
        <v>1.07224</v>
      </c>
      <c r="G123" s="11" t="n">
        <v>1.10213</v>
      </c>
      <c r="H123" s="11" t="n">
        <v>1.10652</v>
      </c>
      <c r="I123" s="11" t="n">
        <v>1.1626</v>
      </c>
      <c r="J123" s="11" t="n">
        <v>1.16583</v>
      </c>
      <c r="K123" s="11" t="n">
        <v>1.16414</v>
      </c>
      <c r="L123" s="11" t="n">
        <v>1.16152</v>
      </c>
      <c r="M123" s="11" t="n">
        <v>1.16147</v>
      </c>
      <c r="N123" s="11" t="n">
        <v>1.13381</v>
      </c>
      <c r="O123" s="11" t="n">
        <v>1.14326</v>
      </c>
      <c r="P123" s="11" t="n">
        <v>1.15605</v>
      </c>
      <c r="Q123" s="11" t="n">
        <v>1.15991</v>
      </c>
      <c r="R123" s="11" t="n">
        <v>1.15822</v>
      </c>
      <c r="S123" s="11" t="n">
        <v>1.14908</v>
      </c>
      <c r="T123" s="11" t="n">
        <v>1.15928</v>
      </c>
      <c r="U123" s="11" t="n">
        <v>1.13701</v>
      </c>
      <c r="V123" s="11" t="n">
        <v>1.13369</v>
      </c>
      <c r="W123" s="11" t="n">
        <v>1.08064</v>
      </c>
      <c r="X123" s="11" t="n">
        <v>0.92446</v>
      </c>
      <c r="Y123" s="11" t="n">
        <v>0.90874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00432</v>
      </c>
      <c r="C124" s="11" t="n">
        <v>1.00809</v>
      </c>
      <c r="D124" s="11" t="n">
        <v>1.03553</v>
      </c>
      <c r="E124" s="11" t="n">
        <v>1.06841</v>
      </c>
      <c r="F124" s="11" t="n">
        <v>1.08933</v>
      </c>
      <c r="G124" s="11" t="n">
        <v>1.11575</v>
      </c>
      <c r="H124" s="11" t="n">
        <v>1.12568</v>
      </c>
      <c r="I124" s="11" t="n">
        <v>1.08768</v>
      </c>
      <c r="J124" s="11" t="n">
        <v>1.11069</v>
      </c>
      <c r="K124" s="11" t="n">
        <v>1.12452</v>
      </c>
      <c r="L124" s="11" t="n">
        <v>1.12096</v>
      </c>
      <c r="M124" s="11" t="n">
        <v>1.12277</v>
      </c>
      <c r="N124" s="11" t="n">
        <v>1.09921</v>
      </c>
      <c r="O124" s="11" t="n">
        <v>1.10411</v>
      </c>
      <c r="P124" s="11" t="n">
        <v>1.12207</v>
      </c>
      <c r="Q124" s="11" t="n">
        <v>1.1227</v>
      </c>
      <c r="R124" s="11" t="n">
        <v>1.1251</v>
      </c>
      <c r="S124" s="11" t="n">
        <v>1.10303</v>
      </c>
      <c r="T124" s="11" t="n">
        <v>1.13018</v>
      </c>
      <c r="U124" s="11" t="n">
        <v>1.09751</v>
      </c>
      <c r="V124" s="11" t="n">
        <v>1.1091</v>
      </c>
      <c r="W124" s="11" t="n">
        <v>1.0801</v>
      </c>
      <c r="X124" s="11" t="n">
        <v>1.02604</v>
      </c>
      <c r="Y124" s="11" t="n">
        <v>0.9810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01133</v>
      </c>
      <c r="C125" s="11" t="n">
        <v>1.02947</v>
      </c>
      <c r="D125" s="11" t="n">
        <v>1.00679</v>
      </c>
      <c r="E125" s="11" t="n">
        <v>1.06264</v>
      </c>
      <c r="F125" s="11" t="n">
        <v>1.08941</v>
      </c>
      <c r="G125" s="11" t="n">
        <v>1.10478</v>
      </c>
      <c r="H125" s="11" t="n">
        <v>1.14234</v>
      </c>
      <c r="I125" s="11" t="n">
        <v>1.14231</v>
      </c>
      <c r="J125" s="11" t="n">
        <v>1.15804</v>
      </c>
      <c r="K125" s="11" t="n">
        <v>1.15733</v>
      </c>
      <c r="L125" s="11" t="n">
        <v>1.15246</v>
      </c>
      <c r="M125" s="11" t="n">
        <v>1.13494</v>
      </c>
      <c r="N125" s="11" t="n">
        <v>1.15192</v>
      </c>
      <c r="O125" s="11" t="n">
        <v>1.15216</v>
      </c>
      <c r="P125" s="11" t="n">
        <v>1.16433</v>
      </c>
      <c r="Q125" s="11" t="n">
        <v>1.16232</v>
      </c>
      <c r="R125" s="11" t="n">
        <v>1.15332</v>
      </c>
      <c r="S125" s="11" t="n">
        <v>1.15807</v>
      </c>
      <c r="T125" s="11" t="n">
        <v>1.15442</v>
      </c>
      <c r="U125" s="11" t="n">
        <v>1.13602</v>
      </c>
      <c r="V125" s="11" t="n">
        <v>1.11855</v>
      </c>
      <c r="W125" s="11" t="n">
        <v>1.07956</v>
      </c>
      <c r="X125" s="11" t="n">
        <v>1.07046</v>
      </c>
      <c r="Y125" s="11" t="n">
        <v>1.0183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08691</v>
      </c>
      <c r="C126" s="11" t="n">
        <v>1.09651</v>
      </c>
      <c r="D126" s="11" t="n">
        <v>1.0952</v>
      </c>
      <c r="E126" s="11" t="n">
        <v>1.10624</v>
      </c>
      <c r="F126" s="11" t="n">
        <v>1.15558</v>
      </c>
      <c r="G126" s="11" t="n">
        <v>1.17451</v>
      </c>
      <c r="H126" s="11" t="n">
        <v>1.18836</v>
      </c>
      <c r="I126" s="11" t="n">
        <v>1.18867</v>
      </c>
      <c r="J126" s="11" t="n">
        <v>1.17574</v>
      </c>
      <c r="K126" s="11" t="n">
        <v>1.17693</v>
      </c>
      <c r="L126" s="11" t="n">
        <v>1.18256</v>
      </c>
      <c r="M126" s="11" t="n">
        <v>1.18133</v>
      </c>
      <c r="N126" s="11" t="n">
        <v>1.18094</v>
      </c>
      <c r="O126" s="11" t="n">
        <v>1.18209</v>
      </c>
      <c r="P126" s="11" t="n">
        <v>1.22332</v>
      </c>
      <c r="Q126" s="11" t="n">
        <v>1.22389</v>
      </c>
      <c r="R126" s="11" t="n">
        <v>1.23101</v>
      </c>
      <c r="S126" s="11" t="n">
        <v>1.22366</v>
      </c>
      <c r="T126" s="11" t="n">
        <v>1.21692</v>
      </c>
      <c r="U126" s="11" t="n">
        <v>1.1838</v>
      </c>
      <c r="V126" s="11" t="n">
        <v>1.14581</v>
      </c>
      <c r="W126" s="11" t="n">
        <v>1.15283</v>
      </c>
      <c r="X126" s="11" t="n">
        <v>1.11782</v>
      </c>
      <c r="Y126" s="11" t="n">
        <v>1.07362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04334</v>
      </c>
      <c r="C127" s="11" t="n">
        <v>1.06144</v>
      </c>
      <c r="D127" s="11" t="n">
        <v>1.0635</v>
      </c>
      <c r="E127" s="11" t="n">
        <v>1.0844</v>
      </c>
      <c r="F127" s="11" t="n">
        <v>1.11816</v>
      </c>
      <c r="G127" s="11" t="n">
        <v>1.14727</v>
      </c>
      <c r="H127" s="11" t="n">
        <v>1.16044</v>
      </c>
      <c r="I127" s="11" t="n">
        <v>1.16347</v>
      </c>
      <c r="J127" s="11" t="n">
        <v>1.17916</v>
      </c>
      <c r="K127" s="11" t="n">
        <v>1.16006</v>
      </c>
      <c r="L127" s="11" t="n">
        <v>1.16179</v>
      </c>
      <c r="M127" s="11" t="n">
        <v>1.16304</v>
      </c>
      <c r="N127" s="11" t="n">
        <v>1.16327</v>
      </c>
      <c r="O127" s="11" t="n">
        <v>1.16671</v>
      </c>
      <c r="P127" s="11" t="n">
        <v>1.1817</v>
      </c>
      <c r="Q127" s="11" t="n">
        <v>1.18538</v>
      </c>
      <c r="R127" s="11" t="n">
        <v>1.18375</v>
      </c>
      <c r="S127" s="11" t="n">
        <v>1.1608</v>
      </c>
      <c r="T127" s="11" t="n">
        <v>1.16138</v>
      </c>
      <c r="U127" s="11" t="n">
        <v>1.14883</v>
      </c>
      <c r="V127" s="11" t="n">
        <v>1.13445</v>
      </c>
      <c r="W127" s="11" t="n">
        <v>1.13385</v>
      </c>
      <c r="X127" s="11" t="n">
        <v>1.09889</v>
      </c>
      <c r="Y127" s="11" t="n">
        <v>1.07619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10288</v>
      </c>
      <c r="C128" s="11" t="n">
        <v>1.10332</v>
      </c>
      <c r="D128" s="11" t="n">
        <v>1.08239</v>
      </c>
      <c r="E128" s="11" t="n">
        <v>1.10741</v>
      </c>
      <c r="F128" s="11" t="n">
        <v>1.12394</v>
      </c>
      <c r="G128" s="11" t="n">
        <v>1.16628</v>
      </c>
      <c r="H128" s="11" t="n">
        <v>1.17148</v>
      </c>
      <c r="I128" s="11" t="n">
        <v>1.1895</v>
      </c>
      <c r="J128" s="11" t="n">
        <v>1.18668</v>
      </c>
      <c r="K128" s="11" t="n">
        <v>1.18579</v>
      </c>
      <c r="L128" s="11" t="n">
        <v>1.17098</v>
      </c>
      <c r="M128" s="11" t="n">
        <v>1.16742</v>
      </c>
      <c r="N128" s="11" t="n">
        <v>1.16993</v>
      </c>
      <c r="O128" s="11" t="n">
        <v>1.16626</v>
      </c>
      <c r="P128" s="11" t="n">
        <v>1.17683</v>
      </c>
      <c r="Q128" s="11" t="n">
        <v>1.17118</v>
      </c>
      <c r="R128" s="11" t="n">
        <v>1.18748</v>
      </c>
      <c r="S128" s="11" t="n">
        <v>1.17433</v>
      </c>
      <c r="T128" s="11" t="n">
        <v>1.1735</v>
      </c>
      <c r="U128" s="11" t="n">
        <v>1.15767</v>
      </c>
      <c r="V128" s="11" t="n">
        <v>1.14734</v>
      </c>
      <c r="W128" s="11" t="n">
        <v>1.14797</v>
      </c>
      <c r="X128" s="11" t="n">
        <v>1.10953</v>
      </c>
      <c r="Y128" s="11" t="n">
        <v>1.08412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1526</v>
      </c>
      <c r="C129" s="11" t="n">
        <v>1.16807</v>
      </c>
      <c r="D129" s="11" t="n">
        <v>1.07404</v>
      </c>
      <c r="E129" s="11" t="n">
        <v>1.11043</v>
      </c>
      <c r="F129" s="11" t="n">
        <v>1.10988</v>
      </c>
      <c r="G129" s="11" t="n">
        <v>1.20791</v>
      </c>
      <c r="H129" s="11" t="n">
        <v>1.21707</v>
      </c>
      <c r="I129" s="11" t="n">
        <v>1.22298</v>
      </c>
      <c r="J129" s="11" t="n">
        <v>1.22034</v>
      </c>
      <c r="K129" s="11" t="n">
        <v>1.22606</v>
      </c>
      <c r="L129" s="11" t="n">
        <v>1.22617</v>
      </c>
      <c r="M129" s="11" t="n">
        <v>1.22562</v>
      </c>
      <c r="N129" s="11" t="n">
        <v>1.22529</v>
      </c>
      <c r="O129" s="11" t="n">
        <v>1.22552</v>
      </c>
      <c r="P129" s="11" t="n">
        <v>1.26253</v>
      </c>
      <c r="Q129" s="11" t="n">
        <v>1.28534</v>
      </c>
      <c r="R129" s="11" t="n">
        <v>1.28376</v>
      </c>
      <c r="S129" s="11" t="n">
        <v>1.28399</v>
      </c>
      <c r="T129" s="11" t="n">
        <v>1.26316</v>
      </c>
      <c r="U129" s="11" t="n">
        <v>1.24748</v>
      </c>
      <c r="V129" s="11" t="n">
        <v>1.22475</v>
      </c>
      <c r="W129" s="11" t="n">
        <v>1.2289</v>
      </c>
      <c r="X129" s="11" t="n">
        <v>1.20376</v>
      </c>
      <c r="Y129" s="11" t="n">
        <v>1.167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15108</v>
      </c>
      <c r="C130" s="11" t="n">
        <v>1.16106</v>
      </c>
      <c r="D130" s="11" t="n">
        <v>1.10759</v>
      </c>
      <c r="E130" s="11" t="n">
        <v>1.10116</v>
      </c>
      <c r="F130" s="11" t="n">
        <v>1.15207</v>
      </c>
      <c r="G130" s="11" t="n">
        <v>1.20128</v>
      </c>
      <c r="H130" s="11" t="n">
        <v>1.21623</v>
      </c>
      <c r="I130" s="11" t="n">
        <v>1.26067</v>
      </c>
      <c r="J130" s="11" t="n">
        <v>1.26172</v>
      </c>
      <c r="K130" s="11" t="n">
        <v>1.23909</v>
      </c>
      <c r="L130" s="11" t="n">
        <v>1.27748</v>
      </c>
      <c r="M130" s="11" t="n">
        <v>1.27626</v>
      </c>
      <c r="N130" s="11" t="n">
        <v>1.27521</v>
      </c>
      <c r="O130" s="11" t="n">
        <v>1.27958</v>
      </c>
      <c r="P130" s="11" t="n">
        <v>1.30035</v>
      </c>
      <c r="Q130" s="11" t="n">
        <v>1.327</v>
      </c>
      <c r="R130" s="11" t="n">
        <v>1.34062</v>
      </c>
      <c r="S130" s="11" t="n">
        <v>1.31875</v>
      </c>
      <c r="T130" s="11" t="n">
        <v>1.32174</v>
      </c>
      <c r="U130" s="11" t="n">
        <v>1.30772</v>
      </c>
      <c r="V130" s="11" t="n">
        <v>1.24379</v>
      </c>
      <c r="W130" s="11" t="n">
        <v>1.24204</v>
      </c>
      <c r="X130" s="11" t="n">
        <v>1.19796</v>
      </c>
      <c r="Y130" s="11" t="n">
        <v>1.094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108</v>
      </c>
      <c r="C131" s="11" t="n">
        <v>1.11268</v>
      </c>
      <c r="D131" s="11" t="n">
        <v>1.08069</v>
      </c>
      <c r="E131" s="11" t="n">
        <v>1.09699</v>
      </c>
      <c r="F131" s="11" t="n">
        <v>1.11322</v>
      </c>
      <c r="G131" s="11" t="n">
        <v>1.10704</v>
      </c>
      <c r="H131" s="11" t="n">
        <v>1.20544</v>
      </c>
      <c r="I131" s="11" t="n">
        <v>1.20624</v>
      </c>
      <c r="J131" s="11" t="n">
        <v>1.20602</v>
      </c>
      <c r="K131" s="11" t="n">
        <v>1.21044</v>
      </c>
      <c r="L131" s="11" t="n">
        <v>1.20906</v>
      </c>
      <c r="M131" s="11" t="n">
        <v>1.20707</v>
      </c>
      <c r="N131" s="11" t="n">
        <v>1.2061</v>
      </c>
      <c r="O131" s="11" t="n">
        <v>1.21068</v>
      </c>
      <c r="P131" s="11" t="n">
        <v>1.22186</v>
      </c>
      <c r="Q131" s="11" t="n">
        <v>1.23015</v>
      </c>
      <c r="R131" s="11" t="n">
        <v>1.243</v>
      </c>
      <c r="S131" s="11" t="n">
        <v>1.22107</v>
      </c>
      <c r="T131" s="11" t="n">
        <v>1.24935</v>
      </c>
      <c r="U131" s="11" t="n">
        <v>1.23071</v>
      </c>
      <c r="V131" s="11" t="n">
        <v>1.18947</v>
      </c>
      <c r="W131" s="11" t="n">
        <v>1.19789</v>
      </c>
      <c r="X131" s="11" t="n">
        <v>1.1323</v>
      </c>
      <c r="Y131" s="11" t="n">
        <v>1.11348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11586</v>
      </c>
      <c r="C132" s="11" t="n">
        <v>1.17692</v>
      </c>
      <c r="D132" s="11" t="n">
        <v>0.97223</v>
      </c>
      <c r="E132" s="11" t="n">
        <v>0.97857</v>
      </c>
      <c r="F132" s="11" t="n">
        <v>1.13739</v>
      </c>
      <c r="G132" s="11" t="n">
        <v>1.22046</v>
      </c>
      <c r="H132" s="11" t="n">
        <v>1.22457</v>
      </c>
      <c r="I132" s="11" t="n">
        <v>1.23255</v>
      </c>
      <c r="J132" s="11" t="n">
        <v>1.24539</v>
      </c>
      <c r="K132" s="11" t="n">
        <v>1.29535</v>
      </c>
      <c r="L132" s="11" t="n">
        <v>1.25008</v>
      </c>
      <c r="M132" s="11" t="n">
        <v>1.29243</v>
      </c>
      <c r="N132" s="11" t="n">
        <v>1.29611</v>
      </c>
      <c r="O132" s="11" t="n">
        <v>1.22705</v>
      </c>
      <c r="P132" s="11" t="n">
        <v>1.30635</v>
      </c>
      <c r="Q132" s="11" t="n">
        <v>1.29619</v>
      </c>
      <c r="R132" s="11" t="n">
        <v>1.31491</v>
      </c>
      <c r="S132" s="11" t="n">
        <v>1.30062</v>
      </c>
      <c r="T132" s="11" t="n">
        <v>1.316</v>
      </c>
      <c r="U132" s="11" t="n">
        <v>1.26124</v>
      </c>
      <c r="V132" s="11" t="n">
        <v>1.25007</v>
      </c>
      <c r="W132" s="11" t="n">
        <v>1.19108</v>
      </c>
      <c r="X132" s="11" t="n">
        <v>1.15686</v>
      </c>
      <c r="Y132" s="11" t="n">
        <v>1.10923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08879</v>
      </c>
      <c r="C133" s="11" t="n">
        <v>1.07838</v>
      </c>
      <c r="D133" s="11" t="n">
        <v>1.18216</v>
      </c>
      <c r="E133" s="11" t="n">
        <v>1.19708</v>
      </c>
      <c r="F133" s="11" t="n">
        <v>1.20342</v>
      </c>
      <c r="G133" s="11" t="n">
        <v>1.22228</v>
      </c>
      <c r="H133" s="11" t="n">
        <v>1.21771</v>
      </c>
      <c r="I133" s="11" t="n">
        <v>1.23987</v>
      </c>
      <c r="J133" s="11" t="n">
        <v>1.25462</v>
      </c>
      <c r="K133" s="11" t="n">
        <v>1.24181</v>
      </c>
      <c r="L133" s="11" t="n">
        <v>1.24406</v>
      </c>
      <c r="M133" s="11" t="n">
        <v>1.26769</v>
      </c>
      <c r="N133" s="11" t="n">
        <v>1.2501</v>
      </c>
      <c r="O133" s="11" t="n">
        <v>1.25044</v>
      </c>
      <c r="P133" s="11" t="n">
        <v>1.2469</v>
      </c>
      <c r="Q133" s="11" t="n">
        <v>1.24426</v>
      </c>
      <c r="R133" s="11" t="n">
        <v>1.23688</v>
      </c>
      <c r="S133" s="11" t="n">
        <v>1.26693</v>
      </c>
      <c r="T133" s="11" t="n">
        <v>1.27539</v>
      </c>
      <c r="U133" s="11" t="n">
        <v>1.24604</v>
      </c>
      <c r="V133" s="11" t="n">
        <v>1.2188</v>
      </c>
      <c r="W133" s="11" t="n">
        <v>1.20694</v>
      </c>
      <c r="X133" s="11" t="n">
        <v>1.10856</v>
      </c>
      <c r="Y133" s="11" t="n">
        <v>1.08874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08719</v>
      </c>
      <c r="C134" s="11" t="n">
        <v>1.08129</v>
      </c>
      <c r="D134" s="11" t="n">
        <v>1.16664</v>
      </c>
      <c r="E134" s="11" t="n">
        <v>1.17445</v>
      </c>
      <c r="F134" s="11" t="n">
        <v>1.16049</v>
      </c>
      <c r="G134" s="11" t="n">
        <v>1.22924</v>
      </c>
      <c r="H134" s="11" t="n">
        <v>1.24638</v>
      </c>
      <c r="I134" s="11" t="n">
        <v>1.26099</v>
      </c>
      <c r="J134" s="11" t="n">
        <v>1.25638</v>
      </c>
      <c r="K134" s="11" t="n">
        <v>1.29182</v>
      </c>
      <c r="L134" s="11" t="n">
        <v>1.28992</v>
      </c>
      <c r="M134" s="11" t="n">
        <v>1.24616</v>
      </c>
      <c r="N134" s="11" t="n">
        <v>1.28839</v>
      </c>
      <c r="O134" s="11" t="n">
        <v>1.24617</v>
      </c>
      <c r="P134" s="11" t="n">
        <v>1.29645</v>
      </c>
      <c r="Q134" s="11" t="n">
        <v>1.29654</v>
      </c>
      <c r="R134" s="11" t="n">
        <v>1.24031</v>
      </c>
      <c r="S134" s="11" t="n">
        <v>1.25369</v>
      </c>
      <c r="T134" s="11" t="n">
        <v>1.28731</v>
      </c>
      <c r="U134" s="11" t="n">
        <v>1.25809</v>
      </c>
      <c r="V134" s="11" t="n">
        <v>1.23764</v>
      </c>
      <c r="W134" s="11" t="n">
        <v>1.22263</v>
      </c>
      <c r="X134" s="11" t="n">
        <v>1.11026</v>
      </c>
      <c r="Y134" s="11" t="n">
        <v>1.111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14855</v>
      </c>
      <c r="C135" s="11" t="n">
        <v>1.11324</v>
      </c>
      <c r="D135" s="11" t="n">
        <v>1.10851</v>
      </c>
      <c r="E135" s="11" t="n">
        <v>1.17668</v>
      </c>
      <c r="F135" s="11" t="n">
        <v>1.1193</v>
      </c>
      <c r="G135" s="11" t="n">
        <v>1.21784</v>
      </c>
      <c r="H135" s="11" t="n">
        <v>1.22784</v>
      </c>
      <c r="I135" s="11" t="n">
        <v>1.238</v>
      </c>
      <c r="J135" s="11" t="n">
        <v>1.24526</v>
      </c>
      <c r="K135" s="11" t="n">
        <v>1.2507</v>
      </c>
      <c r="L135" s="11" t="n">
        <v>1.24769</v>
      </c>
      <c r="M135" s="11" t="n">
        <v>1.24663</v>
      </c>
      <c r="N135" s="11" t="n">
        <v>1.25535</v>
      </c>
      <c r="O135" s="11" t="n">
        <v>1.2499</v>
      </c>
      <c r="P135" s="11" t="n">
        <v>1.24956</v>
      </c>
      <c r="Q135" s="11" t="n">
        <v>1.23825</v>
      </c>
      <c r="R135" s="11" t="n">
        <v>1.23456</v>
      </c>
      <c r="S135" s="11" t="n">
        <v>1.29152</v>
      </c>
      <c r="T135" s="11" t="n">
        <v>1.2902</v>
      </c>
      <c r="U135" s="11" t="n">
        <v>1.25646</v>
      </c>
      <c r="V135" s="11" t="n">
        <v>1.24414</v>
      </c>
      <c r="W135" s="11" t="n">
        <v>1.2253</v>
      </c>
      <c r="X135" s="11" t="n">
        <v>1.21214</v>
      </c>
      <c r="Y135" s="11" t="n">
        <v>1.11728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16561</v>
      </c>
      <c r="C136" s="11" t="n">
        <v>1.16474</v>
      </c>
      <c r="D136" s="11" t="n">
        <v>1.09956</v>
      </c>
      <c r="E136" s="11" t="n">
        <v>1.06356</v>
      </c>
      <c r="F136" s="11" t="n">
        <v>1.11613</v>
      </c>
      <c r="G136" s="11" t="n">
        <v>1.18293</v>
      </c>
      <c r="H136" s="11" t="n">
        <v>1.20622</v>
      </c>
      <c r="I136" s="11" t="n">
        <v>1.21011</v>
      </c>
      <c r="J136" s="11" t="n">
        <v>1.21462</v>
      </c>
      <c r="K136" s="11" t="n">
        <v>1.21891</v>
      </c>
      <c r="L136" s="11" t="n">
        <v>1.21423</v>
      </c>
      <c r="M136" s="11" t="n">
        <v>1.21314</v>
      </c>
      <c r="N136" s="11" t="n">
        <v>1.21269</v>
      </c>
      <c r="O136" s="11" t="n">
        <v>1.16692</v>
      </c>
      <c r="P136" s="11" t="n">
        <v>1.22177</v>
      </c>
      <c r="Q136" s="11" t="n">
        <v>1.24753</v>
      </c>
      <c r="R136" s="11" t="n">
        <v>1.24355</v>
      </c>
      <c r="S136" s="11" t="n">
        <v>1.24259</v>
      </c>
      <c r="T136" s="11" t="n">
        <v>1.2444</v>
      </c>
      <c r="U136" s="11" t="n">
        <v>1.23705</v>
      </c>
      <c r="V136" s="11" t="n">
        <v>1.20971</v>
      </c>
      <c r="W136" s="11" t="n">
        <v>1.20418</v>
      </c>
      <c r="X136" s="11" t="n">
        <v>1.2002</v>
      </c>
      <c r="Y136" s="11" t="n">
        <v>1.1878</v>
      </c>
    </row>
    <row r="137" customFormat="false" ht="12.75" hidden="false" customHeight="false" outlineLevel="0" collapsed="false">
      <c r="A137" s="10" t="n">
        <v>29</v>
      </c>
      <c r="B137" s="11" t="n">
        <v>1.13378</v>
      </c>
      <c r="C137" s="11" t="n">
        <v>1.17595</v>
      </c>
      <c r="D137" s="11" t="n">
        <v>1.15975</v>
      </c>
      <c r="E137" s="11" t="n">
        <v>1.16003</v>
      </c>
      <c r="F137" s="11" t="n">
        <v>1.19777</v>
      </c>
      <c r="G137" s="11" t="n">
        <v>1.26489</v>
      </c>
      <c r="H137" s="11" t="n">
        <v>1.23033</v>
      </c>
      <c r="I137" s="11" t="n">
        <v>1.25057</v>
      </c>
      <c r="J137" s="11" t="n">
        <v>1.31194</v>
      </c>
      <c r="K137" s="11" t="n">
        <v>1.27776</v>
      </c>
      <c r="L137" s="11" t="n">
        <v>1.25682</v>
      </c>
      <c r="M137" s="11" t="n">
        <v>1.25683</v>
      </c>
      <c r="N137" s="11" t="n">
        <v>1.25464</v>
      </c>
      <c r="O137" s="11" t="n">
        <v>1.25392</v>
      </c>
      <c r="P137" s="11" t="n">
        <v>1.25126</v>
      </c>
      <c r="Q137" s="11" t="n">
        <v>1.31631</v>
      </c>
      <c r="R137" s="11" t="n">
        <v>1.3141</v>
      </c>
      <c r="S137" s="11" t="n">
        <v>1.30644</v>
      </c>
      <c r="T137" s="11" t="n">
        <v>1.30334</v>
      </c>
      <c r="U137" s="11" t="n">
        <v>1.27411</v>
      </c>
      <c r="V137" s="11" t="n">
        <v>1.25716</v>
      </c>
      <c r="W137" s="11" t="n">
        <v>1.25261</v>
      </c>
      <c r="X137" s="11" t="n">
        <v>1.13249</v>
      </c>
      <c r="Y137" s="11" t="n">
        <v>1.1204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303</v>
      </c>
      <c r="C7" s="11" t="n">
        <v>1.21591</v>
      </c>
      <c r="D7" s="11" t="n">
        <v>1.27102</v>
      </c>
      <c r="E7" s="11" t="n">
        <v>1.29381</v>
      </c>
      <c r="F7" s="11" t="n">
        <v>1.32491</v>
      </c>
      <c r="G7" s="11" t="n">
        <v>1.32723</v>
      </c>
      <c r="H7" s="11" t="n">
        <v>1.32715</v>
      </c>
      <c r="I7" s="11" t="n">
        <v>1.358</v>
      </c>
      <c r="J7" s="11" t="n">
        <v>1.34756</v>
      </c>
      <c r="K7" s="11" t="n">
        <v>1.33919</v>
      </c>
      <c r="L7" s="11" t="n">
        <v>1.3391</v>
      </c>
      <c r="M7" s="11" t="n">
        <v>1.33831</v>
      </c>
      <c r="N7" s="11" t="n">
        <v>1.31687</v>
      </c>
      <c r="O7" s="11" t="n">
        <v>1.31652</v>
      </c>
      <c r="P7" s="11" t="n">
        <v>1.32679</v>
      </c>
      <c r="Q7" s="11" t="n">
        <v>1.32582</v>
      </c>
      <c r="R7" s="11" t="n">
        <v>1.30548</v>
      </c>
      <c r="S7" s="11" t="n">
        <v>1.30193</v>
      </c>
      <c r="T7" s="11" t="n">
        <v>1.33529</v>
      </c>
      <c r="U7" s="11" t="n">
        <v>1.33187</v>
      </c>
      <c r="V7" s="11" t="n">
        <v>1.32441</v>
      </c>
      <c r="W7" s="11" t="n">
        <v>1.31089</v>
      </c>
      <c r="X7" s="11" t="n">
        <v>1.28803</v>
      </c>
      <c r="Y7" s="11" t="n">
        <v>1.1725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2925</v>
      </c>
      <c r="C8" s="11" t="n">
        <v>1.36543</v>
      </c>
      <c r="D8" s="11" t="n">
        <v>1.37468</v>
      </c>
      <c r="E8" s="11" t="n">
        <v>1.37951</v>
      </c>
      <c r="F8" s="11" t="n">
        <v>1.46188</v>
      </c>
      <c r="G8" s="11" t="n">
        <v>1.45907</v>
      </c>
      <c r="H8" s="11" t="n">
        <v>1.46653</v>
      </c>
      <c r="I8" s="11" t="n">
        <v>1.47613</v>
      </c>
      <c r="J8" s="11" t="n">
        <v>1.50852</v>
      </c>
      <c r="K8" s="11" t="n">
        <v>1.4797</v>
      </c>
      <c r="L8" s="11" t="n">
        <v>1.47988</v>
      </c>
      <c r="M8" s="11" t="n">
        <v>1.47608</v>
      </c>
      <c r="N8" s="11" t="n">
        <v>1.45786</v>
      </c>
      <c r="O8" s="11" t="n">
        <v>1.47586</v>
      </c>
      <c r="P8" s="11" t="n">
        <v>1.47368</v>
      </c>
      <c r="Q8" s="11" t="n">
        <v>1.47123</v>
      </c>
      <c r="R8" s="11" t="n">
        <v>1.47177</v>
      </c>
      <c r="S8" s="11" t="n">
        <v>1.4701</v>
      </c>
      <c r="T8" s="11" t="n">
        <v>1.4769</v>
      </c>
      <c r="U8" s="11" t="n">
        <v>1.47779</v>
      </c>
      <c r="V8" s="11" t="n">
        <v>1.46395</v>
      </c>
      <c r="W8" s="11" t="n">
        <v>1.44231</v>
      </c>
      <c r="X8" s="11" t="n">
        <v>1.41314</v>
      </c>
      <c r="Y8" s="11" t="n">
        <v>1.3105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6172</v>
      </c>
      <c r="C9" s="11" t="n">
        <v>1.37036</v>
      </c>
      <c r="D9" s="11" t="n">
        <v>1.37467</v>
      </c>
      <c r="E9" s="11" t="n">
        <v>1.37283</v>
      </c>
      <c r="F9" s="11" t="n">
        <v>1.45062</v>
      </c>
      <c r="G9" s="11" t="n">
        <v>1.44927</v>
      </c>
      <c r="H9" s="11" t="n">
        <v>1.45528</v>
      </c>
      <c r="I9" s="11" t="n">
        <v>1.50137</v>
      </c>
      <c r="J9" s="11" t="n">
        <v>1.49338</v>
      </c>
      <c r="K9" s="11" t="n">
        <v>1.47536</v>
      </c>
      <c r="L9" s="11" t="n">
        <v>1.47744</v>
      </c>
      <c r="M9" s="11" t="n">
        <v>1.47455</v>
      </c>
      <c r="N9" s="11" t="n">
        <v>1.46138</v>
      </c>
      <c r="O9" s="11" t="n">
        <v>1.41499</v>
      </c>
      <c r="P9" s="11" t="n">
        <v>1.44694</v>
      </c>
      <c r="Q9" s="11" t="n">
        <v>1.44531</v>
      </c>
      <c r="R9" s="11" t="n">
        <v>1.45287</v>
      </c>
      <c r="S9" s="11" t="n">
        <v>1.44004</v>
      </c>
      <c r="T9" s="11" t="n">
        <v>1.44975</v>
      </c>
      <c r="U9" s="11" t="n">
        <v>1.4583</v>
      </c>
      <c r="V9" s="11" t="n">
        <v>1.44138</v>
      </c>
      <c r="W9" s="11" t="n">
        <v>1.43208</v>
      </c>
      <c r="X9" s="11" t="n">
        <v>1.41477</v>
      </c>
      <c r="Y9" s="11" t="n">
        <v>1.331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8823</v>
      </c>
      <c r="C10" s="11" t="n">
        <v>1.37456</v>
      </c>
      <c r="D10" s="11" t="n">
        <v>1.37491</v>
      </c>
      <c r="E10" s="11" t="n">
        <v>1.44621</v>
      </c>
      <c r="F10" s="11" t="n">
        <v>1.46809</v>
      </c>
      <c r="G10" s="11" t="n">
        <v>1.47937</v>
      </c>
      <c r="H10" s="11" t="n">
        <v>1.4802</v>
      </c>
      <c r="I10" s="11" t="n">
        <v>1.52137</v>
      </c>
      <c r="J10" s="11" t="n">
        <v>1.51906</v>
      </c>
      <c r="K10" s="11" t="n">
        <v>1.51501</v>
      </c>
      <c r="L10" s="11" t="n">
        <v>1.47161</v>
      </c>
      <c r="M10" s="11" t="n">
        <v>1.47237</v>
      </c>
      <c r="N10" s="11" t="n">
        <v>1.48307</v>
      </c>
      <c r="O10" s="11" t="n">
        <v>1.46129</v>
      </c>
      <c r="P10" s="11" t="n">
        <v>1.46757</v>
      </c>
      <c r="Q10" s="11" t="n">
        <v>1.48323</v>
      </c>
      <c r="R10" s="11" t="n">
        <v>1.47598</v>
      </c>
      <c r="S10" s="11" t="n">
        <v>1.46378</v>
      </c>
      <c r="T10" s="11" t="n">
        <v>1.45795</v>
      </c>
      <c r="U10" s="11" t="n">
        <v>1.47609</v>
      </c>
      <c r="V10" s="11" t="n">
        <v>1.46101</v>
      </c>
      <c r="W10" s="11" t="n">
        <v>1.45925</v>
      </c>
      <c r="X10" s="11" t="n">
        <v>1.43928</v>
      </c>
      <c r="Y10" s="11" t="n">
        <v>1.3607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43565</v>
      </c>
      <c r="C11" s="11" t="n">
        <v>1.36638</v>
      </c>
      <c r="D11" s="11" t="n">
        <v>1.20258</v>
      </c>
      <c r="E11" s="11" t="n">
        <v>1.26228</v>
      </c>
      <c r="F11" s="11" t="n">
        <v>1.34574</v>
      </c>
      <c r="G11" s="11" t="n">
        <v>1.56935</v>
      </c>
      <c r="H11" s="11" t="n">
        <v>1.58734</v>
      </c>
      <c r="I11" s="11" t="n">
        <v>1.62799</v>
      </c>
      <c r="J11" s="11" t="n">
        <v>1.6342</v>
      </c>
      <c r="K11" s="11" t="n">
        <v>1.63161</v>
      </c>
      <c r="L11" s="11" t="n">
        <v>1.62933</v>
      </c>
      <c r="M11" s="11" t="n">
        <v>1.59794</v>
      </c>
      <c r="N11" s="11" t="n">
        <v>1.55552</v>
      </c>
      <c r="O11" s="11" t="n">
        <v>1.58402</v>
      </c>
      <c r="P11" s="11" t="n">
        <v>1.59632</v>
      </c>
      <c r="Q11" s="11" t="n">
        <v>1.60509</v>
      </c>
      <c r="R11" s="11" t="n">
        <v>1.59097</v>
      </c>
      <c r="S11" s="11" t="n">
        <v>1.5438</v>
      </c>
      <c r="T11" s="11" t="n">
        <v>1.60448</v>
      </c>
      <c r="U11" s="11" t="n">
        <v>1.60688</v>
      </c>
      <c r="V11" s="11" t="n">
        <v>1.62209</v>
      </c>
      <c r="W11" s="11" t="n">
        <v>1.59716</v>
      </c>
      <c r="X11" s="11" t="n">
        <v>1.57755</v>
      </c>
      <c r="Y11" s="11" t="n">
        <v>1.454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45806</v>
      </c>
      <c r="C12" s="11" t="n">
        <v>1.4604</v>
      </c>
      <c r="D12" s="11" t="n">
        <v>1.45522</v>
      </c>
      <c r="E12" s="11" t="n">
        <v>1.47453</v>
      </c>
      <c r="F12" s="11" t="n">
        <v>1.49853</v>
      </c>
      <c r="G12" s="11" t="n">
        <v>1.49564</v>
      </c>
      <c r="H12" s="11" t="n">
        <v>1.48998</v>
      </c>
      <c r="I12" s="11" t="n">
        <v>1.46913</v>
      </c>
      <c r="J12" s="11" t="n">
        <v>1.50293</v>
      </c>
      <c r="K12" s="11" t="n">
        <v>1.49286</v>
      </c>
      <c r="L12" s="11" t="n">
        <v>1.49305</v>
      </c>
      <c r="M12" s="11" t="n">
        <v>1.43905</v>
      </c>
      <c r="N12" s="11" t="n">
        <v>1.45585</v>
      </c>
      <c r="O12" s="11" t="n">
        <v>1.42155</v>
      </c>
      <c r="P12" s="11" t="n">
        <v>1.46357</v>
      </c>
      <c r="Q12" s="11" t="n">
        <v>1.43401</v>
      </c>
      <c r="R12" s="11" t="n">
        <v>1.44732</v>
      </c>
      <c r="S12" s="11" t="n">
        <v>1.45685</v>
      </c>
      <c r="T12" s="11" t="n">
        <v>1.47734</v>
      </c>
      <c r="U12" s="11" t="n">
        <v>1.48575</v>
      </c>
      <c r="V12" s="11" t="n">
        <v>1.48702</v>
      </c>
      <c r="W12" s="11" t="n">
        <v>1.44618</v>
      </c>
      <c r="X12" s="11" t="n">
        <v>1.36997</v>
      </c>
      <c r="Y12" s="11" t="n">
        <v>1.341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1362</v>
      </c>
      <c r="C13" s="11" t="n">
        <v>1.20048</v>
      </c>
      <c r="D13" s="11" t="n">
        <v>1.1997</v>
      </c>
      <c r="E13" s="11" t="n">
        <v>1.19136</v>
      </c>
      <c r="F13" s="11" t="n">
        <v>1.19116</v>
      </c>
      <c r="G13" s="11" t="n">
        <v>1.18993</v>
      </c>
      <c r="H13" s="11" t="n">
        <v>1.17628</v>
      </c>
      <c r="I13" s="11" t="n">
        <v>1.17144</v>
      </c>
      <c r="J13" s="11" t="n">
        <v>1.18008</v>
      </c>
      <c r="K13" s="11" t="n">
        <v>1.19199</v>
      </c>
      <c r="L13" s="11" t="n">
        <v>1.17885</v>
      </c>
      <c r="M13" s="11" t="n">
        <v>1.17543</v>
      </c>
      <c r="N13" s="11" t="n">
        <v>1.16692</v>
      </c>
      <c r="O13" s="11" t="n">
        <v>1.06555</v>
      </c>
      <c r="P13" s="11" t="n">
        <v>1.10845</v>
      </c>
      <c r="Q13" s="11" t="n">
        <v>1.19874</v>
      </c>
      <c r="R13" s="11" t="n">
        <v>1.20671</v>
      </c>
      <c r="S13" s="11" t="n">
        <v>1.18079</v>
      </c>
      <c r="T13" s="11" t="n">
        <v>1.21957</v>
      </c>
      <c r="U13" s="11" t="n">
        <v>1.22575</v>
      </c>
      <c r="V13" s="11" t="n">
        <v>1.2018</v>
      </c>
      <c r="W13" s="11" t="n">
        <v>1.18117</v>
      </c>
      <c r="X13" s="11" t="n">
        <v>1.16898</v>
      </c>
      <c r="Y13" s="11" t="n">
        <v>1.1815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8156</v>
      </c>
      <c r="C14" s="11" t="n">
        <v>1.27788</v>
      </c>
      <c r="D14" s="11" t="n">
        <v>1.17003</v>
      </c>
      <c r="E14" s="11" t="n">
        <v>1.29765</v>
      </c>
      <c r="F14" s="11" t="n">
        <v>1.34748</v>
      </c>
      <c r="G14" s="11" t="n">
        <v>1.35027</v>
      </c>
      <c r="H14" s="11" t="n">
        <v>1.34926</v>
      </c>
      <c r="I14" s="11" t="n">
        <v>1.34851</v>
      </c>
      <c r="J14" s="11" t="n">
        <v>1.38816</v>
      </c>
      <c r="K14" s="11" t="n">
        <v>1.36267</v>
      </c>
      <c r="L14" s="11" t="n">
        <v>1.36707</v>
      </c>
      <c r="M14" s="11" t="n">
        <v>1.36991</v>
      </c>
      <c r="N14" s="11" t="n">
        <v>1.34624</v>
      </c>
      <c r="O14" s="11" t="n">
        <v>1.33686</v>
      </c>
      <c r="P14" s="11" t="n">
        <v>1.348</v>
      </c>
      <c r="Q14" s="11" t="n">
        <v>1.34686</v>
      </c>
      <c r="R14" s="11" t="n">
        <v>1.34734</v>
      </c>
      <c r="S14" s="11" t="n">
        <v>1.34387</v>
      </c>
      <c r="T14" s="11" t="n">
        <v>1.35672</v>
      </c>
      <c r="U14" s="11" t="n">
        <v>1.35701</v>
      </c>
      <c r="V14" s="11" t="n">
        <v>1.36892</v>
      </c>
      <c r="W14" s="11" t="n">
        <v>1.34292</v>
      </c>
      <c r="X14" s="11" t="n">
        <v>1.28063</v>
      </c>
      <c r="Y14" s="11" t="n">
        <v>1.1867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1092</v>
      </c>
      <c r="C15" s="11" t="n">
        <v>1.10326</v>
      </c>
      <c r="D15" s="11" t="n">
        <v>1.12806</v>
      </c>
      <c r="E15" s="11" t="n">
        <v>1.14451</v>
      </c>
      <c r="F15" s="11" t="n">
        <v>1.16578</v>
      </c>
      <c r="G15" s="11" t="n">
        <v>1.14472</v>
      </c>
      <c r="H15" s="11" t="n">
        <v>1.15422</v>
      </c>
      <c r="I15" s="11" t="n">
        <v>1.17289</v>
      </c>
      <c r="J15" s="11" t="n">
        <v>1.16954</v>
      </c>
      <c r="K15" s="11" t="n">
        <v>1.17161</v>
      </c>
      <c r="L15" s="11" t="n">
        <v>1.17047</v>
      </c>
      <c r="M15" s="11" t="n">
        <v>1.17203</v>
      </c>
      <c r="N15" s="11" t="n">
        <v>1.13346</v>
      </c>
      <c r="O15" s="11" t="n">
        <v>1.15205</v>
      </c>
      <c r="P15" s="11" t="n">
        <v>1.16098</v>
      </c>
      <c r="Q15" s="11" t="n">
        <v>1.16598</v>
      </c>
      <c r="R15" s="11" t="n">
        <v>1.14846</v>
      </c>
      <c r="S15" s="11" t="n">
        <v>1.16673</v>
      </c>
      <c r="T15" s="11" t="n">
        <v>1.1885</v>
      </c>
      <c r="U15" s="11" t="n">
        <v>1.16568</v>
      </c>
      <c r="V15" s="11" t="n">
        <v>1.11591</v>
      </c>
      <c r="W15" s="11" t="n">
        <v>1.11152</v>
      </c>
      <c r="X15" s="11" t="n">
        <v>1.08618</v>
      </c>
      <c r="Y15" s="11" t="n">
        <v>1.0896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4432</v>
      </c>
      <c r="C16" s="11" t="n">
        <v>1.0877</v>
      </c>
      <c r="D16" s="11" t="n">
        <v>1.11274</v>
      </c>
      <c r="E16" s="11" t="n">
        <v>1.21185</v>
      </c>
      <c r="F16" s="11" t="n">
        <v>1.27421</v>
      </c>
      <c r="G16" s="11" t="n">
        <v>1.28579</v>
      </c>
      <c r="H16" s="11" t="n">
        <v>1.29501</v>
      </c>
      <c r="I16" s="11" t="n">
        <v>1.30575</v>
      </c>
      <c r="J16" s="11" t="n">
        <v>1.30173</v>
      </c>
      <c r="K16" s="11" t="n">
        <v>1.3091</v>
      </c>
      <c r="L16" s="11" t="n">
        <v>1.30769</v>
      </c>
      <c r="M16" s="11" t="n">
        <v>1.31102</v>
      </c>
      <c r="N16" s="11" t="n">
        <v>1.28746</v>
      </c>
      <c r="O16" s="11" t="n">
        <v>1.28287</v>
      </c>
      <c r="P16" s="11" t="n">
        <v>1.30384</v>
      </c>
      <c r="Q16" s="11" t="n">
        <v>1.30074</v>
      </c>
      <c r="R16" s="11" t="n">
        <v>1.29612</v>
      </c>
      <c r="S16" s="11" t="n">
        <v>1.30772</v>
      </c>
      <c r="T16" s="11" t="n">
        <v>1.32612</v>
      </c>
      <c r="U16" s="11" t="n">
        <v>1.29345</v>
      </c>
      <c r="V16" s="11" t="n">
        <v>1.28396</v>
      </c>
      <c r="W16" s="11" t="n">
        <v>1.26919</v>
      </c>
      <c r="X16" s="11" t="n">
        <v>1.16922</v>
      </c>
      <c r="Y16" s="11" t="n">
        <v>1.12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1021</v>
      </c>
      <c r="C17" s="11" t="n">
        <v>1.08247</v>
      </c>
      <c r="D17" s="11" t="n">
        <v>1.14462</v>
      </c>
      <c r="E17" s="11" t="n">
        <v>1.27124</v>
      </c>
      <c r="F17" s="11" t="n">
        <v>1.30812</v>
      </c>
      <c r="G17" s="11" t="n">
        <v>1.34233</v>
      </c>
      <c r="H17" s="11" t="n">
        <v>1.34843</v>
      </c>
      <c r="I17" s="11" t="n">
        <v>1.35299</v>
      </c>
      <c r="J17" s="11" t="n">
        <v>1.34911</v>
      </c>
      <c r="K17" s="11" t="n">
        <v>1.36286</v>
      </c>
      <c r="L17" s="11" t="n">
        <v>1.35992</v>
      </c>
      <c r="M17" s="11" t="n">
        <v>1.3614</v>
      </c>
      <c r="N17" s="11" t="n">
        <v>1.34212</v>
      </c>
      <c r="O17" s="11" t="n">
        <v>1.34183</v>
      </c>
      <c r="P17" s="11" t="n">
        <v>1.34445</v>
      </c>
      <c r="Q17" s="11" t="n">
        <v>1.3628</v>
      </c>
      <c r="R17" s="11" t="n">
        <v>1.35732</v>
      </c>
      <c r="S17" s="11" t="n">
        <v>1.36322</v>
      </c>
      <c r="T17" s="11" t="n">
        <v>1.38287</v>
      </c>
      <c r="U17" s="11" t="n">
        <v>1.36413</v>
      </c>
      <c r="V17" s="11" t="n">
        <v>1.35955</v>
      </c>
      <c r="W17" s="11" t="n">
        <v>1.32735</v>
      </c>
      <c r="X17" s="11" t="n">
        <v>1.2892</v>
      </c>
      <c r="Y17" s="11" t="n">
        <v>1.246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603</v>
      </c>
      <c r="C18" s="11" t="n">
        <v>1.10317</v>
      </c>
      <c r="D18" s="11" t="n">
        <v>1.36395</v>
      </c>
      <c r="E18" s="11" t="n">
        <v>1.38446</v>
      </c>
      <c r="F18" s="11" t="n">
        <v>1.42784</v>
      </c>
      <c r="G18" s="11" t="n">
        <v>1.43645</v>
      </c>
      <c r="H18" s="11" t="n">
        <v>1.44066</v>
      </c>
      <c r="I18" s="11" t="n">
        <v>1.43429</v>
      </c>
      <c r="J18" s="11" t="n">
        <v>1.46136</v>
      </c>
      <c r="K18" s="11" t="n">
        <v>1.45849</v>
      </c>
      <c r="L18" s="11" t="n">
        <v>1.45999</v>
      </c>
      <c r="M18" s="11" t="n">
        <v>1.45694</v>
      </c>
      <c r="N18" s="11" t="n">
        <v>1.42787</v>
      </c>
      <c r="O18" s="11" t="n">
        <v>1.42617</v>
      </c>
      <c r="P18" s="11" t="n">
        <v>1.45369</v>
      </c>
      <c r="Q18" s="11" t="n">
        <v>1.46574</v>
      </c>
      <c r="R18" s="11" t="n">
        <v>1.45949</v>
      </c>
      <c r="S18" s="11" t="n">
        <v>1.45077</v>
      </c>
      <c r="T18" s="11" t="n">
        <v>1.46468</v>
      </c>
      <c r="U18" s="11" t="n">
        <v>1.45055</v>
      </c>
      <c r="V18" s="11" t="n">
        <v>1.45458</v>
      </c>
      <c r="W18" s="11" t="n">
        <v>1.42861</v>
      </c>
      <c r="X18" s="11" t="n">
        <v>1.3491</v>
      </c>
      <c r="Y18" s="11" t="n">
        <v>1.3212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33</v>
      </c>
      <c r="C19" s="11" t="n">
        <v>1.2915</v>
      </c>
      <c r="D19" s="11" t="n">
        <v>1.32545</v>
      </c>
      <c r="E19" s="11" t="n">
        <v>1.33772</v>
      </c>
      <c r="F19" s="11" t="n">
        <v>1.38118</v>
      </c>
      <c r="G19" s="11" t="n">
        <v>1.38127</v>
      </c>
      <c r="H19" s="11" t="n">
        <v>1.37317</v>
      </c>
      <c r="I19" s="11" t="n">
        <v>1.38298</v>
      </c>
      <c r="J19" s="11" t="n">
        <v>1.37703</v>
      </c>
      <c r="K19" s="11" t="n">
        <v>1.45253</v>
      </c>
      <c r="L19" s="11" t="n">
        <v>1.45387</v>
      </c>
      <c r="M19" s="11" t="n">
        <v>1.45206</v>
      </c>
      <c r="N19" s="11" t="n">
        <v>1.42888</v>
      </c>
      <c r="O19" s="11" t="n">
        <v>1.43397</v>
      </c>
      <c r="P19" s="11" t="n">
        <v>1.44844</v>
      </c>
      <c r="Q19" s="11" t="n">
        <v>1.45306</v>
      </c>
      <c r="R19" s="11" t="n">
        <v>1.45112</v>
      </c>
      <c r="S19" s="11" t="n">
        <v>1.45116</v>
      </c>
      <c r="T19" s="11" t="n">
        <v>1.45111</v>
      </c>
      <c r="U19" s="11" t="n">
        <v>1.44467</v>
      </c>
      <c r="V19" s="11" t="n">
        <v>1.42856</v>
      </c>
      <c r="W19" s="11" t="n">
        <v>1.37973</v>
      </c>
      <c r="X19" s="11" t="n">
        <v>1.30846</v>
      </c>
      <c r="Y19" s="11" t="n">
        <v>1.24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2039</v>
      </c>
      <c r="C20" s="11" t="n">
        <v>1.19779</v>
      </c>
      <c r="D20" s="11" t="n">
        <v>1.08959</v>
      </c>
      <c r="E20" s="11" t="n">
        <v>1.09235</v>
      </c>
      <c r="F20" s="11" t="n">
        <v>1.12071</v>
      </c>
      <c r="G20" s="11" t="n">
        <v>1.1176</v>
      </c>
      <c r="H20" s="11" t="n">
        <v>1.23348</v>
      </c>
      <c r="I20" s="11" t="n">
        <v>1.3096</v>
      </c>
      <c r="J20" s="11" t="n">
        <v>1.31814</v>
      </c>
      <c r="K20" s="11" t="n">
        <v>1.30844</v>
      </c>
      <c r="L20" s="11" t="n">
        <v>1.30731</v>
      </c>
      <c r="M20" s="11" t="n">
        <v>1.3077</v>
      </c>
      <c r="N20" s="11" t="n">
        <v>1.11083</v>
      </c>
      <c r="O20" s="11" t="n">
        <v>1.08845</v>
      </c>
      <c r="P20" s="11" t="n">
        <v>1.19721</v>
      </c>
      <c r="Q20" s="11" t="n">
        <v>1.31739</v>
      </c>
      <c r="R20" s="11" t="n">
        <v>1.34193</v>
      </c>
      <c r="S20" s="11" t="n">
        <v>1.34517</v>
      </c>
      <c r="T20" s="11" t="n">
        <v>1.38374</v>
      </c>
      <c r="U20" s="11" t="n">
        <v>1.35028</v>
      </c>
      <c r="V20" s="11" t="n">
        <v>1.3501</v>
      </c>
      <c r="W20" s="11" t="n">
        <v>1.31802</v>
      </c>
      <c r="X20" s="11" t="n">
        <v>1.20054</v>
      </c>
      <c r="Y20" s="11" t="n">
        <v>1.1046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392</v>
      </c>
      <c r="C21" s="11" t="n">
        <v>1.02464</v>
      </c>
      <c r="D21" s="11" t="n">
        <v>1.04491</v>
      </c>
      <c r="E21" s="11" t="n">
        <v>1.17468</v>
      </c>
      <c r="F21" s="11" t="n">
        <v>1.33791</v>
      </c>
      <c r="G21" s="11" t="n">
        <v>1.37108</v>
      </c>
      <c r="H21" s="11" t="n">
        <v>1.37596</v>
      </c>
      <c r="I21" s="11" t="n">
        <v>1.43821</v>
      </c>
      <c r="J21" s="11" t="n">
        <v>1.4418</v>
      </c>
      <c r="K21" s="11" t="n">
        <v>1.43992</v>
      </c>
      <c r="L21" s="11" t="n">
        <v>1.43701</v>
      </c>
      <c r="M21" s="11" t="n">
        <v>1.43695</v>
      </c>
      <c r="N21" s="11" t="n">
        <v>1.40625</v>
      </c>
      <c r="O21" s="11" t="n">
        <v>1.41674</v>
      </c>
      <c r="P21" s="11" t="n">
        <v>1.43095</v>
      </c>
      <c r="Q21" s="11" t="n">
        <v>1.43523</v>
      </c>
      <c r="R21" s="11" t="n">
        <v>1.43335</v>
      </c>
      <c r="S21" s="11" t="n">
        <v>1.4232</v>
      </c>
      <c r="T21" s="11" t="n">
        <v>1.43452</v>
      </c>
      <c r="U21" s="11" t="n">
        <v>1.40981</v>
      </c>
      <c r="V21" s="11" t="n">
        <v>1.40612</v>
      </c>
      <c r="W21" s="11" t="n">
        <v>1.34723</v>
      </c>
      <c r="X21" s="11" t="n">
        <v>1.17386</v>
      </c>
      <c r="Y21" s="11" t="n">
        <v>1.1564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6251</v>
      </c>
      <c r="C22" s="11" t="n">
        <v>1.2667</v>
      </c>
      <c r="D22" s="11" t="n">
        <v>1.29715</v>
      </c>
      <c r="E22" s="11" t="n">
        <v>1.33366</v>
      </c>
      <c r="F22" s="11" t="n">
        <v>1.35688</v>
      </c>
      <c r="G22" s="11" t="n">
        <v>1.3862</v>
      </c>
      <c r="H22" s="11" t="n">
        <v>1.39723</v>
      </c>
      <c r="I22" s="11" t="n">
        <v>1.35505</v>
      </c>
      <c r="J22" s="11" t="n">
        <v>1.38059</v>
      </c>
      <c r="K22" s="11" t="n">
        <v>1.39594</v>
      </c>
      <c r="L22" s="11" t="n">
        <v>1.39199</v>
      </c>
      <c r="M22" s="11" t="n">
        <v>1.39399</v>
      </c>
      <c r="N22" s="11" t="n">
        <v>1.36785</v>
      </c>
      <c r="O22" s="11" t="n">
        <v>1.37329</v>
      </c>
      <c r="P22" s="11" t="n">
        <v>1.39322</v>
      </c>
      <c r="Q22" s="11" t="n">
        <v>1.39392</v>
      </c>
      <c r="R22" s="11" t="n">
        <v>1.39659</v>
      </c>
      <c r="S22" s="11" t="n">
        <v>1.37209</v>
      </c>
      <c r="T22" s="11" t="n">
        <v>1.40223</v>
      </c>
      <c r="U22" s="11" t="n">
        <v>1.36596</v>
      </c>
      <c r="V22" s="11" t="n">
        <v>1.37883</v>
      </c>
      <c r="W22" s="11" t="n">
        <v>1.34664</v>
      </c>
      <c r="X22" s="11" t="n">
        <v>1.28662</v>
      </c>
      <c r="Y22" s="11" t="n">
        <v>1.2366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029</v>
      </c>
      <c r="C23" s="11" t="n">
        <v>1.29043</v>
      </c>
      <c r="D23" s="11" t="n">
        <v>1.26526</v>
      </c>
      <c r="E23" s="11" t="n">
        <v>1.32726</v>
      </c>
      <c r="F23" s="11" t="n">
        <v>1.35697</v>
      </c>
      <c r="G23" s="11" t="n">
        <v>1.37403</v>
      </c>
      <c r="H23" s="11" t="n">
        <v>1.41572</v>
      </c>
      <c r="I23" s="11" t="n">
        <v>1.41568</v>
      </c>
      <c r="J23" s="11" t="n">
        <v>1.43315</v>
      </c>
      <c r="K23" s="11" t="n">
        <v>1.43237</v>
      </c>
      <c r="L23" s="11" t="n">
        <v>1.42696</v>
      </c>
      <c r="M23" s="11" t="n">
        <v>1.40751</v>
      </c>
      <c r="N23" s="11" t="n">
        <v>1.42636</v>
      </c>
      <c r="O23" s="11" t="n">
        <v>1.42662</v>
      </c>
      <c r="P23" s="11" t="n">
        <v>1.44013</v>
      </c>
      <c r="Q23" s="11" t="n">
        <v>1.4379</v>
      </c>
      <c r="R23" s="11" t="n">
        <v>1.42791</v>
      </c>
      <c r="S23" s="11" t="n">
        <v>1.43319</v>
      </c>
      <c r="T23" s="11" t="n">
        <v>1.42913</v>
      </c>
      <c r="U23" s="11" t="n">
        <v>1.4087</v>
      </c>
      <c r="V23" s="11" t="n">
        <v>1.38931</v>
      </c>
      <c r="W23" s="11" t="n">
        <v>1.34604</v>
      </c>
      <c r="X23" s="11" t="n">
        <v>1.33594</v>
      </c>
      <c r="Y23" s="11" t="n">
        <v>1.2780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5419</v>
      </c>
      <c r="C24" s="11" t="n">
        <v>1.36485</v>
      </c>
      <c r="D24" s="11" t="n">
        <v>1.3634</v>
      </c>
      <c r="E24" s="11" t="n">
        <v>1.37565</v>
      </c>
      <c r="F24" s="11" t="n">
        <v>1.43042</v>
      </c>
      <c r="G24" s="11" t="n">
        <v>1.45143</v>
      </c>
      <c r="H24" s="11" t="n">
        <v>1.46681</v>
      </c>
      <c r="I24" s="11" t="n">
        <v>1.46715</v>
      </c>
      <c r="J24" s="11" t="n">
        <v>1.4528</v>
      </c>
      <c r="K24" s="11" t="n">
        <v>1.45412</v>
      </c>
      <c r="L24" s="11" t="n">
        <v>1.46037</v>
      </c>
      <c r="M24" s="11" t="n">
        <v>1.45901</v>
      </c>
      <c r="N24" s="11" t="n">
        <v>1.45857</v>
      </c>
      <c r="O24" s="11" t="n">
        <v>1.45985</v>
      </c>
      <c r="P24" s="11" t="n">
        <v>1.50561</v>
      </c>
      <c r="Q24" s="11" t="n">
        <v>1.50625</v>
      </c>
      <c r="R24" s="11" t="n">
        <v>1.51415</v>
      </c>
      <c r="S24" s="11" t="n">
        <v>1.50599</v>
      </c>
      <c r="T24" s="11" t="n">
        <v>1.49851</v>
      </c>
      <c r="U24" s="11" t="n">
        <v>1.46174</v>
      </c>
      <c r="V24" s="11" t="n">
        <v>1.41958</v>
      </c>
      <c r="W24" s="11" t="n">
        <v>1.42737</v>
      </c>
      <c r="X24" s="11" t="n">
        <v>1.3885</v>
      </c>
      <c r="Y24" s="11" t="n">
        <v>1.339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0582</v>
      </c>
      <c r="C25" s="11" t="n">
        <v>1.32592</v>
      </c>
      <c r="D25" s="11" t="n">
        <v>1.32821</v>
      </c>
      <c r="E25" s="11" t="n">
        <v>1.35141</v>
      </c>
      <c r="F25" s="11" t="n">
        <v>1.38888</v>
      </c>
      <c r="G25" s="11" t="n">
        <v>1.4212</v>
      </c>
      <c r="H25" s="11" t="n">
        <v>1.43581</v>
      </c>
      <c r="I25" s="11" t="n">
        <v>1.43918</v>
      </c>
      <c r="J25" s="11" t="n">
        <v>1.45659</v>
      </c>
      <c r="K25" s="11" t="n">
        <v>1.43539</v>
      </c>
      <c r="L25" s="11" t="n">
        <v>1.43732</v>
      </c>
      <c r="M25" s="11" t="n">
        <v>1.4387</v>
      </c>
      <c r="N25" s="11" t="n">
        <v>1.43896</v>
      </c>
      <c r="O25" s="11" t="n">
        <v>1.44277</v>
      </c>
      <c r="P25" s="11" t="n">
        <v>1.45942</v>
      </c>
      <c r="Q25" s="11" t="n">
        <v>1.4635</v>
      </c>
      <c r="R25" s="11" t="n">
        <v>1.46169</v>
      </c>
      <c r="S25" s="11" t="n">
        <v>1.43621</v>
      </c>
      <c r="T25" s="11" t="n">
        <v>1.43686</v>
      </c>
      <c r="U25" s="11" t="n">
        <v>1.42292</v>
      </c>
      <c r="V25" s="11" t="n">
        <v>1.40697</v>
      </c>
      <c r="W25" s="11" t="n">
        <v>1.4063</v>
      </c>
      <c r="X25" s="11" t="n">
        <v>1.36749</v>
      </c>
      <c r="Y25" s="11" t="n">
        <v>1.34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7192</v>
      </c>
      <c r="C26" s="11" t="n">
        <v>1.37241</v>
      </c>
      <c r="D26" s="11" t="n">
        <v>1.34917</v>
      </c>
      <c r="E26" s="11" t="n">
        <v>1.37695</v>
      </c>
      <c r="F26" s="11" t="n">
        <v>1.3953</v>
      </c>
      <c r="G26" s="11" t="n">
        <v>1.4423</v>
      </c>
      <c r="H26" s="11" t="n">
        <v>1.44807</v>
      </c>
      <c r="I26" s="11" t="n">
        <v>1.46807</v>
      </c>
      <c r="J26" s="11" t="n">
        <v>1.46494</v>
      </c>
      <c r="K26" s="11" t="n">
        <v>1.46396</v>
      </c>
      <c r="L26" s="11" t="n">
        <v>1.44751</v>
      </c>
      <c r="M26" s="11" t="n">
        <v>1.44356</v>
      </c>
      <c r="N26" s="11" t="n">
        <v>1.44635</v>
      </c>
      <c r="O26" s="11" t="n">
        <v>1.44228</v>
      </c>
      <c r="P26" s="11" t="n">
        <v>1.45401</v>
      </c>
      <c r="Q26" s="11" t="n">
        <v>1.44773</v>
      </c>
      <c r="R26" s="11" t="n">
        <v>1.46583</v>
      </c>
      <c r="S26" s="11" t="n">
        <v>1.45123</v>
      </c>
      <c r="T26" s="11" t="n">
        <v>1.45031</v>
      </c>
      <c r="U26" s="11" t="n">
        <v>1.43274</v>
      </c>
      <c r="V26" s="11" t="n">
        <v>1.42127</v>
      </c>
      <c r="W26" s="11" t="n">
        <v>1.42197</v>
      </c>
      <c r="X26" s="11" t="n">
        <v>1.37931</v>
      </c>
      <c r="Y26" s="11" t="n">
        <v>1.351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2711</v>
      </c>
      <c r="C27" s="11" t="n">
        <v>1.44428</v>
      </c>
      <c r="D27" s="11" t="n">
        <v>1.3399</v>
      </c>
      <c r="E27" s="11" t="n">
        <v>1.3803</v>
      </c>
      <c r="F27" s="11" t="n">
        <v>1.37969</v>
      </c>
      <c r="G27" s="11" t="n">
        <v>1.48851</v>
      </c>
      <c r="H27" s="11" t="n">
        <v>1.49868</v>
      </c>
      <c r="I27" s="11" t="n">
        <v>1.50524</v>
      </c>
      <c r="J27" s="11" t="n">
        <v>1.50231</v>
      </c>
      <c r="K27" s="11" t="n">
        <v>1.50865</v>
      </c>
      <c r="L27" s="11" t="n">
        <v>1.50878</v>
      </c>
      <c r="M27" s="11" t="n">
        <v>1.50817</v>
      </c>
      <c r="N27" s="11" t="n">
        <v>1.5078</v>
      </c>
      <c r="O27" s="11" t="n">
        <v>1.50805</v>
      </c>
      <c r="P27" s="11" t="n">
        <v>1.54914</v>
      </c>
      <c r="Q27" s="11" t="n">
        <v>1.57446</v>
      </c>
      <c r="R27" s="11" t="n">
        <v>1.5727</v>
      </c>
      <c r="S27" s="11" t="n">
        <v>1.57296</v>
      </c>
      <c r="T27" s="11" t="n">
        <v>1.54984</v>
      </c>
      <c r="U27" s="11" t="n">
        <v>1.53243</v>
      </c>
      <c r="V27" s="11" t="n">
        <v>1.5072</v>
      </c>
      <c r="W27" s="11" t="n">
        <v>1.51181</v>
      </c>
      <c r="X27" s="11" t="n">
        <v>1.4839</v>
      </c>
      <c r="Y27" s="11" t="n">
        <v>1.443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2542</v>
      </c>
      <c r="C28" s="11" t="n">
        <v>1.43651</v>
      </c>
      <c r="D28" s="11" t="n">
        <v>1.37715</v>
      </c>
      <c r="E28" s="11" t="n">
        <v>1.37002</v>
      </c>
      <c r="F28" s="11" t="n">
        <v>1.42652</v>
      </c>
      <c r="G28" s="11" t="n">
        <v>1.48114</v>
      </c>
      <c r="H28" s="11" t="n">
        <v>1.49774</v>
      </c>
      <c r="I28" s="11" t="n">
        <v>1.54707</v>
      </c>
      <c r="J28" s="11" t="n">
        <v>1.54824</v>
      </c>
      <c r="K28" s="11" t="n">
        <v>1.52312</v>
      </c>
      <c r="L28" s="11" t="n">
        <v>1.56574</v>
      </c>
      <c r="M28" s="11" t="n">
        <v>1.56437</v>
      </c>
      <c r="N28" s="11" t="n">
        <v>1.56321</v>
      </c>
      <c r="O28" s="11" t="n">
        <v>1.56807</v>
      </c>
      <c r="P28" s="11" t="n">
        <v>1.59112</v>
      </c>
      <c r="Q28" s="11" t="n">
        <v>1.62071</v>
      </c>
      <c r="R28" s="11" t="n">
        <v>1.63583</v>
      </c>
      <c r="S28" s="11" t="n">
        <v>1.61155</v>
      </c>
      <c r="T28" s="11" t="n">
        <v>1.61486</v>
      </c>
      <c r="U28" s="11" t="n">
        <v>1.5993</v>
      </c>
      <c r="V28" s="11" t="n">
        <v>1.52834</v>
      </c>
      <c r="W28" s="11" t="n">
        <v>1.52639</v>
      </c>
      <c r="X28" s="11" t="n">
        <v>1.47746</v>
      </c>
      <c r="Y28" s="11" t="n">
        <v>1.362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7761</v>
      </c>
      <c r="C29" s="11" t="n">
        <v>1.3828</v>
      </c>
      <c r="D29" s="11" t="n">
        <v>1.34729</v>
      </c>
      <c r="E29" s="11" t="n">
        <v>1.36538</v>
      </c>
      <c r="F29" s="11" t="n">
        <v>1.3834</v>
      </c>
      <c r="G29" s="11" t="n">
        <v>1.37654</v>
      </c>
      <c r="H29" s="11" t="n">
        <v>1.48577</v>
      </c>
      <c r="I29" s="11" t="n">
        <v>1.48666</v>
      </c>
      <c r="J29" s="11" t="n">
        <v>1.48641</v>
      </c>
      <c r="K29" s="11" t="n">
        <v>1.49131</v>
      </c>
      <c r="L29" s="11" t="n">
        <v>1.48979</v>
      </c>
      <c r="M29" s="11" t="n">
        <v>1.48757</v>
      </c>
      <c r="N29" s="11" t="n">
        <v>1.4865</v>
      </c>
      <c r="O29" s="11" t="n">
        <v>1.49158</v>
      </c>
      <c r="P29" s="11" t="n">
        <v>1.504</v>
      </c>
      <c r="Q29" s="11" t="n">
        <v>1.51319</v>
      </c>
      <c r="R29" s="11" t="n">
        <v>1.52746</v>
      </c>
      <c r="S29" s="11" t="n">
        <v>1.50312</v>
      </c>
      <c r="T29" s="11" t="n">
        <v>1.53451</v>
      </c>
      <c r="U29" s="11" t="n">
        <v>1.51381</v>
      </c>
      <c r="V29" s="11" t="n">
        <v>1.46804</v>
      </c>
      <c r="W29" s="11" t="n">
        <v>1.47739</v>
      </c>
      <c r="X29" s="11" t="n">
        <v>1.40458</v>
      </c>
      <c r="Y29" s="11" t="n">
        <v>1.3836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8633</v>
      </c>
      <c r="C30" s="11" t="n">
        <v>1.4541</v>
      </c>
      <c r="D30" s="11" t="n">
        <v>1.2269</v>
      </c>
      <c r="E30" s="11" t="n">
        <v>1.23392</v>
      </c>
      <c r="F30" s="11" t="n">
        <v>1.41023</v>
      </c>
      <c r="G30" s="11" t="n">
        <v>1.50244</v>
      </c>
      <c r="H30" s="11" t="n">
        <v>1.507</v>
      </c>
      <c r="I30" s="11" t="n">
        <v>1.51586</v>
      </c>
      <c r="J30" s="11" t="n">
        <v>1.53011</v>
      </c>
      <c r="K30" s="11" t="n">
        <v>1.58557</v>
      </c>
      <c r="L30" s="11" t="n">
        <v>1.53532</v>
      </c>
      <c r="M30" s="11" t="n">
        <v>1.58233</v>
      </c>
      <c r="N30" s="11" t="n">
        <v>1.58642</v>
      </c>
      <c r="O30" s="11" t="n">
        <v>1.50976</v>
      </c>
      <c r="P30" s="11" t="n">
        <v>1.59778</v>
      </c>
      <c r="Q30" s="11" t="n">
        <v>1.5865</v>
      </c>
      <c r="R30" s="11" t="n">
        <v>1.60729</v>
      </c>
      <c r="S30" s="11" t="n">
        <v>1.59143</v>
      </c>
      <c r="T30" s="11" t="n">
        <v>1.6085</v>
      </c>
      <c r="U30" s="11" t="n">
        <v>1.5477</v>
      </c>
      <c r="V30" s="11" t="n">
        <v>1.53531</v>
      </c>
      <c r="W30" s="11" t="n">
        <v>1.46982</v>
      </c>
      <c r="X30" s="11" t="n">
        <v>1.43184</v>
      </c>
      <c r="Y30" s="11" t="n">
        <v>1.3789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5628</v>
      </c>
      <c r="C31" s="11" t="n">
        <v>1.34472</v>
      </c>
      <c r="D31" s="11" t="n">
        <v>1.45992</v>
      </c>
      <c r="E31" s="11" t="n">
        <v>1.47649</v>
      </c>
      <c r="F31" s="11" t="n">
        <v>1.48352</v>
      </c>
      <c r="G31" s="11" t="n">
        <v>1.50446</v>
      </c>
      <c r="H31" s="11" t="n">
        <v>1.49938</v>
      </c>
      <c r="I31" s="11" t="n">
        <v>1.52398</v>
      </c>
      <c r="J31" s="11" t="n">
        <v>1.54036</v>
      </c>
      <c r="K31" s="11" t="n">
        <v>1.52614</v>
      </c>
      <c r="L31" s="11" t="n">
        <v>1.52864</v>
      </c>
      <c r="M31" s="11" t="n">
        <v>1.55487</v>
      </c>
      <c r="N31" s="11" t="n">
        <v>1.53534</v>
      </c>
      <c r="O31" s="11" t="n">
        <v>1.53572</v>
      </c>
      <c r="P31" s="11" t="n">
        <v>1.53179</v>
      </c>
      <c r="Q31" s="11" t="n">
        <v>1.52885</v>
      </c>
      <c r="R31" s="11" t="n">
        <v>1.52067</v>
      </c>
      <c r="S31" s="11" t="n">
        <v>1.55403</v>
      </c>
      <c r="T31" s="11" t="n">
        <v>1.56341</v>
      </c>
      <c r="U31" s="11" t="n">
        <v>1.53084</v>
      </c>
      <c r="V31" s="11" t="n">
        <v>1.50059</v>
      </c>
      <c r="W31" s="11" t="n">
        <v>1.48743</v>
      </c>
      <c r="X31" s="11" t="n">
        <v>1.37823</v>
      </c>
      <c r="Y31" s="11" t="n">
        <v>1.3562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5451</v>
      </c>
      <c r="C32" s="11" t="n">
        <v>1.34795</v>
      </c>
      <c r="D32" s="11" t="n">
        <v>1.4427</v>
      </c>
      <c r="E32" s="11" t="n">
        <v>1.45137</v>
      </c>
      <c r="F32" s="11" t="n">
        <v>1.43587</v>
      </c>
      <c r="G32" s="11" t="n">
        <v>1.51218</v>
      </c>
      <c r="H32" s="11" t="n">
        <v>1.53121</v>
      </c>
      <c r="I32" s="11" t="n">
        <v>1.54744</v>
      </c>
      <c r="J32" s="11" t="n">
        <v>1.54231</v>
      </c>
      <c r="K32" s="11" t="n">
        <v>1.58165</v>
      </c>
      <c r="L32" s="11" t="n">
        <v>1.57954</v>
      </c>
      <c r="M32" s="11" t="n">
        <v>1.53096</v>
      </c>
      <c r="N32" s="11" t="n">
        <v>1.57784</v>
      </c>
      <c r="O32" s="11" t="n">
        <v>1.53098</v>
      </c>
      <c r="P32" s="11" t="n">
        <v>1.58679</v>
      </c>
      <c r="Q32" s="11" t="n">
        <v>1.58689</v>
      </c>
      <c r="R32" s="11" t="n">
        <v>1.52448</v>
      </c>
      <c r="S32" s="11" t="n">
        <v>1.53933</v>
      </c>
      <c r="T32" s="11" t="n">
        <v>1.57665</v>
      </c>
      <c r="U32" s="11" t="n">
        <v>1.54421</v>
      </c>
      <c r="V32" s="11" t="n">
        <v>1.52151</v>
      </c>
      <c r="W32" s="11" t="n">
        <v>1.50485</v>
      </c>
      <c r="X32" s="11" t="n">
        <v>1.38012</v>
      </c>
      <c r="Y32" s="11" t="n">
        <v>1.3818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2262</v>
      </c>
      <c r="C33" s="11" t="n">
        <v>1.38342</v>
      </c>
      <c r="D33" s="11" t="n">
        <v>1.37817</v>
      </c>
      <c r="E33" s="11" t="n">
        <v>1.45385</v>
      </c>
      <c r="F33" s="11" t="n">
        <v>1.39015</v>
      </c>
      <c r="G33" s="11" t="n">
        <v>1.49953</v>
      </c>
      <c r="H33" s="11" t="n">
        <v>1.51064</v>
      </c>
      <c r="I33" s="11" t="n">
        <v>1.52191</v>
      </c>
      <c r="J33" s="11" t="n">
        <v>1.52997</v>
      </c>
      <c r="K33" s="11" t="n">
        <v>1.53601</v>
      </c>
      <c r="L33" s="11" t="n">
        <v>1.53267</v>
      </c>
      <c r="M33" s="11" t="n">
        <v>1.53149</v>
      </c>
      <c r="N33" s="11" t="n">
        <v>1.54117</v>
      </c>
      <c r="O33" s="11" t="n">
        <v>1.53512</v>
      </c>
      <c r="P33" s="11" t="n">
        <v>1.53474</v>
      </c>
      <c r="Q33" s="11" t="n">
        <v>1.52219</v>
      </c>
      <c r="R33" s="11" t="n">
        <v>1.5181</v>
      </c>
      <c r="S33" s="11" t="n">
        <v>1.58131</v>
      </c>
      <c r="T33" s="11" t="n">
        <v>1.57986</v>
      </c>
      <c r="U33" s="11" t="n">
        <v>1.5424</v>
      </c>
      <c r="V33" s="11" t="n">
        <v>1.52872</v>
      </c>
      <c r="W33" s="11" t="n">
        <v>1.50781</v>
      </c>
      <c r="X33" s="11" t="n">
        <v>1.4932</v>
      </c>
      <c r="Y33" s="11" t="n">
        <v>1.387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44155</v>
      </c>
      <c r="C34" s="11" t="n">
        <v>1.44059</v>
      </c>
      <c r="D34" s="11" t="n">
        <v>1.36823</v>
      </c>
      <c r="E34" s="11" t="n">
        <v>1.32828</v>
      </c>
      <c r="F34" s="11" t="n">
        <v>1.38663</v>
      </c>
      <c r="G34" s="11" t="n">
        <v>1.46078</v>
      </c>
      <c r="H34" s="11" t="n">
        <v>1.48663</v>
      </c>
      <c r="I34" s="11" t="n">
        <v>1.49095</v>
      </c>
      <c r="J34" s="11" t="n">
        <v>1.49596</v>
      </c>
      <c r="K34" s="11" t="n">
        <v>1.50072</v>
      </c>
      <c r="L34" s="11" t="n">
        <v>1.49553</v>
      </c>
      <c r="M34" s="11" t="n">
        <v>1.49432</v>
      </c>
      <c r="N34" s="11" t="n">
        <v>1.49381</v>
      </c>
      <c r="O34" s="11" t="n">
        <v>1.44301</v>
      </c>
      <c r="P34" s="11" t="n">
        <v>1.50389</v>
      </c>
      <c r="Q34" s="11" t="n">
        <v>1.53249</v>
      </c>
      <c r="R34" s="11" t="n">
        <v>1.52807</v>
      </c>
      <c r="S34" s="11" t="n">
        <v>1.527</v>
      </c>
      <c r="T34" s="11" t="n">
        <v>1.52902</v>
      </c>
      <c r="U34" s="11" t="n">
        <v>1.52085</v>
      </c>
      <c r="V34" s="11" t="n">
        <v>1.4905</v>
      </c>
      <c r="W34" s="11" t="n">
        <v>1.48437</v>
      </c>
      <c r="X34" s="11" t="n">
        <v>1.47995</v>
      </c>
      <c r="Y34" s="11" t="n">
        <v>1.46619</v>
      </c>
    </row>
    <row r="35" customFormat="false" ht="12.75" hidden="false" customHeight="false" outlineLevel="0" collapsed="false">
      <c r="A35" s="10" t="n">
        <v>29</v>
      </c>
      <c r="B35" s="11" t="n">
        <v>1.40622</v>
      </c>
      <c r="C35" s="11" t="n">
        <v>1.45304</v>
      </c>
      <c r="D35" s="11" t="n">
        <v>1.43505</v>
      </c>
      <c r="E35" s="11" t="n">
        <v>1.43536</v>
      </c>
      <c r="F35" s="11" t="n">
        <v>1.47725</v>
      </c>
      <c r="G35" s="11" t="n">
        <v>1.55176</v>
      </c>
      <c r="H35" s="11" t="n">
        <v>1.51339</v>
      </c>
      <c r="I35" s="11" t="n">
        <v>1.53587</v>
      </c>
      <c r="J35" s="11" t="n">
        <v>1.60399</v>
      </c>
      <c r="K35" s="11" t="n">
        <v>1.56604</v>
      </c>
      <c r="L35" s="11" t="n">
        <v>1.5428</v>
      </c>
      <c r="M35" s="11" t="n">
        <v>1.54281</v>
      </c>
      <c r="N35" s="11" t="n">
        <v>1.54038</v>
      </c>
      <c r="O35" s="11" t="n">
        <v>1.53959</v>
      </c>
      <c r="P35" s="11" t="n">
        <v>1.53663</v>
      </c>
      <c r="Q35" s="11" t="n">
        <v>1.60884</v>
      </c>
      <c r="R35" s="11" t="n">
        <v>1.60638</v>
      </c>
      <c r="S35" s="11" t="n">
        <v>1.59788</v>
      </c>
      <c r="T35" s="11" t="n">
        <v>1.59444</v>
      </c>
      <c r="U35" s="11" t="n">
        <v>1.56199</v>
      </c>
      <c r="V35" s="11" t="n">
        <v>1.54318</v>
      </c>
      <c r="W35" s="11" t="n">
        <v>1.53813</v>
      </c>
      <c r="X35" s="11" t="n">
        <v>1.40479</v>
      </c>
      <c r="Y35" s="11" t="n">
        <v>1.391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16618</v>
      </c>
      <c r="C41" s="11" t="n">
        <v>1.20875</v>
      </c>
      <c r="D41" s="11" t="n">
        <v>1.26345</v>
      </c>
      <c r="E41" s="11" t="n">
        <v>1.28608</v>
      </c>
      <c r="F41" s="11" t="n">
        <v>1.31695</v>
      </c>
      <c r="G41" s="11" t="n">
        <v>1.31926</v>
      </c>
      <c r="H41" s="11" t="n">
        <v>1.31918</v>
      </c>
      <c r="I41" s="11" t="n">
        <v>1.3498</v>
      </c>
      <c r="J41" s="11" t="n">
        <v>1.33944</v>
      </c>
      <c r="K41" s="11" t="n">
        <v>1.33112</v>
      </c>
      <c r="L41" s="11" t="n">
        <v>1.33104</v>
      </c>
      <c r="M41" s="11" t="n">
        <v>1.33025</v>
      </c>
      <c r="N41" s="11" t="n">
        <v>1.30897</v>
      </c>
      <c r="O41" s="11" t="n">
        <v>1.30863</v>
      </c>
      <c r="P41" s="11" t="n">
        <v>1.31881</v>
      </c>
      <c r="Q41" s="11" t="n">
        <v>1.31786</v>
      </c>
      <c r="R41" s="11" t="n">
        <v>1.29767</v>
      </c>
      <c r="S41" s="11" t="n">
        <v>1.29414</v>
      </c>
      <c r="T41" s="11" t="n">
        <v>1.32726</v>
      </c>
      <c r="U41" s="11" t="n">
        <v>1.32386</v>
      </c>
      <c r="V41" s="11" t="n">
        <v>1.31645</v>
      </c>
      <c r="W41" s="11" t="n">
        <v>1.30304</v>
      </c>
      <c r="X41" s="11" t="n">
        <v>1.28034</v>
      </c>
      <c r="Y41" s="11" t="n">
        <v>1.1657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32126</v>
      </c>
      <c r="C42" s="11" t="n">
        <v>1.35717</v>
      </c>
      <c r="D42" s="11" t="n">
        <v>1.36636</v>
      </c>
      <c r="E42" s="11" t="n">
        <v>1.37115</v>
      </c>
      <c r="F42" s="11" t="n">
        <v>1.45292</v>
      </c>
      <c r="G42" s="11" t="n">
        <v>1.45012</v>
      </c>
      <c r="H42" s="11" t="n">
        <v>1.45753</v>
      </c>
      <c r="I42" s="11" t="n">
        <v>1.46707</v>
      </c>
      <c r="J42" s="11" t="n">
        <v>1.49922</v>
      </c>
      <c r="K42" s="11" t="n">
        <v>1.47061</v>
      </c>
      <c r="L42" s="11" t="n">
        <v>1.47078</v>
      </c>
      <c r="M42" s="11" t="n">
        <v>1.46701</v>
      </c>
      <c r="N42" s="11" t="n">
        <v>1.44892</v>
      </c>
      <c r="O42" s="11" t="n">
        <v>1.4668</v>
      </c>
      <c r="P42" s="11" t="n">
        <v>1.46463</v>
      </c>
      <c r="Q42" s="11" t="n">
        <v>1.4622</v>
      </c>
      <c r="R42" s="11" t="n">
        <v>1.46274</v>
      </c>
      <c r="S42" s="11" t="n">
        <v>1.46108</v>
      </c>
      <c r="T42" s="11" t="n">
        <v>1.46782</v>
      </c>
      <c r="U42" s="11" t="n">
        <v>1.46871</v>
      </c>
      <c r="V42" s="11" t="n">
        <v>1.45497</v>
      </c>
      <c r="W42" s="11" t="n">
        <v>1.43349</v>
      </c>
      <c r="X42" s="11" t="n">
        <v>1.40453</v>
      </c>
      <c r="Y42" s="11" t="n">
        <v>1.3027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35349</v>
      </c>
      <c r="C43" s="11" t="n">
        <v>1.36206</v>
      </c>
      <c r="D43" s="11" t="n">
        <v>1.36635</v>
      </c>
      <c r="E43" s="11" t="n">
        <v>1.36452</v>
      </c>
      <c r="F43" s="11" t="n">
        <v>1.44174</v>
      </c>
      <c r="G43" s="11" t="n">
        <v>1.4404</v>
      </c>
      <c r="H43" s="11" t="n">
        <v>1.44636</v>
      </c>
      <c r="I43" s="11" t="n">
        <v>1.49212</v>
      </c>
      <c r="J43" s="11" t="n">
        <v>1.48419</v>
      </c>
      <c r="K43" s="11" t="n">
        <v>1.4663</v>
      </c>
      <c r="L43" s="11" t="n">
        <v>1.46836</v>
      </c>
      <c r="M43" s="11" t="n">
        <v>1.4655</v>
      </c>
      <c r="N43" s="11" t="n">
        <v>1.45242</v>
      </c>
      <c r="O43" s="11" t="n">
        <v>1.40637</v>
      </c>
      <c r="P43" s="11" t="n">
        <v>1.43808</v>
      </c>
      <c r="Q43" s="11" t="n">
        <v>1.43646</v>
      </c>
      <c r="R43" s="11" t="n">
        <v>1.44398</v>
      </c>
      <c r="S43" s="11" t="n">
        <v>1.43124</v>
      </c>
      <c r="T43" s="11" t="n">
        <v>1.44088</v>
      </c>
      <c r="U43" s="11" t="n">
        <v>1.44937</v>
      </c>
      <c r="V43" s="11" t="n">
        <v>1.43256</v>
      </c>
      <c r="W43" s="11" t="n">
        <v>1.42334</v>
      </c>
      <c r="X43" s="11" t="n">
        <v>1.40615</v>
      </c>
      <c r="Y43" s="11" t="n">
        <v>1.32368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37981</v>
      </c>
      <c r="C44" s="11" t="n">
        <v>1.36623</v>
      </c>
      <c r="D44" s="11" t="n">
        <v>1.36658</v>
      </c>
      <c r="E44" s="11" t="n">
        <v>1.43736</v>
      </c>
      <c r="F44" s="11" t="n">
        <v>1.45908</v>
      </c>
      <c r="G44" s="11" t="n">
        <v>1.47028</v>
      </c>
      <c r="H44" s="11" t="n">
        <v>1.47111</v>
      </c>
      <c r="I44" s="11" t="n">
        <v>1.51197</v>
      </c>
      <c r="J44" s="11" t="n">
        <v>1.50968</v>
      </c>
      <c r="K44" s="11" t="n">
        <v>1.50566</v>
      </c>
      <c r="L44" s="11" t="n">
        <v>1.46257</v>
      </c>
      <c r="M44" s="11" t="n">
        <v>1.46333</v>
      </c>
      <c r="N44" s="11" t="n">
        <v>1.47395</v>
      </c>
      <c r="O44" s="11" t="n">
        <v>1.45234</v>
      </c>
      <c r="P44" s="11" t="n">
        <v>1.45857</v>
      </c>
      <c r="Q44" s="11" t="n">
        <v>1.47411</v>
      </c>
      <c r="R44" s="11" t="n">
        <v>1.46692</v>
      </c>
      <c r="S44" s="11" t="n">
        <v>1.45481</v>
      </c>
      <c r="T44" s="11" t="n">
        <v>1.44902</v>
      </c>
      <c r="U44" s="11" t="n">
        <v>1.46702</v>
      </c>
      <c r="V44" s="11" t="n">
        <v>1.45206</v>
      </c>
      <c r="W44" s="11" t="n">
        <v>1.45031</v>
      </c>
      <c r="X44" s="11" t="n">
        <v>1.43048</v>
      </c>
      <c r="Y44" s="11" t="n">
        <v>1.3525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42688</v>
      </c>
      <c r="C45" s="11" t="n">
        <v>1.35812</v>
      </c>
      <c r="D45" s="11" t="n">
        <v>1.19552</v>
      </c>
      <c r="E45" s="11" t="n">
        <v>1.25478</v>
      </c>
      <c r="F45" s="11" t="n">
        <v>1.33763</v>
      </c>
      <c r="G45" s="11" t="n">
        <v>1.5596</v>
      </c>
      <c r="H45" s="11" t="n">
        <v>1.57746</v>
      </c>
      <c r="I45" s="11" t="n">
        <v>1.61781</v>
      </c>
      <c r="J45" s="11" t="n">
        <v>1.62397</v>
      </c>
      <c r="K45" s="11" t="n">
        <v>1.6214</v>
      </c>
      <c r="L45" s="11" t="n">
        <v>1.61914</v>
      </c>
      <c r="M45" s="11" t="n">
        <v>1.58798</v>
      </c>
      <c r="N45" s="11" t="n">
        <v>1.54587</v>
      </c>
      <c r="O45" s="11" t="n">
        <v>1.57417</v>
      </c>
      <c r="P45" s="11" t="n">
        <v>1.58637</v>
      </c>
      <c r="Q45" s="11" t="n">
        <v>1.59508</v>
      </c>
      <c r="R45" s="11" t="n">
        <v>1.58106</v>
      </c>
      <c r="S45" s="11" t="n">
        <v>1.53424</v>
      </c>
      <c r="T45" s="11" t="n">
        <v>1.59448</v>
      </c>
      <c r="U45" s="11" t="n">
        <v>1.59685</v>
      </c>
      <c r="V45" s="11" t="n">
        <v>1.61195</v>
      </c>
      <c r="W45" s="11" t="n">
        <v>1.58721</v>
      </c>
      <c r="X45" s="11" t="n">
        <v>1.56774</v>
      </c>
      <c r="Y45" s="11" t="n">
        <v>1.4458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44912</v>
      </c>
      <c r="C46" s="11" t="n">
        <v>1.45145</v>
      </c>
      <c r="D46" s="11" t="n">
        <v>1.4463</v>
      </c>
      <c r="E46" s="11" t="n">
        <v>1.46547</v>
      </c>
      <c r="F46" s="11" t="n">
        <v>1.4893</v>
      </c>
      <c r="G46" s="11" t="n">
        <v>1.48643</v>
      </c>
      <c r="H46" s="11" t="n">
        <v>1.48081</v>
      </c>
      <c r="I46" s="11" t="n">
        <v>1.46012</v>
      </c>
      <c r="J46" s="11" t="n">
        <v>1.49366</v>
      </c>
      <c r="K46" s="11" t="n">
        <v>1.48367</v>
      </c>
      <c r="L46" s="11" t="n">
        <v>1.48386</v>
      </c>
      <c r="M46" s="11" t="n">
        <v>1.43026</v>
      </c>
      <c r="N46" s="11" t="n">
        <v>1.44693</v>
      </c>
      <c r="O46" s="11" t="n">
        <v>1.41288</v>
      </c>
      <c r="P46" s="11" t="n">
        <v>1.4546</v>
      </c>
      <c r="Q46" s="11" t="n">
        <v>1.42525</v>
      </c>
      <c r="R46" s="11" t="n">
        <v>1.43847</v>
      </c>
      <c r="S46" s="11" t="n">
        <v>1.44792</v>
      </c>
      <c r="T46" s="11" t="n">
        <v>1.46827</v>
      </c>
      <c r="U46" s="11" t="n">
        <v>1.47662</v>
      </c>
      <c r="V46" s="11" t="n">
        <v>1.47787</v>
      </c>
      <c r="W46" s="11" t="n">
        <v>1.43734</v>
      </c>
      <c r="X46" s="11" t="n">
        <v>1.36168</v>
      </c>
      <c r="Y46" s="11" t="n">
        <v>1.3335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20648</v>
      </c>
      <c r="C47" s="11" t="n">
        <v>1.19343</v>
      </c>
      <c r="D47" s="11" t="n">
        <v>1.19266</v>
      </c>
      <c r="E47" s="11" t="n">
        <v>1.18439</v>
      </c>
      <c r="F47" s="11" t="n">
        <v>1.18419</v>
      </c>
      <c r="G47" s="11" t="n">
        <v>1.18296</v>
      </c>
      <c r="H47" s="11" t="n">
        <v>1.16941</v>
      </c>
      <c r="I47" s="11" t="n">
        <v>1.16461</v>
      </c>
      <c r="J47" s="11" t="n">
        <v>1.17318</v>
      </c>
      <c r="K47" s="11" t="n">
        <v>1.185</v>
      </c>
      <c r="L47" s="11" t="n">
        <v>1.17196</v>
      </c>
      <c r="M47" s="11" t="n">
        <v>1.16857</v>
      </c>
      <c r="N47" s="11" t="n">
        <v>1.16012</v>
      </c>
      <c r="O47" s="11" t="n">
        <v>1.05949</v>
      </c>
      <c r="P47" s="11" t="n">
        <v>1.10208</v>
      </c>
      <c r="Q47" s="11" t="n">
        <v>1.19171</v>
      </c>
      <c r="R47" s="11" t="n">
        <v>1.19962</v>
      </c>
      <c r="S47" s="11" t="n">
        <v>1.17389</v>
      </c>
      <c r="T47" s="11" t="n">
        <v>1.21238</v>
      </c>
      <c r="U47" s="11" t="n">
        <v>1.21852</v>
      </c>
      <c r="V47" s="11" t="n">
        <v>1.19475</v>
      </c>
      <c r="W47" s="11" t="n">
        <v>1.17427</v>
      </c>
      <c r="X47" s="11" t="n">
        <v>1.16217</v>
      </c>
      <c r="Y47" s="11" t="n">
        <v>1.174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27392</v>
      </c>
      <c r="C48" s="11" t="n">
        <v>1.27027</v>
      </c>
      <c r="D48" s="11" t="n">
        <v>1.1632</v>
      </c>
      <c r="E48" s="11" t="n">
        <v>1.28989</v>
      </c>
      <c r="F48" s="11" t="n">
        <v>1.33936</v>
      </c>
      <c r="G48" s="11" t="n">
        <v>1.34213</v>
      </c>
      <c r="H48" s="11" t="n">
        <v>1.34113</v>
      </c>
      <c r="I48" s="11" t="n">
        <v>1.34038</v>
      </c>
      <c r="J48" s="11" t="n">
        <v>1.37974</v>
      </c>
      <c r="K48" s="11" t="n">
        <v>1.35444</v>
      </c>
      <c r="L48" s="11" t="n">
        <v>1.3588</v>
      </c>
      <c r="M48" s="11" t="n">
        <v>1.36162</v>
      </c>
      <c r="N48" s="11" t="n">
        <v>1.33812</v>
      </c>
      <c r="O48" s="11" t="n">
        <v>1.32882</v>
      </c>
      <c r="P48" s="11" t="n">
        <v>1.33987</v>
      </c>
      <c r="Q48" s="11" t="n">
        <v>1.33874</v>
      </c>
      <c r="R48" s="11" t="n">
        <v>1.33922</v>
      </c>
      <c r="S48" s="11" t="n">
        <v>1.33577</v>
      </c>
      <c r="T48" s="11" t="n">
        <v>1.34853</v>
      </c>
      <c r="U48" s="11" t="n">
        <v>1.34881</v>
      </c>
      <c r="V48" s="11" t="n">
        <v>1.36064</v>
      </c>
      <c r="W48" s="11" t="n">
        <v>1.33483</v>
      </c>
      <c r="X48" s="11" t="n">
        <v>1.27299</v>
      </c>
      <c r="Y48" s="11" t="n">
        <v>1.1798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10454</v>
      </c>
      <c r="C49" s="11" t="n">
        <v>1.09693</v>
      </c>
      <c r="D49" s="11" t="n">
        <v>1.12155</v>
      </c>
      <c r="E49" s="11" t="n">
        <v>1.13787</v>
      </c>
      <c r="F49" s="11" t="n">
        <v>1.15899</v>
      </c>
      <c r="G49" s="11" t="n">
        <v>1.13808</v>
      </c>
      <c r="H49" s="11" t="n">
        <v>1.14752</v>
      </c>
      <c r="I49" s="11" t="n">
        <v>1.16604</v>
      </c>
      <c r="J49" s="11" t="n">
        <v>1.16273</v>
      </c>
      <c r="K49" s="11" t="n">
        <v>1.16477</v>
      </c>
      <c r="L49" s="11" t="n">
        <v>1.16365</v>
      </c>
      <c r="M49" s="11" t="n">
        <v>1.16519</v>
      </c>
      <c r="N49" s="11" t="n">
        <v>1.12691</v>
      </c>
      <c r="O49" s="11" t="n">
        <v>1.14536</v>
      </c>
      <c r="P49" s="11" t="n">
        <v>1.15422</v>
      </c>
      <c r="Q49" s="11" t="n">
        <v>1.15919</v>
      </c>
      <c r="R49" s="11" t="n">
        <v>1.1418</v>
      </c>
      <c r="S49" s="11" t="n">
        <v>1.15993</v>
      </c>
      <c r="T49" s="11" t="n">
        <v>1.18154</v>
      </c>
      <c r="U49" s="11" t="n">
        <v>1.15889</v>
      </c>
      <c r="V49" s="11" t="n">
        <v>1.10948</v>
      </c>
      <c r="W49" s="11" t="n">
        <v>1.10513</v>
      </c>
      <c r="X49" s="11" t="n">
        <v>1.07998</v>
      </c>
      <c r="Y49" s="11" t="n">
        <v>1.08341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13769</v>
      </c>
      <c r="C50" s="11" t="n">
        <v>1.08148</v>
      </c>
      <c r="D50" s="11" t="n">
        <v>1.10634</v>
      </c>
      <c r="E50" s="11" t="n">
        <v>1.20472</v>
      </c>
      <c r="F50" s="11" t="n">
        <v>1.26662</v>
      </c>
      <c r="G50" s="11" t="n">
        <v>1.27812</v>
      </c>
      <c r="H50" s="11" t="n">
        <v>1.28727</v>
      </c>
      <c r="I50" s="11" t="n">
        <v>1.29794</v>
      </c>
      <c r="J50" s="11" t="n">
        <v>1.29394</v>
      </c>
      <c r="K50" s="11" t="n">
        <v>1.30125</v>
      </c>
      <c r="L50" s="11" t="n">
        <v>1.29986</v>
      </c>
      <c r="M50" s="11" t="n">
        <v>1.30316</v>
      </c>
      <c r="N50" s="11" t="n">
        <v>1.27978</v>
      </c>
      <c r="O50" s="11" t="n">
        <v>1.27522</v>
      </c>
      <c r="P50" s="11" t="n">
        <v>1.29604</v>
      </c>
      <c r="Q50" s="11" t="n">
        <v>1.29296</v>
      </c>
      <c r="R50" s="11" t="n">
        <v>1.28837</v>
      </c>
      <c r="S50" s="11" t="n">
        <v>1.29989</v>
      </c>
      <c r="T50" s="11" t="n">
        <v>1.31815</v>
      </c>
      <c r="U50" s="11" t="n">
        <v>1.28572</v>
      </c>
      <c r="V50" s="11" t="n">
        <v>1.2763</v>
      </c>
      <c r="W50" s="11" t="n">
        <v>1.26164</v>
      </c>
      <c r="X50" s="11" t="n">
        <v>1.1624</v>
      </c>
      <c r="Y50" s="11" t="n">
        <v>1.1182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10382</v>
      </c>
      <c r="C51" s="11" t="n">
        <v>1.07628</v>
      </c>
      <c r="D51" s="11" t="n">
        <v>1.13798</v>
      </c>
      <c r="E51" s="11" t="n">
        <v>1.26368</v>
      </c>
      <c r="F51" s="11" t="n">
        <v>1.30029</v>
      </c>
      <c r="G51" s="11" t="n">
        <v>1.33424</v>
      </c>
      <c r="H51" s="11" t="n">
        <v>1.3403</v>
      </c>
      <c r="I51" s="11" t="n">
        <v>1.34483</v>
      </c>
      <c r="J51" s="11" t="n">
        <v>1.34098</v>
      </c>
      <c r="K51" s="11" t="n">
        <v>1.35462</v>
      </c>
      <c r="L51" s="11" t="n">
        <v>1.3517</v>
      </c>
      <c r="M51" s="11" t="n">
        <v>1.35318</v>
      </c>
      <c r="N51" s="11" t="n">
        <v>1.33403</v>
      </c>
      <c r="O51" s="11" t="n">
        <v>1.33374</v>
      </c>
      <c r="P51" s="11" t="n">
        <v>1.33635</v>
      </c>
      <c r="Q51" s="11" t="n">
        <v>1.35457</v>
      </c>
      <c r="R51" s="11" t="n">
        <v>1.34913</v>
      </c>
      <c r="S51" s="11" t="n">
        <v>1.35498</v>
      </c>
      <c r="T51" s="11" t="n">
        <v>1.37449</v>
      </c>
      <c r="U51" s="11" t="n">
        <v>1.35588</v>
      </c>
      <c r="V51" s="11" t="n">
        <v>1.35134</v>
      </c>
      <c r="W51" s="11" t="n">
        <v>1.31937</v>
      </c>
      <c r="X51" s="11" t="n">
        <v>1.2815</v>
      </c>
      <c r="Y51" s="11" t="n">
        <v>1.2389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07982</v>
      </c>
      <c r="C52" s="11" t="n">
        <v>1.09684</v>
      </c>
      <c r="D52" s="11" t="n">
        <v>1.35571</v>
      </c>
      <c r="E52" s="11" t="n">
        <v>1.37606</v>
      </c>
      <c r="F52" s="11" t="n">
        <v>1.41912</v>
      </c>
      <c r="G52" s="11" t="n">
        <v>1.42767</v>
      </c>
      <c r="H52" s="11" t="n">
        <v>1.43185</v>
      </c>
      <c r="I52" s="11" t="n">
        <v>1.42553</v>
      </c>
      <c r="J52" s="11" t="n">
        <v>1.45241</v>
      </c>
      <c r="K52" s="11" t="n">
        <v>1.44955</v>
      </c>
      <c r="L52" s="11" t="n">
        <v>1.45104</v>
      </c>
      <c r="M52" s="11" t="n">
        <v>1.44802</v>
      </c>
      <c r="N52" s="11" t="n">
        <v>1.41916</v>
      </c>
      <c r="O52" s="11" t="n">
        <v>1.41747</v>
      </c>
      <c r="P52" s="11" t="n">
        <v>1.44479</v>
      </c>
      <c r="Q52" s="11" t="n">
        <v>1.45675</v>
      </c>
      <c r="R52" s="11" t="n">
        <v>1.45054</v>
      </c>
      <c r="S52" s="11" t="n">
        <v>1.44189</v>
      </c>
      <c r="T52" s="11" t="n">
        <v>1.4557</v>
      </c>
      <c r="U52" s="11" t="n">
        <v>1.44167</v>
      </c>
      <c r="V52" s="11" t="n">
        <v>1.44568</v>
      </c>
      <c r="W52" s="11" t="n">
        <v>1.41989</v>
      </c>
      <c r="X52" s="11" t="n">
        <v>1.34096</v>
      </c>
      <c r="Y52" s="11" t="n">
        <v>1.3132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2955</v>
      </c>
      <c r="C53" s="11" t="n">
        <v>1.28379</v>
      </c>
      <c r="D53" s="11" t="n">
        <v>1.31749</v>
      </c>
      <c r="E53" s="11" t="n">
        <v>1.32967</v>
      </c>
      <c r="F53" s="11" t="n">
        <v>1.37281</v>
      </c>
      <c r="G53" s="11" t="n">
        <v>1.37289</v>
      </c>
      <c r="H53" s="11" t="n">
        <v>1.36486</v>
      </c>
      <c r="I53" s="11" t="n">
        <v>1.37459</v>
      </c>
      <c r="J53" s="11" t="n">
        <v>1.36869</v>
      </c>
      <c r="K53" s="11" t="n">
        <v>1.44364</v>
      </c>
      <c r="L53" s="11" t="n">
        <v>1.44497</v>
      </c>
      <c r="M53" s="11" t="n">
        <v>1.44317</v>
      </c>
      <c r="N53" s="11" t="n">
        <v>1.42016</v>
      </c>
      <c r="O53" s="11" t="n">
        <v>1.42522</v>
      </c>
      <c r="P53" s="11" t="n">
        <v>1.43957</v>
      </c>
      <c r="Q53" s="11" t="n">
        <v>1.44416</v>
      </c>
      <c r="R53" s="11" t="n">
        <v>1.44224</v>
      </c>
      <c r="S53" s="11" t="n">
        <v>1.44228</v>
      </c>
      <c r="T53" s="11" t="n">
        <v>1.44223</v>
      </c>
      <c r="U53" s="11" t="n">
        <v>1.43584</v>
      </c>
      <c r="V53" s="11" t="n">
        <v>1.41985</v>
      </c>
      <c r="W53" s="11" t="n">
        <v>1.37137</v>
      </c>
      <c r="X53" s="11" t="n">
        <v>1.30063</v>
      </c>
      <c r="Y53" s="11" t="n">
        <v>1.2335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21319</v>
      </c>
      <c r="C54" s="11" t="n">
        <v>1.19077</v>
      </c>
      <c r="D54" s="11" t="n">
        <v>1.08335</v>
      </c>
      <c r="E54" s="11" t="n">
        <v>1.0861</v>
      </c>
      <c r="F54" s="11" t="n">
        <v>1.11425</v>
      </c>
      <c r="G54" s="11" t="n">
        <v>1.11116</v>
      </c>
      <c r="H54" s="11" t="n">
        <v>1.22619</v>
      </c>
      <c r="I54" s="11" t="n">
        <v>1.30175</v>
      </c>
      <c r="J54" s="11" t="n">
        <v>1.31023</v>
      </c>
      <c r="K54" s="11" t="n">
        <v>1.3006</v>
      </c>
      <c r="L54" s="11" t="n">
        <v>1.29948</v>
      </c>
      <c r="M54" s="11" t="n">
        <v>1.29987</v>
      </c>
      <c r="N54" s="11" t="n">
        <v>1.10444</v>
      </c>
      <c r="O54" s="11" t="n">
        <v>1.08222</v>
      </c>
      <c r="P54" s="11" t="n">
        <v>1.19018</v>
      </c>
      <c r="Q54" s="11" t="n">
        <v>1.30949</v>
      </c>
      <c r="R54" s="11" t="n">
        <v>1.33385</v>
      </c>
      <c r="S54" s="11" t="n">
        <v>1.33706</v>
      </c>
      <c r="T54" s="11" t="n">
        <v>1.37535</v>
      </c>
      <c r="U54" s="11" t="n">
        <v>1.34214</v>
      </c>
      <c r="V54" s="11" t="n">
        <v>1.34195</v>
      </c>
      <c r="W54" s="11" t="n">
        <v>1.31012</v>
      </c>
      <c r="X54" s="11" t="n">
        <v>1.19349</v>
      </c>
      <c r="Y54" s="11" t="n">
        <v>1.0983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04795</v>
      </c>
      <c r="C55" s="11" t="n">
        <v>1.01889</v>
      </c>
      <c r="D55" s="11" t="n">
        <v>1.03901</v>
      </c>
      <c r="E55" s="11" t="n">
        <v>1.16783</v>
      </c>
      <c r="F55" s="11" t="n">
        <v>1.32985</v>
      </c>
      <c r="G55" s="11" t="n">
        <v>1.36279</v>
      </c>
      <c r="H55" s="11" t="n">
        <v>1.36763</v>
      </c>
      <c r="I55" s="11" t="n">
        <v>1.42942</v>
      </c>
      <c r="J55" s="11" t="n">
        <v>1.43298</v>
      </c>
      <c r="K55" s="11" t="n">
        <v>1.43112</v>
      </c>
      <c r="L55" s="11" t="n">
        <v>1.42823</v>
      </c>
      <c r="M55" s="11" t="n">
        <v>1.42817</v>
      </c>
      <c r="N55" s="11" t="n">
        <v>1.3977</v>
      </c>
      <c r="O55" s="11" t="n">
        <v>1.40811</v>
      </c>
      <c r="P55" s="11" t="n">
        <v>1.42221</v>
      </c>
      <c r="Q55" s="11" t="n">
        <v>1.42646</v>
      </c>
      <c r="R55" s="11" t="n">
        <v>1.4246</v>
      </c>
      <c r="S55" s="11" t="n">
        <v>1.41453</v>
      </c>
      <c r="T55" s="11" t="n">
        <v>1.42576</v>
      </c>
      <c r="U55" s="11" t="n">
        <v>1.40123</v>
      </c>
      <c r="V55" s="11" t="n">
        <v>1.39757</v>
      </c>
      <c r="W55" s="11" t="n">
        <v>1.33911</v>
      </c>
      <c r="X55" s="11" t="n">
        <v>1.16701</v>
      </c>
      <c r="Y55" s="11" t="n">
        <v>1.1496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25501</v>
      </c>
      <c r="C56" s="11" t="n">
        <v>1.25917</v>
      </c>
      <c r="D56" s="11" t="n">
        <v>1.2894</v>
      </c>
      <c r="E56" s="11" t="n">
        <v>1.32564</v>
      </c>
      <c r="F56" s="11" t="n">
        <v>1.34868</v>
      </c>
      <c r="G56" s="11" t="n">
        <v>1.3778</v>
      </c>
      <c r="H56" s="11" t="n">
        <v>1.38874</v>
      </c>
      <c r="I56" s="11" t="n">
        <v>1.34687</v>
      </c>
      <c r="J56" s="11" t="n">
        <v>1.37222</v>
      </c>
      <c r="K56" s="11" t="n">
        <v>1.38746</v>
      </c>
      <c r="L56" s="11" t="n">
        <v>1.38354</v>
      </c>
      <c r="M56" s="11" t="n">
        <v>1.38553</v>
      </c>
      <c r="N56" s="11" t="n">
        <v>1.35957</v>
      </c>
      <c r="O56" s="11" t="n">
        <v>1.36498</v>
      </c>
      <c r="P56" s="11" t="n">
        <v>1.38476</v>
      </c>
      <c r="Q56" s="11" t="n">
        <v>1.38546</v>
      </c>
      <c r="R56" s="11" t="n">
        <v>1.3881</v>
      </c>
      <c r="S56" s="11" t="n">
        <v>1.36379</v>
      </c>
      <c r="T56" s="11" t="n">
        <v>1.3937</v>
      </c>
      <c r="U56" s="11" t="n">
        <v>1.3577</v>
      </c>
      <c r="V56" s="11" t="n">
        <v>1.37047</v>
      </c>
      <c r="W56" s="11" t="n">
        <v>1.33852</v>
      </c>
      <c r="X56" s="11" t="n">
        <v>1.27894</v>
      </c>
      <c r="Y56" s="11" t="n">
        <v>1.2293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26273</v>
      </c>
      <c r="C57" s="11" t="n">
        <v>1.28273</v>
      </c>
      <c r="D57" s="11" t="n">
        <v>1.25774</v>
      </c>
      <c r="E57" s="11" t="n">
        <v>1.31928</v>
      </c>
      <c r="F57" s="11" t="n">
        <v>1.34878</v>
      </c>
      <c r="G57" s="11" t="n">
        <v>1.36571</v>
      </c>
      <c r="H57" s="11" t="n">
        <v>1.4071</v>
      </c>
      <c r="I57" s="11" t="n">
        <v>1.40706</v>
      </c>
      <c r="J57" s="11" t="n">
        <v>1.4244</v>
      </c>
      <c r="K57" s="11" t="n">
        <v>1.42362</v>
      </c>
      <c r="L57" s="11" t="n">
        <v>1.41825</v>
      </c>
      <c r="M57" s="11" t="n">
        <v>1.39894</v>
      </c>
      <c r="N57" s="11" t="n">
        <v>1.41766</v>
      </c>
      <c r="O57" s="11" t="n">
        <v>1.41791</v>
      </c>
      <c r="P57" s="11" t="n">
        <v>1.43133</v>
      </c>
      <c r="Q57" s="11" t="n">
        <v>1.42912</v>
      </c>
      <c r="R57" s="11" t="n">
        <v>1.41919</v>
      </c>
      <c r="S57" s="11" t="n">
        <v>1.42444</v>
      </c>
      <c r="T57" s="11" t="n">
        <v>1.42041</v>
      </c>
      <c r="U57" s="11" t="n">
        <v>1.40013</v>
      </c>
      <c r="V57" s="11" t="n">
        <v>1.38088</v>
      </c>
      <c r="W57" s="11" t="n">
        <v>1.33792</v>
      </c>
      <c r="X57" s="11" t="n">
        <v>1.3279</v>
      </c>
      <c r="Y57" s="11" t="n">
        <v>1.2704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34602</v>
      </c>
      <c r="C58" s="11" t="n">
        <v>1.3566</v>
      </c>
      <c r="D58" s="11" t="n">
        <v>1.35516</v>
      </c>
      <c r="E58" s="11" t="n">
        <v>1.36732</v>
      </c>
      <c r="F58" s="11" t="n">
        <v>1.42169</v>
      </c>
      <c r="G58" s="11" t="n">
        <v>1.44254</v>
      </c>
      <c r="H58" s="11" t="n">
        <v>1.45781</v>
      </c>
      <c r="I58" s="11" t="n">
        <v>1.45815</v>
      </c>
      <c r="J58" s="11" t="n">
        <v>1.44391</v>
      </c>
      <c r="K58" s="11" t="n">
        <v>1.44521</v>
      </c>
      <c r="L58" s="11" t="n">
        <v>1.45142</v>
      </c>
      <c r="M58" s="11" t="n">
        <v>1.45007</v>
      </c>
      <c r="N58" s="11" t="n">
        <v>1.44963</v>
      </c>
      <c r="O58" s="11" t="n">
        <v>1.4509</v>
      </c>
      <c r="P58" s="11" t="n">
        <v>1.49633</v>
      </c>
      <c r="Q58" s="11" t="n">
        <v>1.49696</v>
      </c>
      <c r="R58" s="11" t="n">
        <v>1.50481</v>
      </c>
      <c r="S58" s="11" t="n">
        <v>1.4967</v>
      </c>
      <c r="T58" s="11" t="n">
        <v>1.48927</v>
      </c>
      <c r="U58" s="11" t="n">
        <v>1.45278</v>
      </c>
      <c r="V58" s="11" t="n">
        <v>1.41093</v>
      </c>
      <c r="W58" s="11" t="n">
        <v>1.41866</v>
      </c>
      <c r="X58" s="11" t="n">
        <v>1.38008</v>
      </c>
      <c r="Y58" s="11" t="n">
        <v>1.3313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29801</v>
      </c>
      <c r="C59" s="11" t="n">
        <v>1.31795</v>
      </c>
      <c r="D59" s="11" t="n">
        <v>1.32022</v>
      </c>
      <c r="E59" s="11" t="n">
        <v>1.34326</v>
      </c>
      <c r="F59" s="11" t="n">
        <v>1.38045</v>
      </c>
      <c r="G59" s="11" t="n">
        <v>1.41253</v>
      </c>
      <c r="H59" s="11" t="n">
        <v>1.42704</v>
      </c>
      <c r="I59" s="11" t="n">
        <v>1.43039</v>
      </c>
      <c r="J59" s="11" t="n">
        <v>1.44767</v>
      </c>
      <c r="K59" s="11" t="n">
        <v>1.42662</v>
      </c>
      <c r="L59" s="11" t="n">
        <v>1.42853</v>
      </c>
      <c r="M59" s="11" t="n">
        <v>1.42991</v>
      </c>
      <c r="N59" s="11" t="n">
        <v>1.43016</v>
      </c>
      <c r="O59" s="11" t="n">
        <v>1.43395</v>
      </c>
      <c r="P59" s="11" t="n">
        <v>1.45047</v>
      </c>
      <c r="Q59" s="11" t="n">
        <v>1.45453</v>
      </c>
      <c r="R59" s="11" t="n">
        <v>1.45273</v>
      </c>
      <c r="S59" s="11" t="n">
        <v>1.42744</v>
      </c>
      <c r="T59" s="11" t="n">
        <v>1.42808</v>
      </c>
      <c r="U59" s="11" t="n">
        <v>1.41425</v>
      </c>
      <c r="V59" s="11" t="n">
        <v>1.39841</v>
      </c>
      <c r="W59" s="11" t="n">
        <v>1.39774</v>
      </c>
      <c r="X59" s="11" t="n">
        <v>1.35922</v>
      </c>
      <c r="Y59" s="11" t="n">
        <v>1.3342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36361</v>
      </c>
      <c r="C60" s="11" t="n">
        <v>1.3641</v>
      </c>
      <c r="D60" s="11" t="n">
        <v>1.34103</v>
      </c>
      <c r="E60" s="11" t="n">
        <v>1.36861</v>
      </c>
      <c r="F60" s="11" t="n">
        <v>1.38682</v>
      </c>
      <c r="G60" s="11" t="n">
        <v>1.43348</v>
      </c>
      <c r="H60" s="11" t="n">
        <v>1.43921</v>
      </c>
      <c r="I60" s="11" t="n">
        <v>1.45907</v>
      </c>
      <c r="J60" s="11" t="n">
        <v>1.45596</v>
      </c>
      <c r="K60" s="11" t="n">
        <v>1.45498</v>
      </c>
      <c r="L60" s="11" t="n">
        <v>1.43865</v>
      </c>
      <c r="M60" s="11" t="n">
        <v>1.43473</v>
      </c>
      <c r="N60" s="11" t="n">
        <v>1.4375</v>
      </c>
      <c r="O60" s="11" t="n">
        <v>1.43346</v>
      </c>
      <c r="P60" s="11" t="n">
        <v>1.4451</v>
      </c>
      <c r="Q60" s="11" t="n">
        <v>1.43887</v>
      </c>
      <c r="R60" s="11" t="n">
        <v>1.45684</v>
      </c>
      <c r="S60" s="11" t="n">
        <v>1.44235</v>
      </c>
      <c r="T60" s="11" t="n">
        <v>1.44144</v>
      </c>
      <c r="U60" s="11" t="n">
        <v>1.42399</v>
      </c>
      <c r="V60" s="11" t="n">
        <v>1.4126</v>
      </c>
      <c r="W60" s="11" t="n">
        <v>1.4133</v>
      </c>
      <c r="X60" s="11" t="n">
        <v>1.37095</v>
      </c>
      <c r="Y60" s="11" t="n">
        <v>1.3429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4184</v>
      </c>
      <c r="C61" s="11" t="n">
        <v>1.43545</v>
      </c>
      <c r="D61" s="11" t="n">
        <v>1.33183</v>
      </c>
      <c r="E61" s="11" t="n">
        <v>1.37194</v>
      </c>
      <c r="F61" s="11" t="n">
        <v>1.37133</v>
      </c>
      <c r="G61" s="11" t="n">
        <v>1.47935</v>
      </c>
      <c r="H61" s="11" t="n">
        <v>1.48945</v>
      </c>
      <c r="I61" s="11" t="n">
        <v>1.49596</v>
      </c>
      <c r="J61" s="11" t="n">
        <v>1.49305</v>
      </c>
      <c r="K61" s="11" t="n">
        <v>1.49935</v>
      </c>
      <c r="L61" s="11" t="n">
        <v>1.49948</v>
      </c>
      <c r="M61" s="11" t="n">
        <v>1.49887</v>
      </c>
      <c r="N61" s="11" t="n">
        <v>1.4985</v>
      </c>
      <c r="O61" s="11" t="n">
        <v>1.49875</v>
      </c>
      <c r="P61" s="11" t="n">
        <v>1.53953</v>
      </c>
      <c r="Q61" s="11" t="n">
        <v>1.56468</v>
      </c>
      <c r="R61" s="11" t="n">
        <v>1.56293</v>
      </c>
      <c r="S61" s="11" t="n">
        <v>1.56319</v>
      </c>
      <c r="T61" s="11" t="n">
        <v>1.54023</v>
      </c>
      <c r="U61" s="11" t="n">
        <v>1.52295</v>
      </c>
      <c r="V61" s="11" t="n">
        <v>1.4979</v>
      </c>
      <c r="W61" s="11" t="n">
        <v>1.50248</v>
      </c>
      <c r="X61" s="11" t="n">
        <v>1.47478</v>
      </c>
      <c r="Y61" s="11" t="n">
        <v>1.434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41673</v>
      </c>
      <c r="C62" s="11" t="n">
        <v>1.42773</v>
      </c>
      <c r="D62" s="11" t="n">
        <v>1.36881</v>
      </c>
      <c r="E62" s="11" t="n">
        <v>1.36173</v>
      </c>
      <c r="F62" s="11" t="n">
        <v>1.41782</v>
      </c>
      <c r="G62" s="11" t="n">
        <v>1.47204</v>
      </c>
      <c r="H62" s="11" t="n">
        <v>1.48852</v>
      </c>
      <c r="I62" s="11" t="n">
        <v>1.53748</v>
      </c>
      <c r="J62" s="11" t="n">
        <v>1.53865</v>
      </c>
      <c r="K62" s="11" t="n">
        <v>1.51371</v>
      </c>
      <c r="L62" s="11" t="n">
        <v>1.55601</v>
      </c>
      <c r="M62" s="11" t="n">
        <v>1.55466</v>
      </c>
      <c r="N62" s="11" t="n">
        <v>1.55351</v>
      </c>
      <c r="O62" s="11" t="n">
        <v>1.55833</v>
      </c>
      <c r="P62" s="11" t="n">
        <v>1.58121</v>
      </c>
      <c r="Q62" s="11" t="n">
        <v>1.61058</v>
      </c>
      <c r="R62" s="11" t="n">
        <v>1.62559</v>
      </c>
      <c r="S62" s="11" t="n">
        <v>1.60149</v>
      </c>
      <c r="T62" s="11" t="n">
        <v>1.60478</v>
      </c>
      <c r="U62" s="11" t="n">
        <v>1.58933</v>
      </c>
      <c r="V62" s="11" t="n">
        <v>1.51889</v>
      </c>
      <c r="W62" s="11" t="n">
        <v>1.51695</v>
      </c>
      <c r="X62" s="11" t="n">
        <v>1.46838</v>
      </c>
      <c r="Y62" s="11" t="n">
        <v>1.354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36926</v>
      </c>
      <c r="C63" s="11" t="n">
        <v>1.37442</v>
      </c>
      <c r="D63" s="11" t="n">
        <v>1.33917</v>
      </c>
      <c r="E63" s="11" t="n">
        <v>1.35713</v>
      </c>
      <c r="F63" s="11" t="n">
        <v>1.37501</v>
      </c>
      <c r="G63" s="11" t="n">
        <v>1.3682</v>
      </c>
      <c r="H63" s="11" t="n">
        <v>1.47663</v>
      </c>
      <c r="I63" s="11" t="n">
        <v>1.47751</v>
      </c>
      <c r="J63" s="11" t="n">
        <v>1.47727</v>
      </c>
      <c r="K63" s="11" t="n">
        <v>1.48214</v>
      </c>
      <c r="L63" s="11" t="n">
        <v>1.48062</v>
      </c>
      <c r="M63" s="11" t="n">
        <v>1.47842</v>
      </c>
      <c r="N63" s="11" t="n">
        <v>1.47736</v>
      </c>
      <c r="O63" s="11" t="n">
        <v>1.4824</v>
      </c>
      <c r="P63" s="11" t="n">
        <v>1.49472</v>
      </c>
      <c r="Q63" s="11" t="n">
        <v>1.50385</v>
      </c>
      <c r="R63" s="11" t="n">
        <v>1.51801</v>
      </c>
      <c r="S63" s="11" t="n">
        <v>1.49385</v>
      </c>
      <c r="T63" s="11" t="n">
        <v>1.52501</v>
      </c>
      <c r="U63" s="11" t="n">
        <v>1.50447</v>
      </c>
      <c r="V63" s="11" t="n">
        <v>1.45903</v>
      </c>
      <c r="W63" s="11" t="n">
        <v>1.46831</v>
      </c>
      <c r="X63" s="11" t="n">
        <v>1.39603</v>
      </c>
      <c r="Y63" s="11" t="n">
        <v>1.3752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37792</v>
      </c>
      <c r="C64" s="11" t="n">
        <v>1.4452</v>
      </c>
      <c r="D64" s="11" t="n">
        <v>1.21966</v>
      </c>
      <c r="E64" s="11" t="n">
        <v>1.22663</v>
      </c>
      <c r="F64" s="11" t="n">
        <v>1.40165</v>
      </c>
      <c r="G64" s="11" t="n">
        <v>1.49318</v>
      </c>
      <c r="H64" s="11" t="n">
        <v>1.49771</v>
      </c>
      <c r="I64" s="11" t="n">
        <v>1.5065</v>
      </c>
      <c r="J64" s="11" t="n">
        <v>1.52065</v>
      </c>
      <c r="K64" s="11" t="n">
        <v>1.5757</v>
      </c>
      <c r="L64" s="11" t="n">
        <v>1.52582</v>
      </c>
      <c r="M64" s="11" t="n">
        <v>1.57249</v>
      </c>
      <c r="N64" s="11" t="n">
        <v>1.57654</v>
      </c>
      <c r="O64" s="11" t="n">
        <v>1.50044</v>
      </c>
      <c r="P64" s="11" t="n">
        <v>1.58783</v>
      </c>
      <c r="Q64" s="11" t="n">
        <v>1.57662</v>
      </c>
      <c r="R64" s="11" t="n">
        <v>1.59726</v>
      </c>
      <c r="S64" s="11" t="n">
        <v>1.58151</v>
      </c>
      <c r="T64" s="11" t="n">
        <v>1.59846</v>
      </c>
      <c r="U64" s="11" t="n">
        <v>1.53811</v>
      </c>
      <c r="V64" s="11" t="n">
        <v>1.5258</v>
      </c>
      <c r="W64" s="11" t="n">
        <v>1.4608</v>
      </c>
      <c r="X64" s="11" t="n">
        <v>1.4231</v>
      </c>
      <c r="Y64" s="11" t="n">
        <v>1.3706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34809</v>
      </c>
      <c r="C65" s="11" t="n">
        <v>1.33662</v>
      </c>
      <c r="D65" s="11" t="n">
        <v>1.45097</v>
      </c>
      <c r="E65" s="11" t="n">
        <v>1.46742</v>
      </c>
      <c r="F65" s="11" t="n">
        <v>1.4744</v>
      </c>
      <c r="G65" s="11" t="n">
        <v>1.49519</v>
      </c>
      <c r="H65" s="11" t="n">
        <v>1.49015</v>
      </c>
      <c r="I65" s="11" t="n">
        <v>1.51457</v>
      </c>
      <c r="J65" s="11" t="n">
        <v>1.53082</v>
      </c>
      <c r="K65" s="11" t="n">
        <v>1.51671</v>
      </c>
      <c r="L65" s="11" t="n">
        <v>1.51919</v>
      </c>
      <c r="M65" s="11" t="n">
        <v>1.54523</v>
      </c>
      <c r="N65" s="11" t="n">
        <v>1.52584</v>
      </c>
      <c r="O65" s="11" t="n">
        <v>1.52621</v>
      </c>
      <c r="P65" s="11" t="n">
        <v>1.52231</v>
      </c>
      <c r="Q65" s="11" t="n">
        <v>1.5194</v>
      </c>
      <c r="R65" s="11" t="n">
        <v>1.51127</v>
      </c>
      <c r="S65" s="11" t="n">
        <v>1.54439</v>
      </c>
      <c r="T65" s="11" t="n">
        <v>1.55371</v>
      </c>
      <c r="U65" s="11" t="n">
        <v>1.52137</v>
      </c>
      <c r="V65" s="11" t="n">
        <v>1.49135</v>
      </c>
      <c r="W65" s="11" t="n">
        <v>1.47828</v>
      </c>
      <c r="X65" s="11" t="n">
        <v>1.36988</v>
      </c>
      <c r="Y65" s="11" t="n">
        <v>1.3480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34633</v>
      </c>
      <c r="C66" s="11" t="n">
        <v>1.33982</v>
      </c>
      <c r="D66" s="11" t="n">
        <v>1.43388</v>
      </c>
      <c r="E66" s="11" t="n">
        <v>1.44248</v>
      </c>
      <c r="F66" s="11" t="n">
        <v>1.4271</v>
      </c>
      <c r="G66" s="11" t="n">
        <v>1.50285</v>
      </c>
      <c r="H66" s="11" t="n">
        <v>1.52174</v>
      </c>
      <c r="I66" s="11" t="n">
        <v>1.53785</v>
      </c>
      <c r="J66" s="11" t="n">
        <v>1.53276</v>
      </c>
      <c r="K66" s="11" t="n">
        <v>1.57181</v>
      </c>
      <c r="L66" s="11" t="n">
        <v>1.56972</v>
      </c>
      <c r="M66" s="11" t="n">
        <v>1.5215</v>
      </c>
      <c r="N66" s="11" t="n">
        <v>1.56803</v>
      </c>
      <c r="O66" s="11" t="n">
        <v>1.52151</v>
      </c>
      <c r="P66" s="11" t="n">
        <v>1.57691</v>
      </c>
      <c r="Q66" s="11" t="n">
        <v>1.57701</v>
      </c>
      <c r="R66" s="11" t="n">
        <v>1.51506</v>
      </c>
      <c r="S66" s="11" t="n">
        <v>1.5298</v>
      </c>
      <c r="T66" s="11" t="n">
        <v>1.56684</v>
      </c>
      <c r="U66" s="11" t="n">
        <v>1.53464</v>
      </c>
      <c r="V66" s="11" t="n">
        <v>1.51211</v>
      </c>
      <c r="W66" s="11" t="n">
        <v>1.49557</v>
      </c>
      <c r="X66" s="11" t="n">
        <v>1.37175</v>
      </c>
      <c r="Y66" s="11" t="n">
        <v>1.3734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41394</v>
      </c>
      <c r="C67" s="11" t="n">
        <v>1.37504</v>
      </c>
      <c r="D67" s="11" t="n">
        <v>1.36982</v>
      </c>
      <c r="E67" s="11" t="n">
        <v>1.44494</v>
      </c>
      <c r="F67" s="11" t="n">
        <v>1.38171</v>
      </c>
      <c r="G67" s="11" t="n">
        <v>1.49029</v>
      </c>
      <c r="H67" s="11" t="n">
        <v>1.50132</v>
      </c>
      <c r="I67" s="11" t="n">
        <v>1.51251</v>
      </c>
      <c r="J67" s="11" t="n">
        <v>1.52051</v>
      </c>
      <c r="K67" s="11" t="n">
        <v>1.5265</v>
      </c>
      <c r="L67" s="11" t="n">
        <v>1.52318</v>
      </c>
      <c r="M67" s="11" t="n">
        <v>1.52202</v>
      </c>
      <c r="N67" s="11" t="n">
        <v>1.53163</v>
      </c>
      <c r="O67" s="11" t="n">
        <v>1.52562</v>
      </c>
      <c r="P67" s="11" t="n">
        <v>1.52525</v>
      </c>
      <c r="Q67" s="11" t="n">
        <v>1.51279</v>
      </c>
      <c r="R67" s="11" t="n">
        <v>1.50872</v>
      </c>
      <c r="S67" s="11" t="n">
        <v>1.57148</v>
      </c>
      <c r="T67" s="11" t="n">
        <v>1.57003</v>
      </c>
      <c r="U67" s="11" t="n">
        <v>1.53285</v>
      </c>
      <c r="V67" s="11" t="n">
        <v>1.51927</v>
      </c>
      <c r="W67" s="11" t="n">
        <v>1.49851</v>
      </c>
      <c r="X67" s="11" t="n">
        <v>1.48401</v>
      </c>
      <c r="Y67" s="11" t="n">
        <v>1.3794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43274</v>
      </c>
      <c r="C68" s="11" t="n">
        <v>1.43178</v>
      </c>
      <c r="D68" s="11" t="n">
        <v>1.35996</v>
      </c>
      <c r="E68" s="11" t="n">
        <v>1.32029</v>
      </c>
      <c r="F68" s="11" t="n">
        <v>1.37822</v>
      </c>
      <c r="G68" s="11" t="n">
        <v>1.45182</v>
      </c>
      <c r="H68" s="11" t="n">
        <v>1.47749</v>
      </c>
      <c r="I68" s="11" t="n">
        <v>1.48178</v>
      </c>
      <c r="J68" s="11" t="n">
        <v>1.48675</v>
      </c>
      <c r="K68" s="11" t="n">
        <v>1.49148</v>
      </c>
      <c r="L68" s="11" t="n">
        <v>1.48632</v>
      </c>
      <c r="M68" s="11" t="n">
        <v>1.48512</v>
      </c>
      <c r="N68" s="11" t="n">
        <v>1.48462</v>
      </c>
      <c r="O68" s="11" t="n">
        <v>1.43418</v>
      </c>
      <c r="P68" s="11" t="n">
        <v>1.49462</v>
      </c>
      <c r="Q68" s="11" t="n">
        <v>1.52301</v>
      </c>
      <c r="R68" s="11" t="n">
        <v>1.51862</v>
      </c>
      <c r="S68" s="11" t="n">
        <v>1.51756</v>
      </c>
      <c r="T68" s="11" t="n">
        <v>1.51956</v>
      </c>
      <c r="U68" s="11" t="n">
        <v>1.51146</v>
      </c>
      <c r="V68" s="11" t="n">
        <v>1.48133</v>
      </c>
      <c r="W68" s="11" t="n">
        <v>1.47524</v>
      </c>
      <c r="X68" s="11" t="n">
        <v>1.47085</v>
      </c>
      <c r="Y68" s="11" t="n">
        <v>1.45719</v>
      </c>
    </row>
    <row r="69" customFormat="false" ht="12.75" hidden="false" customHeight="false" outlineLevel="0" collapsed="false">
      <c r="A69" s="10" t="n">
        <v>29</v>
      </c>
      <c r="B69" s="11" t="n">
        <v>1.39766</v>
      </c>
      <c r="C69" s="11" t="n">
        <v>1.44414</v>
      </c>
      <c r="D69" s="11" t="n">
        <v>1.42629</v>
      </c>
      <c r="E69" s="11" t="n">
        <v>1.42659</v>
      </c>
      <c r="F69" s="11" t="n">
        <v>1.46817</v>
      </c>
      <c r="G69" s="11" t="n">
        <v>1.54214</v>
      </c>
      <c r="H69" s="11" t="n">
        <v>1.50405</v>
      </c>
      <c r="I69" s="11" t="n">
        <v>1.52636</v>
      </c>
      <c r="J69" s="11" t="n">
        <v>1.59399</v>
      </c>
      <c r="K69" s="11" t="n">
        <v>1.55631</v>
      </c>
      <c r="L69" s="11" t="n">
        <v>1.53325</v>
      </c>
      <c r="M69" s="11" t="n">
        <v>1.53326</v>
      </c>
      <c r="N69" s="11" t="n">
        <v>1.53085</v>
      </c>
      <c r="O69" s="11" t="n">
        <v>1.53006</v>
      </c>
      <c r="P69" s="11" t="n">
        <v>1.52712</v>
      </c>
      <c r="Q69" s="11" t="n">
        <v>1.5988</v>
      </c>
      <c r="R69" s="11" t="n">
        <v>1.59636</v>
      </c>
      <c r="S69" s="11" t="n">
        <v>1.58792</v>
      </c>
      <c r="T69" s="11" t="n">
        <v>1.58451</v>
      </c>
      <c r="U69" s="11" t="n">
        <v>1.5523</v>
      </c>
      <c r="V69" s="11" t="n">
        <v>1.53362</v>
      </c>
      <c r="W69" s="11" t="n">
        <v>1.52861</v>
      </c>
      <c r="X69" s="11" t="n">
        <v>1.39624</v>
      </c>
      <c r="Y69" s="11" t="n">
        <v>1.3829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11827</v>
      </c>
      <c r="C75" s="11" t="n">
        <v>1.15863</v>
      </c>
      <c r="D75" s="11" t="n">
        <v>1.21051</v>
      </c>
      <c r="E75" s="11" t="n">
        <v>1.23197</v>
      </c>
      <c r="F75" s="11" t="n">
        <v>1.26125</v>
      </c>
      <c r="G75" s="11" t="n">
        <v>1.26343</v>
      </c>
      <c r="H75" s="11" t="n">
        <v>1.26335</v>
      </c>
      <c r="I75" s="11" t="n">
        <v>1.2924</v>
      </c>
      <c r="J75" s="11" t="n">
        <v>1.28257</v>
      </c>
      <c r="K75" s="11" t="n">
        <v>1.27468</v>
      </c>
      <c r="L75" s="11" t="n">
        <v>1.27461</v>
      </c>
      <c r="M75" s="11" t="n">
        <v>1.27386</v>
      </c>
      <c r="N75" s="11" t="n">
        <v>1.25368</v>
      </c>
      <c r="O75" s="11" t="n">
        <v>1.25335</v>
      </c>
      <c r="P75" s="11" t="n">
        <v>1.26301</v>
      </c>
      <c r="Q75" s="11" t="n">
        <v>1.26211</v>
      </c>
      <c r="R75" s="11" t="n">
        <v>1.24296</v>
      </c>
      <c r="S75" s="11" t="n">
        <v>1.23961</v>
      </c>
      <c r="T75" s="11" t="n">
        <v>1.27102</v>
      </c>
      <c r="U75" s="11" t="n">
        <v>1.26779</v>
      </c>
      <c r="V75" s="11" t="n">
        <v>1.26077</v>
      </c>
      <c r="W75" s="11" t="n">
        <v>1.24805</v>
      </c>
      <c r="X75" s="11" t="n">
        <v>1.22653</v>
      </c>
      <c r="Y75" s="11" t="n">
        <v>1.1178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26533</v>
      </c>
      <c r="C76" s="11" t="n">
        <v>1.29939</v>
      </c>
      <c r="D76" s="11" t="n">
        <v>1.3081</v>
      </c>
      <c r="E76" s="11" t="n">
        <v>1.31264</v>
      </c>
      <c r="F76" s="11" t="n">
        <v>1.39018</v>
      </c>
      <c r="G76" s="11" t="n">
        <v>1.38753</v>
      </c>
      <c r="H76" s="11" t="n">
        <v>1.39456</v>
      </c>
      <c r="I76" s="11" t="n">
        <v>1.4036</v>
      </c>
      <c r="J76" s="11" t="n">
        <v>1.43409</v>
      </c>
      <c r="K76" s="11" t="n">
        <v>1.40696</v>
      </c>
      <c r="L76" s="11" t="n">
        <v>1.40712</v>
      </c>
      <c r="M76" s="11" t="n">
        <v>1.40355</v>
      </c>
      <c r="N76" s="11" t="n">
        <v>1.3864</v>
      </c>
      <c r="O76" s="11" t="n">
        <v>1.40335</v>
      </c>
      <c r="P76" s="11" t="n">
        <v>1.40129</v>
      </c>
      <c r="Q76" s="11" t="n">
        <v>1.39898</v>
      </c>
      <c r="R76" s="11" t="n">
        <v>1.39949</v>
      </c>
      <c r="S76" s="11" t="n">
        <v>1.39792</v>
      </c>
      <c r="T76" s="11" t="n">
        <v>1.40432</v>
      </c>
      <c r="U76" s="11" t="n">
        <v>1.40516</v>
      </c>
      <c r="V76" s="11" t="n">
        <v>1.39213</v>
      </c>
      <c r="W76" s="11" t="n">
        <v>1.37176</v>
      </c>
      <c r="X76" s="11" t="n">
        <v>1.3443</v>
      </c>
      <c r="Y76" s="11" t="n">
        <v>1.2477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2959</v>
      </c>
      <c r="C77" s="11" t="n">
        <v>1.30403</v>
      </c>
      <c r="D77" s="11" t="n">
        <v>1.30809</v>
      </c>
      <c r="E77" s="11" t="n">
        <v>1.30636</v>
      </c>
      <c r="F77" s="11" t="n">
        <v>1.37958</v>
      </c>
      <c r="G77" s="11" t="n">
        <v>1.37831</v>
      </c>
      <c r="H77" s="11" t="n">
        <v>1.38397</v>
      </c>
      <c r="I77" s="11" t="n">
        <v>1.42735</v>
      </c>
      <c r="J77" s="11" t="n">
        <v>1.41983</v>
      </c>
      <c r="K77" s="11" t="n">
        <v>1.40287</v>
      </c>
      <c r="L77" s="11" t="n">
        <v>1.40483</v>
      </c>
      <c r="M77" s="11" t="n">
        <v>1.40211</v>
      </c>
      <c r="N77" s="11" t="n">
        <v>1.38971</v>
      </c>
      <c r="O77" s="11" t="n">
        <v>1.34604</v>
      </c>
      <c r="P77" s="11" t="n">
        <v>1.37611</v>
      </c>
      <c r="Q77" s="11" t="n">
        <v>1.37458</v>
      </c>
      <c r="R77" s="11" t="n">
        <v>1.3817</v>
      </c>
      <c r="S77" s="11" t="n">
        <v>1.36962</v>
      </c>
      <c r="T77" s="11" t="n">
        <v>1.37876</v>
      </c>
      <c r="U77" s="11" t="n">
        <v>1.38682</v>
      </c>
      <c r="V77" s="11" t="n">
        <v>1.37088</v>
      </c>
      <c r="W77" s="11" t="n">
        <v>1.36213</v>
      </c>
      <c r="X77" s="11" t="n">
        <v>1.34583</v>
      </c>
      <c r="Y77" s="11" t="n">
        <v>1.26763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32086</v>
      </c>
      <c r="C78" s="11" t="n">
        <v>1.30798</v>
      </c>
      <c r="D78" s="11" t="n">
        <v>1.30831</v>
      </c>
      <c r="E78" s="11" t="n">
        <v>1.37543</v>
      </c>
      <c r="F78" s="11" t="n">
        <v>1.39602</v>
      </c>
      <c r="G78" s="11" t="n">
        <v>1.40665</v>
      </c>
      <c r="H78" s="11" t="n">
        <v>1.40743</v>
      </c>
      <c r="I78" s="11" t="n">
        <v>1.44618</v>
      </c>
      <c r="J78" s="11" t="n">
        <v>1.44401</v>
      </c>
      <c r="K78" s="11" t="n">
        <v>1.4402</v>
      </c>
      <c r="L78" s="11" t="n">
        <v>1.39934</v>
      </c>
      <c r="M78" s="11" t="n">
        <v>1.40006</v>
      </c>
      <c r="N78" s="11" t="n">
        <v>1.41013</v>
      </c>
      <c r="O78" s="11" t="n">
        <v>1.38963</v>
      </c>
      <c r="P78" s="11" t="n">
        <v>1.39554</v>
      </c>
      <c r="Q78" s="11" t="n">
        <v>1.41028</v>
      </c>
      <c r="R78" s="11" t="n">
        <v>1.40346</v>
      </c>
      <c r="S78" s="11" t="n">
        <v>1.39197</v>
      </c>
      <c r="T78" s="11" t="n">
        <v>1.38648</v>
      </c>
      <c r="U78" s="11" t="n">
        <v>1.40356</v>
      </c>
      <c r="V78" s="11" t="n">
        <v>1.38937</v>
      </c>
      <c r="W78" s="11" t="n">
        <v>1.38771</v>
      </c>
      <c r="X78" s="11" t="n">
        <v>1.3689</v>
      </c>
      <c r="Y78" s="11" t="n">
        <v>1.2950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36549</v>
      </c>
      <c r="C79" s="11" t="n">
        <v>1.30028</v>
      </c>
      <c r="D79" s="11" t="n">
        <v>1.14609</v>
      </c>
      <c r="E79" s="11" t="n">
        <v>1.20229</v>
      </c>
      <c r="F79" s="11" t="n">
        <v>1.28086</v>
      </c>
      <c r="G79" s="11" t="n">
        <v>1.49135</v>
      </c>
      <c r="H79" s="11" t="n">
        <v>1.50829</v>
      </c>
      <c r="I79" s="11" t="n">
        <v>1.54655</v>
      </c>
      <c r="J79" s="11" t="n">
        <v>1.55239</v>
      </c>
      <c r="K79" s="11" t="n">
        <v>1.54995</v>
      </c>
      <c r="L79" s="11" t="n">
        <v>1.54781</v>
      </c>
      <c r="M79" s="11" t="n">
        <v>1.51826</v>
      </c>
      <c r="N79" s="11" t="n">
        <v>1.47833</v>
      </c>
      <c r="O79" s="11" t="n">
        <v>1.50516</v>
      </c>
      <c r="P79" s="11" t="n">
        <v>1.51674</v>
      </c>
      <c r="Q79" s="11" t="n">
        <v>1.525</v>
      </c>
      <c r="R79" s="11" t="n">
        <v>1.5117</v>
      </c>
      <c r="S79" s="11" t="n">
        <v>1.4673</v>
      </c>
      <c r="T79" s="11" t="n">
        <v>1.52442</v>
      </c>
      <c r="U79" s="11" t="n">
        <v>1.52667</v>
      </c>
      <c r="V79" s="11" t="n">
        <v>1.541</v>
      </c>
      <c r="W79" s="11" t="n">
        <v>1.51753</v>
      </c>
      <c r="X79" s="11" t="n">
        <v>1.49907</v>
      </c>
      <c r="Y79" s="11" t="n">
        <v>1.3834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38658</v>
      </c>
      <c r="C80" s="11" t="n">
        <v>1.38879</v>
      </c>
      <c r="D80" s="11" t="n">
        <v>1.38391</v>
      </c>
      <c r="E80" s="11" t="n">
        <v>1.40209</v>
      </c>
      <c r="F80" s="11" t="n">
        <v>1.42468</v>
      </c>
      <c r="G80" s="11" t="n">
        <v>1.42196</v>
      </c>
      <c r="H80" s="11" t="n">
        <v>1.41663</v>
      </c>
      <c r="I80" s="11" t="n">
        <v>1.39701</v>
      </c>
      <c r="J80" s="11" t="n">
        <v>1.42882</v>
      </c>
      <c r="K80" s="11" t="n">
        <v>1.41935</v>
      </c>
      <c r="L80" s="11" t="n">
        <v>1.41952</v>
      </c>
      <c r="M80" s="11" t="n">
        <v>1.36869</v>
      </c>
      <c r="N80" s="11" t="n">
        <v>1.38451</v>
      </c>
      <c r="O80" s="11" t="n">
        <v>1.35222</v>
      </c>
      <c r="P80" s="11" t="n">
        <v>1.39177</v>
      </c>
      <c r="Q80" s="11" t="n">
        <v>1.36394</v>
      </c>
      <c r="R80" s="11" t="n">
        <v>1.37648</v>
      </c>
      <c r="S80" s="11" t="n">
        <v>1.38545</v>
      </c>
      <c r="T80" s="11" t="n">
        <v>1.40474</v>
      </c>
      <c r="U80" s="11" t="n">
        <v>1.41266</v>
      </c>
      <c r="V80" s="11" t="n">
        <v>1.41385</v>
      </c>
      <c r="W80" s="11" t="n">
        <v>1.37541</v>
      </c>
      <c r="X80" s="11" t="n">
        <v>1.30366</v>
      </c>
      <c r="Y80" s="11" t="n">
        <v>1.2770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15648</v>
      </c>
      <c r="C81" s="11" t="n">
        <v>1.14411</v>
      </c>
      <c r="D81" s="11" t="n">
        <v>1.14338</v>
      </c>
      <c r="E81" s="11" t="n">
        <v>1.13553</v>
      </c>
      <c r="F81" s="11" t="n">
        <v>1.13534</v>
      </c>
      <c r="G81" s="11" t="n">
        <v>1.13418</v>
      </c>
      <c r="H81" s="11" t="n">
        <v>1.12133</v>
      </c>
      <c r="I81" s="11" t="n">
        <v>1.11678</v>
      </c>
      <c r="J81" s="11" t="n">
        <v>1.12491</v>
      </c>
      <c r="K81" s="11" t="n">
        <v>1.13612</v>
      </c>
      <c r="L81" s="11" t="n">
        <v>1.12375</v>
      </c>
      <c r="M81" s="11" t="n">
        <v>1.12054</v>
      </c>
      <c r="N81" s="11" t="n">
        <v>1.11252</v>
      </c>
      <c r="O81" s="11" t="n">
        <v>1.0171</v>
      </c>
      <c r="P81" s="11" t="n">
        <v>1.05748</v>
      </c>
      <c r="Q81" s="11" t="n">
        <v>1.14248</v>
      </c>
      <c r="R81" s="11" t="n">
        <v>1.14998</v>
      </c>
      <c r="S81" s="11" t="n">
        <v>1.12558</v>
      </c>
      <c r="T81" s="11" t="n">
        <v>1.16208</v>
      </c>
      <c r="U81" s="11" t="n">
        <v>1.1679</v>
      </c>
      <c r="V81" s="11" t="n">
        <v>1.14536</v>
      </c>
      <c r="W81" s="11" t="n">
        <v>1.12594</v>
      </c>
      <c r="X81" s="11" t="n">
        <v>1.11446</v>
      </c>
      <c r="Y81" s="11" t="n">
        <v>1.1262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22044</v>
      </c>
      <c r="C82" s="11" t="n">
        <v>1.21697</v>
      </c>
      <c r="D82" s="11" t="n">
        <v>1.11544</v>
      </c>
      <c r="E82" s="11" t="n">
        <v>1.23558</v>
      </c>
      <c r="F82" s="11" t="n">
        <v>1.28249</v>
      </c>
      <c r="G82" s="11" t="n">
        <v>1.28512</v>
      </c>
      <c r="H82" s="11" t="n">
        <v>1.28417</v>
      </c>
      <c r="I82" s="11" t="n">
        <v>1.28346</v>
      </c>
      <c r="J82" s="11" t="n">
        <v>1.32079</v>
      </c>
      <c r="K82" s="11" t="n">
        <v>1.29679</v>
      </c>
      <c r="L82" s="11" t="n">
        <v>1.30093</v>
      </c>
      <c r="M82" s="11" t="n">
        <v>1.30361</v>
      </c>
      <c r="N82" s="11" t="n">
        <v>1.28132</v>
      </c>
      <c r="O82" s="11" t="n">
        <v>1.2725</v>
      </c>
      <c r="P82" s="11" t="n">
        <v>1.28298</v>
      </c>
      <c r="Q82" s="11" t="n">
        <v>1.28191</v>
      </c>
      <c r="R82" s="11" t="n">
        <v>1.28236</v>
      </c>
      <c r="S82" s="11" t="n">
        <v>1.27909</v>
      </c>
      <c r="T82" s="11" t="n">
        <v>1.29119</v>
      </c>
      <c r="U82" s="11" t="n">
        <v>1.29146</v>
      </c>
      <c r="V82" s="11" t="n">
        <v>1.30268</v>
      </c>
      <c r="W82" s="11" t="n">
        <v>1.2782</v>
      </c>
      <c r="X82" s="11" t="n">
        <v>1.21956</v>
      </c>
      <c r="Y82" s="11" t="n">
        <v>1.1311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05981</v>
      </c>
      <c r="C83" s="11" t="n">
        <v>1.0526</v>
      </c>
      <c r="D83" s="11" t="n">
        <v>1.07594</v>
      </c>
      <c r="E83" s="11" t="n">
        <v>1.09143</v>
      </c>
      <c r="F83" s="11" t="n">
        <v>1.11145</v>
      </c>
      <c r="G83" s="11" t="n">
        <v>1.09162</v>
      </c>
      <c r="H83" s="11" t="n">
        <v>1.10057</v>
      </c>
      <c r="I83" s="11" t="n">
        <v>1.11814</v>
      </c>
      <c r="J83" s="11" t="n">
        <v>1.11499</v>
      </c>
      <c r="K83" s="11" t="n">
        <v>1.11694</v>
      </c>
      <c r="L83" s="11" t="n">
        <v>1.11586</v>
      </c>
      <c r="M83" s="11" t="n">
        <v>1.11733</v>
      </c>
      <c r="N83" s="11" t="n">
        <v>1.08102</v>
      </c>
      <c r="O83" s="11" t="n">
        <v>1.09853</v>
      </c>
      <c r="P83" s="11" t="n">
        <v>1.10693</v>
      </c>
      <c r="Q83" s="11" t="n">
        <v>1.11163</v>
      </c>
      <c r="R83" s="11" t="n">
        <v>1.09515</v>
      </c>
      <c r="S83" s="11" t="n">
        <v>1.11234</v>
      </c>
      <c r="T83" s="11" t="n">
        <v>1.13284</v>
      </c>
      <c r="U83" s="11" t="n">
        <v>1.11136</v>
      </c>
      <c r="V83" s="11" t="n">
        <v>1.0645</v>
      </c>
      <c r="W83" s="11" t="n">
        <v>1.06037</v>
      </c>
      <c r="X83" s="11" t="n">
        <v>1.03652</v>
      </c>
      <c r="Y83" s="11" t="n">
        <v>1.0397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09125</v>
      </c>
      <c r="C84" s="11" t="n">
        <v>1.03794</v>
      </c>
      <c r="D84" s="11" t="n">
        <v>1.06152</v>
      </c>
      <c r="E84" s="11" t="n">
        <v>1.15481</v>
      </c>
      <c r="F84" s="11" t="n">
        <v>1.21352</v>
      </c>
      <c r="G84" s="11" t="n">
        <v>1.22442</v>
      </c>
      <c r="H84" s="11" t="n">
        <v>1.2331</v>
      </c>
      <c r="I84" s="11" t="n">
        <v>1.24321</v>
      </c>
      <c r="J84" s="11" t="n">
        <v>1.23942</v>
      </c>
      <c r="K84" s="11" t="n">
        <v>1.24636</v>
      </c>
      <c r="L84" s="11" t="n">
        <v>1.24503</v>
      </c>
      <c r="M84" s="11" t="n">
        <v>1.24817</v>
      </c>
      <c r="N84" s="11" t="n">
        <v>1.226</v>
      </c>
      <c r="O84" s="11" t="n">
        <v>1.22167</v>
      </c>
      <c r="P84" s="11" t="n">
        <v>1.24141</v>
      </c>
      <c r="Q84" s="11" t="n">
        <v>1.2385</v>
      </c>
      <c r="R84" s="11" t="n">
        <v>1.23415</v>
      </c>
      <c r="S84" s="11" t="n">
        <v>1.24507</v>
      </c>
      <c r="T84" s="11" t="n">
        <v>1.26238</v>
      </c>
      <c r="U84" s="11" t="n">
        <v>1.23163</v>
      </c>
      <c r="V84" s="11" t="n">
        <v>1.22269</v>
      </c>
      <c r="W84" s="11" t="n">
        <v>1.20879</v>
      </c>
      <c r="X84" s="11" t="n">
        <v>1.11468</v>
      </c>
      <c r="Y84" s="11" t="n">
        <v>1.0727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05914</v>
      </c>
      <c r="C85" s="11" t="n">
        <v>1.03302</v>
      </c>
      <c r="D85" s="11" t="n">
        <v>1.09153</v>
      </c>
      <c r="E85" s="11" t="n">
        <v>1.21072</v>
      </c>
      <c r="F85" s="11" t="n">
        <v>1.24544</v>
      </c>
      <c r="G85" s="11" t="n">
        <v>1.27764</v>
      </c>
      <c r="H85" s="11" t="n">
        <v>1.28339</v>
      </c>
      <c r="I85" s="11" t="n">
        <v>1.28768</v>
      </c>
      <c r="J85" s="11" t="n">
        <v>1.28403</v>
      </c>
      <c r="K85" s="11" t="n">
        <v>1.29697</v>
      </c>
      <c r="L85" s="11" t="n">
        <v>1.2942</v>
      </c>
      <c r="M85" s="11" t="n">
        <v>1.2956</v>
      </c>
      <c r="N85" s="11" t="n">
        <v>1.27745</v>
      </c>
      <c r="O85" s="11" t="n">
        <v>1.27717</v>
      </c>
      <c r="P85" s="11" t="n">
        <v>1.27964</v>
      </c>
      <c r="Q85" s="11" t="n">
        <v>1.29691</v>
      </c>
      <c r="R85" s="11" t="n">
        <v>1.29176</v>
      </c>
      <c r="S85" s="11" t="n">
        <v>1.29731</v>
      </c>
      <c r="T85" s="11" t="n">
        <v>1.31581</v>
      </c>
      <c r="U85" s="11" t="n">
        <v>1.29816</v>
      </c>
      <c r="V85" s="11" t="n">
        <v>1.29386</v>
      </c>
      <c r="W85" s="11" t="n">
        <v>1.26354</v>
      </c>
      <c r="X85" s="11" t="n">
        <v>1.22763</v>
      </c>
      <c r="Y85" s="11" t="n">
        <v>1.1873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03638</v>
      </c>
      <c r="C86" s="11" t="n">
        <v>1.05251</v>
      </c>
      <c r="D86" s="11" t="n">
        <v>1.298</v>
      </c>
      <c r="E86" s="11" t="n">
        <v>1.3173</v>
      </c>
      <c r="F86" s="11" t="n">
        <v>1.35814</v>
      </c>
      <c r="G86" s="11" t="n">
        <v>1.36624</v>
      </c>
      <c r="H86" s="11" t="n">
        <v>1.37021</v>
      </c>
      <c r="I86" s="11" t="n">
        <v>1.36421</v>
      </c>
      <c r="J86" s="11" t="n">
        <v>1.3897</v>
      </c>
      <c r="K86" s="11" t="n">
        <v>1.38699</v>
      </c>
      <c r="L86" s="11" t="n">
        <v>1.38841</v>
      </c>
      <c r="M86" s="11" t="n">
        <v>1.38553</v>
      </c>
      <c r="N86" s="11" t="n">
        <v>1.35817</v>
      </c>
      <c r="O86" s="11" t="n">
        <v>1.35657</v>
      </c>
      <c r="P86" s="11" t="n">
        <v>1.38248</v>
      </c>
      <c r="Q86" s="11" t="n">
        <v>1.39382</v>
      </c>
      <c r="R86" s="11" t="n">
        <v>1.38793</v>
      </c>
      <c r="S86" s="11" t="n">
        <v>1.37973</v>
      </c>
      <c r="T86" s="11" t="n">
        <v>1.39282</v>
      </c>
      <c r="U86" s="11" t="n">
        <v>1.37952</v>
      </c>
      <c r="V86" s="11" t="n">
        <v>1.38331</v>
      </c>
      <c r="W86" s="11" t="n">
        <v>1.35887</v>
      </c>
      <c r="X86" s="11" t="n">
        <v>1.28402</v>
      </c>
      <c r="Y86" s="11" t="n">
        <v>1.2577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2409</v>
      </c>
      <c r="C87" s="11" t="n">
        <v>1.22979</v>
      </c>
      <c r="D87" s="11" t="n">
        <v>1.26175</v>
      </c>
      <c r="E87" s="11" t="n">
        <v>1.2733</v>
      </c>
      <c r="F87" s="11" t="n">
        <v>1.31422</v>
      </c>
      <c r="G87" s="11" t="n">
        <v>1.3143</v>
      </c>
      <c r="H87" s="11" t="n">
        <v>1.30668</v>
      </c>
      <c r="I87" s="11" t="n">
        <v>1.31591</v>
      </c>
      <c r="J87" s="11" t="n">
        <v>1.31031</v>
      </c>
      <c r="K87" s="11" t="n">
        <v>1.38138</v>
      </c>
      <c r="L87" s="11" t="n">
        <v>1.38264</v>
      </c>
      <c r="M87" s="11" t="n">
        <v>1.38094</v>
      </c>
      <c r="N87" s="11" t="n">
        <v>1.35912</v>
      </c>
      <c r="O87" s="11" t="n">
        <v>1.36391</v>
      </c>
      <c r="P87" s="11" t="n">
        <v>1.37753</v>
      </c>
      <c r="Q87" s="11" t="n">
        <v>1.38188</v>
      </c>
      <c r="R87" s="11" t="n">
        <v>1.38006</v>
      </c>
      <c r="S87" s="11" t="n">
        <v>1.38009</v>
      </c>
      <c r="T87" s="11" t="n">
        <v>1.38005</v>
      </c>
      <c r="U87" s="11" t="n">
        <v>1.37398</v>
      </c>
      <c r="V87" s="11" t="n">
        <v>1.35882</v>
      </c>
      <c r="W87" s="11" t="n">
        <v>1.31285</v>
      </c>
      <c r="X87" s="11" t="n">
        <v>1.24576</v>
      </c>
      <c r="Y87" s="11" t="n">
        <v>1.1821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16285</v>
      </c>
      <c r="C88" s="11" t="n">
        <v>1.14158</v>
      </c>
      <c r="D88" s="11" t="n">
        <v>1.03972</v>
      </c>
      <c r="E88" s="11" t="n">
        <v>1.04233</v>
      </c>
      <c r="F88" s="11" t="n">
        <v>1.06902</v>
      </c>
      <c r="G88" s="11" t="n">
        <v>1.06609</v>
      </c>
      <c r="H88" s="11" t="n">
        <v>1.17518</v>
      </c>
      <c r="I88" s="11" t="n">
        <v>1.24683</v>
      </c>
      <c r="J88" s="11" t="n">
        <v>1.25487</v>
      </c>
      <c r="K88" s="11" t="n">
        <v>1.24574</v>
      </c>
      <c r="L88" s="11" t="n">
        <v>1.24468</v>
      </c>
      <c r="M88" s="11" t="n">
        <v>1.24504</v>
      </c>
      <c r="N88" s="11" t="n">
        <v>1.05972</v>
      </c>
      <c r="O88" s="11" t="n">
        <v>1.03865</v>
      </c>
      <c r="P88" s="11" t="n">
        <v>1.14103</v>
      </c>
      <c r="Q88" s="11" t="n">
        <v>1.25417</v>
      </c>
      <c r="R88" s="11" t="n">
        <v>1.27727</v>
      </c>
      <c r="S88" s="11" t="n">
        <v>1.28032</v>
      </c>
      <c r="T88" s="11" t="n">
        <v>1.31663</v>
      </c>
      <c r="U88" s="11" t="n">
        <v>1.28513</v>
      </c>
      <c r="V88" s="11" t="n">
        <v>1.28495</v>
      </c>
      <c r="W88" s="11" t="n">
        <v>1.25476</v>
      </c>
      <c r="X88" s="11" t="n">
        <v>1.14417</v>
      </c>
      <c r="Y88" s="11" t="n">
        <v>1.05392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00615</v>
      </c>
      <c r="C89" s="11" t="n">
        <v>0.97859</v>
      </c>
      <c r="D89" s="11" t="n">
        <v>0.99767</v>
      </c>
      <c r="E89" s="11" t="n">
        <v>1.11983</v>
      </c>
      <c r="F89" s="11" t="n">
        <v>1.27348</v>
      </c>
      <c r="G89" s="11" t="n">
        <v>1.30471</v>
      </c>
      <c r="H89" s="11" t="n">
        <v>1.3093</v>
      </c>
      <c r="I89" s="11" t="n">
        <v>1.3679</v>
      </c>
      <c r="J89" s="11" t="n">
        <v>1.37128</v>
      </c>
      <c r="K89" s="11" t="n">
        <v>1.36951</v>
      </c>
      <c r="L89" s="11" t="n">
        <v>1.36677</v>
      </c>
      <c r="M89" s="11" t="n">
        <v>1.36672</v>
      </c>
      <c r="N89" s="11" t="n">
        <v>1.33782</v>
      </c>
      <c r="O89" s="11" t="n">
        <v>1.34769</v>
      </c>
      <c r="P89" s="11" t="n">
        <v>1.36106</v>
      </c>
      <c r="Q89" s="11" t="n">
        <v>1.36509</v>
      </c>
      <c r="R89" s="11" t="n">
        <v>1.36333</v>
      </c>
      <c r="S89" s="11" t="n">
        <v>1.35377</v>
      </c>
      <c r="T89" s="11" t="n">
        <v>1.36443</v>
      </c>
      <c r="U89" s="11" t="n">
        <v>1.34116</v>
      </c>
      <c r="V89" s="11" t="n">
        <v>1.3377</v>
      </c>
      <c r="W89" s="11" t="n">
        <v>1.28226</v>
      </c>
      <c r="X89" s="11" t="n">
        <v>1.11906</v>
      </c>
      <c r="Y89" s="11" t="n">
        <v>1.1026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20251</v>
      </c>
      <c r="C90" s="11" t="n">
        <v>1.20645</v>
      </c>
      <c r="D90" s="11" t="n">
        <v>1.23512</v>
      </c>
      <c r="E90" s="11" t="n">
        <v>1.26948</v>
      </c>
      <c r="F90" s="11" t="n">
        <v>1.29134</v>
      </c>
      <c r="G90" s="11" t="n">
        <v>1.31894</v>
      </c>
      <c r="H90" s="11" t="n">
        <v>1.32933</v>
      </c>
      <c r="I90" s="11" t="n">
        <v>1.28961</v>
      </c>
      <c r="J90" s="11" t="n">
        <v>1.31366</v>
      </c>
      <c r="K90" s="11" t="n">
        <v>1.32811</v>
      </c>
      <c r="L90" s="11" t="n">
        <v>1.32439</v>
      </c>
      <c r="M90" s="11" t="n">
        <v>1.32628</v>
      </c>
      <c r="N90" s="11" t="n">
        <v>1.30166</v>
      </c>
      <c r="O90" s="11" t="n">
        <v>1.30679</v>
      </c>
      <c r="P90" s="11" t="n">
        <v>1.32555</v>
      </c>
      <c r="Q90" s="11" t="n">
        <v>1.32621</v>
      </c>
      <c r="R90" s="11" t="n">
        <v>1.32872</v>
      </c>
      <c r="S90" s="11" t="n">
        <v>1.30566</v>
      </c>
      <c r="T90" s="11" t="n">
        <v>1.33403</v>
      </c>
      <c r="U90" s="11" t="n">
        <v>1.29988</v>
      </c>
      <c r="V90" s="11" t="n">
        <v>1.312</v>
      </c>
      <c r="W90" s="11" t="n">
        <v>1.2817</v>
      </c>
      <c r="X90" s="11" t="n">
        <v>1.2252</v>
      </c>
      <c r="Y90" s="11" t="n">
        <v>1.1781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20983</v>
      </c>
      <c r="C91" s="11" t="n">
        <v>1.22879</v>
      </c>
      <c r="D91" s="11" t="n">
        <v>1.20509</v>
      </c>
      <c r="E91" s="11" t="n">
        <v>1.26345</v>
      </c>
      <c r="F91" s="11" t="n">
        <v>1.29143</v>
      </c>
      <c r="G91" s="11" t="n">
        <v>1.30748</v>
      </c>
      <c r="H91" s="11" t="n">
        <v>1.34673</v>
      </c>
      <c r="I91" s="11" t="n">
        <v>1.3467</v>
      </c>
      <c r="J91" s="11" t="n">
        <v>1.36314</v>
      </c>
      <c r="K91" s="11" t="n">
        <v>1.3624</v>
      </c>
      <c r="L91" s="11" t="n">
        <v>1.35731</v>
      </c>
      <c r="M91" s="11" t="n">
        <v>1.339</v>
      </c>
      <c r="N91" s="11" t="n">
        <v>1.35674</v>
      </c>
      <c r="O91" s="11" t="n">
        <v>1.35699</v>
      </c>
      <c r="P91" s="11" t="n">
        <v>1.36971</v>
      </c>
      <c r="Q91" s="11" t="n">
        <v>1.36761</v>
      </c>
      <c r="R91" s="11" t="n">
        <v>1.3582</v>
      </c>
      <c r="S91" s="11" t="n">
        <v>1.36317</v>
      </c>
      <c r="T91" s="11" t="n">
        <v>1.35935</v>
      </c>
      <c r="U91" s="11" t="n">
        <v>1.34013</v>
      </c>
      <c r="V91" s="11" t="n">
        <v>1.32187</v>
      </c>
      <c r="W91" s="11" t="n">
        <v>1.28113</v>
      </c>
      <c r="X91" s="11" t="n">
        <v>1.27163</v>
      </c>
      <c r="Y91" s="11" t="n">
        <v>1.2171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28881</v>
      </c>
      <c r="C92" s="11" t="n">
        <v>1.29885</v>
      </c>
      <c r="D92" s="11" t="n">
        <v>1.29748</v>
      </c>
      <c r="E92" s="11" t="n">
        <v>1.30901</v>
      </c>
      <c r="F92" s="11" t="n">
        <v>1.36057</v>
      </c>
      <c r="G92" s="11" t="n">
        <v>1.38034</v>
      </c>
      <c r="H92" s="11" t="n">
        <v>1.39482</v>
      </c>
      <c r="I92" s="11" t="n">
        <v>1.39514</v>
      </c>
      <c r="J92" s="11" t="n">
        <v>1.38164</v>
      </c>
      <c r="K92" s="11" t="n">
        <v>1.38287</v>
      </c>
      <c r="L92" s="11" t="n">
        <v>1.38876</v>
      </c>
      <c r="M92" s="11" t="n">
        <v>1.38748</v>
      </c>
      <c r="N92" s="11" t="n">
        <v>1.38707</v>
      </c>
      <c r="O92" s="11" t="n">
        <v>1.38827</v>
      </c>
      <c r="P92" s="11" t="n">
        <v>1.43135</v>
      </c>
      <c r="Q92" s="11" t="n">
        <v>1.43195</v>
      </c>
      <c r="R92" s="11" t="n">
        <v>1.43939</v>
      </c>
      <c r="S92" s="11" t="n">
        <v>1.4317</v>
      </c>
      <c r="T92" s="11" t="n">
        <v>1.42466</v>
      </c>
      <c r="U92" s="11" t="n">
        <v>1.39005</v>
      </c>
      <c r="V92" s="11" t="n">
        <v>1.35036</v>
      </c>
      <c r="W92" s="11" t="n">
        <v>1.35769</v>
      </c>
      <c r="X92" s="11" t="n">
        <v>1.32111</v>
      </c>
      <c r="Y92" s="11" t="n">
        <v>1.2749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24328</v>
      </c>
      <c r="C93" s="11" t="n">
        <v>1.26219</v>
      </c>
      <c r="D93" s="11" t="n">
        <v>1.26435</v>
      </c>
      <c r="E93" s="11" t="n">
        <v>1.28619</v>
      </c>
      <c r="F93" s="11" t="n">
        <v>1.32146</v>
      </c>
      <c r="G93" s="11" t="n">
        <v>1.35189</v>
      </c>
      <c r="H93" s="11" t="n">
        <v>1.36565</v>
      </c>
      <c r="I93" s="11" t="n">
        <v>1.36881</v>
      </c>
      <c r="J93" s="11" t="n">
        <v>1.3852</v>
      </c>
      <c r="K93" s="11" t="n">
        <v>1.36525</v>
      </c>
      <c r="L93" s="11" t="n">
        <v>1.36706</v>
      </c>
      <c r="M93" s="11" t="n">
        <v>1.36836</v>
      </c>
      <c r="N93" s="11" t="n">
        <v>1.36861</v>
      </c>
      <c r="O93" s="11" t="n">
        <v>1.37219</v>
      </c>
      <c r="P93" s="11" t="n">
        <v>1.38786</v>
      </c>
      <c r="Q93" s="11" t="n">
        <v>1.39171</v>
      </c>
      <c r="R93" s="11" t="n">
        <v>1.39001</v>
      </c>
      <c r="S93" s="11" t="n">
        <v>1.36602</v>
      </c>
      <c r="T93" s="11" t="n">
        <v>1.36663</v>
      </c>
      <c r="U93" s="11" t="n">
        <v>1.35351</v>
      </c>
      <c r="V93" s="11" t="n">
        <v>1.33849</v>
      </c>
      <c r="W93" s="11" t="n">
        <v>1.33786</v>
      </c>
      <c r="X93" s="11" t="n">
        <v>1.30133</v>
      </c>
      <c r="Y93" s="11" t="n">
        <v>1.2776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30549</v>
      </c>
      <c r="C94" s="11" t="n">
        <v>1.30596</v>
      </c>
      <c r="D94" s="11" t="n">
        <v>1.28408</v>
      </c>
      <c r="E94" s="11" t="n">
        <v>1.31023</v>
      </c>
      <c r="F94" s="11" t="n">
        <v>1.3275</v>
      </c>
      <c r="G94" s="11" t="n">
        <v>1.37175</v>
      </c>
      <c r="H94" s="11" t="n">
        <v>1.37719</v>
      </c>
      <c r="I94" s="11" t="n">
        <v>1.39601</v>
      </c>
      <c r="J94" s="11" t="n">
        <v>1.39307</v>
      </c>
      <c r="K94" s="11" t="n">
        <v>1.39214</v>
      </c>
      <c r="L94" s="11" t="n">
        <v>1.37666</v>
      </c>
      <c r="M94" s="11" t="n">
        <v>1.37293</v>
      </c>
      <c r="N94" s="11" t="n">
        <v>1.37556</v>
      </c>
      <c r="O94" s="11" t="n">
        <v>1.37173</v>
      </c>
      <c r="P94" s="11" t="n">
        <v>1.38277</v>
      </c>
      <c r="Q94" s="11" t="n">
        <v>1.37687</v>
      </c>
      <c r="R94" s="11" t="n">
        <v>1.3939</v>
      </c>
      <c r="S94" s="11" t="n">
        <v>1.38016</v>
      </c>
      <c r="T94" s="11" t="n">
        <v>1.37929</v>
      </c>
      <c r="U94" s="11" t="n">
        <v>1.36275</v>
      </c>
      <c r="V94" s="11" t="n">
        <v>1.35195</v>
      </c>
      <c r="W94" s="11" t="n">
        <v>1.35261</v>
      </c>
      <c r="X94" s="11" t="n">
        <v>1.31245</v>
      </c>
      <c r="Y94" s="11" t="n">
        <v>1.2858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35745</v>
      </c>
      <c r="C95" s="11" t="n">
        <v>1.37362</v>
      </c>
      <c r="D95" s="11" t="n">
        <v>1.27536</v>
      </c>
      <c r="E95" s="11" t="n">
        <v>1.31339</v>
      </c>
      <c r="F95" s="11" t="n">
        <v>1.31282</v>
      </c>
      <c r="G95" s="11" t="n">
        <v>1.41525</v>
      </c>
      <c r="H95" s="11" t="n">
        <v>1.42483</v>
      </c>
      <c r="I95" s="11" t="n">
        <v>1.431</v>
      </c>
      <c r="J95" s="11" t="n">
        <v>1.42824</v>
      </c>
      <c r="K95" s="11" t="n">
        <v>1.43421</v>
      </c>
      <c r="L95" s="11" t="n">
        <v>1.43433</v>
      </c>
      <c r="M95" s="11" t="n">
        <v>1.43376</v>
      </c>
      <c r="N95" s="11" t="n">
        <v>1.43341</v>
      </c>
      <c r="O95" s="11" t="n">
        <v>1.43365</v>
      </c>
      <c r="P95" s="11" t="n">
        <v>1.47232</v>
      </c>
      <c r="Q95" s="11" t="n">
        <v>1.49616</v>
      </c>
      <c r="R95" s="11" t="n">
        <v>1.49451</v>
      </c>
      <c r="S95" s="11" t="n">
        <v>1.49475</v>
      </c>
      <c r="T95" s="11" t="n">
        <v>1.47298</v>
      </c>
      <c r="U95" s="11" t="n">
        <v>1.4566</v>
      </c>
      <c r="V95" s="11" t="n">
        <v>1.43284</v>
      </c>
      <c r="W95" s="11" t="n">
        <v>1.43718</v>
      </c>
      <c r="X95" s="11" t="n">
        <v>1.41091</v>
      </c>
      <c r="Y95" s="11" t="n">
        <v>1.37271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35586</v>
      </c>
      <c r="C96" s="11" t="n">
        <v>1.3663</v>
      </c>
      <c r="D96" s="11" t="n">
        <v>1.31042</v>
      </c>
      <c r="E96" s="11" t="n">
        <v>1.30371</v>
      </c>
      <c r="F96" s="11" t="n">
        <v>1.3569</v>
      </c>
      <c r="G96" s="11" t="n">
        <v>1.40832</v>
      </c>
      <c r="H96" s="11" t="n">
        <v>1.42394</v>
      </c>
      <c r="I96" s="11" t="n">
        <v>1.47038</v>
      </c>
      <c r="J96" s="11" t="n">
        <v>1.47148</v>
      </c>
      <c r="K96" s="11" t="n">
        <v>1.44783</v>
      </c>
      <c r="L96" s="11" t="n">
        <v>1.48795</v>
      </c>
      <c r="M96" s="11" t="n">
        <v>1.48667</v>
      </c>
      <c r="N96" s="11" t="n">
        <v>1.48557</v>
      </c>
      <c r="O96" s="11" t="n">
        <v>1.49014</v>
      </c>
      <c r="P96" s="11" t="n">
        <v>1.51184</v>
      </c>
      <c r="Q96" s="11" t="n">
        <v>1.53969</v>
      </c>
      <c r="R96" s="11" t="n">
        <v>1.55393</v>
      </c>
      <c r="S96" s="11" t="n">
        <v>1.53107</v>
      </c>
      <c r="T96" s="11" t="n">
        <v>1.53419</v>
      </c>
      <c r="U96" s="11" t="n">
        <v>1.51954</v>
      </c>
      <c r="V96" s="11" t="n">
        <v>1.45274</v>
      </c>
      <c r="W96" s="11" t="n">
        <v>1.45091</v>
      </c>
      <c r="X96" s="11" t="n">
        <v>1.40485</v>
      </c>
      <c r="Y96" s="11" t="n">
        <v>1.2968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31085</v>
      </c>
      <c r="C97" s="11" t="n">
        <v>1.31574</v>
      </c>
      <c r="D97" s="11" t="n">
        <v>1.28232</v>
      </c>
      <c r="E97" s="11" t="n">
        <v>1.29934</v>
      </c>
      <c r="F97" s="11" t="n">
        <v>1.31631</v>
      </c>
      <c r="G97" s="11" t="n">
        <v>1.30985</v>
      </c>
      <c r="H97" s="11" t="n">
        <v>1.41267</v>
      </c>
      <c r="I97" s="11" t="n">
        <v>1.41351</v>
      </c>
      <c r="J97" s="11" t="n">
        <v>1.41327</v>
      </c>
      <c r="K97" s="11" t="n">
        <v>1.41789</v>
      </c>
      <c r="L97" s="11" t="n">
        <v>1.41645</v>
      </c>
      <c r="M97" s="11" t="n">
        <v>1.41437</v>
      </c>
      <c r="N97" s="11" t="n">
        <v>1.41336</v>
      </c>
      <c r="O97" s="11" t="n">
        <v>1.41814</v>
      </c>
      <c r="P97" s="11" t="n">
        <v>1.42983</v>
      </c>
      <c r="Q97" s="11" t="n">
        <v>1.43849</v>
      </c>
      <c r="R97" s="11" t="n">
        <v>1.45191</v>
      </c>
      <c r="S97" s="11" t="n">
        <v>1.429</v>
      </c>
      <c r="T97" s="11" t="n">
        <v>1.45855</v>
      </c>
      <c r="U97" s="11" t="n">
        <v>1.43907</v>
      </c>
      <c r="V97" s="11" t="n">
        <v>1.39598</v>
      </c>
      <c r="W97" s="11" t="n">
        <v>1.40478</v>
      </c>
      <c r="X97" s="11" t="n">
        <v>1.33624</v>
      </c>
      <c r="Y97" s="11" t="n">
        <v>1.3165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31907</v>
      </c>
      <c r="C98" s="11" t="n">
        <v>1.38286</v>
      </c>
      <c r="D98" s="11" t="n">
        <v>1.16898</v>
      </c>
      <c r="E98" s="11" t="n">
        <v>1.1756</v>
      </c>
      <c r="F98" s="11" t="n">
        <v>1.34156</v>
      </c>
      <c r="G98" s="11" t="n">
        <v>1.42836</v>
      </c>
      <c r="H98" s="11" t="n">
        <v>1.43265</v>
      </c>
      <c r="I98" s="11" t="n">
        <v>1.44099</v>
      </c>
      <c r="J98" s="11" t="n">
        <v>1.45441</v>
      </c>
      <c r="K98" s="11" t="n">
        <v>1.50662</v>
      </c>
      <c r="L98" s="11" t="n">
        <v>1.45931</v>
      </c>
      <c r="M98" s="11" t="n">
        <v>1.50357</v>
      </c>
      <c r="N98" s="11" t="n">
        <v>1.50742</v>
      </c>
      <c r="O98" s="11" t="n">
        <v>1.43525</v>
      </c>
      <c r="P98" s="11" t="n">
        <v>1.51812</v>
      </c>
      <c r="Q98" s="11" t="n">
        <v>1.50749</v>
      </c>
      <c r="R98" s="11" t="n">
        <v>1.52706</v>
      </c>
      <c r="S98" s="11" t="n">
        <v>1.51213</v>
      </c>
      <c r="T98" s="11" t="n">
        <v>1.5282</v>
      </c>
      <c r="U98" s="11" t="n">
        <v>1.47097</v>
      </c>
      <c r="V98" s="11" t="n">
        <v>1.4593</v>
      </c>
      <c r="W98" s="11" t="n">
        <v>1.39766</v>
      </c>
      <c r="X98" s="11" t="n">
        <v>1.3619</v>
      </c>
      <c r="Y98" s="11" t="n">
        <v>1.3121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29077</v>
      </c>
      <c r="C99" s="11" t="n">
        <v>1.2799</v>
      </c>
      <c r="D99" s="11" t="n">
        <v>1.38834</v>
      </c>
      <c r="E99" s="11" t="n">
        <v>1.40393</v>
      </c>
      <c r="F99" s="11" t="n">
        <v>1.41056</v>
      </c>
      <c r="G99" s="11" t="n">
        <v>1.43027</v>
      </c>
      <c r="H99" s="11" t="n">
        <v>1.42549</v>
      </c>
      <c r="I99" s="11" t="n">
        <v>1.44864</v>
      </c>
      <c r="J99" s="11" t="n">
        <v>1.46406</v>
      </c>
      <c r="K99" s="11" t="n">
        <v>1.45068</v>
      </c>
      <c r="L99" s="11" t="n">
        <v>1.45303</v>
      </c>
      <c r="M99" s="11" t="n">
        <v>1.47772</v>
      </c>
      <c r="N99" s="11" t="n">
        <v>1.45933</v>
      </c>
      <c r="O99" s="11" t="n">
        <v>1.45969</v>
      </c>
      <c r="P99" s="11" t="n">
        <v>1.45599</v>
      </c>
      <c r="Q99" s="11" t="n">
        <v>1.45323</v>
      </c>
      <c r="R99" s="11" t="n">
        <v>1.44552</v>
      </c>
      <c r="S99" s="11" t="n">
        <v>1.47693</v>
      </c>
      <c r="T99" s="11" t="n">
        <v>1.48576</v>
      </c>
      <c r="U99" s="11" t="n">
        <v>1.45509</v>
      </c>
      <c r="V99" s="11" t="n">
        <v>1.42663</v>
      </c>
      <c r="W99" s="11" t="n">
        <v>1.41423</v>
      </c>
      <c r="X99" s="11" t="n">
        <v>1.31144</v>
      </c>
      <c r="Y99" s="11" t="n">
        <v>1.2907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28911</v>
      </c>
      <c r="C100" s="11" t="n">
        <v>1.28293</v>
      </c>
      <c r="D100" s="11" t="n">
        <v>1.37213</v>
      </c>
      <c r="E100" s="11" t="n">
        <v>1.38029</v>
      </c>
      <c r="F100" s="11" t="n">
        <v>1.3657</v>
      </c>
      <c r="G100" s="11" t="n">
        <v>1.43754</v>
      </c>
      <c r="H100" s="11" t="n">
        <v>1.45545</v>
      </c>
      <c r="I100" s="11" t="n">
        <v>1.47072</v>
      </c>
      <c r="J100" s="11" t="n">
        <v>1.46589</v>
      </c>
      <c r="K100" s="11" t="n">
        <v>1.50293</v>
      </c>
      <c r="L100" s="11" t="n">
        <v>1.50094</v>
      </c>
      <c r="M100" s="11" t="n">
        <v>1.45522</v>
      </c>
      <c r="N100" s="11" t="n">
        <v>1.49934</v>
      </c>
      <c r="O100" s="11" t="n">
        <v>1.45523</v>
      </c>
      <c r="P100" s="11" t="n">
        <v>1.50777</v>
      </c>
      <c r="Q100" s="11" t="n">
        <v>1.50786</v>
      </c>
      <c r="R100" s="11" t="n">
        <v>1.44911</v>
      </c>
      <c r="S100" s="11" t="n">
        <v>1.46309</v>
      </c>
      <c r="T100" s="11" t="n">
        <v>1.49822</v>
      </c>
      <c r="U100" s="11" t="n">
        <v>1.46768</v>
      </c>
      <c r="V100" s="11" t="n">
        <v>1.44631</v>
      </c>
      <c r="W100" s="11" t="n">
        <v>1.43063</v>
      </c>
      <c r="X100" s="11" t="n">
        <v>1.31321</v>
      </c>
      <c r="Y100" s="11" t="n">
        <v>1.3148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35322</v>
      </c>
      <c r="C101" s="11" t="n">
        <v>1.31633</v>
      </c>
      <c r="D101" s="11" t="n">
        <v>1.31138</v>
      </c>
      <c r="E101" s="11" t="n">
        <v>1.38262</v>
      </c>
      <c r="F101" s="11" t="n">
        <v>1.32266</v>
      </c>
      <c r="G101" s="11" t="n">
        <v>1.42562</v>
      </c>
      <c r="H101" s="11" t="n">
        <v>1.43608</v>
      </c>
      <c r="I101" s="11" t="n">
        <v>1.44669</v>
      </c>
      <c r="J101" s="11" t="n">
        <v>1.45428</v>
      </c>
      <c r="K101" s="11" t="n">
        <v>1.45996</v>
      </c>
      <c r="L101" s="11" t="n">
        <v>1.45682</v>
      </c>
      <c r="M101" s="11" t="n">
        <v>1.45571</v>
      </c>
      <c r="N101" s="11" t="n">
        <v>1.46482</v>
      </c>
      <c r="O101" s="11" t="n">
        <v>1.45912</v>
      </c>
      <c r="P101" s="11" t="n">
        <v>1.45877</v>
      </c>
      <c r="Q101" s="11" t="n">
        <v>1.44696</v>
      </c>
      <c r="R101" s="11" t="n">
        <v>1.4431</v>
      </c>
      <c r="S101" s="11" t="n">
        <v>1.50261</v>
      </c>
      <c r="T101" s="11" t="n">
        <v>1.50124</v>
      </c>
      <c r="U101" s="11" t="n">
        <v>1.46598</v>
      </c>
      <c r="V101" s="11" t="n">
        <v>1.45311</v>
      </c>
      <c r="W101" s="11" t="n">
        <v>1.43342</v>
      </c>
      <c r="X101" s="11" t="n">
        <v>1.41967</v>
      </c>
      <c r="Y101" s="11" t="n">
        <v>1.3205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37105</v>
      </c>
      <c r="C102" s="11" t="n">
        <v>1.37014</v>
      </c>
      <c r="D102" s="11" t="n">
        <v>1.30203</v>
      </c>
      <c r="E102" s="11" t="n">
        <v>1.26441</v>
      </c>
      <c r="F102" s="11" t="n">
        <v>1.31934</v>
      </c>
      <c r="G102" s="11" t="n">
        <v>1.38915</v>
      </c>
      <c r="H102" s="11" t="n">
        <v>1.41348</v>
      </c>
      <c r="I102" s="11" t="n">
        <v>1.41755</v>
      </c>
      <c r="J102" s="11" t="n">
        <v>1.42226</v>
      </c>
      <c r="K102" s="11" t="n">
        <v>1.42675</v>
      </c>
      <c r="L102" s="11" t="n">
        <v>1.42185</v>
      </c>
      <c r="M102" s="11" t="n">
        <v>1.42072</v>
      </c>
      <c r="N102" s="11" t="n">
        <v>1.42024</v>
      </c>
      <c r="O102" s="11" t="n">
        <v>1.37241</v>
      </c>
      <c r="P102" s="11" t="n">
        <v>1.42973</v>
      </c>
      <c r="Q102" s="11" t="n">
        <v>1.45665</v>
      </c>
      <c r="R102" s="11" t="n">
        <v>1.45249</v>
      </c>
      <c r="S102" s="11" t="n">
        <v>1.45148</v>
      </c>
      <c r="T102" s="11" t="n">
        <v>1.45338</v>
      </c>
      <c r="U102" s="11" t="n">
        <v>1.4457</v>
      </c>
      <c r="V102" s="11" t="n">
        <v>1.41713</v>
      </c>
      <c r="W102" s="11" t="n">
        <v>1.41135</v>
      </c>
      <c r="X102" s="11" t="n">
        <v>1.40719</v>
      </c>
      <c r="Y102" s="11" t="n">
        <v>1.39424</v>
      </c>
    </row>
    <row r="103" customFormat="false" ht="12.75" hidden="false" customHeight="false" outlineLevel="0" collapsed="false">
      <c r="A103" s="10" t="n">
        <v>29</v>
      </c>
      <c r="B103" s="11" t="n">
        <v>1.33778</v>
      </c>
      <c r="C103" s="11" t="n">
        <v>1.38186</v>
      </c>
      <c r="D103" s="11" t="n">
        <v>1.36493</v>
      </c>
      <c r="E103" s="11" t="n">
        <v>1.36521</v>
      </c>
      <c r="F103" s="11" t="n">
        <v>1.40465</v>
      </c>
      <c r="G103" s="11" t="n">
        <v>1.47479</v>
      </c>
      <c r="H103" s="11" t="n">
        <v>1.43867</v>
      </c>
      <c r="I103" s="11" t="n">
        <v>1.45983</v>
      </c>
      <c r="J103" s="11" t="n">
        <v>1.52396</v>
      </c>
      <c r="K103" s="11" t="n">
        <v>1.48823</v>
      </c>
      <c r="L103" s="11" t="n">
        <v>1.46636</v>
      </c>
      <c r="M103" s="11" t="n">
        <v>1.46637</v>
      </c>
      <c r="N103" s="11" t="n">
        <v>1.46408</v>
      </c>
      <c r="O103" s="11" t="n">
        <v>1.46333</v>
      </c>
      <c r="P103" s="11" t="n">
        <v>1.46055</v>
      </c>
      <c r="Q103" s="11" t="n">
        <v>1.52852</v>
      </c>
      <c r="R103" s="11" t="n">
        <v>1.52621</v>
      </c>
      <c r="S103" s="11" t="n">
        <v>1.5182</v>
      </c>
      <c r="T103" s="11" t="n">
        <v>1.51497</v>
      </c>
      <c r="U103" s="11" t="n">
        <v>1.48442</v>
      </c>
      <c r="V103" s="11" t="n">
        <v>1.46671</v>
      </c>
      <c r="W103" s="11" t="n">
        <v>1.46196</v>
      </c>
      <c r="X103" s="11" t="n">
        <v>1.33644</v>
      </c>
      <c r="Y103" s="11" t="n">
        <v>1.32384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08047</v>
      </c>
      <c r="C109" s="11" t="n">
        <v>1.11909</v>
      </c>
      <c r="D109" s="11" t="n">
        <v>1.16874</v>
      </c>
      <c r="E109" s="11" t="n">
        <v>1.18927</v>
      </c>
      <c r="F109" s="11" t="n">
        <v>1.21729</v>
      </c>
      <c r="G109" s="11" t="n">
        <v>1.21938</v>
      </c>
      <c r="H109" s="11" t="n">
        <v>1.21931</v>
      </c>
      <c r="I109" s="11" t="n">
        <v>1.2471</v>
      </c>
      <c r="J109" s="11" t="n">
        <v>1.2377</v>
      </c>
      <c r="K109" s="11" t="n">
        <v>1.23015</v>
      </c>
      <c r="L109" s="11" t="n">
        <v>1.23008</v>
      </c>
      <c r="M109" s="11" t="n">
        <v>1.22936</v>
      </c>
      <c r="N109" s="11" t="n">
        <v>1.21005</v>
      </c>
      <c r="O109" s="11" t="n">
        <v>1.20973</v>
      </c>
      <c r="P109" s="11" t="n">
        <v>1.21898</v>
      </c>
      <c r="Q109" s="11" t="n">
        <v>1.21811</v>
      </c>
      <c r="R109" s="11" t="n">
        <v>1.19979</v>
      </c>
      <c r="S109" s="11" t="n">
        <v>1.19659</v>
      </c>
      <c r="T109" s="11" t="n">
        <v>1.22664</v>
      </c>
      <c r="U109" s="11" t="n">
        <v>1.22356</v>
      </c>
      <c r="V109" s="11" t="n">
        <v>1.21684</v>
      </c>
      <c r="W109" s="11" t="n">
        <v>1.20466</v>
      </c>
      <c r="X109" s="11" t="n">
        <v>1.18406</v>
      </c>
      <c r="Y109" s="11" t="n">
        <v>1.08008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2212</v>
      </c>
      <c r="C110" s="11" t="n">
        <v>1.25379</v>
      </c>
      <c r="D110" s="11" t="n">
        <v>1.26213</v>
      </c>
      <c r="E110" s="11" t="n">
        <v>1.26647</v>
      </c>
      <c r="F110" s="11" t="n">
        <v>1.34068</v>
      </c>
      <c r="G110" s="11" t="n">
        <v>1.33815</v>
      </c>
      <c r="H110" s="11" t="n">
        <v>1.34487</v>
      </c>
      <c r="I110" s="11" t="n">
        <v>1.35352</v>
      </c>
      <c r="J110" s="11" t="n">
        <v>1.3827</v>
      </c>
      <c r="K110" s="11" t="n">
        <v>1.35674</v>
      </c>
      <c r="L110" s="11" t="n">
        <v>1.35689</v>
      </c>
      <c r="M110" s="11" t="n">
        <v>1.35347</v>
      </c>
      <c r="N110" s="11" t="n">
        <v>1.33706</v>
      </c>
      <c r="O110" s="11" t="n">
        <v>1.35328</v>
      </c>
      <c r="P110" s="11" t="n">
        <v>1.35131</v>
      </c>
      <c r="Q110" s="11" t="n">
        <v>1.34911</v>
      </c>
      <c r="R110" s="11" t="n">
        <v>1.34959</v>
      </c>
      <c r="S110" s="11" t="n">
        <v>1.34809</v>
      </c>
      <c r="T110" s="11" t="n">
        <v>1.35421</v>
      </c>
      <c r="U110" s="11" t="n">
        <v>1.35501</v>
      </c>
      <c r="V110" s="11" t="n">
        <v>1.34254</v>
      </c>
      <c r="W110" s="11" t="n">
        <v>1.32305</v>
      </c>
      <c r="X110" s="11" t="n">
        <v>1.29677</v>
      </c>
      <c r="Y110" s="11" t="n">
        <v>1.2043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25045</v>
      </c>
      <c r="C111" s="11" t="n">
        <v>1.25823</v>
      </c>
      <c r="D111" s="11" t="n">
        <v>1.26212</v>
      </c>
      <c r="E111" s="11" t="n">
        <v>1.26046</v>
      </c>
      <c r="F111" s="11" t="n">
        <v>1.33054</v>
      </c>
      <c r="G111" s="11" t="n">
        <v>1.32932</v>
      </c>
      <c r="H111" s="11" t="n">
        <v>1.33473</v>
      </c>
      <c r="I111" s="11" t="n">
        <v>1.37625</v>
      </c>
      <c r="J111" s="11" t="n">
        <v>1.36906</v>
      </c>
      <c r="K111" s="11" t="n">
        <v>1.35283</v>
      </c>
      <c r="L111" s="11" t="n">
        <v>1.3547</v>
      </c>
      <c r="M111" s="11" t="n">
        <v>1.3521</v>
      </c>
      <c r="N111" s="11" t="n">
        <v>1.34023</v>
      </c>
      <c r="O111" s="11" t="n">
        <v>1.29844</v>
      </c>
      <c r="P111" s="11" t="n">
        <v>1.32722</v>
      </c>
      <c r="Q111" s="11" t="n">
        <v>1.32575</v>
      </c>
      <c r="R111" s="11" t="n">
        <v>1.33257</v>
      </c>
      <c r="S111" s="11" t="n">
        <v>1.321</v>
      </c>
      <c r="T111" s="11" t="n">
        <v>1.32976</v>
      </c>
      <c r="U111" s="11" t="n">
        <v>1.33746</v>
      </c>
      <c r="V111" s="11" t="n">
        <v>1.32221</v>
      </c>
      <c r="W111" s="11" t="n">
        <v>1.31384</v>
      </c>
      <c r="X111" s="11" t="n">
        <v>1.29824</v>
      </c>
      <c r="Y111" s="11" t="n">
        <v>1.223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27434</v>
      </c>
      <c r="C112" s="11" t="n">
        <v>1.26201</v>
      </c>
      <c r="D112" s="11" t="n">
        <v>1.26233</v>
      </c>
      <c r="E112" s="11" t="n">
        <v>1.32656</v>
      </c>
      <c r="F112" s="11" t="n">
        <v>1.34627</v>
      </c>
      <c r="G112" s="11" t="n">
        <v>1.35644</v>
      </c>
      <c r="H112" s="11" t="n">
        <v>1.35719</v>
      </c>
      <c r="I112" s="11" t="n">
        <v>1.39427</v>
      </c>
      <c r="J112" s="11" t="n">
        <v>1.39219</v>
      </c>
      <c r="K112" s="11" t="n">
        <v>1.38854</v>
      </c>
      <c r="L112" s="11" t="n">
        <v>1.34944</v>
      </c>
      <c r="M112" s="11" t="n">
        <v>1.35013</v>
      </c>
      <c r="N112" s="11" t="n">
        <v>1.35977</v>
      </c>
      <c r="O112" s="11" t="n">
        <v>1.34015</v>
      </c>
      <c r="P112" s="11" t="n">
        <v>1.34581</v>
      </c>
      <c r="Q112" s="11" t="n">
        <v>1.35992</v>
      </c>
      <c r="R112" s="11" t="n">
        <v>1.35339</v>
      </c>
      <c r="S112" s="11" t="n">
        <v>1.34239</v>
      </c>
      <c r="T112" s="11" t="n">
        <v>1.33714</v>
      </c>
      <c r="U112" s="11" t="n">
        <v>1.35348</v>
      </c>
      <c r="V112" s="11" t="n">
        <v>1.3399</v>
      </c>
      <c r="W112" s="11" t="n">
        <v>1.33832</v>
      </c>
      <c r="X112" s="11" t="n">
        <v>1.32032</v>
      </c>
      <c r="Y112" s="11" t="n">
        <v>1.2496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31705</v>
      </c>
      <c r="C113" s="11" t="n">
        <v>1.25465</v>
      </c>
      <c r="D113" s="11" t="n">
        <v>1.10709</v>
      </c>
      <c r="E113" s="11" t="n">
        <v>1.16087</v>
      </c>
      <c r="F113" s="11" t="n">
        <v>1.23606</v>
      </c>
      <c r="G113" s="11" t="n">
        <v>1.4375</v>
      </c>
      <c r="H113" s="11" t="n">
        <v>1.45371</v>
      </c>
      <c r="I113" s="11" t="n">
        <v>1.49033</v>
      </c>
      <c r="J113" s="11" t="n">
        <v>1.49592</v>
      </c>
      <c r="K113" s="11" t="n">
        <v>1.49358</v>
      </c>
      <c r="L113" s="11" t="n">
        <v>1.49153</v>
      </c>
      <c r="M113" s="11" t="n">
        <v>1.46325</v>
      </c>
      <c r="N113" s="11" t="n">
        <v>1.42504</v>
      </c>
      <c r="O113" s="11" t="n">
        <v>1.45072</v>
      </c>
      <c r="P113" s="11" t="n">
        <v>1.46179</v>
      </c>
      <c r="Q113" s="11" t="n">
        <v>1.4697</v>
      </c>
      <c r="R113" s="11" t="n">
        <v>1.45697</v>
      </c>
      <c r="S113" s="11" t="n">
        <v>1.41448</v>
      </c>
      <c r="T113" s="11" t="n">
        <v>1.46915</v>
      </c>
      <c r="U113" s="11" t="n">
        <v>1.4713</v>
      </c>
      <c r="V113" s="11" t="n">
        <v>1.48501</v>
      </c>
      <c r="W113" s="11" t="n">
        <v>1.46255</v>
      </c>
      <c r="X113" s="11" t="n">
        <v>1.44488</v>
      </c>
      <c r="Y113" s="11" t="n">
        <v>1.3342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33724</v>
      </c>
      <c r="C114" s="11" t="n">
        <v>1.33935</v>
      </c>
      <c r="D114" s="11" t="n">
        <v>1.33468</v>
      </c>
      <c r="E114" s="11" t="n">
        <v>1.35207</v>
      </c>
      <c r="F114" s="11" t="n">
        <v>1.3737</v>
      </c>
      <c r="G114" s="11" t="n">
        <v>1.3711</v>
      </c>
      <c r="H114" s="11" t="n">
        <v>1.36599</v>
      </c>
      <c r="I114" s="11" t="n">
        <v>1.34721</v>
      </c>
      <c r="J114" s="11" t="n">
        <v>1.37766</v>
      </c>
      <c r="K114" s="11" t="n">
        <v>1.36859</v>
      </c>
      <c r="L114" s="11" t="n">
        <v>1.36876</v>
      </c>
      <c r="M114" s="11" t="n">
        <v>1.32012</v>
      </c>
      <c r="N114" s="11" t="n">
        <v>1.33525</v>
      </c>
      <c r="O114" s="11" t="n">
        <v>1.30435</v>
      </c>
      <c r="P114" s="11" t="n">
        <v>1.3422</v>
      </c>
      <c r="Q114" s="11" t="n">
        <v>1.31557</v>
      </c>
      <c r="R114" s="11" t="n">
        <v>1.32757</v>
      </c>
      <c r="S114" s="11" t="n">
        <v>1.33615</v>
      </c>
      <c r="T114" s="11" t="n">
        <v>1.35461</v>
      </c>
      <c r="U114" s="11" t="n">
        <v>1.36219</v>
      </c>
      <c r="V114" s="11" t="n">
        <v>1.36333</v>
      </c>
      <c r="W114" s="11" t="n">
        <v>1.32654</v>
      </c>
      <c r="X114" s="11" t="n">
        <v>1.25788</v>
      </c>
      <c r="Y114" s="11" t="n">
        <v>1.2323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11703</v>
      </c>
      <c r="C115" s="11" t="n">
        <v>1.1052</v>
      </c>
      <c r="D115" s="11" t="n">
        <v>1.1045</v>
      </c>
      <c r="E115" s="11" t="n">
        <v>1.09698</v>
      </c>
      <c r="F115" s="11" t="n">
        <v>1.0968</v>
      </c>
      <c r="G115" s="11" t="n">
        <v>1.0957</v>
      </c>
      <c r="H115" s="11" t="n">
        <v>1.08339</v>
      </c>
      <c r="I115" s="11" t="n">
        <v>1.07904</v>
      </c>
      <c r="J115" s="11" t="n">
        <v>1.08682</v>
      </c>
      <c r="K115" s="11" t="n">
        <v>1.09754</v>
      </c>
      <c r="L115" s="11" t="n">
        <v>1.08571</v>
      </c>
      <c r="M115" s="11" t="n">
        <v>1.08263</v>
      </c>
      <c r="N115" s="11" t="n">
        <v>1.07496</v>
      </c>
      <c r="O115" s="11" t="n">
        <v>0.98364</v>
      </c>
      <c r="P115" s="11" t="n">
        <v>1.02229</v>
      </c>
      <c r="Q115" s="11" t="n">
        <v>1.10363</v>
      </c>
      <c r="R115" s="11" t="n">
        <v>1.11081</v>
      </c>
      <c r="S115" s="11" t="n">
        <v>1.08746</v>
      </c>
      <c r="T115" s="11" t="n">
        <v>1.12239</v>
      </c>
      <c r="U115" s="11" t="n">
        <v>1.12796</v>
      </c>
      <c r="V115" s="11" t="n">
        <v>1.10639</v>
      </c>
      <c r="W115" s="11" t="n">
        <v>1.0878</v>
      </c>
      <c r="X115" s="11" t="n">
        <v>1.07682</v>
      </c>
      <c r="Y115" s="11" t="n">
        <v>1.0881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17824</v>
      </c>
      <c r="C116" s="11" t="n">
        <v>1.17492</v>
      </c>
      <c r="D116" s="11" t="n">
        <v>1.07776</v>
      </c>
      <c r="E116" s="11" t="n">
        <v>1.19273</v>
      </c>
      <c r="F116" s="11" t="n">
        <v>1.23762</v>
      </c>
      <c r="G116" s="11" t="n">
        <v>1.24014</v>
      </c>
      <c r="H116" s="11" t="n">
        <v>1.23923</v>
      </c>
      <c r="I116" s="11" t="n">
        <v>1.23855</v>
      </c>
      <c r="J116" s="11" t="n">
        <v>1.27427</v>
      </c>
      <c r="K116" s="11" t="n">
        <v>1.25131</v>
      </c>
      <c r="L116" s="11" t="n">
        <v>1.25527</v>
      </c>
      <c r="M116" s="11" t="n">
        <v>1.25783</v>
      </c>
      <c r="N116" s="11" t="n">
        <v>1.2365</v>
      </c>
      <c r="O116" s="11" t="n">
        <v>1.22806</v>
      </c>
      <c r="P116" s="11" t="n">
        <v>1.23809</v>
      </c>
      <c r="Q116" s="11" t="n">
        <v>1.23706</v>
      </c>
      <c r="R116" s="11" t="n">
        <v>1.2375</v>
      </c>
      <c r="S116" s="11" t="n">
        <v>1.23437</v>
      </c>
      <c r="T116" s="11" t="n">
        <v>1.24595</v>
      </c>
      <c r="U116" s="11" t="n">
        <v>1.2462</v>
      </c>
      <c r="V116" s="11" t="n">
        <v>1.25694</v>
      </c>
      <c r="W116" s="11" t="n">
        <v>1.23351</v>
      </c>
      <c r="X116" s="11" t="n">
        <v>1.1774</v>
      </c>
      <c r="Y116" s="11" t="n">
        <v>1.0928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02452</v>
      </c>
      <c r="C117" s="11" t="n">
        <v>1.01762</v>
      </c>
      <c r="D117" s="11" t="n">
        <v>1.03996</v>
      </c>
      <c r="E117" s="11" t="n">
        <v>1.05478</v>
      </c>
      <c r="F117" s="11" t="n">
        <v>1.07394</v>
      </c>
      <c r="G117" s="11" t="n">
        <v>1.05497</v>
      </c>
      <c r="H117" s="11" t="n">
        <v>1.06353</v>
      </c>
      <c r="I117" s="11" t="n">
        <v>1.08034</v>
      </c>
      <c r="J117" s="11" t="n">
        <v>1.07733</v>
      </c>
      <c r="K117" s="11" t="n">
        <v>1.07919</v>
      </c>
      <c r="L117" s="11" t="n">
        <v>1.07816</v>
      </c>
      <c r="M117" s="11" t="n">
        <v>1.07957</v>
      </c>
      <c r="N117" s="11" t="n">
        <v>1.04482</v>
      </c>
      <c r="O117" s="11" t="n">
        <v>1.06157</v>
      </c>
      <c r="P117" s="11" t="n">
        <v>1.06961</v>
      </c>
      <c r="Q117" s="11" t="n">
        <v>1.07412</v>
      </c>
      <c r="R117" s="11" t="n">
        <v>1.05834</v>
      </c>
      <c r="S117" s="11" t="n">
        <v>1.07479</v>
      </c>
      <c r="T117" s="11" t="n">
        <v>1.09441</v>
      </c>
      <c r="U117" s="11" t="n">
        <v>1.07385</v>
      </c>
      <c r="V117" s="11" t="n">
        <v>1.02901</v>
      </c>
      <c r="W117" s="11" t="n">
        <v>1.02506</v>
      </c>
      <c r="X117" s="11" t="n">
        <v>1.00223</v>
      </c>
      <c r="Y117" s="11" t="n">
        <v>1.0053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05461</v>
      </c>
      <c r="C118" s="11" t="n">
        <v>1.00359</v>
      </c>
      <c r="D118" s="11" t="n">
        <v>1.02616</v>
      </c>
      <c r="E118" s="11" t="n">
        <v>1.11544</v>
      </c>
      <c r="F118" s="11" t="n">
        <v>1.17162</v>
      </c>
      <c r="G118" s="11" t="n">
        <v>1.18205</v>
      </c>
      <c r="H118" s="11" t="n">
        <v>1.19035</v>
      </c>
      <c r="I118" s="11" t="n">
        <v>1.20003</v>
      </c>
      <c r="J118" s="11" t="n">
        <v>1.19641</v>
      </c>
      <c r="K118" s="11" t="n">
        <v>1.20304</v>
      </c>
      <c r="L118" s="11" t="n">
        <v>1.20178</v>
      </c>
      <c r="M118" s="11" t="n">
        <v>1.20478</v>
      </c>
      <c r="N118" s="11" t="n">
        <v>1.18356</v>
      </c>
      <c r="O118" s="11" t="n">
        <v>1.17941</v>
      </c>
      <c r="P118" s="11" t="n">
        <v>1.19831</v>
      </c>
      <c r="Q118" s="11" t="n">
        <v>1.19552</v>
      </c>
      <c r="R118" s="11" t="n">
        <v>1.19136</v>
      </c>
      <c r="S118" s="11" t="n">
        <v>1.20181</v>
      </c>
      <c r="T118" s="11" t="n">
        <v>1.21838</v>
      </c>
      <c r="U118" s="11" t="n">
        <v>1.18895</v>
      </c>
      <c r="V118" s="11" t="n">
        <v>1.1804</v>
      </c>
      <c r="W118" s="11" t="n">
        <v>1.16709</v>
      </c>
      <c r="X118" s="11" t="n">
        <v>1.07703</v>
      </c>
      <c r="Y118" s="11" t="n">
        <v>1.0369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02387</v>
      </c>
      <c r="C119" s="11" t="n">
        <v>0.99888</v>
      </c>
      <c r="D119" s="11" t="n">
        <v>1.05487</v>
      </c>
      <c r="E119" s="11" t="n">
        <v>1.16894</v>
      </c>
      <c r="F119" s="11" t="n">
        <v>1.20217</v>
      </c>
      <c r="G119" s="11" t="n">
        <v>1.23298</v>
      </c>
      <c r="H119" s="11" t="n">
        <v>1.23848</v>
      </c>
      <c r="I119" s="11" t="n">
        <v>1.24259</v>
      </c>
      <c r="J119" s="11" t="n">
        <v>1.23909</v>
      </c>
      <c r="K119" s="11" t="n">
        <v>1.25148</v>
      </c>
      <c r="L119" s="11" t="n">
        <v>1.24883</v>
      </c>
      <c r="M119" s="11" t="n">
        <v>1.25017</v>
      </c>
      <c r="N119" s="11" t="n">
        <v>1.23279</v>
      </c>
      <c r="O119" s="11" t="n">
        <v>1.23253</v>
      </c>
      <c r="P119" s="11" t="n">
        <v>1.2349</v>
      </c>
      <c r="Q119" s="11" t="n">
        <v>1.25143</v>
      </c>
      <c r="R119" s="11" t="n">
        <v>1.24649</v>
      </c>
      <c r="S119" s="11" t="n">
        <v>1.25181</v>
      </c>
      <c r="T119" s="11" t="n">
        <v>1.26951</v>
      </c>
      <c r="U119" s="11" t="n">
        <v>1.25262</v>
      </c>
      <c r="V119" s="11" t="n">
        <v>1.2485</v>
      </c>
      <c r="W119" s="11" t="n">
        <v>1.21949</v>
      </c>
      <c r="X119" s="11" t="n">
        <v>1.18512</v>
      </c>
      <c r="Y119" s="11" t="n">
        <v>1.1465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00209</v>
      </c>
      <c r="C120" s="11" t="n">
        <v>1.01753</v>
      </c>
      <c r="D120" s="11" t="n">
        <v>1.25246</v>
      </c>
      <c r="E120" s="11" t="n">
        <v>1.27093</v>
      </c>
      <c r="F120" s="11" t="n">
        <v>1.31001</v>
      </c>
      <c r="G120" s="11" t="n">
        <v>1.31777</v>
      </c>
      <c r="H120" s="11" t="n">
        <v>1.32156</v>
      </c>
      <c r="I120" s="11" t="n">
        <v>1.31583</v>
      </c>
      <c r="J120" s="11" t="n">
        <v>1.34022</v>
      </c>
      <c r="K120" s="11" t="n">
        <v>1.33763</v>
      </c>
      <c r="L120" s="11" t="n">
        <v>1.33898</v>
      </c>
      <c r="M120" s="11" t="n">
        <v>1.33623</v>
      </c>
      <c r="N120" s="11" t="n">
        <v>1.31005</v>
      </c>
      <c r="O120" s="11" t="n">
        <v>1.30851</v>
      </c>
      <c r="P120" s="11" t="n">
        <v>1.33331</v>
      </c>
      <c r="Q120" s="11" t="n">
        <v>1.34416</v>
      </c>
      <c r="R120" s="11" t="n">
        <v>1.33853</v>
      </c>
      <c r="S120" s="11" t="n">
        <v>1.33067</v>
      </c>
      <c r="T120" s="11" t="n">
        <v>1.34321</v>
      </c>
      <c r="U120" s="11" t="n">
        <v>1.33047</v>
      </c>
      <c r="V120" s="11" t="n">
        <v>1.33411</v>
      </c>
      <c r="W120" s="11" t="n">
        <v>1.31071</v>
      </c>
      <c r="X120" s="11" t="n">
        <v>1.23908</v>
      </c>
      <c r="Y120" s="11" t="n">
        <v>1.2139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19782</v>
      </c>
      <c r="C121" s="11" t="n">
        <v>1.18719</v>
      </c>
      <c r="D121" s="11" t="n">
        <v>1.21778</v>
      </c>
      <c r="E121" s="11" t="n">
        <v>1.22883</v>
      </c>
      <c r="F121" s="11" t="n">
        <v>1.26799</v>
      </c>
      <c r="G121" s="11" t="n">
        <v>1.26806</v>
      </c>
      <c r="H121" s="11" t="n">
        <v>1.26077</v>
      </c>
      <c r="I121" s="11" t="n">
        <v>1.2696</v>
      </c>
      <c r="J121" s="11" t="n">
        <v>1.26424</v>
      </c>
      <c r="K121" s="11" t="n">
        <v>1.33226</v>
      </c>
      <c r="L121" s="11" t="n">
        <v>1.33346</v>
      </c>
      <c r="M121" s="11" t="n">
        <v>1.33184</v>
      </c>
      <c r="N121" s="11" t="n">
        <v>1.31095</v>
      </c>
      <c r="O121" s="11" t="n">
        <v>1.31554</v>
      </c>
      <c r="P121" s="11" t="n">
        <v>1.32857</v>
      </c>
      <c r="Q121" s="11" t="n">
        <v>1.33274</v>
      </c>
      <c r="R121" s="11" t="n">
        <v>1.33099</v>
      </c>
      <c r="S121" s="11" t="n">
        <v>1.33102</v>
      </c>
      <c r="T121" s="11" t="n">
        <v>1.33098</v>
      </c>
      <c r="U121" s="11" t="n">
        <v>1.32518</v>
      </c>
      <c r="V121" s="11" t="n">
        <v>1.31067</v>
      </c>
      <c r="W121" s="11" t="n">
        <v>1.26667</v>
      </c>
      <c r="X121" s="11" t="n">
        <v>1.20247</v>
      </c>
      <c r="Y121" s="11" t="n">
        <v>1.1416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12313</v>
      </c>
      <c r="C122" s="11" t="n">
        <v>1.10278</v>
      </c>
      <c r="D122" s="11" t="n">
        <v>1.0053</v>
      </c>
      <c r="E122" s="11" t="n">
        <v>1.00779</v>
      </c>
      <c r="F122" s="11" t="n">
        <v>1.03333</v>
      </c>
      <c r="G122" s="11" t="n">
        <v>1.03053</v>
      </c>
      <c r="H122" s="11" t="n">
        <v>1.13492</v>
      </c>
      <c r="I122" s="11" t="n">
        <v>1.2035</v>
      </c>
      <c r="J122" s="11" t="n">
        <v>1.21119</v>
      </c>
      <c r="K122" s="11" t="n">
        <v>1.20245</v>
      </c>
      <c r="L122" s="11" t="n">
        <v>1.20144</v>
      </c>
      <c r="M122" s="11" t="n">
        <v>1.20179</v>
      </c>
      <c r="N122" s="11" t="n">
        <v>1.02444</v>
      </c>
      <c r="O122" s="11" t="n">
        <v>1.00427</v>
      </c>
      <c r="P122" s="11" t="n">
        <v>1.10225</v>
      </c>
      <c r="Q122" s="11" t="n">
        <v>1.21052</v>
      </c>
      <c r="R122" s="11" t="n">
        <v>1.23262</v>
      </c>
      <c r="S122" s="11" t="n">
        <v>1.23554</v>
      </c>
      <c r="T122" s="11" t="n">
        <v>1.27029</v>
      </c>
      <c r="U122" s="11" t="n">
        <v>1.24015</v>
      </c>
      <c r="V122" s="11" t="n">
        <v>1.23998</v>
      </c>
      <c r="W122" s="11" t="n">
        <v>1.21109</v>
      </c>
      <c r="X122" s="11" t="n">
        <v>1.10525</v>
      </c>
      <c r="Y122" s="11" t="n">
        <v>1.0188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0.97317</v>
      </c>
      <c r="C123" s="11" t="n">
        <v>0.94679</v>
      </c>
      <c r="D123" s="11" t="n">
        <v>0.96505</v>
      </c>
      <c r="E123" s="11" t="n">
        <v>1.08196</v>
      </c>
      <c r="F123" s="11" t="n">
        <v>1.229</v>
      </c>
      <c r="G123" s="11" t="n">
        <v>1.25889</v>
      </c>
      <c r="H123" s="11" t="n">
        <v>1.26328</v>
      </c>
      <c r="I123" s="11" t="n">
        <v>1.31936</v>
      </c>
      <c r="J123" s="11" t="n">
        <v>1.32259</v>
      </c>
      <c r="K123" s="11" t="n">
        <v>1.3209</v>
      </c>
      <c r="L123" s="11" t="n">
        <v>1.31828</v>
      </c>
      <c r="M123" s="11" t="n">
        <v>1.31823</v>
      </c>
      <c r="N123" s="11" t="n">
        <v>1.29057</v>
      </c>
      <c r="O123" s="11" t="n">
        <v>1.30002</v>
      </c>
      <c r="P123" s="11" t="n">
        <v>1.31281</v>
      </c>
      <c r="Q123" s="11" t="n">
        <v>1.31667</v>
      </c>
      <c r="R123" s="11" t="n">
        <v>1.31498</v>
      </c>
      <c r="S123" s="11" t="n">
        <v>1.30584</v>
      </c>
      <c r="T123" s="11" t="n">
        <v>1.31604</v>
      </c>
      <c r="U123" s="11" t="n">
        <v>1.29377</v>
      </c>
      <c r="V123" s="11" t="n">
        <v>1.29045</v>
      </c>
      <c r="W123" s="11" t="n">
        <v>1.2374</v>
      </c>
      <c r="X123" s="11" t="n">
        <v>1.08122</v>
      </c>
      <c r="Y123" s="11" t="n">
        <v>1.0655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16108</v>
      </c>
      <c r="C124" s="11" t="n">
        <v>1.16485</v>
      </c>
      <c r="D124" s="11" t="n">
        <v>1.19229</v>
      </c>
      <c r="E124" s="11" t="n">
        <v>1.22517</v>
      </c>
      <c r="F124" s="11" t="n">
        <v>1.24609</v>
      </c>
      <c r="G124" s="11" t="n">
        <v>1.27251</v>
      </c>
      <c r="H124" s="11" t="n">
        <v>1.28244</v>
      </c>
      <c r="I124" s="11" t="n">
        <v>1.24444</v>
      </c>
      <c r="J124" s="11" t="n">
        <v>1.26745</v>
      </c>
      <c r="K124" s="11" t="n">
        <v>1.28128</v>
      </c>
      <c r="L124" s="11" t="n">
        <v>1.27772</v>
      </c>
      <c r="M124" s="11" t="n">
        <v>1.27953</v>
      </c>
      <c r="N124" s="11" t="n">
        <v>1.25597</v>
      </c>
      <c r="O124" s="11" t="n">
        <v>1.26087</v>
      </c>
      <c r="P124" s="11" t="n">
        <v>1.27883</v>
      </c>
      <c r="Q124" s="11" t="n">
        <v>1.27946</v>
      </c>
      <c r="R124" s="11" t="n">
        <v>1.28186</v>
      </c>
      <c r="S124" s="11" t="n">
        <v>1.25979</v>
      </c>
      <c r="T124" s="11" t="n">
        <v>1.28694</v>
      </c>
      <c r="U124" s="11" t="n">
        <v>1.25427</v>
      </c>
      <c r="V124" s="11" t="n">
        <v>1.26586</v>
      </c>
      <c r="W124" s="11" t="n">
        <v>1.23686</v>
      </c>
      <c r="X124" s="11" t="n">
        <v>1.1828</v>
      </c>
      <c r="Y124" s="11" t="n">
        <v>1.1377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16809</v>
      </c>
      <c r="C125" s="11" t="n">
        <v>1.18623</v>
      </c>
      <c r="D125" s="11" t="n">
        <v>1.16355</v>
      </c>
      <c r="E125" s="11" t="n">
        <v>1.2194</v>
      </c>
      <c r="F125" s="11" t="n">
        <v>1.24617</v>
      </c>
      <c r="G125" s="11" t="n">
        <v>1.26154</v>
      </c>
      <c r="H125" s="11" t="n">
        <v>1.2991</v>
      </c>
      <c r="I125" s="11" t="n">
        <v>1.29907</v>
      </c>
      <c r="J125" s="11" t="n">
        <v>1.3148</v>
      </c>
      <c r="K125" s="11" t="n">
        <v>1.31409</v>
      </c>
      <c r="L125" s="11" t="n">
        <v>1.30922</v>
      </c>
      <c r="M125" s="11" t="n">
        <v>1.2917</v>
      </c>
      <c r="N125" s="11" t="n">
        <v>1.30868</v>
      </c>
      <c r="O125" s="11" t="n">
        <v>1.30892</v>
      </c>
      <c r="P125" s="11" t="n">
        <v>1.32109</v>
      </c>
      <c r="Q125" s="11" t="n">
        <v>1.31908</v>
      </c>
      <c r="R125" s="11" t="n">
        <v>1.31008</v>
      </c>
      <c r="S125" s="11" t="n">
        <v>1.31483</v>
      </c>
      <c r="T125" s="11" t="n">
        <v>1.31118</v>
      </c>
      <c r="U125" s="11" t="n">
        <v>1.29278</v>
      </c>
      <c r="V125" s="11" t="n">
        <v>1.27531</v>
      </c>
      <c r="W125" s="11" t="n">
        <v>1.23632</v>
      </c>
      <c r="X125" s="11" t="n">
        <v>1.22722</v>
      </c>
      <c r="Y125" s="11" t="n">
        <v>1.1750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24367</v>
      </c>
      <c r="C126" s="11" t="n">
        <v>1.25327</v>
      </c>
      <c r="D126" s="11" t="n">
        <v>1.25196</v>
      </c>
      <c r="E126" s="11" t="n">
        <v>1.263</v>
      </c>
      <c r="F126" s="11" t="n">
        <v>1.31234</v>
      </c>
      <c r="G126" s="11" t="n">
        <v>1.33127</v>
      </c>
      <c r="H126" s="11" t="n">
        <v>1.34512</v>
      </c>
      <c r="I126" s="11" t="n">
        <v>1.34543</v>
      </c>
      <c r="J126" s="11" t="n">
        <v>1.3325</v>
      </c>
      <c r="K126" s="11" t="n">
        <v>1.33369</v>
      </c>
      <c r="L126" s="11" t="n">
        <v>1.33932</v>
      </c>
      <c r="M126" s="11" t="n">
        <v>1.33809</v>
      </c>
      <c r="N126" s="11" t="n">
        <v>1.3377</v>
      </c>
      <c r="O126" s="11" t="n">
        <v>1.33885</v>
      </c>
      <c r="P126" s="11" t="n">
        <v>1.38008</v>
      </c>
      <c r="Q126" s="11" t="n">
        <v>1.38065</v>
      </c>
      <c r="R126" s="11" t="n">
        <v>1.38777</v>
      </c>
      <c r="S126" s="11" t="n">
        <v>1.38042</v>
      </c>
      <c r="T126" s="11" t="n">
        <v>1.37368</v>
      </c>
      <c r="U126" s="11" t="n">
        <v>1.34056</v>
      </c>
      <c r="V126" s="11" t="n">
        <v>1.30257</v>
      </c>
      <c r="W126" s="11" t="n">
        <v>1.30959</v>
      </c>
      <c r="X126" s="11" t="n">
        <v>1.27458</v>
      </c>
      <c r="Y126" s="11" t="n">
        <v>1.2303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2001</v>
      </c>
      <c r="C127" s="11" t="n">
        <v>1.2182</v>
      </c>
      <c r="D127" s="11" t="n">
        <v>1.22026</v>
      </c>
      <c r="E127" s="11" t="n">
        <v>1.24116</v>
      </c>
      <c r="F127" s="11" t="n">
        <v>1.27492</v>
      </c>
      <c r="G127" s="11" t="n">
        <v>1.30403</v>
      </c>
      <c r="H127" s="11" t="n">
        <v>1.3172</v>
      </c>
      <c r="I127" s="11" t="n">
        <v>1.32023</v>
      </c>
      <c r="J127" s="11" t="n">
        <v>1.33592</v>
      </c>
      <c r="K127" s="11" t="n">
        <v>1.31682</v>
      </c>
      <c r="L127" s="11" t="n">
        <v>1.31855</v>
      </c>
      <c r="M127" s="11" t="n">
        <v>1.3198</v>
      </c>
      <c r="N127" s="11" t="n">
        <v>1.32003</v>
      </c>
      <c r="O127" s="11" t="n">
        <v>1.32347</v>
      </c>
      <c r="P127" s="11" t="n">
        <v>1.33846</v>
      </c>
      <c r="Q127" s="11" t="n">
        <v>1.34214</v>
      </c>
      <c r="R127" s="11" t="n">
        <v>1.34051</v>
      </c>
      <c r="S127" s="11" t="n">
        <v>1.31756</v>
      </c>
      <c r="T127" s="11" t="n">
        <v>1.31814</v>
      </c>
      <c r="U127" s="11" t="n">
        <v>1.30559</v>
      </c>
      <c r="V127" s="11" t="n">
        <v>1.29121</v>
      </c>
      <c r="W127" s="11" t="n">
        <v>1.29061</v>
      </c>
      <c r="X127" s="11" t="n">
        <v>1.25565</v>
      </c>
      <c r="Y127" s="11" t="n">
        <v>1.2329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25964</v>
      </c>
      <c r="C128" s="11" t="n">
        <v>1.26008</v>
      </c>
      <c r="D128" s="11" t="n">
        <v>1.23915</v>
      </c>
      <c r="E128" s="11" t="n">
        <v>1.26417</v>
      </c>
      <c r="F128" s="11" t="n">
        <v>1.2807</v>
      </c>
      <c r="G128" s="11" t="n">
        <v>1.32304</v>
      </c>
      <c r="H128" s="11" t="n">
        <v>1.32824</v>
      </c>
      <c r="I128" s="11" t="n">
        <v>1.34626</v>
      </c>
      <c r="J128" s="11" t="n">
        <v>1.34344</v>
      </c>
      <c r="K128" s="11" t="n">
        <v>1.34255</v>
      </c>
      <c r="L128" s="11" t="n">
        <v>1.32774</v>
      </c>
      <c r="M128" s="11" t="n">
        <v>1.32418</v>
      </c>
      <c r="N128" s="11" t="n">
        <v>1.32669</v>
      </c>
      <c r="O128" s="11" t="n">
        <v>1.32302</v>
      </c>
      <c r="P128" s="11" t="n">
        <v>1.33359</v>
      </c>
      <c r="Q128" s="11" t="n">
        <v>1.32794</v>
      </c>
      <c r="R128" s="11" t="n">
        <v>1.34424</v>
      </c>
      <c r="S128" s="11" t="n">
        <v>1.33109</v>
      </c>
      <c r="T128" s="11" t="n">
        <v>1.33026</v>
      </c>
      <c r="U128" s="11" t="n">
        <v>1.31443</v>
      </c>
      <c r="V128" s="11" t="n">
        <v>1.3041</v>
      </c>
      <c r="W128" s="11" t="n">
        <v>1.30473</v>
      </c>
      <c r="X128" s="11" t="n">
        <v>1.26629</v>
      </c>
      <c r="Y128" s="11" t="n">
        <v>1.2408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30936</v>
      </c>
      <c r="C129" s="11" t="n">
        <v>1.32483</v>
      </c>
      <c r="D129" s="11" t="n">
        <v>1.2308</v>
      </c>
      <c r="E129" s="11" t="n">
        <v>1.26719</v>
      </c>
      <c r="F129" s="11" t="n">
        <v>1.26664</v>
      </c>
      <c r="G129" s="11" t="n">
        <v>1.36467</v>
      </c>
      <c r="H129" s="11" t="n">
        <v>1.37383</v>
      </c>
      <c r="I129" s="11" t="n">
        <v>1.37974</v>
      </c>
      <c r="J129" s="11" t="n">
        <v>1.3771</v>
      </c>
      <c r="K129" s="11" t="n">
        <v>1.38282</v>
      </c>
      <c r="L129" s="11" t="n">
        <v>1.38293</v>
      </c>
      <c r="M129" s="11" t="n">
        <v>1.38238</v>
      </c>
      <c r="N129" s="11" t="n">
        <v>1.38205</v>
      </c>
      <c r="O129" s="11" t="n">
        <v>1.38228</v>
      </c>
      <c r="P129" s="11" t="n">
        <v>1.41929</v>
      </c>
      <c r="Q129" s="11" t="n">
        <v>1.4421</v>
      </c>
      <c r="R129" s="11" t="n">
        <v>1.44052</v>
      </c>
      <c r="S129" s="11" t="n">
        <v>1.44075</v>
      </c>
      <c r="T129" s="11" t="n">
        <v>1.41992</v>
      </c>
      <c r="U129" s="11" t="n">
        <v>1.40424</v>
      </c>
      <c r="V129" s="11" t="n">
        <v>1.38151</v>
      </c>
      <c r="W129" s="11" t="n">
        <v>1.38566</v>
      </c>
      <c r="X129" s="11" t="n">
        <v>1.36052</v>
      </c>
      <c r="Y129" s="11" t="n">
        <v>1.3239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30784</v>
      </c>
      <c r="C130" s="11" t="n">
        <v>1.31782</v>
      </c>
      <c r="D130" s="11" t="n">
        <v>1.26435</v>
      </c>
      <c r="E130" s="11" t="n">
        <v>1.25792</v>
      </c>
      <c r="F130" s="11" t="n">
        <v>1.30883</v>
      </c>
      <c r="G130" s="11" t="n">
        <v>1.35804</v>
      </c>
      <c r="H130" s="11" t="n">
        <v>1.37299</v>
      </c>
      <c r="I130" s="11" t="n">
        <v>1.41743</v>
      </c>
      <c r="J130" s="11" t="n">
        <v>1.41848</v>
      </c>
      <c r="K130" s="11" t="n">
        <v>1.39585</v>
      </c>
      <c r="L130" s="11" t="n">
        <v>1.43424</v>
      </c>
      <c r="M130" s="11" t="n">
        <v>1.43302</v>
      </c>
      <c r="N130" s="11" t="n">
        <v>1.43197</v>
      </c>
      <c r="O130" s="11" t="n">
        <v>1.43634</v>
      </c>
      <c r="P130" s="11" t="n">
        <v>1.45711</v>
      </c>
      <c r="Q130" s="11" t="n">
        <v>1.48376</v>
      </c>
      <c r="R130" s="11" t="n">
        <v>1.49738</v>
      </c>
      <c r="S130" s="11" t="n">
        <v>1.47551</v>
      </c>
      <c r="T130" s="11" t="n">
        <v>1.4785</v>
      </c>
      <c r="U130" s="11" t="n">
        <v>1.46448</v>
      </c>
      <c r="V130" s="11" t="n">
        <v>1.40055</v>
      </c>
      <c r="W130" s="11" t="n">
        <v>1.3988</v>
      </c>
      <c r="X130" s="11" t="n">
        <v>1.35472</v>
      </c>
      <c r="Y130" s="11" t="n">
        <v>1.2513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26476</v>
      </c>
      <c r="C131" s="11" t="n">
        <v>1.26944</v>
      </c>
      <c r="D131" s="11" t="n">
        <v>1.23745</v>
      </c>
      <c r="E131" s="11" t="n">
        <v>1.25375</v>
      </c>
      <c r="F131" s="11" t="n">
        <v>1.26998</v>
      </c>
      <c r="G131" s="11" t="n">
        <v>1.2638</v>
      </c>
      <c r="H131" s="11" t="n">
        <v>1.3622</v>
      </c>
      <c r="I131" s="11" t="n">
        <v>1.363</v>
      </c>
      <c r="J131" s="11" t="n">
        <v>1.36278</v>
      </c>
      <c r="K131" s="11" t="n">
        <v>1.3672</v>
      </c>
      <c r="L131" s="11" t="n">
        <v>1.36582</v>
      </c>
      <c r="M131" s="11" t="n">
        <v>1.36383</v>
      </c>
      <c r="N131" s="11" t="n">
        <v>1.36286</v>
      </c>
      <c r="O131" s="11" t="n">
        <v>1.36744</v>
      </c>
      <c r="P131" s="11" t="n">
        <v>1.37862</v>
      </c>
      <c r="Q131" s="11" t="n">
        <v>1.38691</v>
      </c>
      <c r="R131" s="11" t="n">
        <v>1.39976</v>
      </c>
      <c r="S131" s="11" t="n">
        <v>1.37783</v>
      </c>
      <c r="T131" s="11" t="n">
        <v>1.40611</v>
      </c>
      <c r="U131" s="11" t="n">
        <v>1.38747</v>
      </c>
      <c r="V131" s="11" t="n">
        <v>1.34623</v>
      </c>
      <c r="W131" s="11" t="n">
        <v>1.35465</v>
      </c>
      <c r="X131" s="11" t="n">
        <v>1.28906</v>
      </c>
      <c r="Y131" s="11" t="n">
        <v>1.27024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27262</v>
      </c>
      <c r="C132" s="11" t="n">
        <v>1.33368</v>
      </c>
      <c r="D132" s="11" t="n">
        <v>1.12899</v>
      </c>
      <c r="E132" s="11" t="n">
        <v>1.13533</v>
      </c>
      <c r="F132" s="11" t="n">
        <v>1.29415</v>
      </c>
      <c r="G132" s="11" t="n">
        <v>1.37722</v>
      </c>
      <c r="H132" s="11" t="n">
        <v>1.38133</v>
      </c>
      <c r="I132" s="11" t="n">
        <v>1.38931</v>
      </c>
      <c r="J132" s="11" t="n">
        <v>1.40215</v>
      </c>
      <c r="K132" s="11" t="n">
        <v>1.45211</v>
      </c>
      <c r="L132" s="11" t="n">
        <v>1.40684</v>
      </c>
      <c r="M132" s="11" t="n">
        <v>1.44919</v>
      </c>
      <c r="N132" s="11" t="n">
        <v>1.45287</v>
      </c>
      <c r="O132" s="11" t="n">
        <v>1.38381</v>
      </c>
      <c r="P132" s="11" t="n">
        <v>1.46311</v>
      </c>
      <c r="Q132" s="11" t="n">
        <v>1.45295</v>
      </c>
      <c r="R132" s="11" t="n">
        <v>1.47167</v>
      </c>
      <c r="S132" s="11" t="n">
        <v>1.45738</v>
      </c>
      <c r="T132" s="11" t="n">
        <v>1.47276</v>
      </c>
      <c r="U132" s="11" t="n">
        <v>1.418</v>
      </c>
      <c r="V132" s="11" t="n">
        <v>1.40683</v>
      </c>
      <c r="W132" s="11" t="n">
        <v>1.34784</v>
      </c>
      <c r="X132" s="11" t="n">
        <v>1.31362</v>
      </c>
      <c r="Y132" s="11" t="n">
        <v>1.2659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24555</v>
      </c>
      <c r="C133" s="11" t="n">
        <v>1.23514</v>
      </c>
      <c r="D133" s="11" t="n">
        <v>1.33892</v>
      </c>
      <c r="E133" s="11" t="n">
        <v>1.35384</v>
      </c>
      <c r="F133" s="11" t="n">
        <v>1.36018</v>
      </c>
      <c r="G133" s="11" t="n">
        <v>1.37904</v>
      </c>
      <c r="H133" s="11" t="n">
        <v>1.37447</v>
      </c>
      <c r="I133" s="11" t="n">
        <v>1.39663</v>
      </c>
      <c r="J133" s="11" t="n">
        <v>1.41138</v>
      </c>
      <c r="K133" s="11" t="n">
        <v>1.39857</v>
      </c>
      <c r="L133" s="11" t="n">
        <v>1.40082</v>
      </c>
      <c r="M133" s="11" t="n">
        <v>1.42445</v>
      </c>
      <c r="N133" s="11" t="n">
        <v>1.40686</v>
      </c>
      <c r="O133" s="11" t="n">
        <v>1.4072</v>
      </c>
      <c r="P133" s="11" t="n">
        <v>1.40366</v>
      </c>
      <c r="Q133" s="11" t="n">
        <v>1.40102</v>
      </c>
      <c r="R133" s="11" t="n">
        <v>1.39364</v>
      </c>
      <c r="S133" s="11" t="n">
        <v>1.42369</v>
      </c>
      <c r="T133" s="11" t="n">
        <v>1.43215</v>
      </c>
      <c r="U133" s="11" t="n">
        <v>1.4028</v>
      </c>
      <c r="V133" s="11" t="n">
        <v>1.37556</v>
      </c>
      <c r="W133" s="11" t="n">
        <v>1.3637</v>
      </c>
      <c r="X133" s="11" t="n">
        <v>1.26532</v>
      </c>
      <c r="Y133" s="11" t="n">
        <v>1.2455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24395</v>
      </c>
      <c r="C134" s="11" t="n">
        <v>1.23805</v>
      </c>
      <c r="D134" s="11" t="n">
        <v>1.3234</v>
      </c>
      <c r="E134" s="11" t="n">
        <v>1.33121</v>
      </c>
      <c r="F134" s="11" t="n">
        <v>1.31725</v>
      </c>
      <c r="G134" s="11" t="n">
        <v>1.386</v>
      </c>
      <c r="H134" s="11" t="n">
        <v>1.40314</v>
      </c>
      <c r="I134" s="11" t="n">
        <v>1.41775</v>
      </c>
      <c r="J134" s="11" t="n">
        <v>1.41314</v>
      </c>
      <c r="K134" s="11" t="n">
        <v>1.44858</v>
      </c>
      <c r="L134" s="11" t="n">
        <v>1.44668</v>
      </c>
      <c r="M134" s="11" t="n">
        <v>1.40292</v>
      </c>
      <c r="N134" s="11" t="n">
        <v>1.44515</v>
      </c>
      <c r="O134" s="11" t="n">
        <v>1.40293</v>
      </c>
      <c r="P134" s="11" t="n">
        <v>1.45321</v>
      </c>
      <c r="Q134" s="11" t="n">
        <v>1.4533</v>
      </c>
      <c r="R134" s="11" t="n">
        <v>1.39707</v>
      </c>
      <c r="S134" s="11" t="n">
        <v>1.41045</v>
      </c>
      <c r="T134" s="11" t="n">
        <v>1.44407</v>
      </c>
      <c r="U134" s="11" t="n">
        <v>1.41485</v>
      </c>
      <c r="V134" s="11" t="n">
        <v>1.3944</v>
      </c>
      <c r="W134" s="11" t="n">
        <v>1.37939</v>
      </c>
      <c r="X134" s="11" t="n">
        <v>1.26702</v>
      </c>
      <c r="Y134" s="11" t="n">
        <v>1.2685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30531</v>
      </c>
      <c r="C135" s="11" t="n">
        <v>1.27</v>
      </c>
      <c r="D135" s="11" t="n">
        <v>1.26527</v>
      </c>
      <c r="E135" s="11" t="n">
        <v>1.33344</v>
      </c>
      <c r="F135" s="11" t="n">
        <v>1.27606</v>
      </c>
      <c r="G135" s="11" t="n">
        <v>1.3746</v>
      </c>
      <c r="H135" s="11" t="n">
        <v>1.3846</v>
      </c>
      <c r="I135" s="11" t="n">
        <v>1.39476</v>
      </c>
      <c r="J135" s="11" t="n">
        <v>1.40202</v>
      </c>
      <c r="K135" s="11" t="n">
        <v>1.40746</v>
      </c>
      <c r="L135" s="11" t="n">
        <v>1.40445</v>
      </c>
      <c r="M135" s="11" t="n">
        <v>1.40339</v>
      </c>
      <c r="N135" s="11" t="n">
        <v>1.41211</v>
      </c>
      <c r="O135" s="11" t="n">
        <v>1.40666</v>
      </c>
      <c r="P135" s="11" t="n">
        <v>1.40632</v>
      </c>
      <c r="Q135" s="11" t="n">
        <v>1.39501</v>
      </c>
      <c r="R135" s="11" t="n">
        <v>1.39132</v>
      </c>
      <c r="S135" s="11" t="n">
        <v>1.44828</v>
      </c>
      <c r="T135" s="11" t="n">
        <v>1.44696</v>
      </c>
      <c r="U135" s="11" t="n">
        <v>1.41322</v>
      </c>
      <c r="V135" s="11" t="n">
        <v>1.4009</v>
      </c>
      <c r="W135" s="11" t="n">
        <v>1.38206</v>
      </c>
      <c r="X135" s="11" t="n">
        <v>1.3689</v>
      </c>
      <c r="Y135" s="11" t="n">
        <v>1.27404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32237</v>
      </c>
      <c r="C136" s="11" t="n">
        <v>1.3215</v>
      </c>
      <c r="D136" s="11" t="n">
        <v>1.25632</v>
      </c>
      <c r="E136" s="11" t="n">
        <v>1.22032</v>
      </c>
      <c r="F136" s="11" t="n">
        <v>1.27289</v>
      </c>
      <c r="G136" s="11" t="n">
        <v>1.33969</v>
      </c>
      <c r="H136" s="11" t="n">
        <v>1.36298</v>
      </c>
      <c r="I136" s="11" t="n">
        <v>1.36687</v>
      </c>
      <c r="J136" s="11" t="n">
        <v>1.37138</v>
      </c>
      <c r="K136" s="11" t="n">
        <v>1.37567</v>
      </c>
      <c r="L136" s="11" t="n">
        <v>1.37099</v>
      </c>
      <c r="M136" s="11" t="n">
        <v>1.3699</v>
      </c>
      <c r="N136" s="11" t="n">
        <v>1.36945</v>
      </c>
      <c r="O136" s="11" t="n">
        <v>1.32368</v>
      </c>
      <c r="P136" s="11" t="n">
        <v>1.37853</v>
      </c>
      <c r="Q136" s="11" t="n">
        <v>1.40429</v>
      </c>
      <c r="R136" s="11" t="n">
        <v>1.40031</v>
      </c>
      <c r="S136" s="11" t="n">
        <v>1.39935</v>
      </c>
      <c r="T136" s="11" t="n">
        <v>1.40116</v>
      </c>
      <c r="U136" s="11" t="n">
        <v>1.39381</v>
      </c>
      <c r="V136" s="11" t="n">
        <v>1.36647</v>
      </c>
      <c r="W136" s="11" t="n">
        <v>1.36094</v>
      </c>
      <c r="X136" s="11" t="n">
        <v>1.35696</v>
      </c>
      <c r="Y136" s="11" t="n">
        <v>1.34456</v>
      </c>
    </row>
    <row r="137" customFormat="false" ht="12.75" hidden="false" customHeight="false" outlineLevel="0" collapsed="false">
      <c r="A137" s="10" t="n">
        <v>29</v>
      </c>
      <c r="B137" s="11" t="n">
        <v>1.29054</v>
      </c>
      <c r="C137" s="11" t="n">
        <v>1.33271</v>
      </c>
      <c r="D137" s="11" t="n">
        <v>1.31651</v>
      </c>
      <c r="E137" s="11" t="n">
        <v>1.31679</v>
      </c>
      <c r="F137" s="11" t="n">
        <v>1.35453</v>
      </c>
      <c r="G137" s="11" t="n">
        <v>1.42165</v>
      </c>
      <c r="H137" s="11" t="n">
        <v>1.38709</v>
      </c>
      <c r="I137" s="11" t="n">
        <v>1.40733</v>
      </c>
      <c r="J137" s="11" t="n">
        <v>1.4687</v>
      </c>
      <c r="K137" s="11" t="n">
        <v>1.43452</v>
      </c>
      <c r="L137" s="11" t="n">
        <v>1.41358</v>
      </c>
      <c r="M137" s="11" t="n">
        <v>1.41359</v>
      </c>
      <c r="N137" s="11" t="n">
        <v>1.4114</v>
      </c>
      <c r="O137" s="11" t="n">
        <v>1.41068</v>
      </c>
      <c r="P137" s="11" t="n">
        <v>1.40802</v>
      </c>
      <c r="Q137" s="11" t="n">
        <v>1.47307</v>
      </c>
      <c r="R137" s="11" t="n">
        <v>1.47086</v>
      </c>
      <c r="S137" s="11" t="n">
        <v>1.4632</v>
      </c>
      <c r="T137" s="11" t="n">
        <v>1.4601</v>
      </c>
      <c r="U137" s="11" t="n">
        <v>1.43087</v>
      </c>
      <c r="V137" s="11" t="n">
        <v>1.41392</v>
      </c>
      <c r="W137" s="11" t="n">
        <v>1.40937</v>
      </c>
      <c r="X137" s="11" t="n">
        <v>1.28925</v>
      </c>
      <c r="Y137" s="11" t="n">
        <v>1.2771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9" activeCellId="0" sqref="B109:Y1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163</v>
      </c>
      <c r="C7" s="11" t="n">
        <v>1.35451</v>
      </c>
      <c r="D7" s="11" t="n">
        <v>1.40962</v>
      </c>
      <c r="E7" s="11" t="n">
        <v>1.43241</v>
      </c>
      <c r="F7" s="11" t="n">
        <v>1.46351</v>
      </c>
      <c r="G7" s="11" t="n">
        <v>1.46583</v>
      </c>
      <c r="H7" s="11" t="n">
        <v>1.46575</v>
      </c>
      <c r="I7" s="11" t="n">
        <v>1.4966</v>
      </c>
      <c r="J7" s="11" t="n">
        <v>1.48616</v>
      </c>
      <c r="K7" s="11" t="n">
        <v>1.47779</v>
      </c>
      <c r="L7" s="11" t="n">
        <v>1.4777</v>
      </c>
      <c r="M7" s="11" t="n">
        <v>1.47691</v>
      </c>
      <c r="N7" s="11" t="n">
        <v>1.45547</v>
      </c>
      <c r="O7" s="11" t="n">
        <v>1.45512</v>
      </c>
      <c r="P7" s="11" t="n">
        <v>1.46539</v>
      </c>
      <c r="Q7" s="11" t="n">
        <v>1.46442</v>
      </c>
      <c r="R7" s="11" t="n">
        <v>1.44408</v>
      </c>
      <c r="S7" s="11" t="n">
        <v>1.44053</v>
      </c>
      <c r="T7" s="11" t="n">
        <v>1.47389</v>
      </c>
      <c r="U7" s="11" t="n">
        <v>1.47047</v>
      </c>
      <c r="V7" s="11" t="n">
        <v>1.46301</v>
      </c>
      <c r="W7" s="11" t="n">
        <v>1.44949</v>
      </c>
      <c r="X7" s="11" t="n">
        <v>1.42663</v>
      </c>
      <c r="Y7" s="11" t="n">
        <v>1.31119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6785</v>
      </c>
      <c r="C8" s="11" t="n">
        <v>1.50403</v>
      </c>
      <c r="D8" s="11" t="n">
        <v>1.51328</v>
      </c>
      <c r="E8" s="11" t="n">
        <v>1.51811</v>
      </c>
      <c r="F8" s="11" t="n">
        <v>1.60048</v>
      </c>
      <c r="G8" s="11" t="n">
        <v>1.59767</v>
      </c>
      <c r="H8" s="11" t="n">
        <v>1.60513</v>
      </c>
      <c r="I8" s="11" t="n">
        <v>1.61473</v>
      </c>
      <c r="J8" s="11" t="n">
        <v>1.64712</v>
      </c>
      <c r="K8" s="11" t="n">
        <v>1.6183</v>
      </c>
      <c r="L8" s="11" t="n">
        <v>1.61848</v>
      </c>
      <c r="M8" s="11" t="n">
        <v>1.61468</v>
      </c>
      <c r="N8" s="11" t="n">
        <v>1.59646</v>
      </c>
      <c r="O8" s="11" t="n">
        <v>1.61446</v>
      </c>
      <c r="P8" s="11" t="n">
        <v>1.61228</v>
      </c>
      <c r="Q8" s="11" t="n">
        <v>1.60983</v>
      </c>
      <c r="R8" s="11" t="n">
        <v>1.61037</v>
      </c>
      <c r="S8" s="11" t="n">
        <v>1.6087</v>
      </c>
      <c r="T8" s="11" t="n">
        <v>1.6155</v>
      </c>
      <c r="U8" s="11" t="n">
        <v>1.61639</v>
      </c>
      <c r="V8" s="11" t="n">
        <v>1.60255</v>
      </c>
      <c r="W8" s="11" t="n">
        <v>1.58091</v>
      </c>
      <c r="X8" s="11" t="n">
        <v>1.55174</v>
      </c>
      <c r="Y8" s="11" t="n">
        <v>1.44916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0032</v>
      </c>
      <c r="C9" s="11" t="n">
        <v>1.50896</v>
      </c>
      <c r="D9" s="11" t="n">
        <v>1.51327</v>
      </c>
      <c r="E9" s="11" t="n">
        <v>1.51143</v>
      </c>
      <c r="F9" s="11" t="n">
        <v>1.58922</v>
      </c>
      <c r="G9" s="11" t="n">
        <v>1.58787</v>
      </c>
      <c r="H9" s="11" t="n">
        <v>1.59388</v>
      </c>
      <c r="I9" s="11" t="n">
        <v>1.63997</v>
      </c>
      <c r="J9" s="11" t="n">
        <v>1.63198</v>
      </c>
      <c r="K9" s="11" t="n">
        <v>1.61396</v>
      </c>
      <c r="L9" s="11" t="n">
        <v>1.61604</v>
      </c>
      <c r="M9" s="11" t="n">
        <v>1.61315</v>
      </c>
      <c r="N9" s="11" t="n">
        <v>1.59998</v>
      </c>
      <c r="O9" s="11" t="n">
        <v>1.55359</v>
      </c>
      <c r="P9" s="11" t="n">
        <v>1.58554</v>
      </c>
      <c r="Q9" s="11" t="n">
        <v>1.58391</v>
      </c>
      <c r="R9" s="11" t="n">
        <v>1.59147</v>
      </c>
      <c r="S9" s="11" t="n">
        <v>1.57864</v>
      </c>
      <c r="T9" s="11" t="n">
        <v>1.58835</v>
      </c>
      <c r="U9" s="11" t="n">
        <v>1.5969</v>
      </c>
      <c r="V9" s="11" t="n">
        <v>1.57998</v>
      </c>
      <c r="W9" s="11" t="n">
        <v>1.57068</v>
      </c>
      <c r="X9" s="11" t="n">
        <v>1.55337</v>
      </c>
      <c r="Y9" s="11" t="n">
        <v>1.4702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2683</v>
      </c>
      <c r="C10" s="11" t="n">
        <v>1.51316</v>
      </c>
      <c r="D10" s="11" t="n">
        <v>1.51351</v>
      </c>
      <c r="E10" s="11" t="n">
        <v>1.58481</v>
      </c>
      <c r="F10" s="11" t="n">
        <v>1.60669</v>
      </c>
      <c r="G10" s="11" t="n">
        <v>1.61797</v>
      </c>
      <c r="H10" s="11" t="n">
        <v>1.6188</v>
      </c>
      <c r="I10" s="11" t="n">
        <v>1.65997</v>
      </c>
      <c r="J10" s="11" t="n">
        <v>1.65766</v>
      </c>
      <c r="K10" s="11" t="n">
        <v>1.65361</v>
      </c>
      <c r="L10" s="11" t="n">
        <v>1.61021</v>
      </c>
      <c r="M10" s="11" t="n">
        <v>1.61097</v>
      </c>
      <c r="N10" s="11" t="n">
        <v>1.62167</v>
      </c>
      <c r="O10" s="11" t="n">
        <v>1.59989</v>
      </c>
      <c r="P10" s="11" t="n">
        <v>1.60617</v>
      </c>
      <c r="Q10" s="11" t="n">
        <v>1.62183</v>
      </c>
      <c r="R10" s="11" t="n">
        <v>1.61458</v>
      </c>
      <c r="S10" s="11" t="n">
        <v>1.60238</v>
      </c>
      <c r="T10" s="11" t="n">
        <v>1.59655</v>
      </c>
      <c r="U10" s="11" t="n">
        <v>1.61469</v>
      </c>
      <c r="V10" s="11" t="n">
        <v>1.59961</v>
      </c>
      <c r="W10" s="11" t="n">
        <v>1.59785</v>
      </c>
      <c r="X10" s="11" t="n">
        <v>1.57788</v>
      </c>
      <c r="Y10" s="11" t="n">
        <v>1.4993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7425</v>
      </c>
      <c r="C11" s="11" t="n">
        <v>1.50498</v>
      </c>
      <c r="D11" s="11" t="n">
        <v>1.34118</v>
      </c>
      <c r="E11" s="11" t="n">
        <v>1.40088</v>
      </c>
      <c r="F11" s="11" t="n">
        <v>1.48434</v>
      </c>
      <c r="G11" s="11" t="n">
        <v>1.70795</v>
      </c>
      <c r="H11" s="11" t="n">
        <v>1.72594</v>
      </c>
      <c r="I11" s="11" t="n">
        <v>1.76659</v>
      </c>
      <c r="J11" s="11" t="n">
        <v>1.7728</v>
      </c>
      <c r="K11" s="11" t="n">
        <v>1.77021</v>
      </c>
      <c r="L11" s="11" t="n">
        <v>1.76793</v>
      </c>
      <c r="M11" s="11" t="n">
        <v>1.73654</v>
      </c>
      <c r="N11" s="11" t="n">
        <v>1.69412</v>
      </c>
      <c r="O11" s="11" t="n">
        <v>1.72262</v>
      </c>
      <c r="P11" s="11" t="n">
        <v>1.73492</v>
      </c>
      <c r="Q11" s="11" t="n">
        <v>1.74369</v>
      </c>
      <c r="R11" s="11" t="n">
        <v>1.72957</v>
      </c>
      <c r="S11" s="11" t="n">
        <v>1.6824</v>
      </c>
      <c r="T11" s="11" t="n">
        <v>1.74308</v>
      </c>
      <c r="U11" s="11" t="n">
        <v>1.74548</v>
      </c>
      <c r="V11" s="11" t="n">
        <v>1.76069</v>
      </c>
      <c r="W11" s="11" t="n">
        <v>1.73576</v>
      </c>
      <c r="X11" s="11" t="n">
        <v>1.71615</v>
      </c>
      <c r="Y11" s="11" t="n">
        <v>1.5933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9666</v>
      </c>
      <c r="C12" s="11" t="n">
        <v>1.599</v>
      </c>
      <c r="D12" s="11" t="n">
        <v>1.59382</v>
      </c>
      <c r="E12" s="11" t="n">
        <v>1.61313</v>
      </c>
      <c r="F12" s="11" t="n">
        <v>1.63713</v>
      </c>
      <c r="G12" s="11" t="n">
        <v>1.63424</v>
      </c>
      <c r="H12" s="11" t="n">
        <v>1.62858</v>
      </c>
      <c r="I12" s="11" t="n">
        <v>1.60773</v>
      </c>
      <c r="J12" s="11" t="n">
        <v>1.64153</v>
      </c>
      <c r="K12" s="11" t="n">
        <v>1.63146</v>
      </c>
      <c r="L12" s="11" t="n">
        <v>1.63165</v>
      </c>
      <c r="M12" s="11" t="n">
        <v>1.57765</v>
      </c>
      <c r="N12" s="11" t="n">
        <v>1.59445</v>
      </c>
      <c r="O12" s="11" t="n">
        <v>1.56015</v>
      </c>
      <c r="P12" s="11" t="n">
        <v>1.60217</v>
      </c>
      <c r="Q12" s="11" t="n">
        <v>1.57261</v>
      </c>
      <c r="R12" s="11" t="n">
        <v>1.58592</v>
      </c>
      <c r="S12" s="11" t="n">
        <v>1.59545</v>
      </c>
      <c r="T12" s="11" t="n">
        <v>1.61594</v>
      </c>
      <c r="U12" s="11" t="n">
        <v>1.62435</v>
      </c>
      <c r="V12" s="11" t="n">
        <v>1.62562</v>
      </c>
      <c r="W12" s="11" t="n">
        <v>1.58478</v>
      </c>
      <c r="X12" s="11" t="n">
        <v>1.50857</v>
      </c>
      <c r="Y12" s="11" t="n">
        <v>1.4802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5222</v>
      </c>
      <c r="C13" s="11" t="n">
        <v>1.33908</v>
      </c>
      <c r="D13" s="11" t="n">
        <v>1.3383</v>
      </c>
      <c r="E13" s="11" t="n">
        <v>1.32996</v>
      </c>
      <c r="F13" s="11" t="n">
        <v>1.32976</v>
      </c>
      <c r="G13" s="11" t="n">
        <v>1.32853</v>
      </c>
      <c r="H13" s="11" t="n">
        <v>1.31488</v>
      </c>
      <c r="I13" s="11" t="n">
        <v>1.31004</v>
      </c>
      <c r="J13" s="11" t="n">
        <v>1.31868</v>
      </c>
      <c r="K13" s="11" t="n">
        <v>1.33059</v>
      </c>
      <c r="L13" s="11" t="n">
        <v>1.31745</v>
      </c>
      <c r="M13" s="11" t="n">
        <v>1.31403</v>
      </c>
      <c r="N13" s="11" t="n">
        <v>1.30552</v>
      </c>
      <c r="O13" s="11" t="n">
        <v>1.20415</v>
      </c>
      <c r="P13" s="11" t="n">
        <v>1.24705</v>
      </c>
      <c r="Q13" s="11" t="n">
        <v>1.33734</v>
      </c>
      <c r="R13" s="11" t="n">
        <v>1.34531</v>
      </c>
      <c r="S13" s="11" t="n">
        <v>1.31939</v>
      </c>
      <c r="T13" s="11" t="n">
        <v>1.35817</v>
      </c>
      <c r="U13" s="11" t="n">
        <v>1.36435</v>
      </c>
      <c r="V13" s="11" t="n">
        <v>1.3404</v>
      </c>
      <c r="W13" s="11" t="n">
        <v>1.31977</v>
      </c>
      <c r="X13" s="11" t="n">
        <v>1.30758</v>
      </c>
      <c r="Y13" s="11" t="n">
        <v>1.320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2016</v>
      </c>
      <c r="C14" s="11" t="n">
        <v>1.41648</v>
      </c>
      <c r="D14" s="11" t="n">
        <v>1.30863</v>
      </c>
      <c r="E14" s="11" t="n">
        <v>1.43625</v>
      </c>
      <c r="F14" s="11" t="n">
        <v>1.48608</v>
      </c>
      <c r="G14" s="11" t="n">
        <v>1.48887</v>
      </c>
      <c r="H14" s="11" t="n">
        <v>1.48786</v>
      </c>
      <c r="I14" s="11" t="n">
        <v>1.48711</v>
      </c>
      <c r="J14" s="11" t="n">
        <v>1.52676</v>
      </c>
      <c r="K14" s="11" t="n">
        <v>1.50127</v>
      </c>
      <c r="L14" s="11" t="n">
        <v>1.50567</v>
      </c>
      <c r="M14" s="11" t="n">
        <v>1.50851</v>
      </c>
      <c r="N14" s="11" t="n">
        <v>1.48484</v>
      </c>
      <c r="O14" s="11" t="n">
        <v>1.47546</v>
      </c>
      <c r="P14" s="11" t="n">
        <v>1.4866</v>
      </c>
      <c r="Q14" s="11" t="n">
        <v>1.48546</v>
      </c>
      <c r="R14" s="11" t="n">
        <v>1.48594</v>
      </c>
      <c r="S14" s="11" t="n">
        <v>1.48247</v>
      </c>
      <c r="T14" s="11" t="n">
        <v>1.49532</v>
      </c>
      <c r="U14" s="11" t="n">
        <v>1.49561</v>
      </c>
      <c r="V14" s="11" t="n">
        <v>1.50752</v>
      </c>
      <c r="W14" s="11" t="n">
        <v>1.48152</v>
      </c>
      <c r="X14" s="11" t="n">
        <v>1.41923</v>
      </c>
      <c r="Y14" s="11" t="n">
        <v>1.3253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4952</v>
      </c>
      <c r="C15" s="11" t="n">
        <v>1.24186</v>
      </c>
      <c r="D15" s="11" t="n">
        <v>1.26666</v>
      </c>
      <c r="E15" s="11" t="n">
        <v>1.28311</v>
      </c>
      <c r="F15" s="11" t="n">
        <v>1.30438</v>
      </c>
      <c r="G15" s="11" t="n">
        <v>1.28332</v>
      </c>
      <c r="H15" s="11" t="n">
        <v>1.29282</v>
      </c>
      <c r="I15" s="11" t="n">
        <v>1.31149</v>
      </c>
      <c r="J15" s="11" t="n">
        <v>1.30814</v>
      </c>
      <c r="K15" s="11" t="n">
        <v>1.31021</v>
      </c>
      <c r="L15" s="11" t="n">
        <v>1.30907</v>
      </c>
      <c r="M15" s="11" t="n">
        <v>1.31063</v>
      </c>
      <c r="N15" s="11" t="n">
        <v>1.27206</v>
      </c>
      <c r="O15" s="11" t="n">
        <v>1.29065</v>
      </c>
      <c r="P15" s="11" t="n">
        <v>1.29958</v>
      </c>
      <c r="Q15" s="11" t="n">
        <v>1.30458</v>
      </c>
      <c r="R15" s="11" t="n">
        <v>1.28706</v>
      </c>
      <c r="S15" s="11" t="n">
        <v>1.30533</v>
      </c>
      <c r="T15" s="11" t="n">
        <v>1.3271</v>
      </c>
      <c r="U15" s="11" t="n">
        <v>1.30428</v>
      </c>
      <c r="V15" s="11" t="n">
        <v>1.25451</v>
      </c>
      <c r="W15" s="11" t="n">
        <v>1.25012</v>
      </c>
      <c r="X15" s="11" t="n">
        <v>1.22478</v>
      </c>
      <c r="Y15" s="11" t="n">
        <v>1.2282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8292</v>
      </c>
      <c r="C16" s="11" t="n">
        <v>1.2263</v>
      </c>
      <c r="D16" s="11" t="n">
        <v>1.25134</v>
      </c>
      <c r="E16" s="11" t="n">
        <v>1.35045</v>
      </c>
      <c r="F16" s="11" t="n">
        <v>1.41281</v>
      </c>
      <c r="G16" s="11" t="n">
        <v>1.42439</v>
      </c>
      <c r="H16" s="11" t="n">
        <v>1.43361</v>
      </c>
      <c r="I16" s="11" t="n">
        <v>1.44435</v>
      </c>
      <c r="J16" s="11" t="n">
        <v>1.44033</v>
      </c>
      <c r="K16" s="11" t="n">
        <v>1.4477</v>
      </c>
      <c r="L16" s="11" t="n">
        <v>1.44629</v>
      </c>
      <c r="M16" s="11" t="n">
        <v>1.44962</v>
      </c>
      <c r="N16" s="11" t="n">
        <v>1.42606</v>
      </c>
      <c r="O16" s="11" t="n">
        <v>1.42147</v>
      </c>
      <c r="P16" s="11" t="n">
        <v>1.44244</v>
      </c>
      <c r="Q16" s="11" t="n">
        <v>1.43934</v>
      </c>
      <c r="R16" s="11" t="n">
        <v>1.43472</v>
      </c>
      <c r="S16" s="11" t="n">
        <v>1.44632</v>
      </c>
      <c r="T16" s="11" t="n">
        <v>1.46472</v>
      </c>
      <c r="U16" s="11" t="n">
        <v>1.43205</v>
      </c>
      <c r="V16" s="11" t="n">
        <v>1.42256</v>
      </c>
      <c r="W16" s="11" t="n">
        <v>1.40779</v>
      </c>
      <c r="X16" s="11" t="n">
        <v>1.30782</v>
      </c>
      <c r="Y16" s="11" t="n">
        <v>1.26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4881</v>
      </c>
      <c r="C17" s="11" t="n">
        <v>1.22107</v>
      </c>
      <c r="D17" s="11" t="n">
        <v>1.28322</v>
      </c>
      <c r="E17" s="11" t="n">
        <v>1.40984</v>
      </c>
      <c r="F17" s="11" t="n">
        <v>1.44672</v>
      </c>
      <c r="G17" s="11" t="n">
        <v>1.48093</v>
      </c>
      <c r="H17" s="11" t="n">
        <v>1.48703</v>
      </c>
      <c r="I17" s="11" t="n">
        <v>1.49159</v>
      </c>
      <c r="J17" s="11" t="n">
        <v>1.48771</v>
      </c>
      <c r="K17" s="11" t="n">
        <v>1.50146</v>
      </c>
      <c r="L17" s="11" t="n">
        <v>1.49852</v>
      </c>
      <c r="M17" s="11" t="n">
        <v>1.5</v>
      </c>
      <c r="N17" s="11" t="n">
        <v>1.48072</v>
      </c>
      <c r="O17" s="11" t="n">
        <v>1.48043</v>
      </c>
      <c r="P17" s="11" t="n">
        <v>1.48305</v>
      </c>
      <c r="Q17" s="11" t="n">
        <v>1.5014</v>
      </c>
      <c r="R17" s="11" t="n">
        <v>1.49592</v>
      </c>
      <c r="S17" s="11" t="n">
        <v>1.50182</v>
      </c>
      <c r="T17" s="11" t="n">
        <v>1.52147</v>
      </c>
      <c r="U17" s="11" t="n">
        <v>1.50273</v>
      </c>
      <c r="V17" s="11" t="n">
        <v>1.49815</v>
      </c>
      <c r="W17" s="11" t="n">
        <v>1.46595</v>
      </c>
      <c r="X17" s="11" t="n">
        <v>1.4278</v>
      </c>
      <c r="Y17" s="11" t="n">
        <v>1.3849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2463</v>
      </c>
      <c r="C18" s="11" t="n">
        <v>1.24177</v>
      </c>
      <c r="D18" s="11" t="n">
        <v>1.50255</v>
      </c>
      <c r="E18" s="11" t="n">
        <v>1.52306</v>
      </c>
      <c r="F18" s="11" t="n">
        <v>1.56644</v>
      </c>
      <c r="G18" s="11" t="n">
        <v>1.57505</v>
      </c>
      <c r="H18" s="11" t="n">
        <v>1.57926</v>
      </c>
      <c r="I18" s="11" t="n">
        <v>1.57289</v>
      </c>
      <c r="J18" s="11" t="n">
        <v>1.59996</v>
      </c>
      <c r="K18" s="11" t="n">
        <v>1.59709</v>
      </c>
      <c r="L18" s="11" t="n">
        <v>1.59859</v>
      </c>
      <c r="M18" s="11" t="n">
        <v>1.59554</v>
      </c>
      <c r="N18" s="11" t="n">
        <v>1.56647</v>
      </c>
      <c r="O18" s="11" t="n">
        <v>1.56477</v>
      </c>
      <c r="P18" s="11" t="n">
        <v>1.59229</v>
      </c>
      <c r="Q18" s="11" t="n">
        <v>1.60434</v>
      </c>
      <c r="R18" s="11" t="n">
        <v>1.59809</v>
      </c>
      <c r="S18" s="11" t="n">
        <v>1.58937</v>
      </c>
      <c r="T18" s="11" t="n">
        <v>1.60328</v>
      </c>
      <c r="U18" s="11" t="n">
        <v>1.58915</v>
      </c>
      <c r="V18" s="11" t="n">
        <v>1.59318</v>
      </c>
      <c r="W18" s="11" t="n">
        <v>1.56721</v>
      </c>
      <c r="X18" s="11" t="n">
        <v>1.4877</v>
      </c>
      <c r="Y18" s="11" t="n">
        <v>1.4598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419</v>
      </c>
      <c r="C19" s="11" t="n">
        <v>1.4301</v>
      </c>
      <c r="D19" s="11" t="n">
        <v>1.46405</v>
      </c>
      <c r="E19" s="11" t="n">
        <v>1.47632</v>
      </c>
      <c r="F19" s="11" t="n">
        <v>1.51978</v>
      </c>
      <c r="G19" s="11" t="n">
        <v>1.51987</v>
      </c>
      <c r="H19" s="11" t="n">
        <v>1.51177</v>
      </c>
      <c r="I19" s="11" t="n">
        <v>1.52158</v>
      </c>
      <c r="J19" s="11" t="n">
        <v>1.51563</v>
      </c>
      <c r="K19" s="11" t="n">
        <v>1.59113</v>
      </c>
      <c r="L19" s="11" t="n">
        <v>1.59247</v>
      </c>
      <c r="M19" s="11" t="n">
        <v>1.59066</v>
      </c>
      <c r="N19" s="11" t="n">
        <v>1.56748</v>
      </c>
      <c r="O19" s="11" t="n">
        <v>1.57257</v>
      </c>
      <c r="P19" s="11" t="n">
        <v>1.58704</v>
      </c>
      <c r="Q19" s="11" t="n">
        <v>1.59166</v>
      </c>
      <c r="R19" s="11" t="n">
        <v>1.58972</v>
      </c>
      <c r="S19" s="11" t="n">
        <v>1.58976</v>
      </c>
      <c r="T19" s="11" t="n">
        <v>1.58971</v>
      </c>
      <c r="U19" s="11" t="n">
        <v>1.58327</v>
      </c>
      <c r="V19" s="11" t="n">
        <v>1.56716</v>
      </c>
      <c r="W19" s="11" t="n">
        <v>1.51833</v>
      </c>
      <c r="X19" s="11" t="n">
        <v>1.44706</v>
      </c>
      <c r="Y19" s="11" t="n">
        <v>1.379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5899</v>
      </c>
      <c r="C20" s="11" t="n">
        <v>1.33639</v>
      </c>
      <c r="D20" s="11" t="n">
        <v>1.22819</v>
      </c>
      <c r="E20" s="11" t="n">
        <v>1.23095</v>
      </c>
      <c r="F20" s="11" t="n">
        <v>1.25931</v>
      </c>
      <c r="G20" s="11" t="n">
        <v>1.2562</v>
      </c>
      <c r="H20" s="11" t="n">
        <v>1.37208</v>
      </c>
      <c r="I20" s="11" t="n">
        <v>1.4482</v>
      </c>
      <c r="J20" s="11" t="n">
        <v>1.45674</v>
      </c>
      <c r="K20" s="11" t="n">
        <v>1.44704</v>
      </c>
      <c r="L20" s="11" t="n">
        <v>1.44591</v>
      </c>
      <c r="M20" s="11" t="n">
        <v>1.4463</v>
      </c>
      <c r="N20" s="11" t="n">
        <v>1.24943</v>
      </c>
      <c r="O20" s="11" t="n">
        <v>1.22705</v>
      </c>
      <c r="P20" s="11" t="n">
        <v>1.33581</v>
      </c>
      <c r="Q20" s="11" t="n">
        <v>1.45599</v>
      </c>
      <c r="R20" s="11" t="n">
        <v>1.48053</v>
      </c>
      <c r="S20" s="11" t="n">
        <v>1.48377</v>
      </c>
      <c r="T20" s="11" t="n">
        <v>1.52234</v>
      </c>
      <c r="U20" s="11" t="n">
        <v>1.48888</v>
      </c>
      <c r="V20" s="11" t="n">
        <v>1.4887</v>
      </c>
      <c r="W20" s="11" t="n">
        <v>1.45662</v>
      </c>
      <c r="X20" s="11" t="n">
        <v>1.33914</v>
      </c>
      <c r="Y20" s="11" t="n">
        <v>1.243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9252</v>
      </c>
      <c r="C21" s="11" t="n">
        <v>1.16324</v>
      </c>
      <c r="D21" s="11" t="n">
        <v>1.18351</v>
      </c>
      <c r="E21" s="11" t="n">
        <v>1.31328</v>
      </c>
      <c r="F21" s="11" t="n">
        <v>1.47651</v>
      </c>
      <c r="G21" s="11" t="n">
        <v>1.50968</v>
      </c>
      <c r="H21" s="11" t="n">
        <v>1.51456</v>
      </c>
      <c r="I21" s="11" t="n">
        <v>1.57681</v>
      </c>
      <c r="J21" s="11" t="n">
        <v>1.5804</v>
      </c>
      <c r="K21" s="11" t="n">
        <v>1.57852</v>
      </c>
      <c r="L21" s="11" t="n">
        <v>1.57561</v>
      </c>
      <c r="M21" s="11" t="n">
        <v>1.57555</v>
      </c>
      <c r="N21" s="11" t="n">
        <v>1.54485</v>
      </c>
      <c r="O21" s="11" t="n">
        <v>1.55534</v>
      </c>
      <c r="P21" s="11" t="n">
        <v>1.56955</v>
      </c>
      <c r="Q21" s="11" t="n">
        <v>1.57383</v>
      </c>
      <c r="R21" s="11" t="n">
        <v>1.57195</v>
      </c>
      <c r="S21" s="11" t="n">
        <v>1.5618</v>
      </c>
      <c r="T21" s="11" t="n">
        <v>1.57312</v>
      </c>
      <c r="U21" s="11" t="n">
        <v>1.54841</v>
      </c>
      <c r="V21" s="11" t="n">
        <v>1.54472</v>
      </c>
      <c r="W21" s="11" t="n">
        <v>1.48583</v>
      </c>
      <c r="X21" s="11" t="n">
        <v>1.31246</v>
      </c>
      <c r="Y21" s="11" t="n">
        <v>1.2950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0111</v>
      </c>
      <c r="C22" s="11" t="n">
        <v>1.4053</v>
      </c>
      <c r="D22" s="11" t="n">
        <v>1.43575</v>
      </c>
      <c r="E22" s="11" t="n">
        <v>1.47226</v>
      </c>
      <c r="F22" s="11" t="n">
        <v>1.49548</v>
      </c>
      <c r="G22" s="11" t="n">
        <v>1.5248</v>
      </c>
      <c r="H22" s="11" t="n">
        <v>1.53583</v>
      </c>
      <c r="I22" s="11" t="n">
        <v>1.49365</v>
      </c>
      <c r="J22" s="11" t="n">
        <v>1.51919</v>
      </c>
      <c r="K22" s="11" t="n">
        <v>1.53454</v>
      </c>
      <c r="L22" s="11" t="n">
        <v>1.53059</v>
      </c>
      <c r="M22" s="11" t="n">
        <v>1.53259</v>
      </c>
      <c r="N22" s="11" t="n">
        <v>1.50645</v>
      </c>
      <c r="O22" s="11" t="n">
        <v>1.51189</v>
      </c>
      <c r="P22" s="11" t="n">
        <v>1.53182</v>
      </c>
      <c r="Q22" s="11" t="n">
        <v>1.53252</v>
      </c>
      <c r="R22" s="11" t="n">
        <v>1.53519</v>
      </c>
      <c r="S22" s="11" t="n">
        <v>1.51069</v>
      </c>
      <c r="T22" s="11" t="n">
        <v>1.54083</v>
      </c>
      <c r="U22" s="11" t="n">
        <v>1.50456</v>
      </c>
      <c r="V22" s="11" t="n">
        <v>1.51743</v>
      </c>
      <c r="W22" s="11" t="n">
        <v>1.48524</v>
      </c>
      <c r="X22" s="11" t="n">
        <v>1.42522</v>
      </c>
      <c r="Y22" s="11" t="n">
        <v>1.3752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0889</v>
      </c>
      <c r="C23" s="11" t="n">
        <v>1.42903</v>
      </c>
      <c r="D23" s="11" t="n">
        <v>1.40386</v>
      </c>
      <c r="E23" s="11" t="n">
        <v>1.46586</v>
      </c>
      <c r="F23" s="11" t="n">
        <v>1.49557</v>
      </c>
      <c r="G23" s="11" t="n">
        <v>1.51263</v>
      </c>
      <c r="H23" s="11" t="n">
        <v>1.55432</v>
      </c>
      <c r="I23" s="11" t="n">
        <v>1.55428</v>
      </c>
      <c r="J23" s="11" t="n">
        <v>1.57175</v>
      </c>
      <c r="K23" s="11" t="n">
        <v>1.57097</v>
      </c>
      <c r="L23" s="11" t="n">
        <v>1.56556</v>
      </c>
      <c r="M23" s="11" t="n">
        <v>1.54611</v>
      </c>
      <c r="N23" s="11" t="n">
        <v>1.56496</v>
      </c>
      <c r="O23" s="11" t="n">
        <v>1.56522</v>
      </c>
      <c r="P23" s="11" t="n">
        <v>1.57873</v>
      </c>
      <c r="Q23" s="11" t="n">
        <v>1.5765</v>
      </c>
      <c r="R23" s="11" t="n">
        <v>1.56651</v>
      </c>
      <c r="S23" s="11" t="n">
        <v>1.57179</v>
      </c>
      <c r="T23" s="11" t="n">
        <v>1.56773</v>
      </c>
      <c r="U23" s="11" t="n">
        <v>1.5473</v>
      </c>
      <c r="V23" s="11" t="n">
        <v>1.52791</v>
      </c>
      <c r="W23" s="11" t="n">
        <v>1.48464</v>
      </c>
      <c r="X23" s="11" t="n">
        <v>1.47454</v>
      </c>
      <c r="Y23" s="11" t="n">
        <v>1.4166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9279</v>
      </c>
      <c r="C24" s="11" t="n">
        <v>1.50345</v>
      </c>
      <c r="D24" s="11" t="n">
        <v>1.502</v>
      </c>
      <c r="E24" s="11" t="n">
        <v>1.51425</v>
      </c>
      <c r="F24" s="11" t="n">
        <v>1.56902</v>
      </c>
      <c r="G24" s="11" t="n">
        <v>1.59003</v>
      </c>
      <c r="H24" s="11" t="n">
        <v>1.60541</v>
      </c>
      <c r="I24" s="11" t="n">
        <v>1.60575</v>
      </c>
      <c r="J24" s="11" t="n">
        <v>1.5914</v>
      </c>
      <c r="K24" s="11" t="n">
        <v>1.59272</v>
      </c>
      <c r="L24" s="11" t="n">
        <v>1.59897</v>
      </c>
      <c r="M24" s="11" t="n">
        <v>1.59761</v>
      </c>
      <c r="N24" s="11" t="n">
        <v>1.59717</v>
      </c>
      <c r="O24" s="11" t="n">
        <v>1.59845</v>
      </c>
      <c r="P24" s="11" t="n">
        <v>1.64421</v>
      </c>
      <c r="Q24" s="11" t="n">
        <v>1.64485</v>
      </c>
      <c r="R24" s="11" t="n">
        <v>1.65275</v>
      </c>
      <c r="S24" s="11" t="n">
        <v>1.64459</v>
      </c>
      <c r="T24" s="11" t="n">
        <v>1.63711</v>
      </c>
      <c r="U24" s="11" t="n">
        <v>1.60034</v>
      </c>
      <c r="V24" s="11" t="n">
        <v>1.55818</v>
      </c>
      <c r="W24" s="11" t="n">
        <v>1.56597</v>
      </c>
      <c r="X24" s="11" t="n">
        <v>1.5271</v>
      </c>
      <c r="Y24" s="11" t="n">
        <v>1.4780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4442</v>
      </c>
      <c r="C25" s="11" t="n">
        <v>1.46452</v>
      </c>
      <c r="D25" s="11" t="n">
        <v>1.46681</v>
      </c>
      <c r="E25" s="11" t="n">
        <v>1.49001</v>
      </c>
      <c r="F25" s="11" t="n">
        <v>1.52748</v>
      </c>
      <c r="G25" s="11" t="n">
        <v>1.5598</v>
      </c>
      <c r="H25" s="11" t="n">
        <v>1.57441</v>
      </c>
      <c r="I25" s="11" t="n">
        <v>1.57778</v>
      </c>
      <c r="J25" s="11" t="n">
        <v>1.59519</v>
      </c>
      <c r="K25" s="11" t="n">
        <v>1.57399</v>
      </c>
      <c r="L25" s="11" t="n">
        <v>1.57592</v>
      </c>
      <c r="M25" s="11" t="n">
        <v>1.5773</v>
      </c>
      <c r="N25" s="11" t="n">
        <v>1.57756</v>
      </c>
      <c r="O25" s="11" t="n">
        <v>1.58137</v>
      </c>
      <c r="P25" s="11" t="n">
        <v>1.59802</v>
      </c>
      <c r="Q25" s="11" t="n">
        <v>1.6021</v>
      </c>
      <c r="R25" s="11" t="n">
        <v>1.60029</v>
      </c>
      <c r="S25" s="11" t="n">
        <v>1.57481</v>
      </c>
      <c r="T25" s="11" t="n">
        <v>1.57546</v>
      </c>
      <c r="U25" s="11" t="n">
        <v>1.56152</v>
      </c>
      <c r="V25" s="11" t="n">
        <v>1.54557</v>
      </c>
      <c r="W25" s="11" t="n">
        <v>1.5449</v>
      </c>
      <c r="X25" s="11" t="n">
        <v>1.50609</v>
      </c>
      <c r="Y25" s="11" t="n">
        <v>1.48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1052</v>
      </c>
      <c r="C26" s="11" t="n">
        <v>1.51101</v>
      </c>
      <c r="D26" s="11" t="n">
        <v>1.48777</v>
      </c>
      <c r="E26" s="11" t="n">
        <v>1.51555</v>
      </c>
      <c r="F26" s="11" t="n">
        <v>1.5339</v>
      </c>
      <c r="G26" s="11" t="n">
        <v>1.5809</v>
      </c>
      <c r="H26" s="11" t="n">
        <v>1.58667</v>
      </c>
      <c r="I26" s="11" t="n">
        <v>1.60667</v>
      </c>
      <c r="J26" s="11" t="n">
        <v>1.60354</v>
      </c>
      <c r="K26" s="11" t="n">
        <v>1.60256</v>
      </c>
      <c r="L26" s="11" t="n">
        <v>1.58611</v>
      </c>
      <c r="M26" s="11" t="n">
        <v>1.58216</v>
      </c>
      <c r="N26" s="11" t="n">
        <v>1.58495</v>
      </c>
      <c r="O26" s="11" t="n">
        <v>1.58088</v>
      </c>
      <c r="P26" s="11" t="n">
        <v>1.59261</v>
      </c>
      <c r="Q26" s="11" t="n">
        <v>1.58633</v>
      </c>
      <c r="R26" s="11" t="n">
        <v>1.60443</v>
      </c>
      <c r="S26" s="11" t="n">
        <v>1.58983</v>
      </c>
      <c r="T26" s="11" t="n">
        <v>1.58891</v>
      </c>
      <c r="U26" s="11" t="n">
        <v>1.57134</v>
      </c>
      <c r="V26" s="11" t="n">
        <v>1.55987</v>
      </c>
      <c r="W26" s="11" t="n">
        <v>1.56057</v>
      </c>
      <c r="X26" s="11" t="n">
        <v>1.51791</v>
      </c>
      <c r="Y26" s="11" t="n">
        <v>1.4896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56571</v>
      </c>
      <c r="C27" s="11" t="n">
        <v>1.58288</v>
      </c>
      <c r="D27" s="11" t="n">
        <v>1.4785</v>
      </c>
      <c r="E27" s="11" t="n">
        <v>1.5189</v>
      </c>
      <c r="F27" s="11" t="n">
        <v>1.51829</v>
      </c>
      <c r="G27" s="11" t="n">
        <v>1.62711</v>
      </c>
      <c r="H27" s="11" t="n">
        <v>1.63728</v>
      </c>
      <c r="I27" s="11" t="n">
        <v>1.64384</v>
      </c>
      <c r="J27" s="11" t="n">
        <v>1.64091</v>
      </c>
      <c r="K27" s="11" t="n">
        <v>1.64725</v>
      </c>
      <c r="L27" s="11" t="n">
        <v>1.64738</v>
      </c>
      <c r="M27" s="11" t="n">
        <v>1.64677</v>
      </c>
      <c r="N27" s="11" t="n">
        <v>1.6464</v>
      </c>
      <c r="O27" s="11" t="n">
        <v>1.64665</v>
      </c>
      <c r="P27" s="11" t="n">
        <v>1.68774</v>
      </c>
      <c r="Q27" s="11" t="n">
        <v>1.71306</v>
      </c>
      <c r="R27" s="11" t="n">
        <v>1.7113</v>
      </c>
      <c r="S27" s="11" t="n">
        <v>1.71156</v>
      </c>
      <c r="T27" s="11" t="n">
        <v>1.68844</v>
      </c>
      <c r="U27" s="11" t="n">
        <v>1.67103</v>
      </c>
      <c r="V27" s="11" t="n">
        <v>1.6458</v>
      </c>
      <c r="W27" s="11" t="n">
        <v>1.65041</v>
      </c>
      <c r="X27" s="11" t="n">
        <v>1.6225</v>
      </c>
      <c r="Y27" s="11" t="n">
        <v>1.5819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6402</v>
      </c>
      <c r="C28" s="11" t="n">
        <v>1.57511</v>
      </c>
      <c r="D28" s="11" t="n">
        <v>1.51575</v>
      </c>
      <c r="E28" s="11" t="n">
        <v>1.50862</v>
      </c>
      <c r="F28" s="11" t="n">
        <v>1.56512</v>
      </c>
      <c r="G28" s="11" t="n">
        <v>1.61974</v>
      </c>
      <c r="H28" s="11" t="n">
        <v>1.63634</v>
      </c>
      <c r="I28" s="11" t="n">
        <v>1.68567</v>
      </c>
      <c r="J28" s="11" t="n">
        <v>1.68684</v>
      </c>
      <c r="K28" s="11" t="n">
        <v>1.66172</v>
      </c>
      <c r="L28" s="11" t="n">
        <v>1.70434</v>
      </c>
      <c r="M28" s="11" t="n">
        <v>1.70297</v>
      </c>
      <c r="N28" s="11" t="n">
        <v>1.70181</v>
      </c>
      <c r="O28" s="11" t="n">
        <v>1.70667</v>
      </c>
      <c r="P28" s="11" t="n">
        <v>1.72972</v>
      </c>
      <c r="Q28" s="11" t="n">
        <v>1.75931</v>
      </c>
      <c r="R28" s="11" t="n">
        <v>1.77443</v>
      </c>
      <c r="S28" s="11" t="n">
        <v>1.75015</v>
      </c>
      <c r="T28" s="11" t="n">
        <v>1.75346</v>
      </c>
      <c r="U28" s="11" t="n">
        <v>1.7379</v>
      </c>
      <c r="V28" s="11" t="n">
        <v>1.66694</v>
      </c>
      <c r="W28" s="11" t="n">
        <v>1.66499</v>
      </c>
      <c r="X28" s="11" t="n">
        <v>1.61606</v>
      </c>
      <c r="Y28" s="11" t="n">
        <v>1.5013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1621</v>
      </c>
      <c r="C29" s="11" t="n">
        <v>1.5214</v>
      </c>
      <c r="D29" s="11" t="n">
        <v>1.48589</v>
      </c>
      <c r="E29" s="11" t="n">
        <v>1.50398</v>
      </c>
      <c r="F29" s="11" t="n">
        <v>1.522</v>
      </c>
      <c r="G29" s="11" t="n">
        <v>1.51514</v>
      </c>
      <c r="H29" s="11" t="n">
        <v>1.62437</v>
      </c>
      <c r="I29" s="11" t="n">
        <v>1.62526</v>
      </c>
      <c r="J29" s="11" t="n">
        <v>1.62501</v>
      </c>
      <c r="K29" s="11" t="n">
        <v>1.62991</v>
      </c>
      <c r="L29" s="11" t="n">
        <v>1.62839</v>
      </c>
      <c r="M29" s="11" t="n">
        <v>1.62617</v>
      </c>
      <c r="N29" s="11" t="n">
        <v>1.6251</v>
      </c>
      <c r="O29" s="11" t="n">
        <v>1.63018</v>
      </c>
      <c r="P29" s="11" t="n">
        <v>1.6426</v>
      </c>
      <c r="Q29" s="11" t="n">
        <v>1.65179</v>
      </c>
      <c r="R29" s="11" t="n">
        <v>1.66606</v>
      </c>
      <c r="S29" s="11" t="n">
        <v>1.64172</v>
      </c>
      <c r="T29" s="11" t="n">
        <v>1.67311</v>
      </c>
      <c r="U29" s="11" t="n">
        <v>1.65241</v>
      </c>
      <c r="V29" s="11" t="n">
        <v>1.60664</v>
      </c>
      <c r="W29" s="11" t="n">
        <v>1.61599</v>
      </c>
      <c r="X29" s="11" t="n">
        <v>1.54318</v>
      </c>
      <c r="Y29" s="11" t="n">
        <v>1.5222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2493</v>
      </c>
      <c r="C30" s="11" t="n">
        <v>1.5927</v>
      </c>
      <c r="D30" s="11" t="n">
        <v>1.3655</v>
      </c>
      <c r="E30" s="11" t="n">
        <v>1.37252</v>
      </c>
      <c r="F30" s="11" t="n">
        <v>1.54883</v>
      </c>
      <c r="G30" s="11" t="n">
        <v>1.64104</v>
      </c>
      <c r="H30" s="11" t="n">
        <v>1.6456</v>
      </c>
      <c r="I30" s="11" t="n">
        <v>1.65446</v>
      </c>
      <c r="J30" s="11" t="n">
        <v>1.66871</v>
      </c>
      <c r="K30" s="11" t="n">
        <v>1.72417</v>
      </c>
      <c r="L30" s="11" t="n">
        <v>1.67392</v>
      </c>
      <c r="M30" s="11" t="n">
        <v>1.72093</v>
      </c>
      <c r="N30" s="11" t="n">
        <v>1.72502</v>
      </c>
      <c r="O30" s="11" t="n">
        <v>1.64836</v>
      </c>
      <c r="P30" s="11" t="n">
        <v>1.73638</v>
      </c>
      <c r="Q30" s="11" t="n">
        <v>1.7251</v>
      </c>
      <c r="R30" s="11" t="n">
        <v>1.74589</v>
      </c>
      <c r="S30" s="11" t="n">
        <v>1.73003</v>
      </c>
      <c r="T30" s="11" t="n">
        <v>1.7471</v>
      </c>
      <c r="U30" s="11" t="n">
        <v>1.6863</v>
      </c>
      <c r="V30" s="11" t="n">
        <v>1.67391</v>
      </c>
      <c r="W30" s="11" t="n">
        <v>1.60842</v>
      </c>
      <c r="X30" s="11" t="n">
        <v>1.57044</v>
      </c>
      <c r="Y30" s="11" t="n">
        <v>1.5175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9488</v>
      </c>
      <c r="C31" s="11" t="n">
        <v>1.48332</v>
      </c>
      <c r="D31" s="11" t="n">
        <v>1.59852</v>
      </c>
      <c r="E31" s="11" t="n">
        <v>1.61509</v>
      </c>
      <c r="F31" s="11" t="n">
        <v>1.62212</v>
      </c>
      <c r="G31" s="11" t="n">
        <v>1.64306</v>
      </c>
      <c r="H31" s="11" t="n">
        <v>1.63798</v>
      </c>
      <c r="I31" s="11" t="n">
        <v>1.66258</v>
      </c>
      <c r="J31" s="11" t="n">
        <v>1.67896</v>
      </c>
      <c r="K31" s="11" t="n">
        <v>1.66474</v>
      </c>
      <c r="L31" s="11" t="n">
        <v>1.66724</v>
      </c>
      <c r="M31" s="11" t="n">
        <v>1.69347</v>
      </c>
      <c r="N31" s="11" t="n">
        <v>1.67394</v>
      </c>
      <c r="O31" s="11" t="n">
        <v>1.67432</v>
      </c>
      <c r="P31" s="11" t="n">
        <v>1.67039</v>
      </c>
      <c r="Q31" s="11" t="n">
        <v>1.66745</v>
      </c>
      <c r="R31" s="11" t="n">
        <v>1.65927</v>
      </c>
      <c r="S31" s="11" t="n">
        <v>1.69263</v>
      </c>
      <c r="T31" s="11" t="n">
        <v>1.70201</v>
      </c>
      <c r="U31" s="11" t="n">
        <v>1.66944</v>
      </c>
      <c r="V31" s="11" t="n">
        <v>1.63919</v>
      </c>
      <c r="W31" s="11" t="n">
        <v>1.62603</v>
      </c>
      <c r="X31" s="11" t="n">
        <v>1.51683</v>
      </c>
      <c r="Y31" s="11" t="n">
        <v>1.4948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9311</v>
      </c>
      <c r="C32" s="11" t="n">
        <v>1.48655</v>
      </c>
      <c r="D32" s="11" t="n">
        <v>1.5813</v>
      </c>
      <c r="E32" s="11" t="n">
        <v>1.58997</v>
      </c>
      <c r="F32" s="11" t="n">
        <v>1.57447</v>
      </c>
      <c r="G32" s="11" t="n">
        <v>1.65078</v>
      </c>
      <c r="H32" s="11" t="n">
        <v>1.66981</v>
      </c>
      <c r="I32" s="11" t="n">
        <v>1.68604</v>
      </c>
      <c r="J32" s="11" t="n">
        <v>1.68091</v>
      </c>
      <c r="K32" s="11" t="n">
        <v>1.72025</v>
      </c>
      <c r="L32" s="11" t="n">
        <v>1.71814</v>
      </c>
      <c r="M32" s="11" t="n">
        <v>1.66956</v>
      </c>
      <c r="N32" s="11" t="n">
        <v>1.71644</v>
      </c>
      <c r="O32" s="11" t="n">
        <v>1.66958</v>
      </c>
      <c r="P32" s="11" t="n">
        <v>1.72539</v>
      </c>
      <c r="Q32" s="11" t="n">
        <v>1.72549</v>
      </c>
      <c r="R32" s="11" t="n">
        <v>1.66308</v>
      </c>
      <c r="S32" s="11" t="n">
        <v>1.67793</v>
      </c>
      <c r="T32" s="11" t="n">
        <v>1.71525</v>
      </c>
      <c r="U32" s="11" t="n">
        <v>1.68281</v>
      </c>
      <c r="V32" s="11" t="n">
        <v>1.66011</v>
      </c>
      <c r="W32" s="11" t="n">
        <v>1.64345</v>
      </c>
      <c r="X32" s="11" t="n">
        <v>1.51872</v>
      </c>
      <c r="Y32" s="11" t="n">
        <v>1.5204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6122</v>
      </c>
      <c r="C33" s="11" t="n">
        <v>1.52202</v>
      </c>
      <c r="D33" s="11" t="n">
        <v>1.51677</v>
      </c>
      <c r="E33" s="11" t="n">
        <v>1.59245</v>
      </c>
      <c r="F33" s="11" t="n">
        <v>1.52875</v>
      </c>
      <c r="G33" s="11" t="n">
        <v>1.63813</v>
      </c>
      <c r="H33" s="11" t="n">
        <v>1.64924</v>
      </c>
      <c r="I33" s="11" t="n">
        <v>1.66051</v>
      </c>
      <c r="J33" s="11" t="n">
        <v>1.66857</v>
      </c>
      <c r="K33" s="11" t="n">
        <v>1.67461</v>
      </c>
      <c r="L33" s="11" t="n">
        <v>1.67127</v>
      </c>
      <c r="M33" s="11" t="n">
        <v>1.67009</v>
      </c>
      <c r="N33" s="11" t="n">
        <v>1.67977</v>
      </c>
      <c r="O33" s="11" t="n">
        <v>1.67372</v>
      </c>
      <c r="P33" s="11" t="n">
        <v>1.67334</v>
      </c>
      <c r="Q33" s="11" t="n">
        <v>1.66079</v>
      </c>
      <c r="R33" s="11" t="n">
        <v>1.6567</v>
      </c>
      <c r="S33" s="11" t="n">
        <v>1.71991</v>
      </c>
      <c r="T33" s="11" t="n">
        <v>1.71846</v>
      </c>
      <c r="U33" s="11" t="n">
        <v>1.681</v>
      </c>
      <c r="V33" s="11" t="n">
        <v>1.66732</v>
      </c>
      <c r="W33" s="11" t="n">
        <v>1.64641</v>
      </c>
      <c r="X33" s="11" t="n">
        <v>1.6318</v>
      </c>
      <c r="Y33" s="11" t="n">
        <v>1.5265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8015</v>
      </c>
      <c r="C34" s="11" t="n">
        <v>1.57919</v>
      </c>
      <c r="D34" s="11" t="n">
        <v>1.50683</v>
      </c>
      <c r="E34" s="11" t="n">
        <v>1.46688</v>
      </c>
      <c r="F34" s="11" t="n">
        <v>1.52523</v>
      </c>
      <c r="G34" s="11" t="n">
        <v>1.59938</v>
      </c>
      <c r="H34" s="11" t="n">
        <v>1.62523</v>
      </c>
      <c r="I34" s="11" t="n">
        <v>1.62955</v>
      </c>
      <c r="J34" s="11" t="n">
        <v>1.63456</v>
      </c>
      <c r="K34" s="11" t="n">
        <v>1.63932</v>
      </c>
      <c r="L34" s="11" t="n">
        <v>1.63413</v>
      </c>
      <c r="M34" s="11" t="n">
        <v>1.63292</v>
      </c>
      <c r="N34" s="11" t="n">
        <v>1.63241</v>
      </c>
      <c r="O34" s="11" t="n">
        <v>1.58161</v>
      </c>
      <c r="P34" s="11" t="n">
        <v>1.64249</v>
      </c>
      <c r="Q34" s="11" t="n">
        <v>1.67109</v>
      </c>
      <c r="R34" s="11" t="n">
        <v>1.66667</v>
      </c>
      <c r="S34" s="11" t="n">
        <v>1.6656</v>
      </c>
      <c r="T34" s="11" t="n">
        <v>1.66762</v>
      </c>
      <c r="U34" s="11" t="n">
        <v>1.65945</v>
      </c>
      <c r="V34" s="11" t="n">
        <v>1.6291</v>
      </c>
      <c r="W34" s="11" t="n">
        <v>1.62297</v>
      </c>
      <c r="X34" s="11" t="n">
        <v>1.61855</v>
      </c>
      <c r="Y34" s="11" t="n">
        <v>1.60479</v>
      </c>
    </row>
    <row r="35" customFormat="false" ht="12.75" hidden="false" customHeight="false" outlineLevel="0" collapsed="false">
      <c r="A35" s="10" t="n">
        <v>29</v>
      </c>
      <c r="B35" s="11" t="n">
        <v>1.54482</v>
      </c>
      <c r="C35" s="11" t="n">
        <v>1.59164</v>
      </c>
      <c r="D35" s="11" t="n">
        <v>1.57365</v>
      </c>
      <c r="E35" s="11" t="n">
        <v>1.57396</v>
      </c>
      <c r="F35" s="11" t="n">
        <v>1.61585</v>
      </c>
      <c r="G35" s="11" t="n">
        <v>1.69036</v>
      </c>
      <c r="H35" s="11" t="n">
        <v>1.65199</v>
      </c>
      <c r="I35" s="11" t="n">
        <v>1.67447</v>
      </c>
      <c r="J35" s="11" t="n">
        <v>1.74259</v>
      </c>
      <c r="K35" s="11" t="n">
        <v>1.70464</v>
      </c>
      <c r="L35" s="11" t="n">
        <v>1.6814</v>
      </c>
      <c r="M35" s="11" t="n">
        <v>1.68141</v>
      </c>
      <c r="N35" s="11" t="n">
        <v>1.67898</v>
      </c>
      <c r="O35" s="11" t="n">
        <v>1.67819</v>
      </c>
      <c r="P35" s="11" t="n">
        <v>1.67523</v>
      </c>
      <c r="Q35" s="11" t="n">
        <v>1.74744</v>
      </c>
      <c r="R35" s="11" t="n">
        <v>1.74498</v>
      </c>
      <c r="S35" s="11" t="n">
        <v>1.73648</v>
      </c>
      <c r="T35" s="11" t="n">
        <v>1.73304</v>
      </c>
      <c r="U35" s="11" t="n">
        <v>1.70059</v>
      </c>
      <c r="V35" s="11" t="n">
        <v>1.68178</v>
      </c>
      <c r="W35" s="11" t="n">
        <v>1.67673</v>
      </c>
      <c r="X35" s="11" t="n">
        <v>1.54339</v>
      </c>
      <c r="Y35" s="11" t="n">
        <v>1.53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30478</v>
      </c>
      <c r="C41" s="11" t="n">
        <v>1.34735</v>
      </c>
      <c r="D41" s="11" t="n">
        <v>1.40205</v>
      </c>
      <c r="E41" s="11" t="n">
        <v>1.42468</v>
      </c>
      <c r="F41" s="11" t="n">
        <v>1.45555</v>
      </c>
      <c r="G41" s="11" t="n">
        <v>1.45786</v>
      </c>
      <c r="H41" s="11" t="n">
        <v>1.45778</v>
      </c>
      <c r="I41" s="11" t="n">
        <v>1.4884</v>
      </c>
      <c r="J41" s="11" t="n">
        <v>1.47804</v>
      </c>
      <c r="K41" s="11" t="n">
        <v>1.46972</v>
      </c>
      <c r="L41" s="11" t="n">
        <v>1.46964</v>
      </c>
      <c r="M41" s="11" t="n">
        <v>1.46885</v>
      </c>
      <c r="N41" s="11" t="n">
        <v>1.44757</v>
      </c>
      <c r="O41" s="11" t="n">
        <v>1.44723</v>
      </c>
      <c r="P41" s="11" t="n">
        <v>1.45741</v>
      </c>
      <c r="Q41" s="11" t="n">
        <v>1.45646</v>
      </c>
      <c r="R41" s="11" t="n">
        <v>1.43627</v>
      </c>
      <c r="S41" s="11" t="n">
        <v>1.43274</v>
      </c>
      <c r="T41" s="11" t="n">
        <v>1.46586</v>
      </c>
      <c r="U41" s="11" t="n">
        <v>1.46246</v>
      </c>
      <c r="V41" s="11" t="n">
        <v>1.45505</v>
      </c>
      <c r="W41" s="11" t="n">
        <v>1.44164</v>
      </c>
      <c r="X41" s="11" t="n">
        <v>1.41894</v>
      </c>
      <c r="Y41" s="11" t="n">
        <v>1.3043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45986</v>
      </c>
      <c r="C42" s="11" t="n">
        <v>1.49577</v>
      </c>
      <c r="D42" s="11" t="n">
        <v>1.50496</v>
      </c>
      <c r="E42" s="11" t="n">
        <v>1.50975</v>
      </c>
      <c r="F42" s="11" t="n">
        <v>1.59152</v>
      </c>
      <c r="G42" s="11" t="n">
        <v>1.58872</v>
      </c>
      <c r="H42" s="11" t="n">
        <v>1.59613</v>
      </c>
      <c r="I42" s="11" t="n">
        <v>1.60567</v>
      </c>
      <c r="J42" s="11" t="n">
        <v>1.63782</v>
      </c>
      <c r="K42" s="11" t="n">
        <v>1.60921</v>
      </c>
      <c r="L42" s="11" t="n">
        <v>1.60938</v>
      </c>
      <c r="M42" s="11" t="n">
        <v>1.60561</v>
      </c>
      <c r="N42" s="11" t="n">
        <v>1.58752</v>
      </c>
      <c r="O42" s="11" t="n">
        <v>1.6054</v>
      </c>
      <c r="P42" s="11" t="n">
        <v>1.60323</v>
      </c>
      <c r="Q42" s="11" t="n">
        <v>1.6008</v>
      </c>
      <c r="R42" s="11" t="n">
        <v>1.60134</v>
      </c>
      <c r="S42" s="11" t="n">
        <v>1.59968</v>
      </c>
      <c r="T42" s="11" t="n">
        <v>1.60642</v>
      </c>
      <c r="U42" s="11" t="n">
        <v>1.60731</v>
      </c>
      <c r="V42" s="11" t="n">
        <v>1.59357</v>
      </c>
      <c r="W42" s="11" t="n">
        <v>1.57209</v>
      </c>
      <c r="X42" s="11" t="n">
        <v>1.54313</v>
      </c>
      <c r="Y42" s="11" t="n">
        <v>1.44131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49209</v>
      </c>
      <c r="C43" s="11" t="n">
        <v>1.50066</v>
      </c>
      <c r="D43" s="11" t="n">
        <v>1.50495</v>
      </c>
      <c r="E43" s="11" t="n">
        <v>1.50312</v>
      </c>
      <c r="F43" s="11" t="n">
        <v>1.58034</v>
      </c>
      <c r="G43" s="11" t="n">
        <v>1.579</v>
      </c>
      <c r="H43" s="11" t="n">
        <v>1.58496</v>
      </c>
      <c r="I43" s="11" t="n">
        <v>1.63072</v>
      </c>
      <c r="J43" s="11" t="n">
        <v>1.62279</v>
      </c>
      <c r="K43" s="11" t="n">
        <v>1.6049</v>
      </c>
      <c r="L43" s="11" t="n">
        <v>1.60696</v>
      </c>
      <c r="M43" s="11" t="n">
        <v>1.6041</v>
      </c>
      <c r="N43" s="11" t="n">
        <v>1.59102</v>
      </c>
      <c r="O43" s="11" t="n">
        <v>1.54497</v>
      </c>
      <c r="P43" s="11" t="n">
        <v>1.57668</v>
      </c>
      <c r="Q43" s="11" t="n">
        <v>1.57506</v>
      </c>
      <c r="R43" s="11" t="n">
        <v>1.58258</v>
      </c>
      <c r="S43" s="11" t="n">
        <v>1.56984</v>
      </c>
      <c r="T43" s="11" t="n">
        <v>1.57948</v>
      </c>
      <c r="U43" s="11" t="n">
        <v>1.58797</v>
      </c>
      <c r="V43" s="11" t="n">
        <v>1.57116</v>
      </c>
      <c r="W43" s="11" t="n">
        <v>1.56194</v>
      </c>
      <c r="X43" s="11" t="n">
        <v>1.54475</v>
      </c>
      <c r="Y43" s="11" t="n">
        <v>1.46228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51841</v>
      </c>
      <c r="C44" s="11" t="n">
        <v>1.50483</v>
      </c>
      <c r="D44" s="11" t="n">
        <v>1.50518</v>
      </c>
      <c r="E44" s="11" t="n">
        <v>1.57596</v>
      </c>
      <c r="F44" s="11" t="n">
        <v>1.59768</v>
      </c>
      <c r="G44" s="11" t="n">
        <v>1.60888</v>
      </c>
      <c r="H44" s="11" t="n">
        <v>1.60971</v>
      </c>
      <c r="I44" s="11" t="n">
        <v>1.65057</v>
      </c>
      <c r="J44" s="11" t="n">
        <v>1.64828</v>
      </c>
      <c r="K44" s="11" t="n">
        <v>1.64426</v>
      </c>
      <c r="L44" s="11" t="n">
        <v>1.60117</v>
      </c>
      <c r="M44" s="11" t="n">
        <v>1.60193</v>
      </c>
      <c r="N44" s="11" t="n">
        <v>1.61255</v>
      </c>
      <c r="O44" s="11" t="n">
        <v>1.59094</v>
      </c>
      <c r="P44" s="11" t="n">
        <v>1.59717</v>
      </c>
      <c r="Q44" s="11" t="n">
        <v>1.61271</v>
      </c>
      <c r="R44" s="11" t="n">
        <v>1.60552</v>
      </c>
      <c r="S44" s="11" t="n">
        <v>1.59341</v>
      </c>
      <c r="T44" s="11" t="n">
        <v>1.58762</v>
      </c>
      <c r="U44" s="11" t="n">
        <v>1.60562</v>
      </c>
      <c r="V44" s="11" t="n">
        <v>1.59066</v>
      </c>
      <c r="W44" s="11" t="n">
        <v>1.58891</v>
      </c>
      <c r="X44" s="11" t="n">
        <v>1.56908</v>
      </c>
      <c r="Y44" s="11" t="n">
        <v>1.4911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56548</v>
      </c>
      <c r="C45" s="11" t="n">
        <v>1.49672</v>
      </c>
      <c r="D45" s="11" t="n">
        <v>1.33412</v>
      </c>
      <c r="E45" s="11" t="n">
        <v>1.39338</v>
      </c>
      <c r="F45" s="11" t="n">
        <v>1.47623</v>
      </c>
      <c r="G45" s="11" t="n">
        <v>1.6982</v>
      </c>
      <c r="H45" s="11" t="n">
        <v>1.71606</v>
      </c>
      <c r="I45" s="11" t="n">
        <v>1.75641</v>
      </c>
      <c r="J45" s="11" t="n">
        <v>1.76257</v>
      </c>
      <c r="K45" s="11" t="n">
        <v>1.76</v>
      </c>
      <c r="L45" s="11" t="n">
        <v>1.75774</v>
      </c>
      <c r="M45" s="11" t="n">
        <v>1.72658</v>
      </c>
      <c r="N45" s="11" t="n">
        <v>1.68447</v>
      </c>
      <c r="O45" s="11" t="n">
        <v>1.71277</v>
      </c>
      <c r="P45" s="11" t="n">
        <v>1.72497</v>
      </c>
      <c r="Q45" s="11" t="n">
        <v>1.73368</v>
      </c>
      <c r="R45" s="11" t="n">
        <v>1.71966</v>
      </c>
      <c r="S45" s="11" t="n">
        <v>1.67284</v>
      </c>
      <c r="T45" s="11" t="n">
        <v>1.73308</v>
      </c>
      <c r="U45" s="11" t="n">
        <v>1.73545</v>
      </c>
      <c r="V45" s="11" t="n">
        <v>1.75055</v>
      </c>
      <c r="W45" s="11" t="n">
        <v>1.72581</v>
      </c>
      <c r="X45" s="11" t="n">
        <v>1.70634</v>
      </c>
      <c r="Y45" s="11" t="n">
        <v>1.5844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58772</v>
      </c>
      <c r="C46" s="11" t="n">
        <v>1.59005</v>
      </c>
      <c r="D46" s="11" t="n">
        <v>1.5849</v>
      </c>
      <c r="E46" s="11" t="n">
        <v>1.60407</v>
      </c>
      <c r="F46" s="11" t="n">
        <v>1.6279</v>
      </c>
      <c r="G46" s="11" t="n">
        <v>1.62503</v>
      </c>
      <c r="H46" s="11" t="n">
        <v>1.61941</v>
      </c>
      <c r="I46" s="11" t="n">
        <v>1.59872</v>
      </c>
      <c r="J46" s="11" t="n">
        <v>1.63226</v>
      </c>
      <c r="K46" s="11" t="n">
        <v>1.62227</v>
      </c>
      <c r="L46" s="11" t="n">
        <v>1.62246</v>
      </c>
      <c r="M46" s="11" t="n">
        <v>1.56886</v>
      </c>
      <c r="N46" s="11" t="n">
        <v>1.58553</v>
      </c>
      <c r="O46" s="11" t="n">
        <v>1.55148</v>
      </c>
      <c r="P46" s="11" t="n">
        <v>1.5932</v>
      </c>
      <c r="Q46" s="11" t="n">
        <v>1.56385</v>
      </c>
      <c r="R46" s="11" t="n">
        <v>1.57707</v>
      </c>
      <c r="S46" s="11" t="n">
        <v>1.58652</v>
      </c>
      <c r="T46" s="11" t="n">
        <v>1.60687</v>
      </c>
      <c r="U46" s="11" t="n">
        <v>1.61522</v>
      </c>
      <c r="V46" s="11" t="n">
        <v>1.61647</v>
      </c>
      <c r="W46" s="11" t="n">
        <v>1.57594</v>
      </c>
      <c r="X46" s="11" t="n">
        <v>1.50028</v>
      </c>
      <c r="Y46" s="11" t="n">
        <v>1.4721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34508</v>
      </c>
      <c r="C47" s="11" t="n">
        <v>1.33203</v>
      </c>
      <c r="D47" s="11" t="n">
        <v>1.33126</v>
      </c>
      <c r="E47" s="11" t="n">
        <v>1.32299</v>
      </c>
      <c r="F47" s="11" t="n">
        <v>1.32279</v>
      </c>
      <c r="G47" s="11" t="n">
        <v>1.32156</v>
      </c>
      <c r="H47" s="11" t="n">
        <v>1.30801</v>
      </c>
      <c r="I47" s="11" t="n">
        <v>1.30321</v>
      </c>
      <c r="J47" s="11" t="n">
        <v>1.31178</v>
      </c>
      <c r="K47" s="11" t="n">
        <v>1.3236</v>
      </c>
      <c r="L47" s="11" t="n">
        <v>1.31056</v>
      </c>
      <c r="M47" s="11" t="n">
        <v>1.30717</v>
      </c>
      <c r="N47" s="11" t="n">
        <v>1.29872</v>
      </c>
      <c r="O47" s="11" t="n">
        <v>1.19809</v>
      </c>
      <c r="P47" s="11" t="n">
        <v>1.24068</v>
      </c>
      <c r="Q47" s="11" t="n">
        <v>1.33031</v>
      </c>
      <c r="R47" s="11" t="n">
        <v>1.33822</v>
      </c>
      <c r="S47" s="11" t="n">
        <v>1.31249</v>
      </c>
      <c r="T47" s="11" t="n">
        <v>1.35098</v>
      </c>
      <c r="U47" s="11" t="n">
        <v>1.35712</v>
      </c>
      <c r="V47" s="11" t="n">
        <v>1.33335</v>
      </c>
      <c r="W47" s="11" t="n">
        <v>1.31287</v>
      </c>
      <c r="X47" s="11" t="n">
        <v>1.30077</v>
      </c>
      <c r="Y47" s="11" t="n">
        <v>1.313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41252</v>
      </c>
      <c r="C48" s="11" t="n">
        <v>1.40887</v>
      </c>
      <c r="D48" s="11" t="n">
        <v>1.3018</v>
      </c>
      <c r="E48" s="11" t="n">
        <v>1.42849</v>
      </c>
      <c r="F48" s="11" t="n">
        <v>1.47796</v>
      </c>
      <c r="G48" s="11" t="n">
        <v>1.48073</v>
      </c>
      <c r="H48" s="11" t="n">
        <v>1.47973</v>
      </c>
      <c r="I48" s="11" t="n">
        <v>1.47898</v>
      </c>
      <c r="J48" s="11" t="n">
        <v>1.51834</v>
      </c>
      <c r="K48" s="11" t="n">
        <v>1.49304</v>
      </c>
      <c r="L48" s="11" t="n">
        <v>1.4974</v>
      </c>
      <c r="M48" s="11" t="n">
        <v>1.50022</v>
      </c>
      <c r="N48" s="11" t="n">
        <v>1.47672</v>
      </c>
      <c r="O48" s="11" t="n">
        <v>1.46742</v>
      </c>
      <c r="P48" s="11" t="n">
        <v>1.47847</v>
      </c>
      <c r="Q48" s="11" t="n">
        <v>1.47734</v>
      </c>
      <c r="R48" s="11" t="n">
        <v>1.47782</v>
      </c>
      <c r="S48" s="11" t="n">
        <v>1.47437</v>
      </c>
      <c r="T48" s="11" t="n">
        <v>1.48713</v>
      </c>
      <c r="U48" s="11" t="n">
        <v>1.48741</v>
      </c>
      <c r="V48" s="11" t="n">
        <v>1.49924</v>
      </c>
      <c r="W48" s="11" t="n">
        <v>1.47343</v>
      </c>
      <c r="X48" s="11" t="n">
        <v>1.41159</v>
      </c>
      <c r="Y48" s="11" t="n">
        <v>1.318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24314</v>
      </c>
      <c r="C49" s="11" t="n">
        <v>1.23553</v>
      </c>
      <c r="D49" s="11" t="n">
        <v>1.26015</v>
      </c>
      <c r="E49" s="11" t="n">
        <v>1.27647</v>
      </c>
      <c r="F49" s="11" t="n">
        <v>1.29759</v>
      </c>
      <c r="G49" s="11" t="n">
        <v>1.27668</v>
      </c>
      <c r="H49" s="11" t="n">
        <v>1.28612</v>
      </c>
      <c r="I49" s="11" t="n">
        <v>1.30464</v>
      </c>
      <c r="J49" s="11" t="n">
        <v>1.30133</v>
      </c>
      <c r="K49" s="11" t="n">
        <v>1.30337</v>
      </c>
      <c r="L49" s="11" t="n">
        <v>1.30225</v>
      </c>
      <c r="M49" s="11" t="n">
        <v>1.30379</v>
      </c>
      <c r="N49" s="11" t="n">
        <v>1.26551</v>
      </c>
      <c r="O49" s="11" t="n">
        <v>1.28396</v>
      </c>
      <c r="P49" s="11" t="n">
        <v>1.29282</v>
      </c>
      <c r="Q49" s="11" t="n">
        <v>1.29779</v>
      </c>
      <c r="R49" s="11" t="n">
        <v>1.2804</v>
      </c>
      <c r="S49" s="11" t="n">
        <v>1.29853</v>
      </c>
      <c r="T49" s="11" t="n">
        <v>1.32014</v>
      </c>
      <c r="U49" s="11" t="n">
        <v>1.29749</v>
      </c>
      <c r="V49" s="11" t="n">
        <v>1.24808</v>
      </c>
      <c r="W49" s="11" t="n">
        <v>1.24373</v>
      </c>
      <c r="X49" s="11" t="n">
        <v>1.21858</v>
      </c>
      <c r="Y49" s="11" t="n">
        <v>1.22201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27629</v>
      </c>
      <c r="C50" s="11" t="n">
        <v>1.22008</v>
      </c>
      <c r="D50" s="11" t="n">
        <v>1.24494</v>
      </c>
      <c r="E50" s="11" t="n">
        <v>1.34332</v>
      </c>
      <c r="F50" s="11" t="n">
        <v>1.40522</v>
      </c>
      <c r="G50" s="11" t="n">
        <v>1.41672</v>
      </c>
      <c r="H50" s="11" t="n">
        <v>1.42587</v>
      </c>
      <c r="I50" s="11" t="n">
        <v>1.43654</v>
      </c>
      <c r="J50" s="11" t="n">
        <v>1.43254</v>
      </c>
      <c r="K50" s="11" t="n">
        <v>1.43985</v>
      </c>
      <c r="L50" s="11" t="n">
        <v>1.43846</v>
      </c>
      <c r="M50" s="11" t="n">
        <v>1.44176</v>
      </c>
      <c r="N50" s="11" t="n">
        <v>1.41838</v>
      </c>
      <c r="O50" s="11" t="n">
        <v>1.41382</v>
      </c>
      <c r="P50" s="11" t="n">
        <v>1.43464</v>
      </c>
      <c r="Q50" s="11" t="n">
        <v>1.43156</v>
      </c>
      <c r="R50" s="11" t="n">
        <v>1.42697</v>
      </c>
      <c r="S50" s="11" t="n">
        <v>1.43849</v>
      </c>
      <c r="T50" s="11" t="n">
        <v>1.45675</v>
      </c>
      <c r="U50" s="11" t="n">
        <v>1.42432</v>
      </c>
      <c r="V50" s="11" t="n">
        <v>1.4149</v>
      </c>
      <c r="W50" s="11" t="n">
        <v>1.40024</v>
      </c>
      <c r="X50" s="11" t="n">
        <v>1.301</v>
      </c>
      <c r="Y50" s="11" t="n">
        <v>1.2568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24242</v>
      </c>
      <c r="C51" s="11" t="n">
        <v>1.21488</v>
      </c>
      <c r="D51" s="11" t="n">
        <v>1.27658</v>
      </c>
      <c r="E51" s="11" t="n">
        <v>1.40228</v>
      </c>
      <c r="F51" s="11" t="n">
        <v>1.43889</v>
      </c>
      <c r="G51" s="11" t="n">
        <v>1.47284</v>
      </c>
      <c r="H51" s="11" t="n">
        <v>1.4789</v>
      </c>
      <c r="I51" s="11" t="n">
        <v>1.48343</v>
      </c>
      <c r="J51" s="11" t="n">
        <v>1.47958</v>
      </c>
      <c r="K51" s="11" t="n">
        <v>1.49322</v>
      </c>
      <c r="L51" s="11" t="n">
        <v>1.4903</v>
      </c>
      <c r="M51" s="11" t="n">
        <v>1.49178</v>
      </c>
      <c r="N51" s="11" t="n">
        <v>1.47263</v>
      </c>
      <c r="O51" s="11" t="n">
        <v>1.47234</v>
      </c>
      <c r="P51" s="11" t="n">
        <v>1.47495</v>
      </c>
      <c r="Q51" s="11" t="n">
        <v>1.49317</v>
      </c>
      <c r="R51" s="11" t="n">
        <v>1.48773</v>
      </c>
      <c r="S51" s="11" t="n">
        <v>1.49358</v>
      </c>
      <c r="T51" s="11" t="n">
        <v>1.51309</v>
      </c>
      <c r="U51" s="11" t="n">
        <v>1.49448</v>
      </c>
      <c r="V51" s="11" t="n">
        <v>1.48994</v>
      </c>
      <c r="W51" s="11" t="n">
        <v>1.45797</v>
      </c>
      <c r="X51" s="11" t="n">
        <v>1.4201</v>
      </c>
      <c r="Y51" s="11" t="n">
        <v>1.37759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21842</v>
      </c>
      <c r="C52" s="11" t="n">
        <v>1.23544</v>
      </c>
      <c r="D52" s="11" t="n">
        <v>1.49431</v>
      </c>
      <c r="E52" s="11" t="n">
        <v>1.51466</v>
      </c>
      <c r="F52" s="11" t="n">
        <v>1.55772</v>
      </c>
      <c r="G52" s="11" t="n">
        <v>1.56627</v>
      </c>
      <c r="H52" s="11" t="n">
        <v>1.57045</v>
      </c>
      <c r="I52" s="11" t="n">
        <v>1.56413</v>
      </c>
      <c r="J52" s="11" t="n">
        <v>1.59101</v>
      </c>
      <c r="K52" s="11" t="n">
        <v>1.58815</v>
      </c>
      <c r="L52" s="11" t="n">
        <v>1.58964</v>
      </c>
      <c r="M52" s="11" t="n">
        <v>1.58662</v>
      </c>
      <c r="N52" s="11" t="n">
        <v>1.55776</v>
      </c>
      <c r="O52" s="11" t="n">
        <v>1.55607</v>
      </c>
      <c r="P52" s="11" t="n">
        <v>1.58339</v>
      </c>
      <c r="Q52" s="11" t="n">
        <v>1.59535</v>
      </c>
      <c r="R52" s="11" t="n">
        <v>1.58914</v>
      </c>
      <c r="S52" s="11" t="n">
        <v>1.58049</v>
      </c>
      <c r="T52" s="11" t="n">
        <v>1.5943</v>
      </c>
      <c r="U52" s="11" t="n">
        <v>1.58027</v>
      </c>
      <c r="V52" s="11" t="n">
        <v>1.58428</v>
      </c>
      <c r="W52" s="11" t="n">
        <v>1.55849</v>
      </c>
      <c r="X52" s="11" t="n">
        <v>1.47956</v>
      </c>
      <c r="Y52" s="11" t="n">
        <v>1.45188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4341</v>
      </c>
      <c r="C53" s="11" t="n">
        <v>1.42239</v>
      </c>
      <c r="D53" s="11" t="n">
        <v>1.45609</v>
      </c>
      <c r="E53" s="11" t="n">
        <v>1.46827</v>
      </c>
      <c r="F53" s="11" t="n">
        <v>1.51141</v>
      </c>
      <c r="G53" s="11" t="n">
        <v>1.51149</v>
      </c>
      <c r="H53" s="11" t="n">
        <v>1.50346</v>
      </c>
      <c r="I53" s="11" t="n">
        <v>1.51319</v>
      </c>
      <c r="J53" s="11" t="n">
        <v>1.50729</v>
      </c>
      <c r="K53" s="11" t="n">
        <v>1.58224</v>
      </c>
      <c r="L53" s="11" t="n">
        <v>1.58357</v>
      </c>
      <c r="M53" s="11" t="n">
        <v>1.58177</v>
      </c>
      <c r="N53" s="11" t="n">
        <v>1.55876</v>
      </c>
      <c r="O53" s="11" t="n">
        <v>1.56382</v>
      </c>
      <c r="P53" s="11" t="n">
        <v>1.57817</v>
      </c>
      <c r="Q53" s="11" t="n">
        <v>1.58276</v>
      </c>
      <c r="R53" s="11" t="n">
        <v>1.58084</v>
      </c>
      <c r="S53" s="11" t="n">
        <v>1.58088</v>
      </c>
      <c r="T53" s="11" t="n">
        <v>1.58083</v>
      </c>
      <c r="U53" s="11" t="n">
        <v>1.57444</v>
      </c>
      <c r="V53" s="11" t="n">
        <v>1.55845</v>
      </c>
      <c r="W53" s="11" t="n">
        <v>1.50997</v>
      </c>
      <c r="X53" s="11" t="n">
        <v>1.43923</v>
      </c>
      <c r="Y53" s="11" t="n">
        <v>1.37216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35179</v>
      </c>
      <c r="C54" s="11" t="n">
        <v>1.32937</v>
      </c>
      <c r="D54" s="11" t="n">
        <v>1.22195</v>
      </c>
      <c r="E54" s="11" t="n">
        <v>1.2247</v>
      </c>
      <c r="F54" s="11" t="n">
        <v>1.25285</v>
      </c>
      <c r="G54" s="11" t="n">
        <v>1.24976</v>
      </c>
      <c r="H54" s="11" t="n">
        <v>1.36479</v>
      </c>
      <c r="I54" s="11" t="n">
        <v>1.44035</v>
      </c>
      <c r="J54" s="11" t="n">
        <v>1.44883</v>
      </c>
      <c r="K54" s="11" t="n">
        <v>1.4392</v>
      </c>
      <c r="L54" s="11" t="n">
        <v>1.43808</v>
      </c>
      <c r="M54" s="11" t="n">
        <v>1.43847</v>
      </c>
      <c r="N54" s="11" t="n">
        <v>1.24304</v>
      </c>
      <c r="O54" s="11" t="n">
        <v>1.22082</v>
      </c>
      <c r="P54" s="11" t="n">
        <v>1.32878</v>
      </c>
      <c r="Q54" s="11" t="n">
        <v>1.44809</v>
      </c>
      <c r="R54" s="11" t="n">
        <v>1.47245</v>
      </c>
      <c r="S54" s="11" t="n">
        <v>1.47566</v>
      </c>
      <c r="T54" s="11" t="n">
        <v>1.51395</v>
      </c>
      <c r="U54" s="11" t="n">
        <v>1.48074</v>
      </c>
      <c r="V54" s="11" t="n">
        <v>1.48055</v>
      </c>
      <c r="W54" s="11" t="n">
        <v>1.44872</v>
      </c>
      <c r="X54" s="11" t="n">
        <v>1.33209</v>
      </c>
      <c r="Y54" s="11" t="n">
        <v>1.23693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18655</v>
      </c>
      <c r="C55" s="11" t="n">
        <v>1.15749</v>
      </c>
      <c r="D55" s="11" t="n">
        <v>1.17761</v>
      </c>
      <c r="E55" s="11" t="n">
        <v>1.30643</v>
      </c>
      <c r="F55" s="11" t="n">
        <v>1.46845</v>
      </c>
      <c r="G55" s="11" t="n">
        <v>1.50139</v>
      </c>
      <c r="H55" s="11" t="n">
        <v>1.50623</v>
      </c>
      <c r="I55" s="11" t="n">
        <v>1.56802</v>
      </c>
      <c r="J55" s="11" t="n">
        <v>1.57158</v>
      </c>
      <c r="K55" s="11" t="n">
        <v>1.56972</v>
      </c>
      <c r="L55" s="11" t="n">
        <v>1.56683</v>
      </c>
      <c r="M55" s="11" t="n">
        <v>1.56677</v>
      </c>
      <c r="N55" s="11" t="n">
        <v>1.5363</v>
      </c>
      <c r="O55" s="11" t="n">
        <v>1.54671</v>
      </c>
      <c r="P55" s="11" t="n">
        <v>1.56081</v>
      </c>
      <c r="Q55" s="11" t="n">
        <v>1.56506</v>
      </c>
      <c r="R55" s="11" t="n">
        <v>1.5632</v>
      </c>
      <c r="S55" s="11" t="n">
        <v>1.55313</v>
      </c>
      <c r="T55" s="11" t="n">
        <v>1.56436</v>
      </c>
      <c r="U55" s="11" t="n">
        <v>1.53983</v>
      </c>
      <c r="V55" s="11" t="n">
        <v>1.53617</v>
      </c>
      <c r="W55" s="11" t="n">
        <v>1.47771</v>
      </c>
      <c r="X55" s="11" t="n">
        <v>1.30561</v>
      </c>
      <c r="Y55" s="11" t="n">
        <v>1.28829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39361</v>
      </c>
      <c r="C56" s="11" t="n">
        <v>1.39777</v>
      </c>
      <c r="D56" s="11" t="n">
        <v>1.428</v>
      </c>
      <c r="E56" s="11" t="n">
        <v>1.46424</v>
      </c>
      <c r="F56" s="11" t="n">
        <v>1.48728</v>
      </c>
      <c r="G56" s="11" t="n">
        <v>1.5164</v>
      </c>
      <c r="H56" s="11" t="n">
        <v>1.52734</v>
      </c>
      <c r="I56" s="11" t="n">
        <v>1.48547</v>
      </c>
      <c r="J56" s="11" t="n">
        <v>1.51082</v>
      </c>
      <c r="K56" s="11" t="n">
        <v>1.52606</v>
      </c>
      <c r="L56" s="11" t="n">
        <v>1.52214</v>
      </c>
      <c r="M56" s="11" t="n">
        <v>1.52413</v>
      </c>
      <c r="N56" s="11" t="n">
        <v>1.49817</v>
      </c>
      <c r="O56" s="11" t="n">
        <v>1.50358</v>
      </c>
      <c r="P56" s="11" t="n">
        <v>1.52336</v>
      </c>
      <c r="Q56" s="11" t="n">
        <v>1.52406</v>
      </c>
      <c r="R56" s="11" t="n">
        <v>1.5267</v>
      </c>
      <c r="S56" s="11" t="n">
        <v>1.50239</v>
      </c>
      <c r="T56" s="11" t="n">
        <v>1.5323</v>
      </c>
      <c r="U56" s="11" t="n">
        <v>1.4963</v>
      </c>
      <c r="V56" s="11" t="n">
        <v>1.50907</v>
      </c>
      <c r="W56" s="11" t="n">
        <v>1.47712</v>
      </c>
      <c r="X56" s="11" t="n">
        <v>1.41754</v>
      </c>
      <c r="Y56" s="11" t="n">
        <v>1.36795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1.40133</v>
      </c>
      <c r="C57" s="11" t="n">
        <v>1.42133</v>
      </c>
      <c r="D57" s="11" t="n">
        <v>1.39634</v>
      </c>
      <c r="E57" s="11" t="n">
        <v>1.45788</v>
      </c>
      <c r="F57" s="11" t="n">
        <v>1.48738</v>
      </c>
      <c r="G57" s="11" t="n">
        <v>1.50431</v>
      </c>
      <c r="H57" s="11" t="n">
        <v>1.5457</v>
      </c>
      <c r="I57" s="11" t="n">
        <v>1.54566</v>
      </c>
      <c r="J57" s="11" t="n">
        <v>1.563</v>
      </c>
      <c r="K57" s="11" t="n">
        <v>1.56222</v>
      </c>
      <c r="L57" s="11" t="n">
        <v>1.55685</v>
      </c>
      <c r="M57" s="11" t="n">
        <v>1.53754</v>
      </c>
      <c r="N57" s="11" t="n">
        <v>1.55626</v>
      </c>
      <c r="O57" s="11" t="n">
        <v>1.55651</v>
      </c>
      <c r="P57" s="11" t="n">
        <v>1.56993</v>
      </c>
      <c r="Q57" s="11" t="n">
        <v>1.56772</v>
      </c>
      <c r="R57" s="11" t="n">
        <v>1.55779</v>
      </c>
      <c r="S57" s="11" t="n">
        <v>1.56304</v>
      </c>
      <c r="T57" s="11" t="n">
        <v>1.55901</v>
      </c>
      <c r="U57" s="11" t="n">
        <v>1.53873</v>
      </c>
      <c r="V57" s="11" t="n">
        <v>1.51948</v>
      </c>
      <c r="W57" s="11" t="n">
        <v>1.47652</v>
      </c>
      <c r="X57" s="11" t="n">
        <v>1.4665</v>
      </c>
      <c r="Y57" s="11" t="n">
        <v>1.4090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1.48462</v>
      </c>
      <c r="C58" s="11" t="n">
        <v>1.4952</v>
      </c>
      <c r="D58" s="11" t="n">
        <v>1.49376</v>
      </c>
      <c r="E58" s="11" t="n">
        <v>1.50592</v>
      </c>
      <c r="F58" s="11" t="n">
        <v>1.56029</v>
      </c>
      <c r="G58" s="11" t="n">
        <v>1.58114</v>
      </c>
      <c r="H58" s="11" t="n">
        <v>1.59641</v>
      </c>
      <c r="I58" s="11" t="n">
        <v>1.59675</v>
      </c>
      <c r="J58" s="11" t="n">
        <v>1.58251</v>
      </c>
      <c r="K58" s="11" t="n">
        <v>1.58381</v>
      </c>
      <c r="L58" s="11" t="n">
        <v>1.59002</v>
      </c>
      <c r="M58" s="11" t="n">
        <v>1.58867</v>
      </c>
      <c r="N58" s="11" t="n">
        <v>1.58823</v>
      </c>
      <c r="O58" s="11" t="n">
        <v>1.5895</v>
      </c>
      <c r="P58" s="11" t="n">
        <v>1.63493</v>
      </c>
      <c r="Q58" s="11" t="n">
        <v>1.63556</v>
      </c>
      <c r="R58" s="11" t="n">
        <v>1.64341</v>
      </c>
      <c r="S58" s="11" t="n">
        <v>1.6353</v>
      </c>
      <c r="T58" s="11" t="n">
        <v>1.62787</v>
      </c>
      <c r="U58" s="11" t="n">
        <v>1.59138</v>
      </c>
      <c r="V58" s="11" t="n">
        <v>1.54953</v>
      </c>
      <c r="W58" s="11" t="n">
        <v>1.55726</v>
      </c>
      <c r="X58" s="11" t="n">
        <v>1.51868</v>
      </c>
      <c r="Y58" s="11" t="n">
        <v>1.46998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43661</v>
      </c>
      <c r="C59" s="11" t="n">
        <v>1.45655</v>
      </c>
      <c r="D59" s="11" t="n">
        <v>1.45882</v>
      </c>
      <c r="E59" s="11" t="n">
        <v>1.48186</v>
      </c>
      <c r="F59" s="11" t="n">
        <v>1.51905</v>
      </c>
      <c r="G59" s="11" t="n">
        <v>1.55113</v>
      </c>
      <c r="H59" s="11" t="n">
        <v>1.56564</v>
      </c>
      <c r="I59" s="11" t="n">
        <v>1.56899</v>
      </c>
      <c r="J59" s="11" t="n">
        <v>1.58627</v>
      </c>
      <c r="K59" s="11" t="n">
        <v>1.56522</v>
      </c>
      <c r="L59" s="11" t="n">
        <v>1.56713</v>
      </c>
      <c r="M59" s="11" t="n">
        <v>1.56851</v>
      </c>
      <c r="N59" s="11" t="n">
        <v>1.56876</v>
      </c>
      <c r="O59" s="11" t="n">
        <v>1.57255</v>
      </c>
      <c r="P59" s="11" t="n">
        <v>1.58907</v>
      </c>
      <c r="Q59" s="11" t="n">
        <v>1.59313</v>
      </c>
      <c r="R59" s="11" t="n">
        <v>1.59133</v>
      </c>
      <c r="S59" s="11" t="n">
        <v>1.56604</v>
      </c>
      <c r="T59" s="11" t="n">
        <v>1.56668</v>
      </c>
      <c r="U59" s="11" t="n">
        <v>1.55285</v>
      </c>
      <c r="V59" s="11" t="n">
        <v>1.53701</v>
      </c>
      <c r="W59" s="11" t="n">
        <v>1.53634</v>
      </c>
      <c r="X59" s="11" t="n">
        <v>1.49782</v>
      </c>
      <c r="Y59" s="11" t="n">
        <v>1.4728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50221</v>
      </c>
      <c r="C60" s="11" t="n">
        <v>1.5027</v>
      </c>
      <c r="D60" s="11" t="n">
        <v>1.47963</v>
      </c>
      <c r="E60" s="11" t="n">
        <v>1.50721</v>
      </c>
      <c r="F60" s="11" t="n">
        <v>1.52542</v>
      </c>
      <c r="G60" s="11" t="n">
        <v>1.57208</v>
      </c>
      <c r="H60" s="11" t="n">
        <v>1.57781</v>
      </c>
      <c r="I60" s="11" t="n">
        <v>1.59767</v>
      </c>
      <c r="J60" s="11" t="n">
        <v>1.59456</v>
      </c>
      <c r="K60" s="11" t="n">
        <v>1.59358</v>
      </c>
      <c r="L60" s="11" t="n">
        <v>1.57725</v>
      </c>
      <c r="M60" s="11" t="n">
        <v>1.57333</v>
      </c>
      <c r="N60" s="11" t="n">
        <v>1.5761</v>
      </c>
      <c r="O60" s="11" t="n">
        <v>1.57206</v>
      </c>
      <c r="P60" s="11" t="n">
        <v>1.5837</v>
      </c>
      <c r="Q60" s="11" t="n">
        <v>1.57747</v>
      </c>
      <c r="R60" s="11" t="n">
        <v>1.59544</v>
      </c>
      <c r="S60" s="11" t="n">
        <v>1.58095</v>
      </c>
      <c r="T60" s="11" t="n">
        <v>1.58004</v>
      </c>
      <c r="U60" s="11" t="n">
        <v>1.56259</v>
      </c>
      <c r="V60" s="11" t="n">
        <v>1.5512</v>
      </c>
      <c r="W60" s="11" t="n">
        <v>1.5519</v>
      </c>
      <c r="X60" s="11" t="n">
        <v>1.50955</v>
      </c>
      <c r="Y60" s="11" t="n">
        <v>1.4815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1.557</v>
      </c>
      <c r="C61" s="11" t="n">
        <v>1.57405</v>
      </c>
      <c r="D61" s="11" t="n">
        <v>1.47043</v>
      </c>
      <c r="E61" s="11" t="n">
        <v>1.51054</v>
      </c>
      <c r="F61" s="11" t="n">
        <v>1.50993</v>
      </c>
      <c r="G61" s="11" t="n">
        <v>1.61795</v>
      </c>
      <c r="H61" s="11" t="n">
        <v>1.62805</v>
      </c>
      <c r="I61" s="11" t="n">
        <v>1.63456</v>
      </c>
      <c r="J61" s="11" t="n">
        <v>1.63165</v>
      </c>
      <c r="K61" s="11" t="n">
        <v>1.63795</v>
      </c>
      <c r="L61" s="11" t="n">
        <v>1.63808</v>
      </c>
      <c r="M61" s="11" t="n">
        <v>1.63747</v>
      </c>
      <c r="N61" s="11" t="n">
        <v>1.6371</v>
      </c>
      <c r="O61" s="11" t="n">
        <v>1.63735</v>
      </c>
      <c r="P61" s="11" t="n">
        <v>1.67813</v>
      </c>
      <c r="Q61" s="11" t="n">
        <v>1.70328</v>
      </c>
      <c r="R61" s="11" t="n">
        <v>1.70153</v>
      </c>
      <c r="S61" s="11" t="n">
        <v>1.70179</v>
      </c>
      <c r="T61" s="11" t="n">
        <v>1.67883</v>
      </c>
      <c r="U61" s="11" t="n">
        <v>1.66155</v>
      </c>
      <c r="V61" s="11" t="n">
        <v>1.6365</v>
      </c>
      <c r="W61" s="11" t="n">
        <v>1.64108</v>
      </c>
      <c r="X61" s="11" t="n">
        <v>1.61338</v>
      </c>
      <c r="Y61" s="11" t="n">
        <v>1.573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55533</v>
      </c>
      <c r="C62" s="11" t="n">
        <v>1.56633</v>
      </c>
      <c r="D62" s="11" t="n">
        <v>1.50741</v>
      </c>
      <c r="E62" s="11" t="n">
        <v>1.50033</v>
      </c>
      <c r="F62" s="11" t="n">
        <v>1.55642</v>
      </c>
      <c r="G62" s="11" t="n">
        <v>1.61064</v>
      </c>
      <c r="H62" s="11" t="n">
        <v>1.62712</v>
      </c>
      <c r="I62" s="11" t="n">
        <v>1.67608</v>
      </c>
      <c r="J62" s="11" t="n">
        <v>1.67725</v>
      </c>
      <c r="K62" s="11" t="n">
        <v>1.65231</v>
      </c>
      <c r="L62" s="11" t="n">
        <v>1.69461</v>
      </c>
      <c r="M62" s="11" t="n">
        <v>1.69326</v>
      </c>
      <c r="N62" s="11" t="n">
        <v>1.69211</v>
      </c>
      <c r="O62" s="11" t="n">
        <v>1.69693</v>
      </c>
      <c r="P62" s="11" t="n">
        <v>1.71981</v>
      </c>
      <c r="Q62" s="11" t="n">
        <v>1.74918</v>
      </c>
      <c r="R62" s="11" t="n">
        <v>1.76419</v>
      </c>
      <c r="S62" s="11" t="n">
        <v>1.74009</v>
      </c>
      <c r="T62" s="11" t="n">
        <v>1.74338</v>
      </c>
      <c r="U62" s="11" t="n">
        <v>1.72793</v>
      </c>
      <c r="V62" s="11" t="n">
        <v>1.65749</v>
      </c>
      <c r="W62" s="11" t="n">
        <v>1.65555</v>
      </c>
      <c r="X62" s="11" t="n">
        <v>1.60698</v>
      </c>
      <c r="Y62" s="11" t="n">
        <v>1.493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50786</v>
      </c>
      <c r="C63" s="11" t="n">
        <v>1.51302</v>
      </c>
      <c r="D63" s="11" t="n">
        <v>1.47777</v>
      </c>
      <c r="E63" s="11" t="n">
        <v>1.49573</v>
      </c>
      <c r="F63" s="11" t="n">
        <v>1.51361</v>
      </c>
      <c r="G63" s="11" t="n">
        <v>1.5068</v>
      </c>
      <c r="H63" s="11" t="n">
        <v>1.61523</v>
      </c>
      <c r="I63" s="11" t="n">
        <v>1.61611</v>
      </c>
      <c r="J63" s="11" t="n">
        <v>1.61587</v>
      </c>
      <c r="K63" s="11" t="n">
        <v>1.62074</v>
      </c>
      <c r="L63" s="11" t="n">
        <v>1.61922</v>
      </c>
      <c r="M63" s="11" t="n">
        <v>1.61702</v>
      </c>
      <c r="N63" s="11" t="n">
        <v>1.61596</v>
      </c>
      <c r="O63" s="11" t="n">
        <v>1.621</v>
      </c>
      <c r="P63" s="11" t="n">
        <v>1.63332</v>
      </c>
      <c r="Q63" s="11" t="n">
        <v>1.64245</v>
      </c>
      <c r="R63" s="11" t="n">
        <v>1.65661</v>
      </c>
      <c r="S63" s="11" t="n">
        <v>1.63245</v>
      </c>
      <c r="T63" s="11" t="n">
        <v>1.66361</v>
      </c>
      <c r="U63" s="11" t="n">
        <v>1.64307</v>
      </c>
      <c r="V63" s="11" t="n">
        <v>1.59763</v>
      </c>
      <c r="W63" s="11" t="n">
        <v>1.60691</v>
      </c>
      <c r="X63" s="11" t="n">
        <v>1.53463</v>
      </c>
      <c r="Y63" s="11" t="n">
        <v>1.51389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1.51652</v>
      </c>
      <c r="C64" s="11" t="n">
        <v>1.5838</v>
      </c>
      <c r="D64" s="11" t="n">
        <v>1.35826</v>
      </c>
      <c r="E64" s="11" t="n">
        <v>1.36523</v>
      </c>
      <c r="F64" s="11" t="n">
        <v>1.54025</v>
      </c>
      <c r="G64" s="11" t="n">
        <v>1.63178</v>
      </c>
      <c r="H64" s="11" t="n">
        <v>1.63631</v>
      </c>
      <c r="I64" s="11" t="n">
        <v>1.6451</v>
      </c>
      <c r="J64" s="11" t="n">
        <v>1.65925</v>
      </c>
      <c r="K64" s="11" t="n">
        <v>1.7143</v>
      </c>
      <c r="L64" s="11" t="n">
        <v>1.66442</v>
      </c>
      <c r="M64" s="11" t="n">
        <v>1.71109</v>
      </c>
      <c r="N64" s="11" t="n">
        <v>1.71514</v>
      </c>
      <c r="O64" s="11" t="n">
        <v>1.63904</v>
      </c>
      <c r="P64" s="11" t="n">
        <v>1.72643</v>
      </c>
      <c r="Q64" s="11" t="n">
        <v>1.71522</v>
      </c>
      <c r="R64" s="11" t="n">
        <v>1.73586</v>
      </c>
      <c r="S64" s="11" t="n">
        <v>1.72011</v>
      </c>
      <c r="T64" s="11" t="n">
        <v>1.73706</v>
      </c>
      <c r="U64" s="11" t="n">
        <v>1.67671</v>
      </c>
      <c r="V64" s="11" t="n">
        <v>1.6644</v>
      </c>
      <c r="W64" s="11" t="n">
        <v>1.5994</v>
      </c>
      <c r="X64" s="11" t="n">
        <v>1.5617</v>
      </c>
      <c r="Y64" s="11" t="n">
        <v>1.5092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48669</v>
      </c>
      <c r="C65" s="11" t="n">
        <v>1.47522</v>
      </c>
      <c r="D65" s="11" t="n">
        <v>1.58957</v>
      </c>
      <c r="E65" s="11" t="n">
        <v>1.60602</v>
      </c>
      <c r="F65" s="11" t="n">
        <v>1.613</v>
      </c>
      <c r="G65" s="11" t="n">
        <v>1.63379</v>
      </c>
      <c r="H65" s="11" t="n">
        <v>1.62875</v>
      </c>
      <c r="I65" s="11" t="n">
        <v>1.65317</v>
      </c>
      <c r="J65" s="11" t="n">
        <v>1.66942</v>
      </c>
      <c r="K65" s="11" t="n">
        <v>1.65531</v>
      </c>
      <c r="L65" s="11" t="n">
        <v>1.65779</v>
      </c>
      <c r="M65" s="11" t="n">
        <v>1.68383</v>
      </c>
      <c r="N65" s="11" t="n">
        <v>1.66444</v>
      </c>
      <c r="O65" s="11" t="n">
        <v>1.66481</v>
      </c>
      <c r="P65" s="11" t="n">
        <v>1.66091</v>
      </c>
      <c r="Q65" s="11" t="n">
        <v>1.658</v>
      </c>
      <c r="R65" s="11" t="n">
        <v>1.64987</v>
      </c>
      <c r="S65" s="11" t="n">
        <v>1.68299</v>
      </c>
      <c r="T65" s="11" t="n">
        <v>1.69231</v>
      </c>
      <c r="U65" s="11" t="n">
        <v>1.65997</v>
      </c>
      <c r="V65" s="11" t="n">
        <v>1.62995</v>
      </c>
      <c r="W65" s="11" t="n">
        <v>1.61688</v>
      </c>
      <c r="X65" s="11" t="n">
        <v>1.50848</v>
      </c>
      <c r="Y65" s="11" t="n">
        <v>1.48663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48493</v>
      </c>
      <c r="C66" s="11" t="n">
        <v>1.47842</v>
      </c>
      <c r="D66" s="11" t="n">
        <v>1.57248</v>
      </c>
      <c r="E66" s="11" t="n">
        <v>1.58108</v>
      </c>
      <c r="F66" s="11" t="n">
        <v>1.5657</v>
      </c>
      <c r="G66" s="11" t="n">
        <v>1.64145</v>
      </c>
      <c r="H66" s="11" t="n">
        <v>1.66034</v>
      </c>
      <c r="I66" s="11" t="n">
        <v>1.67645</v>
      </c>
      <c r="J66" s="11" t="n">
        <v>1.67136</v>
      </c>
      <c r="K66" s="11" t="n">
        <v>1.71041</v>
      </c>
      <c r="L66" s="11" t="n">
        <v>1.70832</v>
      </c>
      <c r="M66" s="11" t="n">
        <v>1.6601</v>
      </c>
      <c r="N66" s="11" t="n">
        <v>1.70663</v>
      </c>
      <c r="O66" s="11" t="n">
        <v>1.66011</v>
      </c>
      <c r="P66" s="11" t="n">
        <v>1.71551</v>
      </c>
      <c r="Q66" s="11" t="n">
        <v>1.71561</v>
      </c>
      <c r="R66" s="11" t="n">
        <v>1.65366</v>
      </c>
      <c r="S66" s="11" t="n">
        <v>1.6684</v>
      </c>
      <c r="T66" s="11" t="n">
        <v>1.70544</v>
      </c>
      <c r="U66" s="11" t="n">
        <v>1.67324</v>
      </c>
      <c r="V66" s="11" t="n">
        <v>1.65071</v>
      </c>
      <c r="W66" s="11" t="n">
        <v>1.63417</v>
      </c>
      <c r="X66" s="11" t="n">
        <v>1.51035</v>
      </c>
      <c r="Y66" s="11" t="n">
        <v>1.5120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55254</v>
      </c>
      <c r="C67" s="11" t="n">
        <v>1.51364</v>
      </c>
      <c r="D67" s="11" t="n">
        <v>1.50842</v>
      </c>
      <c r="E67" s="11" t="n">
        <v>1.58354</v>
      </c>
      <c r="F67" s="11" t="n">
        <v>1.52031</v>
      </c>
      <c r="G67" s="11" t="n">
        <v>1.62889</v>
      </c>
      <c r="H67" s="11" t="n">
        <v>1.63992</v>
      </c>
      <c r="I67" s="11" t="n">
        <v>1.65111</v>
      </c>
      <c r="J67" s="11" t="n">
        <v>1.65911</v>
      </c>
      <c r="K67" s="11" t="n">
        <v>1.6651</v>
      </c>
      <c r="L67" s="11" t="n">
        <v>1.66178</v>
      </c>
      <c r="M67" s="11" t="n">
        <v>1.66062</v>
      </c>
      <c r="N67" s="11" t="n">
        <v>1.67023</v>
      </c>
      <c r="O67" s="11" t="n">
        <v>1.66422</v>
      </c>
      <c r="P67" s="11" t="n">
        <v>1.66385</v>
      </c>
      <c r="Q67" s="11" t="n">
        <v>1.65139</v>
      </c>
      <c r="R67" s="11" t="n">
        <v>1.64732</v>
      </c>
      <c r="S67" s="11" t="n">
        <v>1.71008</v>
      </c>
      <c r="T67" s="11" t="n">
        <v>1.70863</v>
      </c>
      <c r="U67" s="11" t="n">
        <v>1.67145</v>
      </c>
      <c r="V67" s="11" t="n">
        <v>1.65787</v>
      </c>
      <c r="W67" s="11" t="n">
        <v>1.63711</v>
      </c>
      <c r="X67" s="11" t="n">
        <v>1.62261</v>
      </c>
      <c r="Y67" s="11" t="n">
        <v>1.51809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57134</v>
      </c>
      <c r="C68" s="11" t="n">
        <v>1.57038</v>
      </c>
      <c r="D68" s="11" t="n">
        <v>1.49856</v>
      </c>
      <c r="E68" s="11" t="n">
        <v>1.45889</v>
      </c>
      <c r="F68" s="11" t="n">
        <v>1.51682</v>
      </c>
      <c r="G68" s="11" t="n">
        <v>1.59042</v>
      </c>
      <c r="H68" s="11" t="n">
        <v>1.61609</v>
      </c>
      <c r="I68" s="11" t="n">
        <v>1.62038</v>
      </c>
      <c r="J68" s="11" t="n">
        <v>1.62535</v>
      </c>
      <c r="K68" s="11" t="n">
        <v>1.63008</v>
      </c>
      <c r="L68" s="11" t="n">
        <v>1.62492</v>
      </c>
      <c r="M68" s="11" t="n">
        <v>1.62372</v>
      </c>
      <c r="N68" s="11" t="n">
        <v>1.62322</v>
      </c>
      <c r="O68" s="11" t="n">
        <v>1.57278</v>
      </c>
      <c r="P68" s="11" t="n">
        <v>1.63322</v>
      </c>
      <c r="Q68" s="11" t="n">
        <v>1.66161</v>
      </c>
      <c r="R68" s="11" t="n">
        <v>1.65722</v>
      </c>
      <c r="S68" s="11" t="n">
        <v>1.65616</v>
      </c>
      <c r="T68" s="11" t="n">
        <v>1.65816</v>
      </c>
      <c r="U68" s="11" t="n">
        <v>1.65006</v>
      </c>
      <c r="V68" s="11" t="n">
        <v>1.61993</v>
      </c>
      <c r="W68" s="11" t="n">
        <v>1.61384</v>
      </c>
      <c r="X68" s="11" t="n">
        <v>1.60945</v>
      </c>
      <c r="Y68" s="11" t="n">
        <v>1.59579</v>
      </c>
    </row>
    <row r="69" customFormat="false" ht="12.75" hidden="false" customHeight="false" outlineLevel="0" collapsed="false">
      <c r="A69" s="10" t="n">
        <v>29</v>
      </c>
      <c r="B69" s="11" t="n">
        <v>1.53626</v>
      </c>
      <c r="C69" s="11" t="n">
        <v>1.58274</v>
      </c>
      <c r="D69" s="11" t="n">
        <v>1.56489</v>
      </c>
      <c r="E69" s="11" t="n">
        <v>1.56519</v>
      </c>
      <c r="F69" s="11" t="n">
        <v>1.60677</v>
      </c>
      <c r="G69" s="11" t="n">
        <v>1.68074</v>
      </c>
      <c r="H69" s="11" t="n">
        <v>1.64265</v>
      </c>
      <c r="I69" s="11" t="n">
        <v>1.66496</v>
      </c>
      <c r="J69" s="11" t="n">
        <v>1.73259</v>
      </c>
      <c r="K69" s="11" t="n">
        <v>1.69491</v>
      </c>
      <c r="L69" s="11" t="n">
        <v>1.67185</v>
      </c>
      <c r="M69" s="11" t="n">
        <v>1.67186</v>
      </c>
      <c r="N69" s="11" t="n">
        <v>1.66945</v>
      </c>
      <c r="O69" s="11" t="n">
        <v>1.66866</v>
      </c>
      <c r="P69" s="11" t="n">
        <v>1.66572</v>
      </c>
      <c r="Q69" s="11" t="n">
        <v>1.7374</v>
      </c>
      <c r="R69" s="11" t="n">
        <v>1.73496</v>
      </c>
      <c r="S69" s="11" t="n">
        <v>1.72652</v>
      </c>
      <c r="T69" s="11" t="n">
        <v>1.72311</v>
      </c>
      <c r="U69" s="11" t="n">
        <v>1.6909</v>
      </c>
      <c r="V69" s="11" t="n">
        <v>1.67222</v>
      </c>
      <c r="W69" s="11" t="n">
        <v>1.66721</v>
      </c>
      <c r="X69" s="11" t="n">
        <v>1.53484</v>
      </c>
      <c r="Y69" s="11" t="n">
        <v>1.52156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25687</v>
      </c>
      <c r="C75" s="11" t="n">
        <v>1.29723</v>
      </c>
      <c r="D75" s="11" t="n">
        <v>1.34911</v>
      </c>
      <c r="E75" s="11" t="n">
        <v>1.37057</v>
      </c>
      <c r="F75" s="11" t="n">
        <v>1.39985</v>
      </c>
      <c r="G75" s="11" t="n">
        <v>1.40203</v>
      </c>
      <c r="H75" s="11" t="n">
        <v>1.40195</v>
      </c>
      <c r="I75" s="11" t="n">
        <v>1.431</v>
      </c>
      <c r="J75" s="11" t="n">
        <v>1.42117</v>
      </c>
      <c r="K75" s="11" t="n">
        <v>1.41328</v>
      </c>
      <c r="L75" s="11" t="n">
        <v>1.41321</v>
      </c>
      <c r="M75" s="11" t="n">
        <v>1.41246</v>
      </c>
      <c r="N75" s="11" t="n">
        <v>1.39228</v>
      </c>
      <c r="O75" s="11" t="n">
        <v>1.39195</v>
      </c>
      <c r="P75" s="11" t="n">
        <v>1.40161</v>
      </c>
      <c r="Q75" s="11" t="n">
        <v>1.40071</v>
      </c>
      <c r="R75" s="11" t="n">
        <v>1.38156</v>
      </c>
      <c r="S75" s="11" t="n">
        <v>1.37821</v>
      </c>
      <c r="T75" s="11" t="n">
        <v>1.40962</v>
      </c>
      <c r="U75" s="11" t="n">
        <v>1.40639</v>
      </c>
      <c r="V75" s="11" t="n">
        <v>1.39937</v>
      </c>
      <c r="W75" s="11" t="n">
        <v>1.38665</v>
      </c>
      <c r="X75" s="11" t="n">
        <v>1.36513</v>
      </c>
      <c r="Y75" s="11" t="n">
        <v>1.25646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40393</v>
      </c>
      <c r="C76" s="11" t="n">
        <v>1.43799</v>
      </c>
      <c r="D76" s="11" t="n">
        <v>1.4467</v>
      </c>
      <c r="E76" s="11" t="n">
        <v>1.45124</v>
      </c>
      <c r="F76" s="11" t="n">
        <v>1.52878</v>
      </c>
      <c r="G76" s="11" t="n">
        <v>1.52613</v>
      </c>
      <c r="H76" s="11" t="n">
        <v>1.53316</v>
      </c>
      <c r="I76" s="11" t="n">
        <v>1.5422</v>
      </c>
      <c r="J76" s="11" t="n">
        <v>1.57269</v>
      </c>
      <c r="K76" s="11" t="n">
        <v>1.54556</v>
      </c>
      <c r="L76" s="11" t="n">
        <v>1.54572</v>
      </c>
      <c r="M76" s="11" t="n">
        <v>1.54215</v>
      </c>
      <c r="N76" s="11" t="n">
        <v>1.525</v>
      </c>
      <c r="O76" s="11" t="n">
        <v>1.54195</v>
      </c>
      <c r="P76" s="11" t="n">
        <v>1.53989</v>
      </c>
      <c r="Q76" s="11" t="n">
        <v>1.53758</v>
      </c>
      <c r="R76" s="11" t="n">
        <v>1.53809</v>
      </c>
      <c r="S76" s="11" t="n">
        <v>1.53652</v>
      </c>
      <c r="T76" s="11" t="n">
        <v>1.54292</v>
      </c>
      <c r="U76" s="11" t="n">
        <v>1.54376</v>
      </c>
      <c r="V76" s="11" t="n">
        <v>1.53073</v>
      </c>
      <c r="W76" s="11" t="n">
        <v>1.51036</v>
      </c>
      <c r="X76" s="11" t="n">
        <v>1.4829</v>
      </c>
      <c r="Y76" s="11" t="n">
        <v>1.38634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4345</v>
      </c>
      <c r="C77" s="11" t="n">
        <v>1.44263</v>
      </c>
      <c r="D77" s="11" t="n">
        <v>1.44669</v>
      </c>
      <c r="E77" s="11" t="n">
        <v>1.44496</v>
      </c>
      <c r="F77" s="11" t="n">
        <v>1.51818</v>
      </c>
      <c r="G77" s="11" t="n">
        <v>1.51691</v>
      </c>
      <c r="H77" s="11" t="n">
        <v>1.52257</v>
      </c>
      <c r="I77" s="11" t="n">
        <v>1.56595</v>
      </c>
      <c r="J77" s="11" t="n">
        <v>1.55843</v>
      </c>
      <c r="K77" s="11" t="n">
        <v>1.54147</v>
      </c>
      <c r="L77" s="11" t="n">
        <v>1.54343</v>
      </c>
      <c r="M77" s="11" t="n">
        <v>1.54071</v>
      </c>
      <c r="N77" s="11" t="n">
        <v>1.52831</v>
      </c>
      <c r="O77" s="11" t="n">
        <v>1.48464</v>
      </c>
      <c r="P77" s="11" t="n">
        <v>1.51471</v>
      </c>
      <c r="Q77" s="11" t="n">
        <v>1.51318</v>
      </c>
      <c r="R77" s="11" t="n">
        <v>1.5203</v>
      </c>
      <c r="S77" s="11" t="n">
        <v>1.50822</v>
      </c>
      <c r="T77" s="11" t="n">
        <v>1.51736</v>
      </c>
      <c r="U77" s="11" t="n">
        <v>1.52542</v>
      </c>
      <c r="V77" s="11" t="n">
        <v>1.50948</v>
      </c>
      <c r="W77" s="11" t="n">
        <v>1.50073</v>
      </c>
      <c r="X77" s="11" t="n">
        <v>1.48443</v>
      </c>
      <c r="Y77" s="11" t="n">
        <v>1.40623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45946</v>
      </c>
      <c r="C78" s="11" t="n">
        <v>1.44658</v>
      </c>
      <c r="D78" s="11" t="n">
        <v>1.44691</v>
      </c>
      <c r="E78" s="11" t="n">
        <v>1.51403</v>
      </c>
      <c r="F78" s="11" t="n">
        <v>1.53462</v>
      </c>
      <c r="G78" s="11" t="n">
        <v>1.54525</v>
      </c>
      <c r="H78" s="11" t="n">
        <v>1.54603</v>
      </c>
      <c r="I78" s="11" t="n">
        <v>1.58478</v>
      </c>
      <c r="J78" s="11" t="n">
        <v>1.58261</v>
      </c>
      <c r="K78" s="11" t="n">
        <v>1.5788</v>
      </c>
      <c r="L78" s="11" t="n">
        <v>1.53794</v>
      </c>
      <c r="M78" s="11" t="n">
        <v>1.53866</v>
      </c>
      <c r="N78" s="11" t="n">
        <v>1.54873</v>
      </c>
      <c r="O78" s="11" t="n">
        <v>1.52823</v>
      </c>
      <c r="P78" s="11" t="n">
        <v>1.53414</v>
      </c>
      <c r="Q78" s="11" t="n">
        <v>1.54888</v>
      </c>
      <c r="R78" s="11" t="n">
        <v>1.54206</v>
      </c>
      <c r="S78" s="11" t="n">
        <v>1.53057</v>
      </c>
      <c r="T78" s="11" t="n">
        <v>1.52508</v>
      </c>
      <c r="U78" s="11" t="n">
        <v>1.54216</v>
      </c>
      <c r="V78" s="11" t="n">
        <v>1.52797</v>
      </c>
      <c r="W78" s="11" t="n">
        <v>1.52631</v>
      </c>
      <c r="X78" s="11" t="n">
        <v>1.5075</v>
      </c>
      <c r="Y78" s="11" t="n">
        <v>1.4336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50409</v>
      </c>
      <c r="C79" s="11" t="n">
        <v>1.43888</v>
      </c>
      <c r="D79" s="11" t="n">
        <v>1.28469</v>
      </c>
      <c r="E79" s="11" t="n">
        <v>1.34089</v>
      </c>
      <c r="F79" s="11" t="n">
        <v>1.41946</v>
      </c>
      <c r="G79" s="11" t="n">
        <v>1.62995</v>
      </c>
      <c r="H79" s="11" t="n">
        <v>1.64689</v>
      </c>
      <c r="I79" s="11" t="n">
        <v>1.68515</v>
      </c>
      <c r="J79" s="11" t="n">
        <v>1.69099</v>
      </c>
      <c r="K79" s="11" t="n">
        <v>1.68855</v>
      </c>
      <c r="L79" s="11" t="n">
        <v>1.68641</v>
      </c>
      <c r="M79" s="11" t="n">
        <v>1.65686</v>
      </c>
      <c r="N79" s="11" t="n">
        <v>1.61693</v>
      </c>
      <c r="O79" s="11" t="n">
        <v>1.64376</v>
      </c>
      <c r="P79" s="11" t="n">
        <v>1.65534</v>
      </c>
      <c r="Q79" s="11" t="n">
        <v>1.6636</v>
      </c>
      <c r="R79" s="11" t="n">
        <v>1.6503</v>
      </c>
      <c r="S79" s="11" t="n">
        <v>1.6059</v>
      </c>
      <c r="T79" s="11" t="n">
        <v>1.66302</v>
      </c>
      <c r="U79" s="11" t="n">
        <v>1.66527</v>
      </c>
      <c r="V79" s="11" t="n">
        <v>1.6796</v>
      </c>
      <c r="W79" s="11" t="n">
        <v>1.65613</v>
      </c>
      <c r="X79" s="11" t="n">
        <v>1.63767</v>
      </c>
      <c r="Y79" s="11" t="n">
        <v>1.5220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52518</v>
      </c>
      <c r="C80" s="11" t="n">
        <v>1.52739</v>
      </c>
      <c r="D80" s="11" t="n">
        <v>1.52251</v>
      </c>
      <c r="E80" s="11" t="n">
        <v>1.54069</v>
      </c>
      <c r="F80" s="11" t="n">
        <v>1.56328</v>
      </c>
      <c r="G80" s="11" t="n">
        <v>1.56056</v>
      </c>
      <c r="H80" s="11" t="n">
        <v>1.55523</v>
      </c>
      <c r="I80" s="11" t="n">
        <v>1.53561</v>
      </c>
      <c r="J80" s="11" t="n">
        <v>1.56742</v>
      </c>
      <c r="K80" s="11" t="n">
        <v>1.55795</v>
      </c>
      <c r="L80" s="11" t="n">
        <v>1.55812</v>
      </c>
      <c r="M80" s="11" t="n">
        <v>1.50729</v>
      </c>
      <c r="N80" s="11" t="n">
        <v>1.52311</v>
      </c>
      <c r="O80" s="11" t="n">
        <v>1.49082</v>
      </c>
      <c r="P80" s="11" t="n">
        <v>1.53037</v>
      </c>
      <c r="Q80" s="11" t="n">
        <v>1.50254</v>
      </c>
      <c r="R80" s="11" t="n">
        <v>1.51508</v>
      </c>
      <c r="S80" s="11" t="n">
        <v>1.52405</v>
      </c>
      <c r="T80" s="11" t="n">
        <v>1.54334</v>
      </c>
      <c r="U80" s="11" t="n">
        <v>1.55126</v>
      </c>
      <c r="V80" s="11" t="n">
        <v>1.55245</v>
      </c>
      <c r="W80" s="11" t="n">
        <v>1.51401</v>
      </c>
      <c r="X80" s="11" t="n">
        <v>1.44226</v>
      </c>
      <c r="Y80" s="11" t="n">
        <v>1.41563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29508</v>
      </c>
      <c r="C81" s="11" t="n">
        <v>1.28271</v>
      </c>
      <c r="D81" s="11" t="n">
        <v>1.28198</v>
      </c>
      <c r="E81" s="11" t="n">
        <v>1.27413</v>
      </c>
      <c r="F81" s="11" t="n">
        <v>1.27394</v>
      </c>
      <c r="G81" s="11" t="n">
        <v>1.27278</v>
      </c>
      <c r="H81" s="11" t="n">
        <v>1.25993</v>
      </c>
      <c r="I81" s="11" t="n">
        <v>1.25538</v>
      </c>
      <c r="J81" s="11" t="n">
        <v>1.26351</v>
      </c>
      <c r="K81" s="11" t="n">
        <v>1.27472</v>
      </c>
      <c r="L81" s="11" t="n">
        <v>1.26235</v>
      </c>
      <c r="M81" s="11" t="n">
        <v>1.25914</v>
      </c>
      <c r="N81" s="11" t="n">
        <v>1.25112</v>
      </c>
      <c r="O81" s="11" t="n">
        <v>1.1557</v>
      </c>
      <c r="P81" s="11" t="n">
        <v>1.19608</v>
      </c>
      <c r="Q81" s="11" t="n">
        <v>1.28108</v>
      </c>
      <c r="R81" s="11" t="n">
        <v>1.28858</v>
      </c>
      <c r="S81" s="11" t="n">
        <v>1.26418</v>
      </c>
      <c r="T81" s="11" t="n">
        <v>1.30068</v>
      </c>
      <c r="U81" s="11" t="n">
        <v>1.3065</v>
      </c>
      <c r="V81" s="11" t="n">
        <v>1.28396</v>
      </c>
      <c r="W81" s="11" t="n">
        <v>1.26454</v>
      </c>
      <c r="X81" s="11" t="n">
        <v>1.25306</v>
      </c>
      <c r="Y81" s="11" t="n">
        <v>1.26486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35904</v>
      </c>
      <c r="C82" s="11" t="n">
        <v>1.35557</v>
      </c>
      <c r="D82" s="11" t="n">
        <v>1.25404</v>
      </c>
      <c r="E82" s="11" t="n">
        <v>1.37418</v>
      </c>
      <c r="F82" s="11" t="n">
        <v>1.42109</v>
      </c>
      <c r="G82" s="11" t="n">
        <v>1.42372</v>
      </c>
      <c r="H82" s="11" t="n">
        <v>1.42277</v>
      </c>
      <c r="I82" s="11" t="n">
        <v>1.42206</v>
      </c>
      <c r="J82" s="11" t="n">
        <v>1.45939</v>
      </c>
      <c r="K82" s="11" t="n">
        <v>1.43539</v>
      </c>
      <c r="L82" s="11" t="n">
        <v>1.43953</v>
      </c>
      <c r="M82" s="11" t="n">
        <v>1.44221</v>
      </c>
      <c r="N82" s="11" t="n">
        <v>1.41992</v>
      </c>
      <c r="O82" s="11" t="n">
        <v>1.4111</v>
      </c>
      <c r="P82" s="11" t="n">
        <v>1.42158</v>
      </c>
      <c r="Q82" s="11" t="n">
        <v>1.42051</v>
      </c>
      <c r="R82" s="11" t="n">
        <v>1.42096</v>
      </c>
      <c r="S82" s="11" t="n">
        <v>1.41769</v>
      </c>
      <c r="T82" s="11" t="n">
        <v>1.42979</v>
      </c>
      <c r="U82" s="11" t="n">
        <v>1.43006</v>
      </c>
      <c r="V82" s="11" t="n">
        <v>1.44128</v>
      </c>
      <c r="W82" s="11" t="n">
        <v>1.4168</v>
      </c>
      <c r="X82" s="11" t="n">
        <v>1.35816</v>
      </c>
      <c r="Y82" s="11" t="n">
        <v>1.2697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19841</v>
      </c>
      <c r="C83" s="11" t="n">
        <v>1.1912</v>
      </c>
      <c r="D83" s="11" t="n">
        <v>1.21454</v>
      </c>
      <c r="E83" s="11" t="n">
        <v>1.23003</v>
      </c>
      <c r="F83" s="11" t="n">
        <v>1.25005</v>
      </c>
      <c r="G83" s="11" t="n">
        <v>1.23022</v>
      </c>
      <c r="H83" s="11" t="n">
        <v>1.23917</v>
      </c>
      <c r="I83" s="11" t="n">
        <v>1.25674</v>
      </c>
      <c r="J83" s="11" t="n">
        <v>1.25359</v>
      </c>
      <c r="K83" s="11" t="n">
        <v>1.25554</v>
      </c>
      <c r="L83" s="11" t="n">
        <v>1.25446</v>
      </c>
      <c r="M83" s="11" t="n">
        <v>1.25593</v>
      </c>
      <c r="N83" s="11" t="n">
        <v>1.21962</v>
      </c>
      <c r="O83" s="11" t="n">
        <v>1.23713</v>
      </c>
      <c r="P83" s="11" t="n">
        <v>1.24553</v>
      </c>
      <c r="Q83" s="11" t="n">
        <v>1.25023</v>
      </c>
      <c r="R83" s="11" t="n">
        <v>1.23375</v>
      </c>
      <c r="S83" s="11" t="n">
        <v>1.25094</v>
      </c>
      <c r="T83" s="11" t="n">
        <v>1.27144</v>
      </c>
      <c r="U83" s="11" t="n">
        <v>1.24996</v>
      </c>
      <c r="V83" s="11" t="n">
        <v>1.2031</v>
      </c>
      <c r="W83" s="11" t="n">
        <v>1.19897</v>
      </c>
      <c r="X83" s="11" t="n">
        <v>1.17512</v>
      </c>
      <c r="Y83" s="11" t="n">
        <v>1.1783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22985</v>
      </c>
      <c r="C84" s="11" t="n">
        <v>1.17654</v>
      </c>
      <c r="D84" s="11" t="n">
        <v>1.20012</v>
      </c>
      <c r="E84" s="11" t="n">
        <v>1.29341</v>
      </c>
      <c r="F84" s="11" t="n">
        <v>1.35212</v>
      </c>
      <c r="G84" s="11" t="n">
        <v>1.36302</v>
      </c>
      <c r="H84" s="11" t="n">
        <v>1.3717</v>
      </c>
      <c r="I84" s="11" t="n">
        <v>1.38181</v>
      </c>
      <c r="J84" s="11" t="n">
        <v>1.37802</v>
      </c>
      <c r="K84" s="11" t="n">
        <v>1.38496</v>
      </c>
      <c r="L84" s="11" t="n">
        <v>1.38363</v>
      </c>
      <c r="M84" s="11" t="n">
        <v>1.38677</v>
      </c>
      <c r="N84" s="11" t="n">
        <v>1.3646</v>
      </c>
      <c r="O84" s="11" t="n">
        <v>1.36027</v>
      </c>
      <c r="P84" s="11" t="n">
        <v>1.38001</v>
      </c>
      <c r="Q84" s="11" t="n">
        <v>1.3771</v>
      </c>
      <c r="R84" s="11" t="n">
        <v>1.37275</v>
      </c>
      <c r="S84" s="11" t="n">
        <v>1.38367</v>
      </c>
      <c r="T84" s="11" t="n">
        <v>1.40098</v>
      </c>
      <c r="U84" s="11" t="n">
        <v>1.37023</v>
      </c>
      <c r="V84" s="11" t="n">
        <v>1.36129</v>
      </c>
      <c r="W84" s="11" t="n">
        <v>1.34739</v>
      </c>
      <c r="X84" s="11" t="n">
        <v>1.25328</v>
      </c>
      <c r="Y84" s="11" t="n">
        <v>1.2113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19774</v>
      </c>
      <c r="C85" s="11" t="n">
        <v>1.17162</v>
      </c>
      <c r="D85" s="11" t="n">
        <v>1.23013</v>
      </c>
      <c r="E85" s="11" t="n">
        <v>1.34932</v>
      </c>
      <c r="F85" s="11" t="n">
        <v>1.38404</v>
      </c>
      <c r="G85" s="11" t="n">
        <v>1.41624</v>
      </c>
      <c r="H85" s="11" t="n">
        <v>1.42199</v>
      </c>
      <c r="I85" s="11" t="n">
        <v>1.42628</v>
      </c>
      <c r="J85" s="11" t="n">
        <v>1.42263</v>
      </c>
      <c r="K85" s="11" t="n">
        <v>1.43557</v>
      </c>
      <c r="L85" s="11" t="n">
        <v>1.4328</v>
      </c>
      <c r="M85" s="11" t="n">
        <v>1.4342</v>
      </c>
      <c r="N85" s="11" t="n">
        <v>1.41605</v>
      </c>
      <c r="O85" s="11" t="n">
        <v>1.41577</v>
      </c>
      <c r="P85" s="11" t="n">
        <v>1.41824</v>
      </c>
      <c r="Q85" s="11" t="n">
        <v>1.43551</v>
      </c>
      <c r="R85" s="11" t="n">
        <v>1.43036</v>
      </c>
      <c r="S85" s="11" t="n">
        <v>1.43591</v>
      </c>
      <c r="T85" s="11" t="n">
        <v>1.45441</v>
      </c>
      <c r="U85" s="11" t="n">
        <v>1.43676</v>
      </c>
      <c r="V85" s="11" t="n">
        <v>1.43246</v>
      </c>
      <c r="W85" s="11" t="n">
        <v>1.40214</v>
      </c>
      <c r="X85" s="11" t="n">
        <v>1.36623</v>
      </c>
      <c r="Y85" s="11" t="n">
        <v>1.32591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17498</v>
      </c>
      <c r="C86" s="11" t="n">
        <v>1.19111</v>
      </c>
      <c r="D86" s="11" t="n">
        <v>1.4366</v>
      </c>
      <c r="E86" s="11" t="n">
        <v>1.4559</v>
      </c>
      <c r="F86" s="11" t="n">
        <v>1.49674</v>
      </c>
      <c r="G86" s="11" t="n">
        <v>1.50484</v>
      </c>
      <c r="H86" s="11" t="n">
        <v>1.50881</v>
      </c>
      <c r="I86" s="11" t="n">
        <v>1.50281</v>
      </c>
      <c r="J86" s="11" t="n">
        <v>1.5283</v>
      </c>
      <c r="K86" s="11" t="n">
        <v>1.52559</v>
      </c>
      <c r="L86" s="11" t="n">
        <v>1.52701</v>
      </c>
      <c r="M86" s="11" t="n">
        <v>1.52413</v>
      </c>
      <c r="N86" s="11" t="n">
        <v>1.49677</v>
      </c>
      <c r="O86" s="11" t="n">
        <v>1.49517</v>
      </c>
      <c r="P86" s="11" t="n">
        <v>1.52108</v>
      </c>
      <c r="Q86" s="11" t="n">
        <v>1.53242</v>
      </c>
      <c r="R86" s="11" t="n">
        <v>1.52653</v>
      </c>
      <c r="S86" s="11" t="n">
        <v>1.51833</v>
      </c>
      <c r="T86" s="11" t="n">
        <v>1.53142</v>
      </c>
      <c r="U86" s="11" t="n">
        <v>1.51812</v>
      </c>
      <c r="V86" s="11" t="n">
        <v>1.52191</v>
      </c>
      <c r="W86" s="11" t="n">
        <v>1.49747</v>
      </c>
      <c r="X86" s="11" t="n">
        <v>1.42262</v>
      </c>
      <c r="Y86" s="11" t="n">
        <v>1.3963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3795</v>
      </c>
      <c r="C87" s="11" t="n">
        <v>1.36839</v>
      </c>
      <c r="D87" s="11" t="n">
        <v>1.40035</v>
      </c>
      <c r="E87" s="11" t="n">
        <v>1.4119</v>
      </c>
      <c r="F87" s="11" t="n">
        <v>1.45282</v>
      </c>
      <c r="G87" s="11" t="n">
        <v>1.4529</v>
      </c>
      <c r="H87" s="11" t="n">
        <v>1.44528</v>
      </c>
      <c r="I87" s="11" t="n">
        <v>1.45451</v>
      </c>
      <c r="J87" s="11" t="n">
        <v>1.44891</v>
      </c>
      <c r="K87" s="11" t="n">
        <v>1.51998</v>
      </c>
      <c r="L87" s="11" t="n">
        <v>1.52124</v>
      </c>
      <c r="M87" s="11" t="n">
        <v>1.51954</v>
      </c>
      <c r="N87" s="11" t="n">
        <v>1.49772</v>
      </c>
      <c r="O87" s="11" t="n">
        <v>1.50251</v>
      </c>
      <c r="P87" s="11" t="n">
        <v>1.51613</v>
      </c>
      <c r="Q87" s="11" t="n">
        <v>1.52048</v>
      </c>
      <c r="R87" s="11" t="n">
        <v>1.51866</v>
      </c>
      <c r="S87" s="11" t="n">
        <v>1.51869</v>
      </c>
      <c r="T87" s="11" t="n">
        <v>1.51865</v>
      </c>
      <c r="U87" s="11" t="n">
        <v>1.51258</v>
      </c>
      <c r="V87" s="11" t="n">
        <v>1.49742</v>
      </c>
      <c r="W87" s="11" t="n">
        <v>1.45145</v>
      </c>
      <c r="X87" s="11" t="n">
        <v>1.38436</v>
      </c>
      <c r="Y87" s="11" t="n">
        <v>1.32077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30145</v>
      </c>
      <c r="C88" s="11" t="n">
        <v>1.28018</v>
      </c>
      <c r="D88" s="11" t="n">
        <v>1.17832</v>
      </c>
      <c r="E88" s="11" t="n">
        <v>1.18093</v>
      </c>
      <c r="F88" s="11" t="n">
        <v>1.20762</v>
      </c>
      <c r="G88" s="11" t="n">
        <v>1.20469</v>
      </c>
      <c r="H88" s="11" t="n">
        <v>1.31378</v>
      </c>
      <c r="I88" s="11" t="n">
        <v>1.38543</v>
      </c>
      <c r="J88" s="11" t="n">
        <v>1.39347</v>
      </c>
      <c r="K88" s="11" t="n">
        <v>1.38434</v>
      </c>
      <c r="L88" s="11" t="n">
        <v>1.38328</v>
      </c>
      <c r="M88" s="11" t="n">
        <v>1.38364</v>
      </c>
      <c r="N88" s="11" t="n">
        <v>1.19832</v>
      </c>
      <c r="O88" s="11" t="n">
        <v>1.17725</v>
      </c>
      <c r="P88" s="11" t="n">
        <v>1.27963</v>
      </c>
      <c r="Q88" s="11" t="n">
        <v>1.39277</v>
      </c>
      <c r="R88" s="11" t="n">
        <v>1.41587</v>
      </c>
      <c r="S88" s="11" t="n">
        <v>1.41892</v>
      </c>
      <c r="T88" s="11" t="n">
        <v>1.45523</v>
      </c>
      <c r="U88" s="11" t="n">
        <v>1.42373</v>
      </c>
      <c r="V88" s="11" t="n">
        <v>1.42355</v>
      </c>
      <c r="W88" s="11" t="n">
        <v>1.39336</v>
      </c>
      <c r="X88" s="11" t="n">
        <v>1.28277</v>
      </c>
      <c r="Y88" s="11" t="n">
        <v>1.19252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14475</v>
      </c>
      <c r="C89" s="11" t="n">
        <v>1.11719</v>
      </c>
      <c r="D89" s="11" t="n">
        <v>1.13627</v>
      </c>
      <c r="E89" s="11" t="n">
        <v>1.25843</v>
      </c>
      <c r="F89" s="11" t="n">
        <v>1.41208</v>
      </c>
      <c r="G89" s="11" t="n">
        <v>1.44331</v>
      </c>
      <c r="H89" s="11" t="n">
        <v>1.4479</v>
      </c>
      <c r="I89" s="11" t="n">
        <v>1.5065</v>
      </c>
      <c r="J89" s="11" t="n">
        <v>1.50988</v>
      </c>
      <c r="K89" s="11" t="n">
        <v>1.50811</v>
      </c>
      <c r="L89" s="11" t="n">
        <v>1.50537</v>
      </c>
      <c r="M89" s="11" t="n">
        <v>1.50532</v>
      </c>
      <c r="N89" s="11" t="n">
        <v>1.47642</v>
      </c>
      <c r="O89" s="11" t="n">
        <v>1.48629</v>
      </c>
      <c r="P89" s="11" t="n">
        <v>1.49966</v>
      </c>
      <c r="Q89" s="11" t="n">
        <v>1.50369</v>
      </c>
      <c r="R89" s="11" t="n">
        <v>1.50193</v>
      </c>
      <c r="S89" s="11" t="n">
        <v>1.49237</v>
      </c>
      <c r="T89" s="11" t="n">
        <v>1.50303</v>
      </c>
      <c r="U89" s="11" t="n">
        <v>1.47976</v>
      </c>
      <c r="V89" s="11" t="n">
        <v>1.4763</v>
      </c>
      <c r="W89" s="11" t="n">
        <v>1.42086</v>
      </c>
      <c r="X89" s="11" t="n">
        <v>1.25766</v>
      </c>
      <c r="Y89" s="11" t="n">
        <v>1.24123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34111</v>
      </c>
      <c r="C90" s="11" t="n">
        <v>1.34505</v>
      </c>
      <c r="D90" s="11" t="n">
        <v>1.37372</v>
      </c>
      <c r="E90" s="11" t="n">
        <v>1.40808</v>
      </c>
      <c r="F90" s="11" t="n">
        <v>1.42994</v>
      </c>
      <c r="G90" s="11" t="n">
        <v>1.45754</v>
      </c>
      <c r="H90" s="11" t="n">
        <v>1.46793</v>
      </c>
      <c r="I90" s="11" t="n">
        <v>1.42821</v>
      </c>
      <c r="J90" s="11" t="n">
        <v>1.45226</v>
      </c>
      <c r="K90" s="11" t="n">
        <v>1.46671</v>
      </c>
      <c r="L90" s="11" t="n">
        <v>1.46299</v>
      </c>
      <c r="M90" s="11" t="n">
        <v>1.46488</v>
      </c>
      <c r="N90" s="11" t="n">
        <v>1.44026</v>
      </c>
      <c r="O90" s="11" t="n">
        <v>1.44539</v>
      </c>
      <c r="P90" s="11" t="n">
        <v>1.46415</v>
      </c>
      <c r="Q90" s="11" t="n">
        <v>1.46481</v>
      </c>
      <c r="R90" s="11" t="n">
        <v>1.46732</v>
      </c>
      <c r="S90" s="11" t="n">
        <v>1.44426</v>
      </c>
      <c r="T90" s="11" t="n">
        <v>1.47263</v>
      </c>
      <c r="U90" s="11" t="n">
        <v>1.43848</v>
      </c>
      <c r="V90" s="11" t="n">
        <v>1.4506</v>
      </c>
      <c r="W90" s="11" t="n">
        <v>1.4203</v>
      </c>
      <c r="X90" s="11" t="n">
        <v>1.3638</v>
      </c>
      <c r="Y90" s="11" t="n">
        <v>1.31677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34843</v>
      </c>
      <c r="C91" s="11" t="n">
        <v>1.36739</v>
      </c>
      <c r="D91" s="11" t="n">
        <v>1.34369</v>
      </c>
      <c r="E91" s="11" t="n">
        <v>1.40205</v>
      </c>
      <c r="F91" s="11" t="n">
        <v>1.43003</v>
      </c>
      <c r="G91" s="11" t="n">
        <v>1.44608</v>
      </c>
      <c r="H91" s="11" t="n">
        <v>1.48533</v>
      </c>
      <c r="I91" s="11" t="n">
        <v>1.4853</v>
      </c>
      <c r="J91" s="11" t="n">
        <v>1.50174</v>
      </c>
      <c r="K91" s="11" t="n">
        <v>1.501</v>
      </c>
      <c r="L91" s="11" t="n">
        <v>1.49591</v>
      </c>
      <c r="M91" s="11" t="n">
        <v>1.4776</v>
      </c>
      <c r="N91" s="11" t="n">
        <v>1.49534</v>
      </c>
      <c r="O91" s="11" t="n">
        <v>1.49559</v>
      </c>
      <c r="P91" s="11" t="n">
        <v>1.50831</v>
      </c>
      <c r="Q91" s="11" t="n">
        <v>1.50621</v>
      </c>
      <c r="R91" s="11" t="n">
        <v>1.4968</v>
      </c>
      <c r="S91" s="11" t="n">
        <v>1.50177</v>
      </c>
      <c r="T91" s="11" t="n">
        <v>1.49795</v>
      </c>
      <c r="U91" s="11" t="n">
        <v>1.47873</v>
      </c>
      <c r="V91" s="11" t="n">
        <v>1.46047</v>
      </c>
      <c r="W91" s="11" t="n">
        <v>1.41973</v>
      </c>
      <c r="X91" s="11" t="n">
        <v>1.41023</v>
      </c>
      <c r="Y91" s="11" t="n">
        <v>1.35572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42741</v>
      </c>
      <c r="C92" s="11" t="n">
        <v>1.43745</v>
      </c>
      <c r="D92" s="11" t="n">
        <v>1.43608</v>
      </c>
      <c r="E92" s="11" t="n">
        <v>1.44761</v>
      </c>
      <c r="F92" s="11" t="n">
        <v>1.49917</v>
      </c>
      <c r="G92" s="11" t="n">
        <v>1.51894</v>
      </c>
      <c r="H92" s="11" t="n">
        <v>1.53342</v>
      </c>
      <c r="I92" s="11" t="n">
        <v>1.53374</v>
      </c>
      <c r="J92" s="11" t="n">
        <v>1.52024</v>
      </c>
      <c r="K92" s="11" t="n">
        <v>1.52147</v>
      </c>
      <c r="L92" s="11" t="n">
        <v>1.52736</v>
      </c>
      <c r="M92" s="11" t="n">
        <v>1.52608</v>
      </c>
      <c r="N92" s="11" t="n">
        <v>1.52567</v>
      </c>
      <c r="O92" s="11" t="n">
        <v>1.52687</v>
      </c>
      <c r="P92" s="11" t="n">
        <v>1.56995</v>
      </c>
      <c r="Q92" s="11" t="n">
        <v>1.57055</v>
      </c>
      <c r="R92" s="11" t="n">
        <v>1.57799</v>
      </c>
      <c r="S92" s="11" t="n">
        <v>1.5703</v>
      </c>
      <c r="T92" s="11" t="n">
        <v>1.56326</v>
      </c>
      <c r="U92" s="11" t="n">
        <v>1.52865</v>
      </c>
      <c r="V92" s="11" t="n">
        <v>1.48896</v>
      </c>
      <c r="W92" s="11" t="n">
        <v>1.49629</v>
      </c>
      <c r="X92" s="11" t="n">
        <v>1.45971</v>
      </c>
      <c r="Y92" s="11" t="n">
        <v>1.41353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38188</v>
      </c>
      <c r="C93" s="11" t="n">
        <v>1.40079</v>
      </c>
      <c r="D93" s="11" t="n">
        <v>1.40295</v>
      </c>
      <c r="E93" s="11" t="n">
        <v>1.42479</v>
      </c>
      <c r="F93" s="11" t="n">
        <v>1.46006</v>
      </c>
      <c r="G93" s="11" t="n">
        <v>1.49049</v>
      </c>
      <c r="H93" s="11" t="n">
        <v>1.50425</v>
      </c>
      <c r="I93" s="11" t="n">
        <v>1.50741</v>
      </c>
      <c r="J93" s="11" t="n">
        <v>1.5238</v>
      </c>
      <c r="K93" s="11" t="n">
        <v>1.50385</v>
      </c>
      <c r="L93" s="11" t="n">
        <v>1.50566</v>
      </c>
      <c r="M93" s="11" t="n">
        <v>1.50696</v>
      </c>
      <c r="N93" s="11" t="n">
        <v>1.50721</v>
      </c>
      <c r="O93" s="11" t="n">
        <v>1.51079</v>
      </c>
      <c r="P93" s="11" t="n">
        <v>1.52646</v>
      </c>
      <c r="Q93" s="11" t="n">
        <v>1.53031</v>
      </c>
      <c r="R93" s="11" t="n">
        <v>1.52861</v>
      </c>
      <c r="S93" s="11" t="n">
        <v>1.50462</v>
      </c>
      <c r="T93" s="11" t="n">
        <v>1.50523</v>
      </c>
      <c r="U93" s="11" t="n">
        <v>1.49211</v>
      </c>
      <c r="V93" s="11" t="n">
        <v>1.47709</v>
      </c>
      <c r="W93" s="11" t="n">
        <v>1.47646</v>
      </c>
      <c r="X93" s="11" t="n">
        <v>1.43993</v>
      </c>
      <c r="Y93" s="11" t="n">
        <v>1.4162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44409</v>
      </c>
      <c r="C94" s="11" t="n">
        <v>1.44456</v>
      </c>
      <c r="D94" s="11" t="n">
        <v>1.42268</v>
      </c>
      <c r="E94" s="11" t="n">
        <v>1.44883</v>
      </c>
      <c r="F94" s="11" t="n">
        <v>1.4661</v>
      </c>
      <c r="G94" s="11" t="n">
        <v>1.51035</v>
      </c>
      <c r="H94" s="11" t="n">
        <v>1.51579</v>
      </c>
      <c r="I94" s="11" t="n">
        <v>1.53461</v>
      </c>
      <c r="J94" s="11" t="n">
        <v>1.53167</v>
      </c>
      <c r="K94" s="11" t="n">
        <v>1.53074</v>
      </c>
      <c r="L94" s="11" t="n">
        <v>1.51526</v>
      </c>
      <c r="M94" s="11" t="n">
        <v>1.51153</v>
      </c>
      <c r="N94" s="11" t="n">
        <v>1.51416</v>
      </c>
      <c r="O94" s="11" t="n">
        <v>1.51033</v>
      </c>
      <c r="P94" s="11" t="n">
        <v>1.52137</v>
      </c>
      <c r="Q94" s="11" t="n">
        <v>1.51547</v>
      </c>
      <c r="R94" s="11" t="n">
        <v>1.5325</v>
      </c>
      <c r="S94" s="11" t="n">
        <v>1.51876</v>
      </c>
      <c r="T94" s="11" t="n">
        <v>1.51789</v>
      </c>
      <c r="U94" s="11" t="n">
        <v>1.50135</v>
      </c>
      <c r="V94" s="11" t="n">
        <v>1.49055</v>
      </c>
      <c r="W94" s="11" t="n">
        <v>1.49121</v>
      </c>
      <c r="X94" s="11" t="n">
        <v>1.45105</v>
      </c>
      <c r="Y94" s="11" t="n">
        <v>1.4244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49605</v>
      </c>
      <c r="C95" s="11" t="n">
        <v>1.51222</v>
      </c>
      <c r="D95" s="11" t="n">
        <v>1.41396</v>
      </c>
      <c r="E95" s="11" t="n">
        <v>1.45199</v>
      </c>
      <c r="F95" s="11" t="n">
        <v>1.45142</v>
      </c>
      <c r="G95" s="11" t="n">
        <v>1.55385</v>
      </c>
      <c r="H95" s="11" t="n">
        <v>1.56343</v>
      </c>
      <c r="I95" s="11" t="n">
        <v>1.5696</v>
      </c>
      <c r="J95" s="11" t="n">
        <v>1.56684</v>
      </c>
      <c r="K95" s="11" t="n">
        <v>1.57281</v>
      </c>
      <c r="L95" s="11" t="n">
        <v>1.57293</v>
      </c>
      <c r="M95" s="11" t="n">
        <v>1.57236</v>
      </c>
      <c r="N95" s="11" t="n">
        <v>1.57201</v>
      </c>
      <c r="O95" s="11" t="n">
        <v>1.57225</v>
      </c>
      <c r="P95" s="11" t="n">
        <v>1.61092</v>
      </c>
      <c r="Q95" s="11" t="n">
        <v>1.63476</v>
      </c>
      <c r="R95" s="11" t="n">
        <v>1.63311</v>
      </c>
      <c r="S95" s="11" t="n">
        <v>1.63335</v>
      </c>
      <c r="T95" s="11" t="n">
        <v>1.61158</v>
      </c>
      <c r="U95" s="11" t="n">
        <v>1.5952</v>
      </c>
      <c r="V95" s="11" t="n">
        <v>1.57144</v>
      </c>
      <c r="W95" s="11" t="n">
        <v>1.57578</v>
      </c>
      <c r="X95" s="11" t="n">
        <v>1.54951</v>
      </c>
      <c r="Y95" s="11" t="n">
        <v>1.51131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49446</v>
      </c>
      <c r="C96" s="11" t="n">
        <v>1.5049</v>
      </c>
      <c r="D96" s="11" t="n">
        <v>1.44902</v>
      </c>
      <c r="E96" s="11" t="n">
        <v>1.44231</v>
      </c>
      <c r="F96" s="11" t="n">
        <v>1.4955</v>
      </c>
      <c r="G96" s="11" t="n">
        <v>1.54692</v>
      </c>
      <c r="H96" s="11" t="n">
        <v>1.56254</v>
      </c>
      <c r="I96" s="11" t="n">
        <v>1.60898</v>
      </c>
      <c r="J96" s="11" t="n">
        <v>1.61008</v>
      </c>
      <c r="K96" s="11" t="n">
        <v>1.58643</v>
      </c>
      <c r="L96" s="11" t="n">
        <v>1.62655</v>
      </c>
      <c r="M96" s="11" t="n">
        <v>1.62527</v>
      </c>
      <c r="N96" s="11" t="n">
        <v>1.62417</v>
      </c>
      <c r="O96" s="11" t="n">
        <v>1.62874</v>
      </c>
      <c r="P96" s="11" t="n">
        <v>1.65044</v>
      </c>
      <c r="Q96" s="11" t="n">
        <v>1.67829</v>
      </c>
      <c r="R96" s="11" t="n">
        <v>1.69253</v>
      </c>
      <c r="S96" s="11" t="n">
        <v>1.66967</v>
      </c>
      <c r="T96" s="11" t="n">
        <v>1.67279</v>
      </c>
      <c r="U96" s="11" t="n">
        <v>1.65814</v>
      </c>
      <c r="V96" s="11" t="n">
        <v>1.59134</v>
      </c>
      <c r="W96" s="11" t="n">
        <v>1.58951</v>
      </c>
      <c r="X96" s="11" t="n">
        <v>1.54345</v>
      </c>
      <c r="Y96" s="11" t="n">
        <v>1.4354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44945</v>
      </c>
      <c r="C97" s="11" t="n">
        <v>1.45434</v>
      </c>
      <c r="D97" s="11" t="n">
        <v>1.42092</v>
      </c>
      <c r="E97" s="11" t="n">
        <v>1.43794</v>
      </c>
      <c r="F97" s="11" t="n">
        <v>1.45491</v>
      </c>
      <c r="G97" s="11" t="n">
        <v>1.44845</v>
      </c>
      <c r="H97" s="11" t="n">
        <v>1.55127</v>
      </c>
      <c r="I97" s="11" t="n">
        <v>1.55211</v>
      </c>
      <c r="J97" s="11" t="n">
        <v>1.55187</v>
      </c>
      <c r="K97" s="11" t="n">
        <v>1.55649</v>
      </c>
      <c r="L97" s="11" t="n">
        <v>1.55505</v>
      </c>
      <c r="M97" s="11" t="n">
        <v>1.55297</v>
      </c>
      <c r="N97" s="11" t="n">
        <v>1.55196</v>
      </c>
      <c r="O97" s="11" t="n">
        <v>1.55674</v>
      </c>
      <c r="P97" s="11" t="n">
        <v>1.56843</v>
      </c>
      <c r="Q97" s="11" t="n">
        <v>1.57709</v>
      </c>
      <c r="R97" s="11" t="n">
        <v>1.59051</v>
      </c>
      <c r="S97" s="11" t="n">
        <v>1.5676</v>
      </c>
      <c r="T97" s="11" t="n">
        <v>1.59715</v>
      </c>
      <c r="U97" s="11" t="n">
        <v>1.57767</v>
      </c>
      <c r="V97" s="11" t="n">
        <v>1.53458</v>
      </c>
      <c r="W97" s="11" t="n">
        <v>1.54338</v>
      </c>
      <c r="X97" s="11" t="n">
        <v>1.47484</v>
      </c>
      <c r="Y97" s="11" t="n">
        <v>1.4551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45767</v>
      </c>
      <c r="C98" s="11" t="n">
        <v>1.52146</v>
      </c>
      <c r="D98" s="11" t="n">
        <v>1.30758</v>
      </c>
      <c r="E98" s="11" t="n">
        <v>1.3142</v>
      </c>
      <c r="F98" s="11" t="n">
        <v>1.48016</v>
      </c>
      <c r="G98" s="11" t="n">
        <v>1.56696</v>
      </c>
      <c r="H98" s="11" t="n">
        <v>1.57125</v>
      </c>
      <c r="I98" s="11" t="n">
        <v>1.57959</v>
      </c>
      <c r="J98" s="11" t="n">
        <v>1.59301</v>
      </c>
      <c r="K98" s="11" t="n">
        <v>1.64522</v>
      </c>
      <c r="L98" s="11" t="n">
        <v>1.59791</v>
      </c>
      <c r="M98" s="11" t="n">
        <v>1.64217</v>
      </c>
      <c r="N98" s="11" t="n">
        <v>1.64602</v>
      </c>
      <c r="O98" s="11" t="n">
        <v>1.57385</v>
      </c>
      <c r="P98" s="11" t="n">
        <v>1.65672</v>
      </c>
      <c r="Q98" s="11" t="n">
        <v>1.64609</v>
      </c>
      <c r="R98" s="11" t="n">
        <v>1.66566</v>
      </c>
      <c r="S98" s="11" t="n">
        <v>1.65073</v>
      </c>
      <c r="T98" s="11" t="n">
        <v>1.6668</v>
      </c>
      <c r="U98" s="11" t="n">
        <v>1.60957</v>
      </c>
      <c r="V98" s="11" t="n">
        <v>1.5979</v>
      </c>
      <c r="W98" s="11" t="n">
        <v>1.53626</v>
      </c>
      <c r="X98" s="11" t="n">
        <v>1.5005</v>
      </c>
      <c r="Y98" s="11" t="n">
        <v>1.45073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42937</v>
      </c>
      <c r="C99" s="11" t="n">
        <v>1.4185</v>
      </c>
      <c r="D99" s="11" t="n">
        <v>1.52694</v>
      </c>
      <c r="E99" s="11" t="n">
        <v>1.54253</v>
      </c>
      <c r="F99" s="11" t="n">
        <v>1.54916</v>
      </c>
      <c r="G99" s="11" t="n">
        <v>1.56887</v>
      </c>
      <c r="H99" s="11" t="n">
        <v>1.56409</v>
      </c>
      <c r="I99" s="11" t="n">
        <v>1.58724</v>
      </c>
      <c r="J99" s="11" t="n">
        <v>1.60266</v>
      </c>
      <c r="K99" s="11" t="n">
        <v>1.58928</v>
      </c>
      <c r="L99" s="11" t="n">
        <v>1.59163</v>
      </c>
      <c r="M99" s="11" t="n">
        <v>1.61632</v>
      </c>
      <c r="N99" s="11" t="n">
        <v>1.59793</v>
      </c>
      <c r="O99" s="11" t="n">
        <v>1.59829</v>
      </c>
      <c r="P99" s="11" t="n">
        <v>1.59459</v>
      </c>
      <c r="Q99" s="11" t="n">
        <v>1.59183</v>
      </c>
      <c r="R99" s="11" t="n">
        <v>1.58412</v>
      </c>
      <c r="S99" s="11" t="n">
        <v>1.61553</v>
      </c>
      <c r="T99" s="11" t="n">
        <v>1.62436</v>
      </c>
      <c r="U99" s="11" t="n">
        <v>1.59369</v>
      </c>
      <c r="V99" s="11" t="n">
        <v>1.56523</v>
      </c>
      <c r="W99" s="11" t="n">
        <v>1.55283</v>
      </c>
      <c r="X99" s="11" t="n">
        <v>1.45004</v>
      </c>
      <c r="Y99" s="11" t="n">
        <v>1.42932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42771</v>
      </c>
      <c r="C100" s="11" t="n">
        <v>1.42153</v>
      </c>
      <c r="D100" s="11" t="n">
        <v>1.51073</v>
      </c>
      <c r="E100" s="11" t="n">
        <v>1.51889</v>
      </c>
      <c r="F100" s="11" t="n">
        <v>1.5043</v>
      </c>
      <c r="G100" s="11" t="n">
        <v>1.57614</v>
      </c>
      <c r="H100" s="11" t="n">
        <v>1.59405</v>
      </c>
      <c r="I100" s="11" t="n">
        <v>1.60932</v>
      </c>
      <c r="J100" s="11" t="n">
        <v>1.60449</v>
      </c>
      <c r="K100" s="11" t="n">
        <v>1.64153</v>
      </c>
      <c r="L100" s="11" t="n">
        <v>1.63954</v>
      </c>
      <c r="M100" s="11" t="n">
        <v>1.59382</v>
      </c>
      <c r="N100" s="11" t="n">
        <v>1.63794</v>
      </c>
      <c r="O100" s="11" t="n">
        <v>1.59383</v>
      </c>
      <c r="P100" s="11" t="n">
        <v>1.64637</v>
      </c>
      <c r="Q100" s="11" t="n">
        <v>1.64646</v>
      </c>
      <c r="R100" s="11" t="n">
        <v>1.58771</v>
      </c>
      <c r="S100" s="11" t="n">
        <v>1.60169</v>
      </c>
      <c r="T100" s="11" t="n">
        <v>1.63682</v>
      </c>
      <c r="U100" s="11" t="n">
        <v>1.60628</v>
      </c>
      <c r="V100" s="11" t="n">
        <v>1.58491</v>
      </c>
      <c r="W100" s="11" t="n">
        <v>1.56923</v>
      </c>
      <c r="X100" s="11" t="n">
        <v>1.45181</v>
      </c>
      <c r="Y100" s="11" t="n">
        <v>1.4534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49182</v>
      </c>
      <c r="C101" s="11" t="n">
        <v>1.45493</v>
      </c>
      <c r="D101" s="11" t="n">
        <v>1.44998</v>
      </c>
      <c r="E101" s="11" t="n">
        <v>1.52122</v>
      </c>
      <c r="F101" s="11" t="n">
        <v>1.46126</v>
      </c>
      <c r="G101" s="11" t="n">
        <v>1.56422</v>
      </c>
      <c r="H101" s="11" t="n">
        <v>1.57468</v>
      </c>
      <c r="I101" s="11" t="n">
        <v>1.58529</v>
      </c>
      <c r="J101" s="11" t="n">
        <v>1.59288</v>
      </c>
      <c r="K101" s="11" t="n">
        <v>1.59856</v>
      </c>
      <c r="L101" s="11" t="n">
        <v>1.59542</v>
      </c>
      <c r="M101" s="11" t="n">
        <v>1.59431</v>
      </c>
      <c r="N101" s="11" t="n">
        <v>1.60342</v>
      </c>
      <c r="O101" s="11" t="n">
        <v>1.59772</v>
      </c>
      <c r="P101" s="11" t="n">
        <v>1.59737</v>
      </c>
      <c r="Q101" s="11" t="n">
        <v>1.58556</v>
      </c>
      <c r="R101" s="11" t="n">
        <v>1.5817</v>
      </c>
      <c r="S101" s="11" t="n">
        <v>1.64121</v>
      </c>
      <c r="T101" s="11" t="n">
        <v>1.63984</v>
      </c>
      <c r="U101" s="11" t="n">
        <v>1.60458</v>
      </c>
      <c r="V101" s="11" t="n">
        <v>1.59171</v>
      </c>
      <c r="W101" s="11" t="n">
        <v>1.57202</v>
      </c>
      <c r="X101" s="11" t="n">
        <v>1.55827</v>
      </c>
      <c r="Y101" s="11" t="n">
        <v>1.45915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50965</v>
      </c>
      <c r="C102" s="11" t="n">
        <v>1.50874</v>
      </c>
      <c r="D102" s="11" t="n">
        <v>1.44063</v>
      </c>
      <c r="E102" s="11" t="n">
        <v>1.40301</v>
      </c>
      <c r="F102" s="11" t="n">
        <v>1.45794</v>
      </c>
      <c r="G102" s="11" t="n">
        <v>1.52775</v>
      </c>
      <c r="H102" s="11" t="n">
        <v>1.55208</v>
      </c>
      <c r="I102" s="11" t="n">
        <v>1.55615</v>
      </c>
      <c r="J102" s="11" t="n">
        <v>1.56086</v>
      </c>
      <c r="K102" s="11" t="n">
        <v>1.56535</v>
      </c>
      <c r="L102" s="11" t="n">
        <v>1.56045</v>
      </c>
      <c r="M102" s="11" t="n">
        <v>1.55932</v>
      </c>
      <c r="N102" s="11" t="n">
        <v>1.55884</v>
      </c>
      <c r="O102" s="11" t="n">
        <v>1.51101</v>
      </c>
      <c r="P102" s="11" t="n">
        <v>1.56833</v>
      </c>
      <c r="Q102" s="11" t="n">
        <v>1.59525</v>
      </c>
      <c r="R102" s="11" t="n">
        <v>1.59109</v>
      </c>
      <c r="S102" s="11" t="n">
        <v>1.59008</v>
      </c>
      <c r="T102" s="11" t="n">
        <v>1.59198</v>
      </c>
      <c r="U102" s="11" t="n">
        <v>1.5843</v>
      </c>
      <c r="V102" s="11" t="n">
        <v>1.55573</v>
      </c>
      <c r="W102" s="11" t="n">
        <v>1.54995</v>
      </c>
      <c r="X102" s="11" t="n">
        <v>1.54579</v>
      </c>
      <c r="Y102" s="11" t="n">
        <v>1.53284</v>
      </c>
    </row>
    <row r="103" customFormat="false" ht="12.75" hidden="false" customHeight="false" outlineLevel="0" collapsed="false">
      <c r="A103" s="10" t="n">
        <v>29</v>
      </c>
      <c r="B103" s="11" t="n">
        <v>1.47638</v>
      </c>
      <c r="C103" s="11" t="n">
        <v>1.52046</v>
      </c>
      <c r="D103" s="11" t="n">
        <v>1.50353</v>
      </c>
      <c r="E103" s="11" t="n">
        <v>1.50381</v>
      </c>
      <c r="F103" s="11" t="n">
        <v>1.54325</v>
      </c>
      <c r="G103" s="11" t="n">
        <v>1.61339</v>
      </c>
      <c r="H103" s="11" t="n">
        <v>1.57727</v>
      </c>
      <c r="I103" s="11" t="n">
        <v>1.59843</v>
      </c>
      <c r="J103" s="11" t="n">
        <v>1.66256</v>
      </c>
      <c r="K103" s="11" t="n">
        <v>1.62683</v>
      </c>
      <c r="L103" s="11" t="n">
        <v>1.60496</v>
      </c>
      <c r="M103" s="11" t="n">
        <v>1.60497</v>
      </c>
      <c r="N103" s="11" t="n">
        <v>1.60268</v>
      </c>
      <c r="O103" s="11" t="n">
        <v>1.60193</v>
      </c>
      <c r="P103" s="11" t="n">
        <v>1.59915</v>
      </c>
      <c r="Q103" s="11" t="n">
        <v>1.66712</v>
      </c>
      <c r="R103" s="11" t="n">
        <v>1.66481</v>
      </c>
      <c r="S103" s="11" t="n">
        <v>1.6568</v>
      </c>
      <c r="T103" s="11" t="n">
        <v>1.65357</v>
      </c>
      <c r="U103" s="11" t="n">
        <v>1.62302</v>
      </c>
      <c r="V103" s="11" t="n">
        <v>1.60531</v>
      </c>
      <c r="W103" s="11" t="n">
        <v>1.60056</v>
      </c>
      <c r="X103" s="11" t="n">
        <v>1.47504</v>
      </c>
      <c r="Y103" s="11" t="n">
        <v>1.46244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21907</v>
      </c>
      <c r="C109" s="11" t="n">
        <v>1.25769</v>
      </c>
      <c r="D109" s="11" t="n">
        <v>1.30734</v>
      </c>
      <c r="E109" s="11" t="n">
        <v>1.32787</v>
      </c>
      <c r="F109" s="11" t="n">
        <v>1.35589</v>
      </c>
      <c r="G109" s="11" t="n">
        <v>1.35798</v>
      </c>
      <c r="H109" s="11" t="n">
        <v>1.35791</v>
      </c>
      <c r="I109" s="11" t="n">
        <v>1.3857</v>
      </c>
      <c r="J109" s="11" t="n">
        <v>1.3763</v>
      </c>
      <c r="K109" s="11" t="n">
        <v>1.36875</v>
      </c>
      <c r="L109" s="11" t="n">
        <v>1.36868</v>
      </c>
      <c r="M109" s="11" t="n">
        <v>1.36796</v>
      </c>
      <c r="N109" s="11" t="n">
        <v>1.34865</v>
      </c>
      <c r="O109" s="11" t="n">
        <v>1.34833</v>
      </c>
      <c r="P109" s="11" t="n">
        <v>1.35758</v>
      </c>
      <c r="Q109" s="11" t="n">
        <v>1.35671</v>
      </c>
      <c r="R109" s="11" t="n">
        <v>1.33839</v>
      </c>
      <c r="S109" s="11" t="n">
        <v>1.33519</v>
      </c>
      <c r="T109" s="11" t="n">
        <v>1.36524</v>
      </c>
      <c r="U109" s="11" t="n">
        <v>1.36216</v>
      </c>
      <c r="V109" s="11" t="n">
        <v>1.35544</v>
      </c>
      <c r="W109" s="11" t="n">
        <v>1.34326</v>
      </c>
      <c r="X109" s="11" t="n">
        <v>1.32266</v>
      </c>
      <c r="Y109" s="11" t="n">
        <v>1.21868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3598</v>
      </c>
      <c r="C110" s="11" t="n">
        <v>1.39239</v>
      </c>
      <c r="D110" s="11" t="n">
        <v>1.40073</v>
      </c>
      <c r="E110" s="11" t="n">
        <v>1.40507</v>
      </c>
      <c r="F110" s="11" t="n">
        <v>1.47928</v>
      </c>
      <c r="G110" s="11" t="n">
        <v>1.47675</v>
      </c>
      <c r="H110" s="11" t="n">
        <v>1.48347</v>
      </c>
      <c r="I110" s="11" t="n">
        <v>1.49212</v>
      </c>
      <c r="J110" s="11" t="n">
        <v>1.5213</v>
      </c>
      <c r="K110" s="11" t="n">
        <v>1.49534</v>
      </c>
      <c r="L110" s="11" t="n">
        <v>1.49549</v>
      </c>
      <c r="M110" s="11" t="n">
        <v>1.49207</v>
      </c>
      <c r="N110" s="11" t="n">
        <v>1.47566</v>
      </c>
      <c r="O110" s="11" t="n">
        <v>1.49188</v>
      </c>
      <c r="P110" s="11" t="n">
        <v>1.48991</v>
      </c>
      <c r="Q110" s="11" t="n">
        <v>1.48771</v>
      </c>
      <c r="R110" s="11" t="n">
        <v>1.48819</v>
      </c>
      <c r="S110" s="11" t="n">
        <v>1.48669</v>
      </c>
      <c r="T110" s="11" t="n">
        <v>1.49281</v>
      </c>
      <c r="U110" s="11" t="n">
        <v>1.49361</v>
      </c>
      <c r="V110" s="11" t="n">
        <v>1.48114</v>
      </c>
      <c r="W110" s="11" t="n">
        <v>1.46165</v>
      </c>
      <c r="X110" s="11" t="n">
        <v>1.43537</v>
      </c>
      <c r="Y110" s="11" t="n">
        <v>1.34297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38905</v>
      </c>
      <c r="C111" s="11" t="n">
        <v>1.39683</v>
      </c>
      <c r="D111" s="11" t="n">
        <v>1.40072</v>
      </c>
      <c r="E111" s="11" t="n">
        <v>1.39906</v>
      </c>
      <c r="F111" s="11" t="n">
        <v>1.46914</v>
      </c>
      <c r="G111" s="11" t="n">
        <v>1.46792</v>
      </c>
      <c r="H111" s="11" t="n">
        <v>1.47333</v>
      </c>
      <c r="I111" s="11" t="n">
        <v>1.51485</v>
      </c>
      <c r="J111" s="11" t="n">
        <v>1.50766</v>
      </c>
      <c r="K111" s="11" t="n">
        <v>1.49143</v>
      </c>
      <c r="L111" s="11" t="n">
        <v>1.4933</v>
      </c>
      <c r="M111" s="11" t="n">
        <v>1.4907</v>
      </c>
      <c r="N111" s="11" t="n">
        <v>1.47883</v>
      </c>
      <c r="O111" s="11" t="n">
        <v>1.43704</v>
      </c>
      <c r="P111" s="11" t="n">
        <v>1.46582</v>
      </c>
      <c r="Q111" s="11" t="n">
        <v>1.46435</v>
      </c>
      <c r="R111" s="11" t="n">
        <v>1.47117</v>
      </c>
      <c r="S111" s="11" t="n">
        <v>1.4596</v>
      </c>
      <c r="T111" s="11" t="n">
        <v>1.46836</v>
      </c>
      <c r="U111" s="11" t="n">
        <v>1.47606</v>
      </c>
      <c r="V111" s="11" t="n">
        <v>1.46081</v>
      </c>
      <c r="W111" s="11" t="n">
        <v>1.45244</v>
      </c>
      <c r="X111" s="11" t="n">
        <v>1.43684</v>
      </c>
      <c r="Y111" s="11" t="n">
        <v>1.36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41294</v>
      </c>
      <c r="C112" s="11" t="n">
        <v>1.40061</v>
      </c>
      <c r="D112" s="11" t="n">
        <v>1.40093</v>
      </c>
      <c r="E112" s="11" t="n">
        <v>1.46516</v>
      </c>
      <c r="F112" s="11" t="n">
        <v>1.48487</v>
      </c>
      <c r="G112" s="11" t="n">
        <v>1.49504</v>
      </c>
      <c r="H112" s="11" t="n">
        <v>1.49579</v>
      </c>
      <c r="I112" s="11" t="n">
        <v>1.53287</v>
      </c>
      <c r="J112" s="11" t="n">
        <v>1.53079</v>
      </c>
      <c r="K112" s="11" t="n">
        <v>1.52714</v>
      </c>
      <c r="L112" s="11" t="n">
        <v>1.48804</v>
      </c>
      <c r="M112" s="11" t="n">
        <v>1.48873</v>
      </c>
      <c r="N112" s="11" t="n">
        <v>1.49837</v>
      </c>
      <c r="O112" s="11" t="n">
        <v>1.47875</v>
      </c>
      <c r="P112" s="11" t="n">
        <v>1.48441</v>
      </c>
      <c r="Q112" s="11" t="n">
        <v>1.49852</v>
      </c>
      <c r="R112" s="11" t="n">
        <v>1.49199</v>
      </c>
      <c r="S112" s="11" t="n">
        <v>1.48099</v>
      </c>
      <c r="T112" s="11" t="n">
        <v>1.47574</v>
      </c>
      <c r="U112" s="11" t="n">
        <v>1.49208</v>
      </c>
      <c r="V112" s="11" t="n">
        <v>1.4785</v>
      </c>
      <c r="W112" s="11" t="n">
        <v>1.47692</v>
      </c>
      <c r="X112" s="11" t="n">
        <v>1.45892</v>
      </c>
      <c r="Y112" s="11" t="n">
        <v>1.3882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45565</v>
      </c>
      <c r="C113" s="11" t="n">
        <v>1.39325</v>
      </c>
      <c r="D113" s="11" t="n">
        <v>1.24569</v>
      </c>
      <c r="E113" s="11" t="n">
        <v>1.29947</v>
      </c>
      <c r="F113" s="11" t="n">
        <v>1.37466</v>
      </c>
      <c r="G113" s="11" t="n">
        <v>1.5761</v>
      </c>
      <c r="H113" s="11" t="n">
        <v>1.59231</v>
      </c>
      <c r="I113" s="11" t="n">
        <v>1.62893</v>
      </c>
      <c r="J113" s="11" t="n">
        <v>1.63452</v>
      </c>
      <c r="K113" s="11" t="n">
        <v>1.63218</v>
      </c>
      <c r="L113" s="11" t="n">
        <v>1.63013</v>
      </c>
      <c r="M113" s="11" t="n">
        <v>1.60185</v>
      </c>
      <c r="N113" s="11" t="n">
        <v>1.56364</v>
      </c>
      <c r="O113" s="11" t="n">
        <v>1.58932</v>
      </c>
      <c r="P113" s="11" t="n">
        <v>1.60039</v>
      </c>
      <c r="Q113" s="11" t="n">
        <v>1.6083</v>
      </c>
      <c r="R113" s="11" t="n">
        <v>1.59557</v>
      </c>
      <c r="S113" s="11" t="n">
        <v>1.55308</v>
      </c>
      <c r="T113" s="11" t="n">
        <v>1.60775</v>
      </c>
      <c r="U113" s="11" t="n">
        <v>1.6099</v>
      </c>
      <c r="V113" s="11" t="n">
        <v>1.62361</v>
      </c>
      <c r="W113" s="11" t="n">
        <v>1.60115</v>
      </c>
      <c r="X113" s="11" t="n">
        <v>1.58348</v>
      </c>
      <c r="Y113" s="11" t="n">
        <v>1.4728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47584</v>
      </c>
      <c r="C114" s="11" t="n">
        <v>1.47795</v>
      </c>
      <c r="D114" s="11" t="n">
        <v>1.47328</v>
      </c>
      <c r="E114" s="11" t="n">
        <v>1.49067</v>
      </c>
      <c r="F114" s="11" t="n">
        <v>1.5123</v>
      </c>
      <c r="G114" s="11" t="n">
        <v>1.5097</v>
      </c>
      <c r="H114" s="11" t="n">
        <v>1.50459</v>
      </c>
      <c r="I114" s="11" t="n">
        <v>1.48581</v>
      </c>
      <c r="J114" s="11" t="n">
        <v>1.51626</v>
      </c>
      <c r="K114" s="11" t="n">
        <v>1.50719</v>
      </c>
      <c r="L114" s="11" t="n">
        <v>1.50736</v>
      </c>
      <c r="M114" s="11" t="n">
        <v>1.45872</v>
      </c>
      <c r="N114" s="11" t="n">
        <v>1.47385</v>
      </c>
      <c r="O114" s="11" t="n">
        <v>1.44295</v>
      </c>
      <c r="P114" s="11" t="n">
        <v>1.4808</v>
      </c>
      <c r="Q114" s="11" t="n">
        <v>1.45417</v>
      </c>
      <c r="R114" s="11" t="n">
        <v>1.46617</v>
      </c>
      <c r="S114" s="11" t="n">
        <v>1.47475</v>
      </c>
      <c r="T114" s="11" t="n">
        <v>1.49321</v>
      </c>
      <c r="U114" s="11" t="n">
        <v>1.50079</v>
      </c>
      <c r="V114" s="11" t="n">
        <v>1.50193</v>
      </c>
      <c r="W114" s="11" t="n">
        <v>1.46514</v>
      </c>
      <c r="X114" s="11" t="n">
        <v>1.39648</v>
      </c>
      <c r="Y114" s="11" t="n">
        <v>1.3709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25563</v>
      </c>
      <c r="C115" s="11" t="n">
        <v>1.2438</v>
      </c>
      <c r="D115" s="11" t="n">
        <v>1.2431</v>
      </c>
      <c r="E115" s="11" t="n">
        <v>1.23558</v>
      </c>
      <c r="F115" s="11" t="n">
        <v>1.2354</v>
      </c>
      <c r="G115" s="11" t="n">
        <v>1.2343</v>
      </c>
      <c r="H115" s="11" t="n">
        <v>1.22199</v>
      </c>
      <c r="I115" s="11" t="n">
        <v>1.21764</v>
      </c>
      <c r="J115" s="11" t="n">
        <v>1.22542</v>
      </c>
      <c r="K115" s="11" t="n">
        <v>1.23614</v>
      </c>
      <c r="L115" s="11" t="n">
        <v>1.22431</v>
      </c>
      <c r="M115" s="11" t="n">
        <v>1.22123</v>
      </c>
      <c r="N115" s="11" t="n">
        <v>1.21356</v>
      </c>
      <c r="O115" s="11" t="n">
        <v>1.12224</v>
      </c>
      <c r="P115" s="11" t="n">
        <v>1.16089</v>
      </c>
      <c r="Q115" s="11" t="n">
        <v>1.24223</v>
      </c>
      <c r="R115" s="11" t="n">
        <v>1.24941</v>
      </c>
      <c r="S115" s="11" t="n">
        <v>1.22606</v>
      </c>
      <c r="T115" s="11" t="n">
        <v>1.26099</v>
      </c>
      <c r="U115" s="11" t="n">
        <v>1.26656</v>
      </c>
      <c r="V115" s="11" t="n">
        <v>1.24499</v>
      </c>
      <c r="W115" s="11" t="n">
        <v>1.2264</v>
      </c>
      <c r="X115" s="11" t="n">
        <v>1.21542</v>
      </c>
      <c r="Y115" s="11" t="n">
        <v>1.22671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31684</v>
      </c>
      <c r="C116" s="11" t="n">
        <v>1.31352</v>
      </c>
      <c r="D116" s="11" t="n">
        <v>1.21636</v>
      </c>
      <c r="E116" s="11" t="n">
        <v>1.33133</v>
      </c>
      <c r="F116" s="11" t="n">
        <v>1.37622</v>
      </c>
      <c r="G116" s="11" t="n">
        <v>1.37874</v>
      </c>
      <c r="H116" s="11" t="n">
        <v>1.37783</v>
      </c>
      <c r="I116" s="11" t="n">
        <v>1.37715</v>
      </c>
      <c r="J116" s="11" t="n">
        <v>1.41287</v>
      </c>
      <c r="K116" s="11" t="n">
        <v>1.38991</v>
      </c>
      <c r="L116" s="11" t="n">
        <v>1.39387</v>
      </c>
      <c r="M116" s="11" t="n">
        <v>1.39643</v>
      </c>
      <c r="N116" s="11" t="n">
        <v>1.3751</v>
      </c>
      <c r="O116" s="11" t="n">
        <v>1.36666</v>
      </c>
      <c r="P116" s="11" t="n">
        <v>1.37669</v>
      </c>
      <c r="Q116" s="11" t="n">
        <v>1.37566</v>
      </c>
      <c r="R116" s="11" t="n">
        <v>1.3761</v>
      </c>
      <c r="S116" s="11" t="n">
        <v>1.37297</v>
      </c>
      <c r="T116" s="11" t="n">
        <v>1.38455</v>
      </c>
      <c r="U116" s="11" t="n">
        <v>1.3848</v>
      </c>
      <c r="V116" s="11" t="n">
        <v>1.39554</v>
      </c>
      <c r="W116" s="11" t="n">
        <v>1.37211</v>
      </c>
      <c r="X116" s="11" t="n">
        <v>1.316</v>
      </c>
      <c r="Y116" s="11" t="n">
        <v>1.2314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16312</v>
      </c>
      <c r="C117" s="11" t="n">
        <v>1.15622</v>
      </c>
      <c r="D117" s="11" t="n">
        <v>1.17856</v>
      </c>
      <c r="E117" s="11" t="n">
        <v>1.19338</v>
      </c>
      <c r="F117" s="11" t="n">
        <v>1.21254</v>
      </c>
      <c r="G117" s="11" t="n">
        <v>1.19357</v>
      </c>
      <c r="H117" s="11" t="n">
        <v>1.20213</v>
      </c>
      <c r="I117" s="11" t="n">
        <v>1.21894</v>
      </c>
      <c r="J117" s="11" t="n">
        <v>1.21593</v>
      </c>
      <c r="K117" s="11" t="n">
        <v>1.21779</v>
      </c>
      <c r="L117" s="11" t="n">
        <v>1.21676</v>
      </c>
      <c r="M117" s="11" t="n">
        <v>1.21817</v>
      </c>
      <c r="N117" s="11" t="n">
        <v>1.18342</v>
      </c>
      <c r="O117" s="11" t="n">
        <v>1.20017</v>
      </c>
      <c r="P117" s="11" t="n">
        <v>1.20821</v>
      </c>
      <c r="Q117" s="11" t="n">
        <v>1.21272</v>
      </c>
      <c r="R117" s="11" t="n">
        <v>1.19694</v>
      </c>
      <c r="S117" s="11" t="n">
        <v>1.21339</v>
      </c>
      <c r="T117" s="11" t="n">
        <v>1.23301</v>
      </c>
      <c r="U117" s="11" t="n">
        <v>1.21245</v>
      </c>
      <c r="V117" s="11" t="n">
        <v>1.16761</v>
      </c>
      <c r="W117" s="11" t="n">
        <v>1.16366</v>
      </c>
      <c r="X117" s="11" t="n">
        <v>1.14083</v>
      </c>
      <c r="Y117" s="11" t="n">
        <v>1.14395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19321</v>
      </c>
      <c r="C118" s="11" t="n">
        <v>1.14219</v>
      </c>
      <c r="D118" s="11" t="n">
        <v>1.16476</v>
      </c>
      <c r="E118" s="11" t="n">
        <v>1.25404</v>
      </c>
      <c r="F118" s="11" t="n">
        <v>1.31022</v>
      </c>
      <c r="G118" s="11" t="n">
        <v>1.32065</v>
      </c>
      <c r="H118" s="11" t="n">
        <v>1.32895</v>
      </c>
      <c r="I118" s="11" t="n">
        <v>1.33863</v>
      </c>
      <c r="J118" s="11" t="n">
        <v>1.33501</v>
      </c>
      <c r="K118" s="11" t="n">
        <v>1.34164</v>
      </c>
      <c r="L118" s="11" t="n">
        <v>1.34038</v>
      </c>
      <c r="M118" s="11" t="n">
        <v>1.34338</v>
      </c>
      <c r="N118" s="11" t="n">
        <v>1.32216</v>
      </c>
      <c r="O118" s="11" t="n">
        <v>1.31801</v>
      </c>
      <c r="P118" s="11" t="n">
        <v>1.33691</v>
      </c>
      <c r="Q118" s="11" t="n">
        <v>1.33412</v>
      </c>
      <c r="R118" s="11" t="n">
        <v>1.32996</v>
      </c>
      <c r="S118" s="11" t="n">
        <v>1.34041</v>
      </c>
      <c r="T118" s="11" t="n">
        <v>1.35698</v>
      </c>
      <c r="U118" s="11" t="n">
        <v>1.32755</v>
      </c>
      <c r="V118" s="11" t="n">
        <v>1.319</v>
      </c>
      <c r="W118" s="11" t="n">
        <v>1.30569</v>
      </c>
      <c r="X118" s="11" t="n">
        <v>1.21563</v>
      </c>
      <c r="Y118" s="11" t="n">
        <v>1.1755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16247</v>
      </c>
      <c r="C119" s="11" t="n">
        <v>1.13748</v>
      </c>
      <c r="D119" s="11" t="n">
        <v>1.19347</v>
      </c>
      <c r="E119" s="11" t="n">
        <v>1.30754</v>
      </c>
      <c r="F119" s="11" t="n">
        <v>1.34077</v>
      </c>
      <c r="G119" s="11" t="n">
        <v>1.37158</v>
      </c>
      <c r="H119" s="11" t="n">
        <v>1.37708</v>
      </c>
      <c r="I119" s="11" t="n">
        <v>1.38119</v>
      </c>
      <c r="J119" s="11" t="n">
        <v>1.37769</v>
      </c>
      <c r="K119" s="11" t="n">
        <v>1.39008</v>
      </c>
      <c r="L119" s="11" t="n">
        <v>1.38743</v>
      </c>
      <c r="M119" s="11" t="n">
        <v>1.38877</v>
      </c>
      <c r="N119" s="11" t="n">
        <v>1.37139</v>
      </c>
      <c r="O119" s="11" t="n">
        <v>1.37113</v>
      </c>
      <c r="P119" s="11" t="n">
        <v>1.3735</v>
      </c>
      <c r="Q119" s="11" t="n">
        <v>1.39003</v>
      </c>
      <c r="R119" s="11" t="n">
        <v>1.38509</v>
      </c>
      <c r="S119" s="11" t="n">
        <v>1.39041</v>
      </c>
      <c r="T119" s="11" t="n">
        <v>1.40811</v>
      </c>
      <c r="U119" s="11" t="n">
        <v>1.39122</v>
      </c>
      <c r="V119" s="11" t="n">
        <v>1.3871</v>
      </c>
      <c r="W119" s="11" t="n">
        <v>1.35809</v>
      </c>
      <c r="X119" s="11" t="n">
        <v>1.32372</v>
      </c>
      <c r="Y119" s="11" t="n">
        <v>1.2851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14069</v>
      </c>
      <c r="C120" s="11" t="n">
        <v>1.15613</v>
      </c>
      <c r="D120" s="11" t="n">
        <v>1.39106</v>
      </c>
      <c r="E120" s="11" t="n">
        <v>1.40953</v>
      </c>
      <c r="F120" s="11" t="n">
        <v>1.44861</v>
      </c>
      <c r="G120" s="11" t="n">
        <v>1.45637</v>
      </c>
      <c r="H120" s="11" t="n">
        <v>1.46016</v>
      </c>
      <c r="I120" s="11" t="n">
        <v>1.45443</v>
      </c>
      <c r="J120" s="11" t="n">
        <v>1.47882</v>
      </c>
      <c r="K120" s="11" t="n">
        <v>1.47623</v>
      </c>
      <c r="L120" s="11" t="n">
        <v>1.47758</v>
      </c>
      <c r="M120" s="11" t="n">
        <v>1.47483</v>
      </c>
      <c r="N120" s="11" t="n">
        <v>1.44865</v>
      </c>
      <c r="O120" s="11" t="n">
        <v>1.44711</v>
      </c>
      <c r="P120" s="11" t="n">
        <v>1.47191</v>
      </c>
      <c r="Q120" s="11" t="n">
        <v>1.48276</v>
      </c>
      <c r="R120" s="11" t="n">
        <v>1.47713</v>
      </c>
      <c r="S120" s="11" t="n">
        <v>1.46927</v>
      </c>
      <c r="T120" s="11" t="n">
        <v>1.48181</v>
      </c>
      <c r="U120" s="11" t="n">
        <v>1.46907</v>
      </c>
      <c r="V120" s="11" t="n">
        <v>1.47271</v>
      </c>
      <c r="W120" s="11" t="n">
        <v>1.44931</v>
      </c>
      <c r="X120" s="11" t="n">
        <v>1.37768</v>
      </c>
      <c r="Y120" s="11" t="n">
        <v>1.35256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33642</v>
      </c>
      <c r="C121" s="11" t="n">
        <v>1.32579</v>
      </c>
      <c r="D121" s="11" t="n">
        <v>1.35638</v>
      </c>
      <c r="E121" s="11" t="n">
        <v>1.36743</v>
      </c>
      <c r="F121" s="11" t="n">
        <v>1.40659</v>
      </c>
      <c r="G121" s="11" t="n">
        <v>1.40666</v>
      </c>
      <c r="H121" s="11" t="n">
        <v>1.39937</v>
      </c>
      <c r="I121" s="11" t="n">
        <v>1.4082</v>
      </c>
      <c r="J121" s="11" t="n">
        <v>1.40284</v>
      </c>
      <c r="K121" s="11" t="n">
        <v>1.47086</v>
      </c>
      <c r="L121" s="11" t="n">
        <v>1.47206</v>
      </c>
      <c r="M121" s="11" t="n">
        <v>1.47044</v>
      </c>
      <c r="N121" s="11" t="n">
        <v>1.44955</v>
      </c>
      <c r="O121" s="11" t="n">
        <v>1.45414</v>
      </c>
      <c r="P121" s="11" t="n">
        <v>1.46717</v>
      </c>
      <c r="Q121" s="11" t="n">
        <v>1.47134</v>
      </c>
      <c r="R121" s="11" t="n">
        <v>1.46959</v>
      </c>
      <c r="S121" s="11" t="n">
        <v>1.46962</v>
      </c>
      <c r="T121" s="11" t="n">
        <v>1.46958</v>
      </c>
      <c r="U121" s="11" t="n">
        <v>1.46378</v>
      </c>
      <c r="V121" s="11" t="n">
        <v>1.44927</v>
      </c>
      <c r="W121" s="11" t="n">
        <v>1.40527</v>
      </c>
      <c r="X121" s="11" t="n">
        <v>1.34107</v>
      </c>
      <c r="Y121" s="11" t="n">
        <v>1.28021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26173</v>
      </c>
      <c r="C122" s="11" t="n">
        <v>1.24138</v>
      </c>
      <c r="D122" s="11" t="n">
        <v>1.1439</v>
      </c>
      <c r="E122" s="11" t="n">
        <v>1.14639</v>
      </c>
      <c r="F122" s="11" t="n">
        <v>1.17193</v>
      </c>
      <c r="G122" s="11" t="n">
        <v>1.16913</v>
      </c>
      <c r="H122" s="11" t="n">
        <v>1.27352</v>
      </c>
      <c r="I122" s="11" t="n">
        <v>1.3421</v>
      </c>
      <c r="J122" s="11" t="n">
        <v>1.34979</v>
      </c>
      <c r="K122" s="11" t="n">
        <v>1.34105</v>
      </c>
      <c r="L122" s="11" t="n">
        <v>1.34004</v>
      </c>
      <c r="M122" s="11" t="n">
        <v>1.34039</v>
      </c>
      <c r="N122" s="11" t="n">
        <v>1.16304</v>
      </c>
      <c r="O122" s="11" t="n">
        <v>1.14287</v>
      </c>
      <c r="P122" s="11" t="n">
        <v>1.24085</v>
      </c>
      <c r="Q122" s="11" t="n">
        <v>1.34912</v>
      </c>
      <c r="R122" s="11" t="n">
        <v>1.37122</v>
      </c>
      <c r="S122" s="11" t="n">
        <v>1.37414</v>
      </c>
      <c r="T122" s="11" t="n">
        <v>1.40889</v>
      </c>
      <c r="U122" s="11" t="n">
        <v>1.37875</v>
      </c>
      <c r="V122" s="11" t="n">
        <v>1.37858</v>
      </c>
      <c r="W122" s="11" t="n">
        <v>1.34969</v>
      </c>
      <c r="X122" s="11" t="n">
        <v>1.24385</v>
      </c>
      <c r="Y122" s="11" t="n">
        <v>1.1574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11177</v>
      </c>
      <c r="C123" s="11" t="n">
        <v>1.08539</v>
      </c>
      <c r="D123" s="11" t="n">
        <v>1.10365</v>
      </c>
      <c r="E123" s="11" t="n">
        <v>1.22056</v>
      </c>
      <c r="F123" s="11" t="n">
        <v>1.3676</v>
      </c>
      <c r="G123" s="11" t="n">
        <v>1.39749</v>
      </c>
      <c r="H123" s="11" t="n">
        <v>1.40188</v>
      </c>
      <c r="I123" s="11" t="n">
        <v>1.45796</v>
      </c>
      <c r="J123" s="11" t="n">
        <v>1.46119</v>
      </c>
      <c r="K123" s="11" t="n">
        <v>1.4595</v>
      </c>
      <c r="L123" s="11" t="n">
        <v>1.45688</v>
      </c>
      <c r="M123" s="11" t="n">
        <v>1.45683</v>
      </c>
      <c r="N123" s="11" t="n">
        <v>1.42917</v>
      </c>
      <c r="O123" s="11" t="n">
        <v>1.43862</v>
      </c>
      <c r="P123" s="11" t="n">
        <v>1.45141</v>
      </c>
      <c r="Q123" s="11" t="n">
        <v>1.45527</v>
      </c>
      <c r="R123" s="11" t="n">
        <v>1.45358</v>
      </c>
      <c r="S123" s="11" t="n">
        <v>1.44444</v>
      </c>
      <c r="T123" s="11" t="n">
        <v>1.45464</v>
      </c>
      <c r="U123" s="11" t="n">
        <v>1.43237</v>
      </c>
      <c r="V123" s="11" t="n">
        <v>1.42905</v>
      </c>
      <c r="W123" s="11" t="n">
        <v>1.376</v>
      </c>
      <c r="X123" s="11" t="n">
        <v>1.21982</v>
      </c>
      <c r="Y123" s="11" t="n">
        <v>1.204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29968</v>
      </c>
      <c r="C124" s="11" t="n">
        <v>1.30345</v>
      </c>
      <c r="D124" s="11" t="n">
        <v>1.33089</v>
      </c>
      <c r="E124" s="11" t="n">
        <v>1.36377</v>
      </c>
      <c r="F124" s="11" t="n">
        <v>1.38469</v>
      </c>
      <c r="G124" s="11" t="n">
        <v>1.41111</v>
      </c>
      <c r="H124" s="11" t="n">
        <v>1.42104</v>
      </c>
      <c r="I124" s="11" t="n">
        <v>1.38304</v>
      </c>
      <c r="J124" s="11" t="n">
        <v>1.40605</v>
      </c>
      <c r="K124" s="11" t="n">
        <v>1.41988</v>
      </c>
      <c r="L124" s="11" t="n">
        <v>1.41632</v>
      </c>
      <c r="M124" s="11" t="n">
        <v>1.41813</v>
      </c>
      <c r="N124" s="11" t="n">
        <v>1.39457</v>
      </c>
      <c r="O124" s="11" t="n">
        <v>1.39947</v>
      </c>
      <c r="P124" s="11" t="n">
        <v>1.41743</v>
      </c>
      <c r="Q124" s="11" t="n">
        <v>1.41806</v>
      </c>
      <c r="R124" s="11" t="n">
        <v>1.42046</v>
      </c>
      <c r="S124" s="11" t="n">
        <v>1.39839</v>
      </c>
      <c r="T124" s="11" t="n">
        <v>1.42554</v>
      </c>
      <c r="U124" s="11" t="n">
        <v>1.39287</v>
      </c>
      <c r="V124" s="11" t="n">
        <v>1.40446</v>
      </c>
      <c r="W124" s="11" t="n">
        <v>1.37546</v>
      </c>
      <c r="X124" s="11" t="n">
        <v>1.3214</v>
      </c>
      <c r="Y124" s="11" t="n">
        <v>1.2763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30669</v>
      </c>
      <c r="C125" s="11" t="n">
        <v>1.32483</v>
      </c>
      <c r="D125" s="11" t="n">
        <v>1.30215</v>
      </c>
      <c r="E125" s="11" t="n">
        <v>1.358</v>
      </c>
      <c r="F125" s="11" t="n">
        <v>1.38477</v>
      </c>
      <c r="G125" s="11" t="n">
        <v>1.40014</v>
      </c>
      <c r="H125" s="11" t="n">
        <v>1.4377</v>
      </c>
      <c r="I125" s="11" t="n">
        <v>1.43767</v>
      </c>
      <c r="J125" s="11" t="n">
        <v>1.4534</v>
      </c>
      <c r="K125" s="11" t="n">
        <v>1.45269</v>
      </c>
      <c r="L125" s="11" t="n">
        <v>1.44782</v>
      </c>
      <c r="M125" s="11" t="n">
        <v>1.4303</v>
      </c>
      <c r="N125" s="11" t="n">
        <v>1.44728</v>
      </c>
      <c r="O125" s="11" t="n">
        <v>1.44752</v>
      </c>
      <c r="P125" s="11" t="n">
        <v>1.45969</v>
      </c>
      <c r="Q125" s="11" t="n">
        <v>1.45768</v>
      </c>
      <c r="R125" s="11" t="n">
        <v>1.44868</v>
      </c>
      <c r="S125" s="11" t="n">
        <v>1.45343</v>
      </c>
      <c r="T125" s="11" t="n">
        <v>1.44978</v>
      </c>
      <c r="U125" s="11" t="n">
        <v>1.43138</v>
      </c>
      <c r="V125" s="11" t="n">
        <v>1.41391</v>
      </c>
      <c r="W125" s="11" t="n">
        <v>1.37492</v>
      </c>
      <c r="X125" s="11" t="n">
        <v>1.36582</v>
      </c>
      <c r="Y125" s="11" t="n">
        <v>1.3136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38227</v>
      </c>
      <c r="C126" s="11" t="n">
        <v>1.39187</v>
      </c>
      <c r="D126" s="11" t="n">
        <v>1.39056</v>
      </c>
      <c r="E126" s="11" t="n">
        <v>1.4016</v>
      </c>
      <c r="F126" s="11" t="n">
        <v>1.45094</v>
      </c>
      <c r="G126" s="11" t="n">
        <v>1.46987</v>
      </c>
      <c r="H126" s="11" t="n">
        <v>1.48372</v>
      </c>
      <c r="I126" s="11" t="n">
        <v>1.48403</v>
      </c>
      <c r="J126" s="11" t="n">
        <v>1.4711</v>
      </c>
      <c r="K126" s="11" t="n">
        <v>1.47229</v>
      </c>
      <c r="L126" s="11" t="n">
        <v>1.47792</v>
      </c>
      <c r="M126" s="11" t="n">
        <v>1.47669</v>
      </c>
      <c r="N126" s="11" t="n">
        <v>1.4763</v>
      </c>
      <c r="O126" s="11" t="n">
        <v>1.47745</v>
      </c>
      <c r="P126" s="11" t="n">
        <v>1.51868</v>
      </c>
      <c r="Q126" s="11" t="n">
        <v>1.51925</v>
      </c>
      <c r="R126" s="11" t="n">
        <v>1.52637</v>
      </c>
      <c r="S126" s="11" t="n">
        <v>1.51902</v>
      </c>
      <c r="T126" s="11" t="n">
        <v>1.51228</v>
      </c>
      <c r="U126" s="11" t="n">
        <v>1.47916</v>
      </c>
      <c r="V126" s="11" t="n">
        <v>1.44117</v>
      </c>
      <c r="W126" s="11" t="n">
        <v>1.44819</v>
      </c>
      <c r="X126" s="11" t="n">
        <v>1.41318</v>
      </c>
      <c r="Y126" s="11" t="n">
        <v>1.3689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3387</v>
      </c>
      <c r="C127" s="11" t="n">
        <v>1.3568</v>
      </c>
      <c r="D127" s="11" t="n">
        <v>1.35886</v>
      </c>
      <c r="E127" s="11" t="n">
        <v>1.37976</v>
      </c>
      <c r="F127" s="11" t="n">
        <v>1.41352</v>
      </c>
      <c r="G127" s="11" t="n">
        <v>1.44263</v>
      </c>
      <c r="H127" s="11" t="n">
        <v>1.4558</v>
      </c>
      <c r="I127" s="11" t="n">
        <v>1.45883</v>
      </c>
      <c r="J127" s="11" t="n">
        <v>1.47452</v>
      </c>
      <c r="K127" s="11" t="n">
        <v>1.45542</v>
      </c>
      <c r="L127" s="11" t="n">
        <v>1.45715</v>
      </c>
      <c r="M127" s="11" t="n">
        <v>1.4584</v>
      </c>
      <c r="N127" s="11" t="n">
        <v>1.45863</v>
      </c>
      <c r="O127" s="11" t="n">
        <v>1.46207</v>
      </c>
      <c r="P127" s="11" t="n">
        <v>1.47706</v>
      </c>
      <c r="Q127" s="11" t="n">
        <v>1.48074</v>
      </c>
      <c r="R127" s="11" t="n">
        <v>1.47911</v>
      </c>
      <c r="S127" s="11" t="n">
        <v>1.45616</v>
      </c>
      <c r="T127" s="11" t="n">
        <v>1.45674</v>
      </c>
      <c r="U127" s="11" t="n">
        <v>1.44419</v>
      </c>
      <c r="V127" s="11" t="n">
        <v>1.42981</v>
      </c>
      <c r="W127" s="11" t="n">
        <v>1.42921</v>
      </c>
      <c r="X127" s="11" t="n">
        <v>1.39425</v>
      </c>
      <c r="Y127" s="11" t="n">
        <v>1.37155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39824</v>
      </c>
      <c r="C128" s="11" t="n">
        <v>1.39868</v>
      </c>
      <c r="D128" s="11" t="n">
        <v>1.37775</v>
      </c>
      <c r="E128" s="11" t="n">
        <v>1.40277</v>
      </c>
      <c r="F128" s="11" t="n">
        <v>1.4193</v>
      </c>
      <c r="G128" s="11" t="n">
        <v>1.46164</v>
      </c>
      <c r="H128" s="11" t="n">
        <v>1.46684</v>
      </c>
      <c r="I128" s="11" t="n">
        <v>1.48486</v>
      </c>
      <c r="J128" s="11" t="n">
        <v>1.48204</v>
      </c>
      <c r="K128" s="11" t="n">
        <v>1.48115</v>
      </c>
      <c r="L128" s="11" t="n">
        <v>1.46634</v>
      </c>
      <c r="M128" s="11" t="n">
        <v>1.46278</v>
      </c>
      <c r="N128" s="11" t="n">
        <v>1.46529</v>
      </c>
      <c r="O128" s="11" t="n">
        <v>1.46162</v>
      </c>
      <c r="P128" s="11" t="n">
        <v>1.47219</v>
      </c>
      <c r="Q128" s="11" t="n">
        <v>1.46654</v>
      </c>
      <c r="R128" s="11" t="n">
        <v>1.48284</v>
      </c>
      <c r="S128" s="11" t="n">
        <v>1.46969</v>
      </c>
      <c r="T128" s="11" t="n">
        <v>1.46886</v>
      </c>
      <c r="U128" s="11" t="n">
        <v>1.45303</v>
      </c>
      <c r="V128" s="11" t="n">
        <v>1.4427</v>
      </c>
      <c r="W128" s="11" t="n">
        <v>1.44333</v>
      </c>
      <c r="X128" s="11" t="n">
        <v>1.40489</v>
      </c>
      <c r="Y128" s="11" t="n">
        <v>1.37948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44796</v>
      </c>
      <c r="C129" s="11" t="n">
        <v>1.46343</v>
      </c>
      <c r="D129" s="11" t="n">
        <v>1.3694</v>
      </c>
      <c r="E129" s="11" t="n">
        <v>1.40579</v>
      </c>
      <c r="F129" s="11" t="n">
        <v>1.40524</v>
      </c>
      <c r="G129" s="11" t="n">
        <v>1.50327</v>
      </c>
      <c r="H129" s="11" t="n">
        <v>1.51243</v>
      </c>
      <c r="I129" s="11" t="n">
        <v>1.51834</v>
      </c>
      <c r="J129" s="11" t="n">
        <v>1.5157</v>
      </c>
      <c r="K129" s="11" t="n">
        <v>1.52142</v>
      </c>
      <c r="L129" s="11" t="n">
        <v>1.52153</v>
      </c>
      <c r="M129" s="11" t="n">
        <v>1.52098</v>
      </c>
      <c r="N129" s="11" t="n">
        <v>1.52065</v>
      </c>
      <c r="O129" s="11" t="n">
        <v>1.52088</v>
      </c>
      <c r="P129" s="11" t="n">
        <v>1.55789</v>
      </c>
      <c r="Q129" s="11" t="n">
        <v>1.5807</v>
      </c>
      <c r="R129" s="11" t="n">
        <v>1.57912</v>
      </c>
      <c r="S129" s="11" t="n">
        <v>1.57935</v>
      </c>
      <c r="T129" s="11" t="n">
        <v>1.55852</v>
      </c>
      <c r="U129" s="11" t="n">
        <v>1.54284</v>
      </c>
      <c r="V129" s="11" t="n">
        <v>1.52011</v>
      </c>
      <c r="W129" s="11" t="n">
        <v>1.52426</v>
      </c>
      <c r="X129" s="11" t="n">
        <v>1.49912</v>
      </c>
      <c r="Y129" s="11" t="n">
        <v>1.4625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44644</v>
      </c>
      <c r="C130" s="11" t="n">
        <v>1.45642</v>
      </c>
      <c r="D130" s="11" t="n">
        <v>1.40295</v>
      </c>
      <c r="E130" s="11" t="n">
        <v>1.39652</v>
      </c>
      <c r="F130" s="11" t="n">
        <v>1.44743</v>
      </c>
      <c r="G130" s="11" t="n">
        <v>1.49664</v>
      </c>
      <c r="H130" s="11" t="n">
        <v>1.51159</v>
      </c>
      <c r="I130" s="11" t="n">
        <v>1.55603</v>
      </c>
      <c r="J130" s="11" t="n">
        <v>1.55708</v>
      </c>
      <c r="K130" s="11" t="n">
        <v>1.53445</v>
      </c>
      <c r="L130" s="11" t="n">
        <v>1.57284</v>
      </c>
      <c r="M130" s="11" t="n">
        <v>1.57162</v>
      </c>
      <c r="N130" s="11" t="n">
        <v>1.57057</v>
      </c>
      <c r="O130" s="11" t="n">
        <v>1.57494</v>
      </c>
      <c r="P130" s="11" t="n">
        <v>1.59571</v>
      </c>
      <c r="Q130" s="11" t="n">
        <v>1.62236</v>
      </c>
      <c r="R130" s="11" t="n">
        <v>1.63598</v>
      </c>
      <c r="S130" s="11" t="n">
        <v>1.61411</v>
      </c>
      <c r="T130" s="11" t="n">
        <v>1.6171</v>
      </c>
      <c r="U130" s="11" t="n">
        <v>1.60308</v>
      </c>
      <c r="V130" s="11" t="n">
        <v>1.53915</v>
      </c>
      <c r="W130" s="11" t="n">
        <v>1.5374</v>
      </c>
      <c r="X130" s="11" t="n">
        <v>1.49332</v>
      </c>
      <c r="Y130" s="11" t="n">
        <v>1.3899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40336</v>
      </c>
      <c r="C131" s="11" t="n">
        <v>1.40804</v>
      </c>
      <c r="D131" s="11" t="n">
        <v>1.37605</v>
      </c>
      <c r="E131" s="11" t="n">
        <v>1.39235</v>
      </c>
      <c r="F131" s="11" t="n">
        <v>1.40858</v>
      </c>
      <c r="G131" s="11" t="n">
        <v>1.4024</v>
      </c>
      <c r="H131" s="11" t="n">
        <v>1.5008</v>
      </c>
      <c r="I131" s="11" t="n">
        <v>1.5016</v>
      </c>
      <c r="J131" s="11" t="n">
        <v>1.50138</v>
      </c>
      <c r="K131" s="11" t="n">
        <v>1.5058</v>
      </c>
      <c r="L131" s="11" t="n">
        <v>1.50442</v>
      </c>
      <c r="M131" s="11" t="n">
        <v>1.50243</v>
      </c>
      <c r="N131" s="11" t="n">
        <v>1.50146</v>
      </c>
      <c r="O131" s="11" t="n">
        <v>1.50604</v>
      </c>
      <c r="P131" s="11" t="n">
        <v>1.51722</v>
      </c>
      <c r="Q131" s="11" t="n">
        <v>1.52551</v>
      </c>
      <c r="R131" s="11" t="n">
        <v>1.53836</v>
      </c>
      <c r="S131" s="11" t="n">
        <v>1.51643</v>
      </c>
      <c r="T131" s="11" t="n">
        <v>1.54471</v>
      </c>
      <c r="U131" s="11" t="n">
        <v>1.52607</v>
      </c>
      <c r="V131" s="11" t="n">
        <v>1.48483</v>
      </c>
      <c r="W131" s="11" t="n">
        <v>1.49325</v>
      </c>
      <c r="X131" s="11" t="n">
        <v>1.42766</v>
      </c>
      <c r="Y131" s="11" t="n">
        <v>1.40884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41122</v>
      </c>
      <c r="C132" s="11" t="n">
        <v>1.47228</v>
      </c>
      <c r="D132" s="11" t="n">
        <v>1.26759</v>
      </c>
      <c r="E132" s="11" t="n">
        <v>1.27393</v>
      </c>
      <c r="F132" s="11" t="n">
        <v>1.43275</v>
      </c>
      <c r="G132" s="11" t="n">
        <v>1.51582</v>
      </c>
      <c r="H132" s="11" t="n">
        <v>1.51993</v>
      </c>
      <c r="I132" s="11" t="n">
        <v>1.52791</v>
      </c>
      <c r="J132" s="11" t="n">
        <v>1.54075</v>
      </c>
      <c r="K132" s="11" t="n">
        <v>1.59071</v>
      </c>
      <c r="L132" s="11" t="n">
        <v>1.54544</v>
      </c>
      <c r="M132" s="11" t="n">
        <v>1.58779</v>
      </c>
      <c r="N132" s="11" t="n">
        <v>1.59147</v>
      </c>
      <c r="O132" s="11" t="n">
        <v>1.52241</v>
      </c>
      <c r="P132" s="11" t="n">
        <v>1.60171</v>
      </c>
      <c r="Q132" s="11" t="n">
        <v>1.59155</v>
      </c>
      <c r="R132" s="11" t="n">
        <v>1.61027</v>
      </c>
      <c r="S132" s="11" t="n">
        <v>1.59598</v>
      </c>
      <c r="T132" s="11" t="n">
        <v>1.61136</v>
      </c>
      <c r="U132" s="11" t="n">
        <v>1.5566</v>
      </c>
      <c r="V132" s="11" t="n">
        <v>1.54543</v>
      </c>
      <c r="W132" s="11" t="n">
        <v>1.48644</v>
      </c>
      <c r="X132" s="11" t="n">
        <v>1.45222</v>
      </c>
      <c r="Y132" s="11" t="n">
        <v>1.40459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38415</v>
      </c>
      <c r="C133" s="11" t="n">
        <v>1.37374</v>
      </c>
      <c r="D133" s="11" t="n">
        <v>1.47752</v>
      </c>
      <c r="E133" s="11" t="n">
        <v>1.49244</v>
      </c>
      <c r="F133" s="11" t="n">
        <v>1.49878</v>
      </c>
      <c r="G133" s="11" t="n">
        <v>1.51764</v>
      </c>
      <c r="H133" s="11" t="n">
        <v>1.51307</v>
      </c>
      <c r="I133" s="11" t="n">
        <v>1.53523</v>
      </c>
      <c r="J133" s="11" t="n">
        <v>1.54998</v>
      </c>
      <c r="K133" s="11" t="n">
        <v>1.53717</v>
      </c>
      <c r="L133" s="11" t="n">
        <v>1.53942</v>
      </c>
      <c r="M133" s="11" t="n">
        <v>1.56305</v>
      </c>
      <c r="N133" s="11" t="n">
        <v>1.54546</v>
      </c>
      <c r="O133" s="11" t="n">
        <v>1.5458</v>
      </c>
      <c r="P133" s="11" t="n">
        <v>1.54226</v>
      </c>
      <c r="Q133" s="11" t="n">
        <v>1.53962</v>
      </c>
      <c r="R133" s="11" t="n">
        <v>1.53224</v>
      </c>
      <c r="S133" s="11" t="n">
        <v>1.56229</v>
      </c>
      <c r="T133" s="11" t="n">
        <v>1.57075</v>
      </c>
      <c r="U133" s="11" t="n">
        <v>1.5414</v>
      </c>
      <c r="V133" s="11" t="n">
        <v>1.51416</v>
      </c>
      <c r="W133" s="11" t="n">
        <v>1.5023</v>
      </c>
      <c r="X133" s="11" t="n">
        <v>1.40392</v>
      </c>
      <c r="Y133" s="11" t="n">
        <v>1.3841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38255</v>
      </c>
      <c r="C134" s="11" t="n">
        <v>1.37665</v>
      </c>
      <c r="D134" s="11" t="n">
        <v>1.462</v>
      </c>
      <c r="E134" s="11" t="n">
        <v>1.46981</v>
      </c>
      <c r="F134" s="11" t="n">
        <v>1.45585</v>
      </c>
      <c r="G134" s="11" t="n">
        <v>1.5246</v>
      </c>
      <c r="H134" s="11" t="n">
        <v>1.54174</v>
      </c>
      <c r="I134" s="11" t="n">
        <v>1.55635</v>
      </c>
      <c r="J134" s="11" t="n">
        <v>1.55174</v>
      </c>
      <c r="K134" s="11" t="n">
        <v>1.58718</v>
      </c>
      <c r="L134" s="11" t="n">
        <v>1.58528</v>
      </c>
      <c r="M134" s="11" t="n">
        <v>1.54152</v>
      </c>
      <c r="N134" s="11" t="n">
        <v>1.58375</v>
      </c>
      <c r="O134" s="11" t="n">
        <v>1.54153</v>
      </c>
      <c r="P134" s="11" t="n">
        <v>1.59181</v>
      </c>
      <c r="Q134" s="11" t="n">
        <v>1.5919</v>
      </c>
      <c r="R134" s="11" t="n">
        <v>1.53567</v>
      </c>
      <c r="S134" s="11" t="n">
        <v>1.54905</v>
      </c>
      <c r="T134" s="11" t="n">
        <v>1.58267</v>
      </c>
      <c r="U134" s="11" t="n">
        <v>1.55345</v>
      </c>
      <c r="V134" s="11" t="n">
        <v>1.533</v>
      </c>
      <c r="W134" s="11" t="n">
        <v>1.51799</v>
      </c>
      <c r="X134" s="11" t="n">
        <v>1.40562</v>
      </c>
      <c r="Y134" s="11" t="n">
        <v>1.40716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44391</v>
      </c>
      <c r="C135" s="11" t="n">
        <v>1.4086</v>
      </c>
      <c r="D135" s="11" t="n">
        <v>1.40387</v>
      </c>
      <c r="E135" s="11" t="n">
        <v>1.47204</v>
      </c>
      <c r="F135" s="11" t="n">
        <v>1.41466</v>
      </c>
      <c r="G135" s="11" t="n">
        <v>1.5132</v>
      </c>
      <c r="H135" s="11" t="n">
        <v>1.5232</v>
      </c>
      <c r="I135" s="11" t="n">
        <v>1.53336</v>
      </c>
      <c r="J135" s="11" t="n">
        <v>1.54062</v>
      </c>
      <c r="K135" s="11" t="n">
        <v>1.54606</v>
      </c>
      <c r="L135" s="11" t="n">
        <v>1.54305</v>
      </c>
      <c r="M135" s="11" t="n">
        <v>1.54199</v>
      </c>
      <c r="N135" s="11" t="n">
        <v>1.55071</v>
      </c>
      <c r="O135" s="11" t="n">
        <v>1.54526</v>
      </c>
      <c r="P135" s="11" t="n">
        <v>1.54492</v>
      </c>
      <c r="Q135" s="11" t="n">
        <v>1.53361</v>
      </c>
      <c r="R135" s="11" t="n">
        <v>1.52992</v>
      </c>
      <c r="S135" s="11" t="n">
        <v>1.58688</v>
      </c>
      <c r="T135" s="11" t="n">
        <v>1.58556</v>
      </c>
      <c r="U135" s="11" t="n">
        <v>1.55182</v>
      </c>
      <c r="V135" s="11" t="n">
        <v>1.5395</v>
      </c>
      <c r="W135" s="11" t="n">
        <v>1.52066</v>
      </c>
      <c r="X135" s="11" t="n">
        <v>1.5075</v>
      </c>
      <c r="Y135" s="11" t="n">
        <v>1.41264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46097</v>
      </c>
      <c r="C136" s="11" t="n">
        <v>1.4601</v>
      </c>
      <c r="D136" s="11" t="n">
        <v>1.39492</v>
      </c>
      <c r="E136" s="11" t="n">
        <v>1.35892</v>
      </c>
      <c r="F136" s="11" t="n">
        <v>1.41149</v>
      </c>
      <c r="G136" s="11" t="n">
        <v>1.47829</v>
      </c>
      <c r="H136" s="11" t="n">
        <v>1.50158</v>
      </c>
      <c r="I136" s="11" t="n">
        <v>1.50547</v>
      </c>
      <c r="J136" s="11" t="n">
        <v>1.50998</v>
      </c>
      <c r="K136" s="11" t="n">
        <v>1.51427</v>
      </c>
      <c r="L136" s="11" t="n">
        <v>1.50959</v>
      </c>
      <c r="M136" s="11" t="n">
        <v>1.5085</v>
      </c>
      <c r="N136" s="11" t="n">
        <v>1.50805</v>
      </c>
      <c r="O136" s="11" t="n">
        <v>1.46228</v>
      </c>
      <c r="P136" s="11" t="n">
        <v>1.51713</v>
      </c>
      <c r="Q136" s="11" t="n">
        <v>1.54289</v>
      </c>
      <c r="R136" s="11" t="n">
        <v>1.53891</v>
      </c>
      <c r="S136" s="11" t="n">
        <v>1.53795</v>
      </c>
      <c r="T136" s="11" t="n">
        <v>1.53976</v>
      </c>
      <c r="U136" s="11" t="n">
        <v>1.53241</v>
      </c>
      <c r="V136" s="11" t="n">
        <v>1.50507</v>
      </c>
      <c r="W136" s="11" t="n">
        <v>1.49954</v>
      </c>
      <c r="X136" s="11" t="n">
        <v>1.49556</v>
      </c>
      <c r="Y136" s="11" t="n">
        <v>1.48316</v>
      </c>
    </row>
    <row r="137" customFormat="false" ht="12.75" hidden="false" customHeight="false" outlineLevel="0" collapsed="false">
      <c r="A137" s="10" t="n">
        <v>29</v>
      </c>
      <c r="B137" s="11" t="n">
        <v>1.42914</v>
      </c>
      <c r="C137" s="11" t="n">
        <v>1.47131</v>
      </c>
      <c r="D137" s="11" t="n">
        <v>1.45511</v>
      </c>
      <c r="E137" s="11" t="n">
        <v>1.45539</v>
      </c>
      <c r="F137" s="11" t="n">
        <v>1.49313</v>
      </c>
      <c r="G137" s="11" t="n">
        <v>1.56025</v>
      </c>
      <c r="H137" s="11" t="n">
        <v>1.52569</v>
      </c>
      <c r="I137" s="11" t="n">
        <v>1.54593</v>
      </c>
      <c r="J137" s="11" t="n">
        <v>1.6073</v>
      </c>
      <c r="K137" s="11" t="n">
        <v>1.57312</v>
      </c>
      <c r="L137" s="11" t="n">
        <v>1.55218</v>
      </c>
      <c r="M137" s="11" t="n">
        <v>1.55219</v>
      </c>
      <c r="N137" s="11" t="n">
        <v>1.55</v>
      </c>
      <c r="O137" s="11" t="n">
        <v>1.54928</v>
      </c>
      <c r="P137" s="11" t="n">
        <v>1.54662</v>
      </c>
      <c r="Q137" s="11" t="n">
        <v>1.61167</v>
      </c>
      <c r="R137" s="11" t="n">
        <v>1.60946</v>
      </c>
      <c r="S137" s="11" t="n">
        <v>1.6018</v>
      </c>
      <c r="T137" s="11" t="n">
        <v>1.5987</v>
      </c>
      <c r="U137" s="11" t="n">
        <v>1.56947</v>
      </c>
      <c r="V137" s="11" t="n">
        <v>1.55252</v>
      </c>
      <c r="W137" s="11" t="n">
        <v>1.54797</v>
      </c>
      <c r="X137" s="11" t="n">
        <v>1.42785</v>
      </c>
      <c r="Y137" s="11" t="n">
        <v>1.4157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3-14T07:20:30Z</dcterms:modified>
  <cp:revision>0</cp:revision>
  <dc:subject/>
  <dc:title/>
</cp:coreProperties>
</file>