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й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0473</v>
      </c>
      <c r="C7" s="11" t="n">
        <v>0.89503</v>
      </c>
      <c r="D7" s="11" t="n">
        <v>0.79674</v>
      </c>
      <c r="E7" s="11" t="n">
        <v>0.80175</v>
      </c>
      <c r="F7" s="11" t="n">
        <v>0.80266</v>
      </c>
      <c r="G7" s="11" t="n">
        <v>0.82578</v>
      </c>
      <c r="H7" s="11" t="n">
        <v>0.80786</v>
      </c>
      <c r="I7" s="11" t="n">
        <v>0.82984</v>
      </c>
      <c r="J7" s="11" t="n">
        <v>0.94821</v>
      </c>
      <c r="K7" s="11" t="n">
        <v>0.98636</v>
      </c>
      <c r="L7" s="11" t="n">
        <v>0.99236</v>
      </c>
      <c r="M7" s="11" t="n">
        <v>0.98433</v>
      </c>
      <c r="N7" s="11" t="n">
        <v>0.96348</v>
      </c>
      <c r="O7" s="11" t="n">
        <v>0.91201</v>
      </c>
      <c r="P7" s="11" t="n">
        <v>0.86917</v>
      </c>
      <c r="Q7" s="11" t="n">
        <v>0.8909</v>
      </c>
      <c r="R7" s="11" t="n">
        <v>0.82161</v>
      </c>
      <c r="S7" s="11" t="n">
        <v>0.88575</v>
      </c>
      <c r="T7" s="11" t="n">
        <v>0.97558</v>
      </c>
      <c r="U7" s="11" t="n">
        <v>0.98175</v>
      </c>
      <c r="V7" s="11" t="n">
        <v>0.98507</v>
      </c>
      <c r="W7" s="11" t="n">
        <v>0.99425</v>
      </c>
      <c r="X7" s="11" t="n">
        <v>0.99127</v>
      </c>
      <c r="Y7" s="11" t="n">
        <v>0.8968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5191</v>
      </c>
      <c r="C8" s="11" t="n">
        <v>0.92891</v>
      </c>
      <c r="D8" s="11" t="n">
        <v>0.86407</v>
      </c>
      <c r="E8" s="11" t="n">
        <v>0.87343</v>
      </c>
      <c r="F8" s="11" t="n">
        <v>0.85459</v>
      </c>
      <c r="G8" s="11" t="n">
        <v>0.87945</v>
      </c>
      <c r="H8" s="11" t="n">
        <v>0.86399</v>
      </c>
      <c r="I8" s="11" t="n">
        <v>0.92356</v>
      </c>
      <c r="J8" s="11" t="n">
        <v>0.97833</v>
      </c>
      <c r="K8" s="11" t="n">
        <v>0.98272</v>
      </c>
      <c r="L8" s="11" t="n">
        <v>0.98304</v>
      </c>
      <c r="M8" s="11" t="n">
        <v>0.98848</v>
      </c>
      <c r="N8" s="11" t="n">
        <v>0.98538</v>
      </c>
      <c r="O8" s="11" t="n">
        <v>0.96738</v>
      </c>
      <c r="P8" s="11" t="n">
        <v>0.96805</v>
      </c>
      <c r="Q8" s="11" t="n">
        <v>0.95993</v>
      </c>
      <c r="R8" s="11" t="n">
        <v>0.92892</v>
      </c>
      <c r="S8" s="11" t="n">
        <v>0.96253</v>
      </c>
      <c r="T8" s="11" t="n">
        <v>0.97164</v>
      </c>
      <c r="U8" s="11" t="n">
        <v>0.98997</v>
      </c>
      <c r="V8" s="11" t="n">
        <v>0.9976</v>
      </c>
      <c r="W8" s="11" t="n">
        <v>0.99998</v>
      </c>
      <c r="X8" s="11" t="n">
        <v>0.97335</v>
      </c>
      <c r="Y8" s="11" t="n">
        <v>0.94771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3191</v>
      </c>
      <c r="C9" s="11" t="n">
        <v>0.89764</v>
      </c>
      <c r="D9" s="11" t="n">
        <v>0.86365</v>
      </c>
      <c r="E9" s="11" t="n">
        <v>0.87905</v>
      </c>
      <c r="F9" s="11" t="n">
        <v>0.86244</v>
      </c>
      <c r="G9" s="11" t="n">
        <v>0.86632</v>
      </c>
      <c r="H9" s="11" t="n">
        <v>0.92499</v>
      </c>
      <c r="I9" s="11" t="n">
        <v>0.94087</v>
      </c>
      <c r="J9" s="11" t="n">
        <v>0.95724</v>
      </c>
      <c r="K9" s="11" t="n">
        <v>0.98072</v>
      </c>
      <c r="L9" s="11" t="n">
        <v>0.98066</v>
      </c>
      <c r="M9" s="11" t="n">
        <v>0.97997</v>
      </c>
      <c r="N9" s="11" t="n">
        <v>0.97646</v>
      </c>
      <c r="O9" s="11" t="n">
        <v>0.94726</v>
      </c>
      <c r="P9" s="11" t="n">
        <v>0.94882</v>
      </c>
      <c r="Q9" s="11" t="n">
        <v>0.91427</v>
      </c>
      <c r="R9" s="11" t="n">
        <v>0.92464</v>
      </c>
      <c r="S9" s="11" t="n">
        <v>0.94443</v>
      </c>
      <c r="T9" s="11" t="n">
        <v>0.96152</v>
      </c>
      <c r="U9" s="11" t="n">
        <v>0.97862</v>
      </c>
      <c r="V9" s="11" t="n">
        <v>0.98631</v>
      </c>
      <c r="W9" s="11" t="n">
        <v>0.96426</v>
      </c>
      <c r="X9" s="11" t="n">
        <v>0.96627</v>
      </c>
      <c r="Y9" s="11" t="n">
        <v>0.9357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5446</v>
      </c>
      <c r="C10" s="11" t="n">
        <v>0.93876</v>
      </c>
      <c r="D10" s="11" t="n">
        <v>0.89543</v>
      </c>
      <c r="E10" s="11" t="n">
        <v>0.92105</v>
      </c>
      <c r="F10" s="11" t="n">
        <v>0.92367</v>
      </c>
      <c r="G10" s="11" t="n">
        <v>0.9566</v>
      </c>
      <c r="H10" s="11" t="n">
        <v>0.98909</v>
      </c>
      <c r="I10" s="11" t="n">
        <v>1.01302</v>
      </c>
      <c r="J10" s="11" t="n">
        <v>1.01204</v>
      </c>
      <c r="K10" s="11" t="n">
        <v>1.01085</v>
      </c>
      <c r="L10" s="11" t="n">
        <v>1.01806</v>
      </c>
      <c r="M10" s="11" t="n">
        <v>1.02139</v>
      </c>
      <c r="N10" s="11" t="n">
        <v>1.01503</v>
      </c>
      <c r="O10" s="11" t="n">
        <v>1.01591</v>
      </c>
      <c r="P10" s="11" t="n">
        <v>1.00898</v>
      </c>
      <c r="Q10" s="11" t="n">
        <v>0.9763</v>
      </c>
      <c r="R10" s="11" t="n">
        <v>0.9853</v>
      </c>
      <c r="S10" s="11" t="n">
        <v>0.99675</v>
      </c>
      <c r="T10" s="11" t="n">
        <v>0.99257</v>
      </c>
      <c r="U10" s="11" t="n">
        <v>1.00092</v>
      </c>
      <c r="V10" s="11" t="n">
        <v>1.00757</v>
      </c>
      <c r="W10" s="11" t="n">
        <v>1.00573</v>
      </c>
      <c r="X10" s="11" t="n">
        <v>0.98433</v>
      </c>
      <c r="Y10" s="11" t="n">
        <v>0.9526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5164</v>
      </c>
      <c r="C11" s="11" t="n">
        <v>0.91346</v>
      </c>
      <c r="D11" s="11" t="n">
        <v>0.86278</v>
      </c>
      <c r="E11" s="11" t="n">
        <v>0.89607</v>
      </c>
      <c r="F11" s="11" t="n">
        <v>0.87586</v>
      </c>
      <c r="G11" s="11" t="n">
        <v>0.98525</v>
      </c>
      <c r="H11" s="11" t="n">
        <v>1.00525</v>
      </c>
      <c r="I11" s="11" t="n">
        <v>1.05118</v>
      </c>
      <c r="J11" s="11" t="n">
        <v>1.05074</v>
      </c>
      <c r="K11" s="11" t="n">
        <v>1.05145</v>
      </c>
      <c r="L11" s="11" t="n">
        <v>1.05548</v>
      </c>
      <c r="M11" s="11" t="n">
        <v>1.05398</v>
      </c>
      <c r="N11" s="11" t="n">
        <v>1.05341</v>
      </c>
      <c r="O11" s="11" t="n">
        <v>1.04942</v>
      </c>
      <c r="P11" s="11" t="n">
        <v>1.04535</v>
      </c>
      <c r="Q11" s="11" t="n">
        <v>1.03655</v>
      </c>
      <c r="R11" s="11" t="n">
        <v>1.03485</v>
      </c>
      <c r="S11" s="11" t="n">
        <v>1.04687</v>
      </c>
      <c r="T11" s="11" t="n">
        <v>1.04647</v>
      </c>
      <c r="U11" s="11" t="n">
        <v>1.03831</v>
      </c>
      <c r="V11" s="11" t="n">
        <v>1.04061</v>
      </c>
      <c r="W11" s="11" t="n">
        <v>1.02139</v>
      </c>
      <c r="X11" s="11" t="n">
        <v>1.02176</v>
      </c>
      <c r="Y11" s="11" t="n">
        <v>1.0081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031</v>
      </c>
      <c r="C12" s="11" t="n">
        <v>0.92144</v>
      </c>
      <c r="D12" s="11" t="n">
        <v>0.94189</v>
      </c>
      <c r="E12" s="11" t="n">
        <v>0.92232</v>
      </c>
      <c r="F12" s="11" t="n">
        <v>0.93492</v>
      </c>
      <c r="G12" s="11" t="n">
        <v>1.04707</v>
      </c>
      <c r="H12" s="11" t="n">
        <v>1.07626</v>
      </c>
      <c r="I12" s="11" t="n">
        <v>1.11753</v>
      </c>
      <c r="J12" s="11" t="n">
        <v>1.11841</v>
      </c>
      <c r="K12" s="11" t="n">
        <v>1.1261</v>
      </c>
      <c r="L12" s="11" t="n">
        <v>1.12562</v>
      </c>
      <c r="M12" s="11" t="n">
        <v>1.125</v>
      </c>
      <c r="N12" s="11" t="n">
        <v>1.12288</v>
      </c>
      <c r="O12" s="11" t="n">
        <v>1.09442</v>
      </c>
      <c r="P12" s="11" t="n">
        <v>1.09058</v>
      </c>
      <c r="Q12" s="11" t="n">
        <v>1.08985</v>
      </c>
      <c r="R12" s="11" t="n">
        <v>1.10021</v>
      </c>
      <c r="S12" s="11" t="n">
        <v>1.10936</v>
      </c>
      <c r="T12" s="11" t="n">
        <v>1.09739</v>
      </c>
      <c r="U12" s="11" t="n">
        <v>1.08686</v>
      </c>
      <c r="V12" s="11" t="n">
        <v>1.09469</v>
      </c>
      <c r="W12" s="11" t="n">
        <v>1.0956</v>
      </c>
      <c r="X12" s="11" t="n">
        <v>1.08351</v>
      </c>
      <c r="Y12" s="11" t="n">
        <v>1.0729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9546</v>
      </c>
      <c r="C13" s="11" t="n">
        <v>0.95319</v>
      </c>
      <c r="D13" s="11" t="n">
        <v>0.89365</v>
      </c>
      <c r="E13" s="11" t="n">
        <v>0.8946</v>
      </c>
      <c r="F13" s="11" t="n">
        <v>0.93424</v>
      </c>
      <c r="G13" s="11" t="n">
        <v>0.97448</v>
      </c>
      <c r="H13" s="11" t="n">
        <v>0.97414</v>
      </c>
      <c r="I13" s="11" t="n">
        <v>1.01729</v>
      </c>
      <c r="J13" s="11" t="n">
        <v>1.06151</v>
      </c>
      <c r="K13" s="11" t="n">
        <v>1.07995</v>
      </c>
      <c r="L13" s="11" t="n">
        <v>1.07783</v>
      </c>
      <c r="M13" s="11" t="n">
        <v>1.08137</v>
      </c>
      <c r="N13" s="11" t="n">
        <v>1.08031</v>
      </c>
      <c r="O13" s="11" t="n">
        <v>1.07375</v>
      </c>
      <c r="P13" s="11" t="n">
        <v>1.05131</v>
      </c>
      <c r="Q13" s="11" t="n">
        <v>1.05568</v>
      </c>
      <c r="R13" s="11" t="n">
        <v>1.05398</v>
      </c>
      <c r="S13" s="11" t="n">
        <v>1.08028</v>
      </c>
      <c r="T13" s="11" t="n">
        <v>1.08187</v>
      </c>
      <c r="U13" s="11" t="n">
        <v>1.07004</v>
      </c>
      <c r="V13" s="11" t="n">
        <v>1.08114</v>
      </c>
      <c r="W13" s="11" t="n">
        <v>1.06508</v>
      </c>
      <c r="X13" s="11" t="n">
        <v>1.04633</v>
      </c>
      <c r="Y13" s="11" t="n">
        <v>1.0161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7435</v>
      </c>
      <c r="C14" s="11" t="n">
        <v>0.97249</v>
      </c>
      <c r="D14" s="11" t="n">
        <v>0.88599</v>
      </c>
      <c r="E14" s="11" t="n">
        <v>0.88832</v>
      </c>
      <c r="F14" s="11" t="n">
        <v>0.90445</v>
      </c>
      <c r="G14" s="11" t="n">
        <v>0.96575</v>
      </c>
      <c r="H14" s="11" t="n">
        <v>1.01437</v>
      </c>
      <c r="I14" s="11" t="n">
        <v>1.01656</v>
      </c>
      <c r="J14" s="11" t="n">
        <v>1.04713</v>
      </c>
      <c r="K14" s="11" t="n">
        <v>1.04124</v>
      </c>
      <c r="L14" s="11" t="n">
        <v>1.04266</v>
      </c>
      <c r="M14" s="11" t="n">
        <v>1.04091</v>
      </c>
      <c r="N14" s="11" t="n">
        <v>1.03965</v>
      </c>
      <c r="O14" s="11" t="n">
        <v>1.03775</v>
      </c>
      <c r="P14" s="11" t="n">
        <v>1.03095</v>
      </c>
      <c r="Q14" s="11" t="n">
        <v>1.02277</v>
      </c>
      <c r="R14" s="11" t="n">
        <v>1.03356</v>
      </c>
      <c r="S14" s="11" t="n">
        <v>1.044</v>
      </c>
      <c r="T14" s="11" t="n">
        <v>1.05174</v>
      </c>
      <c r="U14" s="11" t="n">
        <v>1.04576</v>
      </c>
      <c r="V14" s="11" t="n">
        <v>1.05317</v>
      </c>
      <c r="W14" s="11" t="n">
        <v>1.03928</v>
      </c>
      <c r="X14" s="11" t="n">
        <v>1.02647</v>
      </c>
      <c r="Y14" s="11" t="n">
        <v>1.0036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4139</v>
      </c>
      <c r="C15" s="11" t="n">
        <v>1.01408</v>
      </c>
      <c r="D15" s="11" t="n">
        <v>0.93776</v>
      </c>
      <c r="E15" s="11" t="n">
        <v>0.91118</v>
      </c>
      <c r="F15" s="11" t="n">
        <v>0.97835</v>
      </c>
      <c r="G15" s="11" t="n">
        <v>1.02623</v>
      </c>
      <c r="H15" s="11" t="n">
        <v>1.04867</v>
      </c>
      <c r="I15" s="11" t="n">
        <v>1.0644</v>
      </c>
      <c r="J15" s="11" t="n">
        <v>1.09564</v>
      </c>
      <c r="K15" s="11" t="n">
        <v>1.09675</v>
      </c>
      <c r="L15" s="11" t="n">
        <v>1.09405</v>
      </c>
      <c r="M15" s="11" t="n">
        <v>1.09275</v>
      </c>
      <c r="N15" s="11" t="n">
        <v>1.09122</v>
      </c>
      <c r="O15" s="11" t="n">
        <v>1.08913</v>
      </c>
      <c r="P15" s="11" t="n">
        <v>1.0799</v>
      </c>
      <c r="Q15" s="11" t="n">
        <v>1.07524</v>
      </c>
      <c r="R15" s="11" t="n">
        <v>1.07573</v>
      </c>
      <c r="S15" s="11" t="n">
        <v>1.08699</v>
      </c>
      <c r="T15" s="11" t="n">
        <v>1.10042</v>
      </c>
      <c r="U15" s="11" t="n">
        <v>1.09069</v>
      </c>
      <c r="V15" s="11" t="n">
        <v>1.09953</v>
      </c>
      <c r="W15" s="11" t="n">
        <v>1.08811</v>
      </c>
      <c r="X15" s="11" t="n">
        <v>1.07074</v>
      </c>
      <c r="Y15" s="11" t="n">
        <v>1.0613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3515</v>
      </c>
      <c r="C16" s="11" t="n">
        <v>1.01397</v>
      </c>
      <c r="D16" s="11" t="n">
        <v>0.94714</v>
      </c>
      <c r="E16" s="11" t="n">
        <v>0.89628</v>
      </c>
      <c r="F16" s="11" t="n">
        <v>0.96199</v>
      </c>
      <c r="G16" s="11" t="n">
        <v>1.01022</v>
      </c>
      <c r="H16" s="11" t="n">
        <v>1.04125</v>
      </c>
      <c r="I16" s="11" t="n">
        <v>1.07733</v>
      </c>
      <c r="J16" s="11" t="n">
        <v>1.07873</v>
      </c>
      <c r="K16" s="11" t="n">
        <v>1.08853</v>
      </c>
      <c r="L16" s="11" t="n">
        <v>1.08589</v>
      </c>
      <c r="M16" s="11" t="n">
        <v>1.06902</v>
      </c>
      <c r="N16" s="11" t="n">
        <v>1.06784</v>
      </c>
      <c r="O16" s="11" t="n">
        <v>1.0667</v>
      </c>
      <c r="P16" s="11" t="n">
        <v>1.06482</v>
      </c>
      <c r="Q16" s="11" t="n">
        <v>1.05042</v>
      </c>
      <c r="R16" s="11" t="n">
        <v>1.06541</v>
      </c>
      <c r="S16" s="11" t="n">
        <v>1.06969</v>
      </c>
      <c r="T16" s="11" t="n">
        <v>1.08085</v>
      </c>
      <c r="U16" s="11" t="n">
        <v>1.06813</v>
      </c>
      <c r="V16" s="11" t="n">
        <v>1.07022</v>
      </c>
      <c r="W16" s="11" t="n">
        <v>1.04027</v>
      </c>
      <c r="X16" s="11" t="n">
        <v>1.01871</v>
      </c>
      <c r="Y16" s="11" t="n">
        <v>0.9621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9896</v>
      </c>
      <c r="C17" s="11" t="n">
        <v>1.01987</v>
      </c>
      <c r="D17" s="11" t="n">
        <v>0.99408</v>
      </c>
      <c r="E17" s="11" t="n">
        <v>1.0264</v>
      </c>
      <c r="F17" s="11" t="n">
        <v>1.04175</v>
      </c>
      <c r="G17" s="11" t="n">
        <v>1.12894</v>
      </c>
      <c r="H17" s="11" t="n">
        <v>1.16719</v>
      </c>
      <c r="I17" s="11" t="n">
        <v>1.19602</v>
      </c>
      <c r="J17" s="11" t="n">
        <v>1.20789</v>
      </c>
      <c r="K17" s="11" t="n">
        <v>1.18062</v>
      </c>
      <c r="L17" s="11" t="n">
        <v>1.18261</v>
      </c>
      <c r="M17" s="11" t="n">
        <v>1.18719</v>
      </c>
      <c r="N17" s="11" t="n">
        <v>1.18685</v>
      </c>
      <c r="O17" s="11" t="n">
        <v>1.18401</v>
      </c>
      <c r="P17" s="11" t="n">
        <v>1.18059</v>
      </c>
      <c r="Q17" s="11" t="n">
        <v>1.17422</v>
      </c>
      <c r="R17" s="11" t="n">
        <v>1.17954</v>
      </c>
      <c r="S17" s="11" t="n">
        <v>1.19614</v>
      </c>
      <c r="T17" s="11" t="n">
        <v>1.18261</v>
      </c>
      <c r="U17" s="11" t="n">
        <v>1.15106</v>
      </c>
      <c r="V17" s="11" t="n">
        <v>1.1484</v>
      </c>
      <c r="W17" s="11" t="n">
        <v>1.08617</v>
      </c>
      <c r="X17" s="11" t="n">
        <v>1.0462</v>
      </c>
      <c r="Y17" s="11" t="n">
        <v>1.0406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9674</v>
      </c>
      <c r="C18" s="11" t="n">
        <v>1.02682</v>
      </c>
      <c r="D18" s="11" t="n">
        <v>1.03149</v>
      </c>
      <c r="E18" s="11" t="n">
        <v>1.1027</v>
      </c>
      <c r="F18" s="11" t="n">
        <v>1.12519</v>
      </c>
      <c r="G18" s="11" t="n">
        <v>1.18554</v>
      </c>
      <c r="H18" s="11" t="n">
        <v>1.21626</v>
      </c>
      <c r="I18" s="11" t="n">
        <v>1.25241</v>
      </c>
      <c r="J18" s="11" t="n">
        <v>1.25719</v>
      </c>
      <c r="K18" s="11" t="n">
        <v>1.23221</v>
      </c>
      <c r="L18" s="11" t="n">
        <v>1.23853</v>
      </c>
      <c r="M18" s="11" t="n">
        <v>1.23923</v>
      </c>
      <c r="N18" s="11" t="n">
        <v>1.24096</v>
      </c>
      <c r="O18" s="11" t="n">
        <v>1.23395</v>
      </c>
      <c r="P18" s="11" t="n">
        <v>1.23142</v>
      </c>
      <c r="Q18" s="11" t="n">
        <v>1.21027</v>
      </c>
      <c r="R18" s="11" t="n">
        <v>1.22327</v>
      </c>
      <c r="S18" s="11" t="n">
        <v>1.22951</v>
      </c>
      <c r="T18" s="11" t="n">
        <v>1.22303</v>
      </c>
      <c r="U18" s="11" t="n">
        <v>1.19949</v>
      </c>
      <c r="V18" s="11" t="n">
        <v>1.20559</v>
      </c>
      <c r="W18" s="11" t="n">
        <v>1.18299</v>
      </c>
      <c r="X18" s="11" t="n">
        <v>1.15883</v>
      </c>
      <c r="Y18" s="11" t="n">
        <v>1.1457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2977</v>
      </c>
      <c r="C19" s="11" t="n">
        <v>0.95821</v>
      </c>
      <c r="D19" s="11" t="n">
        <v>0.95841</v>
      </c>
      <c r="E19" s="11" t="n">
        <v>1.05347</v>
      </c>
      <c r="F19" s="11" t="n">
        <v>1.09245</v>
      </c>
      <c r="G19" s="11" t="n">
        <v>1.15892</v>
      </c>
      <c r="H19" s="11" t="n">
        <v>1.1876</v>
      </c>
      <c r="I19" s="11" t="n">
        <v>1.22847</v>
      </c>
      <c r="J19" s="11" t="n">
        <v>1.23417</v>
      </c>
      <c r="K19" s="11" t="n">
        <v>1.21342</v>
      </c>
      <c r="L19" s="11" t="n">
        <v>1.21778</v>
      </c>
      <c r="M19" s="11" t="n">
        <v>1.21579</v>
      </c>
      <c r="N19" s="11" t="n">
        <v>1.21102</v>
      </c>
      <c r="O19" s="11" t="n">
        <v>1.20772</v>
      </c>
      <c r="P19" s="11" t="n">
        <v>1.19832</v>
      </c>
      <c r="Q19" s="11" t="n">
        <v>1.18898</v>
      </c>
      <c r="R19" s="11" t="n">
        <v>1.20051</v>
      </c>
      <c r="S19" s="11" t="n">
        <v>1.20591</v>
      </c>
      <c r="T19" s="11" t="n">
        <v>1.19896</v>
      </c>
      <c r="U19" s="11" t="n">
        <v>1.17837</v>
      </c>
      <c r="V19" s="11" t="n">
        <v>1.18862</v>
      </c>
      <c r="W19" s="11" t="n">
        <v>1.15483</v>
      </c>
      <c r="X19" s="11" t="n">
        <v>1.11553</v>
      </c>
      <c r="Y19" s="11" t="n">
        <v>1.1209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634</v>
      </c>
      <c r="C20" s="11" t="n">
        <v>1.04504</v>
      </c>
      <c r="D20" s="11" t="n">
        <v>1.03893</v>
      </c>
      <c r="E20" s="11" t="n">
        <v>1.0436</v>
      </c>
      <c r="F20" s="11" t="n">
        <v>1.05835</v>
      </c>
      <c r="G20" s="11" t="n">
        <v>1.08669</v>
      </c>
      <c r="H20" s="11" t="n">
        <v>1.1014</v>
      </c>
      <c r="I20" s="11" t="n">
        <v>1.11587</v>
      </c>
      <c r="J20" s="11" t="n">
        <v>1.13468</v>
      </c>
      <c r="K20" s="11" t="n">
        <v>1.1344</v>
      </c>
      <c r="L20" s="11" t="n">
        <v>1.13775</v>
      </c>
      <c r="M20" s="11" t="n">
        <v>1.13507</v>
      </c>
      <c r="N20" s="11" t="n">
        <v>1.12944</v>
      </c>
      <c r="O20" s="11" t="n">
        <v>1.12228</v>
      </c>
      <c r="P20" s="11" t="n">
        <v>1.11241</v>
      </c>
      <c r="Q20" s="11" t="n">
        <v>1.11882</v>
      </c>
      <c r="R20" s="11" t="n">
        <v>1.10906</v>
      </c>
      <c r="S20" s="11" t="n">
        <v>1.12353</v>
      </c>
      <c r="T20" s="11" t="n">
        <v>1.12037</v>
      </c>
      <c r="U20" s="11" t="n">
        <v>1.11031</v>
      </c>
      <c r="V20" s="11" t="n">
        <v>1.11397</v>
      </c>
      <c r="W20" s="11" t="n">
        <v>1.07348</v>
      </c>
      <c r="X20" s="11" t="n">
        <v>1.05114</v>
      </c>
      <c r="Y20" s="11" t="n">
        <v>1.008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8245</v>
      </c>
      <c r="C21" s="11" t="n">
        <v>0.96311</v>
      </c>
      <c r="D21" s="11" t="n">
        <v>0.9366</v>
      </c>
      <c r="E21" s="11" t="n">
        <v>0.9467</v>
      </c>
      <c r="F21" s="11" t="n">
        <v>0.97071</v>
      </c>
      <c r="G21" s="11" t="n">
        <v>0.99805</v>
      </c>
      <c r="H21" s="11" t="n">
        <v>1.01888</v>
      </c>
      <c r="I21" s="11" t="n">
        <v>1.02871</v>
      </c>
      <c r="J21" s="11" t="n">
        <v>1.02689</v>
      </c>
      <c r="K21" s="11" t="n">
        <v>1.05427</v>
      </c>
      <c r="L21" s="11" t="n">
        <v>1.05574</v>
      </c>
      <c r="M21" s="11" t="n">
        <v>1.05215</v>
      </c>
      <c r="N21" s="11" t="n">
        <v>1.05244</v>
      </c>
      <c r="O21" s="11" t="n">
        <v>1.04965</v>
      </c>
      <c r="P21" s="11" t="n">
        <v>1.05303</v>
      </c>
      <c r="Q21" s="11" t="n">
        <v>1.0541</v>
      </c>
      <c r="R21" s="11" t="n">
        <v>1.03735</v>
      </c>
      <c r="S21" s="11" t="n">
        <v>1.03942</v>
      </c>
      <c r="T21" s="11" t="n">
        <v>1.03606</v>
      </c>
      <c r="U21" s="11" t="n">
        <v>1.0226</v>
      </c>
      <c r="V21" s="11" t="n">
        <v>1.04347</v>
      </c>
      <c r="W21" s="11" t="n">
        <v>1.01397</v>
      </c>
      <c r="X21" s="11" t="n">
        <v>1.00193</v>
      </c>
      <c r="Y21" s="11" t="n">
        <v>0.9827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5436</v>
      </c>
      <c r="C22" s="11" t="n">
        <v>0.90107</v>
      </c>
      <c r="D22" s="11" t="n">
        <v>0.91927</v>
      </c>
      <c r="E22" s="11" t="n">
        <v>0.97855</v>
      </c>
      <c r="F22" s="11" t="n">
        <v>1.02501</v>
      </c>
      <c r="G22" s="11" t="n">
        <v>1.08634</v>
      </c>
      <c r="H22" s="11" t="n">
        <v>1.12318</v>
      </c>
      <c r="I22" s="11" t="n">
        <v>1.1444</v>
      </c>
      <c r="J22" s="11" t="n">
        <v>1.1467</v>
      </c>
      <c r="K22" s="11" t="n">
        <v>1.14144</v>
      </c>
      <c r="L22" s="11" t="n">
        <v>1.1304</v>
      </c>
      <c r="M22" s="11" t="n">
        <v>1.1289</v>
      </c>
      <c r="N22" s="11" t="n">
        <v>1.12575</v>
      </c>
      <c r="O22" s="11" t="n">
        <v>1.11592</v>
      </c>
      <c r="P22" s="11" t="n">
        <v>1.10708</v>
      </c>
      <c r="Q22" s="11" t="n">
        <v>1.10232</v>
      </c>
      <c r="R22" s="11" t="n">
        <v>1.1074</v>
      </c>
      <c r="S22" s="11" t="n">
        <v>1.11729</v>
      </c>
      <c r="T22" s="11" t="n">
        <v>1.11616</v>
      </c>
      <c r="U22" s="11" t="n">
        <v>1.0977</v>
      </c>
      <c r="V22" s="11" t="n">
        <v>1.0739</v>
      </c>
      <c r="W22" s="11" t="n">
        <v>1.07619</v>
      </c>
      <c r="X22" s="11" t="n">
        <v>1.06257</v>
      </c>
      <c r="Y22" s="11" t="n">
        <v>1.0646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349</v>
      </c>
      <c r="C23" s="11" t="n">
        <v>0.89486</v>
      </c>
      <c r="D23" s="11" t="n">
        <v>0.91366</v>
      </c>
      <c r="E23" s="11" t="n">
        <v>0.95883</v>
      </c>
      <c r="F23" s="11" t="n">
        <v>1.00465</v>
      </c>
      <c r="G23" s="11" t="n">
        <v>1.08867</v>
      </c>
      <c r="H23" s="11" t="n">
        <v>1.12054</v>
      </c>
      <c r="I23" s="11" t="n">
        <v>1.14589</v>
      </c>
      <c r="J23" s="11" t="n">
        <v>1.12536</v>
      </c>
      <c r="K23" s="11" t="n">
        <v>1.12656</v>
      </c>
      <c r="L23" s="11" t="n">
        <v>1.13692</v>
      </c>
      <c r="M23" s="11" t="n">
        <v>1.13863</v>
      </c>
      <c r="N23" s="11" t="n">
        <v>1.13354</v>
      </c>
      <c r="O23" s="11" t="n">
        <v>1.1275</v>
      </c>
      <c r="P23" s="11" t="n">
        <v>1.10762</v>
      </c>
      <c r="Q23" s="11" t="n">
        <v>1.08385</v>
      </c>
      <c r="R23" s="11" t="n">
        <v>1.09317</v>
      </c>
      <c r="S23" s="11" t="n">
        <v>1.10933</v>
      </c>
      <c r="T23" s="11" t="n">
        <v>1.11397</v>
      </c>
      <c r="U23" s="11" t="n">
        <v>1.13078</v>
      </c>
      <c r="V23" s="11" t="n">
        <v>1.08076</v>
      </c>
      <c r="W23" s="11" t="n">
        <v>1.0769</v>
      </c>
      <c r="X23" s="11" t="n">
        <v>1.0733</v>
      </c>
      <c r="Y23" s="11" t="n">
        <v>1.064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1769</v>
      </c>
      <c r="C24" s="11" t="n">
        <v>0.95671</v>
      </c>
      <c r="D24" s="11" t="n">
        <v>0.96079</v>
      </c>
      <c r="E24" s="11" t="n">
        <v>1.02878</v>
      </c>
      <c r="F24" s="11" t="n">
        <v>1.08773</v>
      </c>
      <c r="G24" s="11" t="n">
        <v>1.09383</v>
      </c>
      <c r="H24" s="11" t="n">
        <v>1.11662</v>
      </c>
      <c r="I24" s="11" t="n">
        <v>1.13819</v>
      </c>
      <c r="J24" s="11" t="n">
        <v>1.11638</v>
      </c>
      <c r="K24" s="11" t="n">
        <v>1.12067</v>
      </c>
      <c r="L24" s="11" t="n">
        <v>1.12385</v>
      </c>
      <c r="M24" s="11" t="n">
        <v>1.14029</v>
      </c>
      <c r="N24" s="11" t="n">
        <v>1.13817</v>
      </c>
      <c r="O24" s="11" t="n">
        <v>1.13365</v>
      </c>
      <c r="P24" s="11" t="n">
        <v>1.13822</v>
      </c>
      <c r="Q24" s="11" t="n">
        <v>1.13616</v>
      </c>
      <c r="R24" s="11" t="n">
        <v>1.11685</v>
      </c>
      <c r="S24" s="11" t="n">
        <v>1.13075</v>
      </c>
      <c r="T24" s="11" t="n">
        <v>1.10603</v>
      </c>
      <c r="U24" s="11" t="n">
        <v>1.14012</v>
      </c>
      <c r="V24" s="11" t="n">
        <v>1.14491</v>
      </c>
      <c r="W24" s="11" t="n">
        <v>1.12594</v>
      </c>
      <c r="X24" s="11" t="n">
        <v>1.08289</v>
      </c>
      <c r="Y24" s="11" t="n">
        <v>1.0891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9394</v>
      </c>
      <c r="C25" s="11" t="n">
        <v>0.93311</v>
      </c>
      <c r="D25" s="11" t="n">
        <v>0.96026</v>
      </c>
      <c r="E25" s="11" t="n">
        <v>1.00079</v>
      </c>
      <c r="F25" s="11" t="n">
        <v>1.08346</v>
      </c>
      <c r="G25" s="11" t="n">
        <v>1.09775</v>
      </c>
      <c r="H25" s="11" t="n">
        <v>1.12669</v>
      </c>
      <c r="I25" s="11" t="n">
        <v>1.14625</v>
      </c>
      <c r="J25" s="11" t="n">
        <v>1.11959</v>
      </c>
      <c r="K25" s="11" t="n">
        <v>1.12802</v>
      </c>
      <c r="L25" s="11" t="n">
        <v>1.13108</v>
      </c>
      <c r="M25" s="11" t="n">
        <v>1.15984</v>
      </c>
      <c r="N25" s="11" t="n">
        <v>1.14446</v>
      </c>
      <c r="O25" s="11" t="n">
        <v>1.14192</v>
      </c>
      <c r="P25" s="11" t="n">
        <v>1.14415</v>
      </c>
      <c r="Q25" s="11" t="n">
        <v>1.13055</v>
      </c>
      <c r="R25" s="11" t="n">
        <v>1.11179</v>
      </c>
      <c r="S25" s="11" t="n">
        <v>1.12948</v>
      </c>
      <c r="T25" s="11" t="n">
        <v>1.12952</v>
      </c>
      <c r="U25" s="11" t="n">
        <v>1.13805</v>
      </c>
      <c r="V25" s="11" t="n">
        <v>1.13931</v>
      </c>
      <c r="W25" s="11" t="n">
        <v>1.10848</v>
      </c>
      <c r="X25" s="11" t="n">
        <v>1.07597</v>
      </c>
      <c r="Y25" s="11" t="n">
        <v>1.0841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2787</v>
      </c>
      <c r="C26" s="11" t="n">
        <v>0.99607</v>
      </c>
      <c r="D26" s="11" t="n">
        <v>0.9999</v>
      </c>
      <c r="E26" s="11" t="n">
        <v>1.01616</v>
      </c>
      <c r="F26" s="11" t="n">
        <v>1.02101</v>
      </c>
      <c r="G26" s="11" t="n">
        <v>1.00262</v>
      </c>
      <c r="H26" s="11" t="n">
        <v>1.03226</v>
      </c>
      <c r="I26" s="11" t="n">
        <v>1.048</v>
      </c>
      <c r="J26" s="11" t="n">
        <v>1.03143</v>
      </c>
      <c r="K26" s="11" t="n">
        <v>1.03081</v>
      </c>
      <c r="L26" s="11" t="n">
        <v>1.03211</v>
      </c>
      <c r="M26" s="11" t="n">
        <v>1.04415</v>
      </c>
      <c r="N26" s="11" t="n">
        <v>1.04202</v>
      </c>
      <c r="O26" s="11" t="n">
        <v>1.03899</v>
      </c>
      <c r="P26" s="11" t="n">
        <v>1.03762</v>
      </c>
      <c r="Q26" s="11" t="n">
        <v>1.02369</v>
      </c>
      <c r="R26" s="11" t="n">
        <v>1.02948</v>
      </c>
      <c r="S26" s="11" t="n">
        <v>1.08905</v>
      </c>
      <c r="T26" s="11" t="n">
        <v>1.16272</v>
      </c>
      <c r="U26" s="11" t="n">
        <v>1.07423</v>
      </c>
      <c r="V26" s="11" t="n">
        <v>1.08129</v>
      </c>
      <c r="W26" s="11" t="n">
        <v>1.06376</v>
      </c>
      <c r="X26" s="11" t="n">
        <v>1.04869</v>
      </c>
      <c r="Y26" s="11" t="n">
        <v>1.0562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4062</v>
      </c>
      <c r="C27" s="11" t="n">
        <v>0.91823</v>
      </c>
      <c r="D27" s="11" t="n">
        <v>0.91213</v>
      </c>
      <c r="E27" s="11" t="n">
        <v>0.88593</v>
      </c>
      <c r="F27" s="11" t="n">
        <v>0.933</v>
      </c>
      <c r="G27" s="11" t="n">
        <v>0.94766</v>
      </c>
      <c r="H27" s="11" t="n">
        <v>0.96183</v>
      </c>
      <c r="I27" s="11" t="n">
        <v>1.00159</v>
      </c>
      <c r="J27" s="11" t="n">
        <v>1.03834</v>
      </c>
      <c r="K27" s="11" t="n">
        <v>1.03857</v>
      </c>
      <c r="L27" s="11" t="n">
        <v>1.01548</v>
      </c>
      <c r="M27" s="11" t="n">
        <v>1.02399</v>
      </c>
      <c r="N27" s="11" t="n">
        <v>1.02851</v>
      </c>
      <c r="O27" s="11" t="n">
        <v>1.02902</v>
      </c>
      <c r="P27" s="11" t="n">
        <v>1.02601</v>
      </c>
      <c r="Q27" s="11" t="n">
        <v>1.02181</v>
      </c>
      <c r="R27" s="11" t="n">
        <v>1.0266</v>
      </c>
      <c r="S27" s="11" t="n">
        <v>0.99826</v>
      </c>
      <c r="T27" s="11" t="n">
        <v>1.01469</v>
      </c>
      <c r="U27" s="11" t="n">
        <v>1.03173</v>
      </c>
      <c r="V27" s="11" t="n">
        <v>1.02377</v>
      </c>
      <c r="W27" s="11" t="n">
        <v>0.97116</v>
      </c>
      <c r="X27" s="11" t="n">
        <v>0.93729</v>
      </c>
      <c r="Y27" s="11" t="n">
        <v>0.9184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79331</v>
      </c>
      <c r="C28" s="11" t="n">
        <v>0.76746</v>
      </c>
      <c r="D28" s="11" t="n">
        <v>0.75424</v>
      </c>
      <c r="E28" s="11" t="n">
        <v>0.61369</v>
      </c>
      <c r="F28" s="11" t="n">
        <v>0.69119</v>
      </c>
      <c r="G28" s="11" t="n">
        <v>0.60789</v>
      </c>
      <c r="H28" s="11" t="n">
        <v>0.75672</v>
      </c>
      <c r="I28" s="11" t="n">
        <v>0.88579</v>
      </c>
      <c r="J28" s="11" t="n">
        <v>0.90763</v>
      </c>
      <c r="K28" s="11" t="n">
        <v>0.92456</v>
      </c>
      <c r="L28" s="11" t="n">
        <v>0.92898</v>
      </c>
      <c r="M28" s="11" t="n">
        <v>0.92501</v>
      </c>
      <c r="N28" s="11" t="n">
        <v>0.94181</v>
      </c>
      <c r="O28" s="11" t="n">
        <v>0.93343</v>
      </c>
      <c r="P28" s="11" t="n">
        <v>0.9355</v>
      </c>
      <c r="Q28" s="11" t="n">
        <v>0.91588</v>
      </c>
      <c r="R28" s="11" t="n">
        <v>0.92896</v>
      </c>
      <c r="S28" s="11" t="n">
        <v>0.92878</v>
      </c>
      <c r="T28" s="11" t="n">
        <v>0.94242</v>
      </c>
      <c r="U28" s="11" t="n">
        <v>0.94924</v>
      </c>
      <c r="V28" s="11" t="n">
        <v>0.92644</v>
      </c>
      <c r="W28" s="11" t="n">
        <v>0.91347</v>
      </c>
      <c r="X28" s="11" t="n">
        <v>0.90431</v>
      </c>
      <c r="Y28" s="11" t="n">
        <v>0.8305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5945</v>
      </c>
      <c r="C29" s="11" t="n">
        <v>0.59477</v>
      </c>
      <c r="D29" s="11" t="n">
        <v>0.59803</v>
      </c>
      <c r="E29" s="11" t="n">
        <v>0.608</v>
      </c>
      <c r="F29" s="11" t="n">
        <v>0.60275</v>
      </c>
      <c r="G29" s="11" t="n">
        <v>0.61453</v>
      </c>
      <c r="H29" s="11" t="n">
        <v>0.61071</v>
      </c>
      <c r="I29" s="11" t="n">
        <v>0.61726</v>
      </c>
      <c r="J29" s="11" t="n">
        <v>0.61308</v>
      </c>
      <c r="K29" s="11" t="n">
        <v>0.60169</v>
      </c>
      <c r="L29" s="11" t="n">
        <v>0.60673</v>
      </c>
      <c r="M29" s="11" t="n">
        <v>0.93027</v>
      </c>
      <c r="N29" s="11" t="n">
        <v>0.62215</v>
      </c>
      <c r="O29" s="11" t="n">
        <v>0.62132</v>
      </c>
      <c r="P29" s="11" t="n">
        <v>0.62009</v>
      </c>
      <c r="Q29" s="11" t="n">
        <v>0.59702</v>
      </c>
      <c r="R29" s="11" t="n">
        <v>0.60887</v>
      </c>
      <c r="S29" s="11" t="n">
        <v>0.55094</v>
      </c>
      <c r="T29" s="11" t="n">
        <v>0.93888</v>
      </c>
      <c r="U29" s="11" t="n">
        <v>0.93858</v>
      </c>
      <c r="V29" s="11" t="n">
        <v>0.56596</v>
      </c>
      <c r="W29" s="11" t="n">
        <v>0.58356</v>
      </c>
      <c r="X29" s="11" t="n">
        <v>0.59285</v>
      </c>
      <c r="Y29" s="11" t="n">
        <v>0.5931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71481</v>
      </c>
      <c r="C30" s="11" t="n">
        <v>0.71437</v>
      </c>
      <c r="D30" s="11" t="n">
        <v>0.68971</v>
      </c>
      <c r="E30" s="11" t="n">
        <v>0.71725</v>
      </c>
      <c r="F30" s="11" t="n">
        <v>0.70896</v>
      </c>
      <c r="G30" s="11" t="n">
        <v>0.72291</v>
      </c>
      <c r="H30" s="11" t="n">
        <v>0.76901</v>
      </c>
      <c r="I30" s="11" t="n">
        <v>0.73527</v>
      </c>
      <c r="J30" s="11" t="n">
        <v>0.72879</v>
      </c>
      <c r="K30" s="11" t="n">
        <v>0.72535</v>
      </c>
      <c r="L30" s="11" t="n">
        <v>0.72954</v>
      </c>
      <c r="M30" s="11" t="n">
        <v>0.84013</v>
      </c>
      <c r="N30" s="11" t="n">
        <v>0.84004</v>
      </c>
      <c r="O30" s="11" t="n">
        <v>0.84002</v>
      </c>
      <c r="P30" s="11" t="n">
        <v>0.8399</v>
      </c>
      <c r="Q30" s="11" t="n">
        <v>0.70204</v>
      </c>
      <c r="R30" s="11" t="n">
        <v>0.70555</v>
      </c>
      <c r="S30" s="11" t="n">
        <v>0.71601</v>
      </c>
      <c r="T30" s="11" t="n">
        <v>0.94947</v>
      </c>
      <c r="U30" s="11" t="n">
        <v>0.88008</v>
      </c>
      <c r="V30" s="11" t="n">
        <v>0.9183</v>
      </c>
      <c r="W30" s="11" t="n">
        <v>0.73059</v>
      </c>
      <c r="X30" s="11" t="n">
        <v>0.7186</v>
      </c>
      <c r="Y30" s="11" t="n">
        <v>0.7186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75377</v>
      </c>
      <c r="C31" s="11" t="n">
        <v>0.7643</v>
      </c>
      <c r="D31" s="11" t="n">
        <v>0.8271</v>
      </c>
      <c r="E31" s="11" t="n">
        <v>0.81081</v>
      </c>
      <c r="F31" s="11" t="n">
        <v>0.8058</v>
      </c>
      <c r="G31" s="11" t="n">
        <v>0.81876</v>
      </c>
      <c r="H31" s="11" t="n">
        <v>0.83148</v>
      </c>
      <c r="I31" s="11" t="n">
        <v>0.85349</v>
      </c>
      <c r="J31" s="11" t="n">
        <v>0.95785</v>
      </c>
      <c r="K31" s="11" t="n">
        <v>1.02634</v>
      </c>
      <c r="L31" s="11" t="n">
        <v>1.03634</v>
      </c>
      <c r="M31" s="11" t="n">
        <v>1.04745</v>
      </c>
      <c r="N31" s="11" t="n">
        <v>1.02679</v>
      </c>
      <c r="O31" s="11" t="n">
        <v>1.00485</v>
      </c>
      <c r="P31" s="11" t="n">
        <v>0.97449</v>
      </c>
      <c r="Q31" s="11" t="n">
        <v>0.91261</v>
      </c>
      <c r="R31" s="11" t="n">
        <v>0.91796</v>
      </c>
      <c r="S31" s="11" t="n">
        <v>0.9602</v>
      </c>
      <c r="T31" s="11" t="n">
        <v>1.01598</v>
      </c>
      <c r="U31" s="11" t="n">
        <v>0.90895</v>
      </c>
      <c r="V31" s="11" t="n">
        <v>0.91164</v>
      </c>
      <c r="W31" s="11" t="n">
        <v>0.81767</v>
      </c>
      <c r="X31" s="11" t="n">
        <v>0.83818</v>
      </c>
      <c r="Y31" s="11" t="n">
        <v>0.7363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70125</v>
      </c>
      <c r="C32" s="11" t="n">
        <v>0.67162</v>
      </c>
      <c r="D32" s="11" t="n">
        <v>0.75863</v>
      </c>
      <c r="E32" s="11" t="n">
        <v>0.73917</v>
      </c>
      <c r="F32" s="11" t="n">
        <v>0.74894</v>
      </c>
      <c r="G32" s="11" t="n">
        <v>0.7435</v>
      </c>
      <c r="H32" s="11" t="n">
        <v>0.75753</v>
      </c>
      <c r="I32" s="11" t="n">
        <v>0.77806</v>
      </c>
      <c r="J32" s="11" t="n">
        <v>0.92957</v>
      </c>
      <c r="K32" s="11" t="n">
        <v>0.94953</v>
      </c>
      <c r="L32" s="11" t="n">
        <v>0.95028</v>
      </c>
      <c r="M32" s="11" t="n">
        <v>0.94992</v>
      </c>
      <c r="N32" s="11" t="n">
        <v>0.94992</v>
      </c>
      <c r="O32" s="11" t="n">
        <v>0.93551</v>
      </c>
      <c r="P32" s="11" t="n">
        <v>0.93471</v>
      </c>
      <c r="Q32" s="11" t="n">
        <v>0.85611</v>
      </c>
      <c r="R32" s="11" t="n">
        <v>0.93235</v>
      </c>
      <c r="S32" s="11" t="n">
        <v>0.9631</v>
      </c>
      <c r="T32" s="11" t="n">
        <v>0.98693</v>
      </c>
      <c r="U32" s="11" t="n">
        <v>0.94954</v>
      </c>
      <c r="V32" s="11" t="n">
        <v>0.91868</v>
      </c>
      <c r="W32" s="11" t="n">
        <v>0.75522</v>
      </c>
      <c r="X32" s="11" t="n">
        <v>0.75081</v>
      </c>
      <c r="Y32" s="11" t="n">
        <v>0.6875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5362</v>
      </c>
      <c r="C33" s="11" t="n">
        <v>0.85331</v>
      </c>
      <c r="D33" s="11" t="n">
        <v>0.83268</v>
      </c>
      <c r="E33" s="11" t="n">
        <v>0.84479</v>
      </c>
      <c r="F33" s="11" t="n">
        <v>0.85718</v>
      </c>
      <c r="G33" s="11" t="n">
        <v>0.87227</v>
      </c>
      <c r="H33" s="11" t="n">
        <v>0.90279</v>
      </c>
      <c r="I33" s="11" t="n">
        <v>0.96574</v>
      </c>
      <c r="J33" s="11" t="n">
        <v>1.0082</v>
      </c>
      <c r="K33" s="11" t="n">
        <v>1.02617</v>
      </c>
      <c r="L33" s="11" t="n">
        <v>1.06113</v>
      </c>
      <c r="M33" s="11" t="n">
        <v>1.0799</v>
      </c>
      <c r="N33" s="11" t="n">
        <v>1.06741</v>
      </c>
      <c r="O33" s="11" t="n">
        <v>1.06706</v>
      </c>
      <c r="P33" s="11" t="n">
        <v>1.06385</v>
      </c>
      <c r="Q33" s="11" t="n">
        <v>1.01284</v>
      </c>
      <c r="R33" s="11" t="n">
        <v>1.00459</v>
      </c>
      <c r="S33" s="11" t="n">
        <v>1.01244</v>
      </c>
      <c r="T33" s="11" t="n">
        <v>1.01213</v>
      </c>
      <c r="U33" s="11" t="n">
        <v>0.92243</v>
      </c>
      <c r="V33" s="11" t="n">
        <v>0.92247</v>
      </c>
      <c r="W33" s="11" t="n">
        <v>0.87091</v>
      </c>
      <c r="X33" s="11" t="n">
        <v>0.88039</v>
      </c>
      <c r="Y33" s="11" t="n">
        <v>0.8716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78021</v>
      </c>
      <c r="C34" s="11" t="n">
        <v>0.79606</v>
      </c>
      <c r="D34" s="11" t="n">
        <v>0.79769</v>
      </c>
      <c r="E34" s="11" t="n">
        <v>0.74546</v>
      </c>
      <c r="F34" s="11" t="n">
        <v>0.79505</v>
      </c>
      <c r="G34" s="11" t="n">
        <v>0.80962</v>
      </c>
      <c r="H34" s="11" t="n">
        <v>0.81641</v>
      </c>
      <c r="I34" s="11" t="n">
        <v>0.82792</v>
      </c>
      <c r="J34" s="11" t="n">
        <v>0.84389</v>
      </c>
      <c r="K34" s="11" t="n">
        <v>0.84577</v>
      </c>
      <c r="L34" s="11" t="n">
        <v>0.88521</v>
      </c>
      <c r="M34" s="11" t="n">
        <v>0.89417</v>
      </c>
      <c r="N34" s="11" t="n">
        <v>0.89076</v>
      </c>
      <c r="O34" s="11" t="n">
        <v>0.84049</v>
      </c>
      <c r="P34" s="11" t="n">
        <v>0.8443</v>
      </c>
      <c r="Q34" s="11" t="n">
        <v>0.82069</v>
      </c>
      <c r="R34" s="11" t="n">
        <v>0.82392</v>
      </c>
      <c r="S34" s="11" t="n">
        <v>0.82899</v>
      </c>
      <c r="T34" s="11" t="n">
        <v>0.86206</v>
      </c>
      <c r="U34" s="11" t="n">
        <v>0.88324</v>
      </c>
      <c r="V34" s="11" t="n">
        <v>0.90327</v>
      </c>
      <c r="W34" s="11" t="n">
        <v>0.91367</v>
      </c>
      <c r="X34" s="11" t="n">
        <v>0.85685</v>
      </c>
      <c r="Y34" s="11" t="n">
        <v>0.77304</v>
      </c>
    </row>
    <row r="35" customFormat="false" ht="12.75" hidden="false" customHeight="false" outlineLevel="0" collapsed="false">
      <c r="A35" s="10" t="n">
        <v>29</v>
      </c>
      <c r="B35" s="11" t="n">
        <v>0.72821</v>
      </c>
      <c r="C35" s="11" t="n">
        <v>0.72409</v>
      </c>
      <c r="D35" s="11" t="n">
        <v>0.70139</v>
      </c>
      <c r="E35" s="11" t="n">
        <v>0.67369</v>
      </c>
      <c r="F35" s="11" t="n">
        <v>0.62797</v>
      </c>
      <c r="G35" s="11" t="n">
        <v>0.6289</v>
      </c>
      <c r="H35" s="11" t="n">
        <v>0.62869</v>
      </c>
      <c r="I35" s="11" t="n">
        <v>0.63794</v>
      </c>
      <c r="J35" s="11" t="n">
        <v>0.70704</v>
      </c>
      <c r="K35" s="11" t="n">
        <v>0.71248</v>
      </c>
      <c r="L35" s="11" t="n">
        <v>0.8688</v>
      </c>
      <c r="M35" s="11" t="n">
        <v>0.88169</v>
      </c>
      <c r="N35" s="11" t="n">
        <v>0.87897</v>
      </c>
      <c r="O35" s="11" t="n">
        <v>0.82727</v>
      </c>
      <c r="P35" s="11" t="n">
        <v>0.81894</v>
      </c>
      <c r="Q35" s="11" t="n">
        <v>0.70718</v>
      </c>
      <c r="R35" s="11" t="n">
        <v>0.70959</v>
      </c>
      <c r="S35" s="11" t="n">
        <v>0.70802</v>
      </c>
      <c r="T35" s="11" t="n">
        <v>0.82918</v>
      </c>
      <c r="U35" s="11" t="n">
        <v>0.84031</v>
      </c>
      <c r="V35" s="11" t="n">
        <v>0.91355</v>
      </c>
      <c r="W35" s="11" t="n">
        <v>0.92588</v>
      </c>
      <c r="X35" s="11" t="n">
        <v>0.89199</v>
      </c>
      <c r="Y35" s="11" t="n">
        <v>0.76408</v>
      </c>
    </row>
    <row r="36" customFormat="false" ht="12.75" hidden="false" customHeight="false" outlineLevel="0" collapsed="false">
      <c r="A36" s="10" t="n">
        <v>30</v>
      </c>
      <c r="B36" s="11" t="n">
        <v>0.77239</v>
      </c>
      <c r="C36" s="11" t="n">
        <v>0.75679</v>
      </c>
      <c r="D36" s="11" t="n">
        <v>0.72826</v>
      </c>
      <c r="E36" s="11" t="n">
        <v>0.75766</v>
      </c>
      <c r="F36" s="11" t="n">
        <v>0.77057</v>
      </c>
      <c r="G36" s="11" t="n">
        <v>0.78419</v>
      </c>
      <c r="H36" s="11" t="n">
        <v>0.79344</v>
      </c>
      <c r="I36" s="11" t="n">
        <v>0.82906</v>
      </c>
      <c r="J36" s="11" t="n">
        <v>0.88505</v>
      </c>
      <c r="K36" s="11" t="n">
        <v>0.89842</v>
      </c>
      <c r="L36" s="11" t="n">
        <v>0.83189</v>
      </c>
      <c r="M36" s="11" t="n">
        <v>0.83139</v>
      </c>
      <c r="N36" s="11" t="n">
        <v>0.82737</v>
      </c>
      <c r="O36" s="11" t="n">
        <v>0.86104</v>
      </c>
      <c r="P36" s="11" t="n">
        <v>0.9078</v>
      </c>
      <c r="Q36" s="11" t="n">
        <v>0.80923</v>
      </c>
      <c r="R36" s="11" t="n">
        <v>0.81354</v>
      </c>
      <c r="S36" s="11" t="n">
        <v>0.71409</v>
      </c>
      <c r="T36" s="11" t="n">
        <v>0.71939</v>
      </c>
      <c r="U36" s="11" t="n">
        <v>0.81645</v>
      </c>
      <c r="V36" s="11" t="n">
        <v>0.91213</v>
      </c>
      <c r="W36" s="11" t="n">
        <v>0.89362</v>
      </c>
      <c r="X36" s="11" t="n">
        <v>0.87771</v>
      </c>
      <c r="Y36" s="11" t="n">
        <v>0.7777</v>
      </c>
    </row>
    <row r="37" customFormat="false" ht="12.75" hidden="false" customHeight="false" outlineLevel="0" collapsed="false">
      <c r="A37" s="12" t="n">
        <v>31</v>
      </c>
      <c r="B37" s="11" t="n">
        <v>0.71279</v>
      </c>
      <c r="C37" s="11" t="n">
        <v>0.59612</v>
      </c>
      <c r="D37" s="11" t="n">
        <v>0.03776</v>
      </c>
      <c r="E37" s="11" t="n">
        <v>0.03776</v>
      </c>
      <c r="F37" s="11" t="n">
        <v>0.03776</v>
      </c>
      <c r="G37" s="11" t="n">
        <v>0.63338</v>
      </c>
      <c r="H37" s="11" t="n">
        <v>0.77924</v>
      </c>
      <c r="I37" s="11" t="n">
        <v>0.854</v>
      </c>
      <c r="J37" s="11" t="n">
        <v>0.85018</v>
      </c>
      <c r="K37" s="11" t="n">
        <v>0.89814</v>
      </c>
      <c r="L37" s="11" t="n">
        <v>0.91357</v>
      </c>
      <c r="M37" s="11" t="n">
        <v>0.9088</v>
      </c>
      <c r="N37" s="11" t="n">
        <v>0.91938</v>
      </c>
      <c r="O37" s="11" t="n">
        <v>0.89253</v>
      </c>
      <c r="P37" s="11" t="n">
        <v>0.84989</v>
      </c>
      <c r="Q37" s="11" t="n">
        <v>0.80962</v>
      </c>
      <c r="R37" s="11" t="n">
        <v>0.84333</v>
      </c>
      <c r="S37" s="11" t="n">
        <v>0.844</v>
      </c>
      <c r="T37" s="11" t="n">
        <v>0.88036</v>
      </c>
      <c r="U37" s="11" t="n">
        <v>0.72704</v>
      </c>
      <c r="V37" s="11" t="n">
        <v>0.83523</v>
      </c>
      <c r="W37" s="11" t="n">
        <v>0.74727</v>
      </c>
      <c r="X37" s="11" t="n">
        <v>0.75166</v>
      </c>
      <c r="Y37" s="11" t="n">
        <v>0.6920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9837</v>
      </c>
      <c r="C43" s="11" t="n">
        <v>0.88874</v>
      </c>
      <c r="D43" s="11" t="n">
        <v>0.79118</v>
      </c>
      <c r="E43" s="11" t="n">
        <v>0.79615</v>
      </c>
      <c r="F43" s="11" t="n">
        <v>0.79705</v>
      </c>
      <c r="G43" s="11" t="n">
        <v>0.82</v>
      </c>
      <c r="H43" s="11" t="n">
        <v>0.80222</v>
      </c>
      <c r="I43" s="11" t="n">
        <v>0.82403</v>
      </c>
      <c r="J43" s="11" t="n">
        <v>0.94154</v>
      </c>
      <c r="K43" s="11" t="n">
        <v>0.97941</v>
      </c>
      <c r="L43" s="11" t="n">
        <v>0.98536</v>
      </c>
      <c r="M43" s="11" t="n">
        <v>0.9774</v>
      </c>
      <c r="N43" s="11" t="n">
        <v>0.95669</v>
      </c>
      <c r="O43" s="11" t="n">
        <v>0.9056</v>
      </c>
      <c r="P43" s="11" t="n">
        <v>0.86308</v>
      </c>
      <c r="Q43" s="11" t="n">
        <v>0.88464</v>
      </c>
      <c r="R43" s="11" t="n">
        <v>0.81587</v>
      </c>
      <c r="S43" s="11" t="n">
        <v>0.87953</v>
      </c>
      <c r="T43" s="11" t="n">
        <v>0.96871</v>
      </c>
      <c r="U43" s="11" t="n">
        <v>0.97483</v>
      </c>
      <c r="V43" s="11" t="n">
        <v>0.97813</v>
      </c>
      <c r="W43" s="11" t="n">
        <v>0.98724</v>
      </c>
      <c r="X43" s="11" t="n">
        <v>0.98428</v>
      </c>
      <c r="Y43" s="11" t="n">
        <v>0.890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4521</v>
      </c>
      <c r="C44" s="11" t="n">
        <v>0.92237</v>
      </c>
      <c r="D44" s="11" t="n">
        <v>0.85801</v>
      </c>
      <c r="E44" s="11" t="n">
        <v>0.8673</v>
      </c>
      <c r="F44" s="11" t="n">
        <v>0.8486</v>
      </c>
      <c r="G44" s="11" t="n">
        <v>0.87328</v>
      </c>
      <c r="H44" s="11" t="n">
        <v>0.85793</v>
      </c>
      <c r="I44" s="11" t="n">
        <v>0.91706</v>
      </c>
      <c r="J44" s="11" t="n">
        <v>0.97143</v>
      </c>
      <c r="K44" s="11" t="n">
        <v>0.97579</v>
      </c>
      <c r="L44" s="11" t="n">
        <v>0.97611</v>
      </c>
      <c r="M44" s="11" t="n">
        <v>0.98151</v>
      </c>
      <c r="N44" s="11" t="n">
        <v>0.97843</v>
      </c>
      <c r="O44" s="11" t="n">
        <v>0.96057</v>
      </c>
      <c r="P44" s="11" t="n">
        <v>0.96123</v>
      </c>
      <c r="Q44" s="11" t="n">
        <v>0.95317</v>
      </c>
      <c r="R44" s="11" t="n">
        <v>0.92238</v>
      </c>
      <c r="S44" s="11" t="n">
        <v>0.95575</v>
      </c>
      <c r="T44" s="11" t="n">
        <v>0.9648</v>
      </c>
      <c r="U44" s="11" t="n">
        <v>0.98298</v>
      </c>
      <c r="V44" s="11" t="n">
        <v>0.99057</v>
      </c>
      <c r="W44" s="11" t="n">
        <v>0.99293</v>
      </c>
      <c r="X44" s="11" t="n">
        <v>0.9665</v>
      </c>
      <c r="Y44" s="11" t="n">
        <v>0.9410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2535</v>
      </c>
      <c r="C45" s="11" t="n">
        <v>0.89134</v>
      </c>
      <c r="D45" s="11" t="n">
        <v>0.85759</v>
      </c>
      <c r="E45" s="11" t="n">
        <v>0.87288</v>
      </c>
      <c r="F45" s="11" t="n">
        <v>0.85639</v>
      </c>
      <c r="G45" s="11" t="n">
        <v>0.86025</v>
      </c>
      <c r="H45" s="11" t="n">
        <v>0.91848</v>
      </c>
      <c r="I45" s="11" t="n">
        <v>0.93425</v>
      </c>
      <c r="J45" s="11" t="n">
        <v>0.9505</v>
      </c>
      <c r="K45" s="11" t="n">
        <v>0.97381</v>
      </c>
      <c r="L45" s="11" t="n">
        <v>0.97375</v>
      </c>
      <c r="M45" s="11" t="n">
        <v>0.97306</v>
      </c>
      <c r="N45" s="11" t="n">
        <v>0.96958</v>
      </c>
      <c r="O45" s="11" t="n">
        <v>0.9406</v>
      </c>
      <c r="P45" s="11" t="n">
        <v>0.94215</v>
      </c>
      <c r="Q45" s="11" t="n">
        <v>0.90784</v>
      </c>
      <c r="R45" s="11" t="n">
        <v>0.91813</v>
      </c>
      <c r="S45" s="11" t="n">
        <v>0.93778</v>
      </c>
      <c r="T45" s="11" t="n">
        <v>0.95475</v>
      </c>
      <c r="U45" s="11" t="n">
        <v>0.97172</v>
      </c>
      <c r="V45" s="11" t="n">
        <v>0.97935</v>
      </c>
      <c r="W45" s="11" t="n">
        <v>0.95747</v>
      </c>
      <c r="X45" s="11" t="n">
        <v>0.95946</v>
      </c>
      <c r="Y45" s="11" t="n">
        <v>0.9291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4774</v>
      </c>
      <c r="C46" s="11" t="n">
        <v>0.93215</v>
      </c>
      <c r="D46" s="11" t="n">
        <v>0.88914</v>
      </c>
      <c r="E46" s="11" t="n">
        <v>0.91457</v>
      </c>
      <c r="F46" s="11" t="n">
        <v>0.91718</v>
      </c>
      <c r="G46" s="11" t="n">
        <v>0.94987</v>
      </c>
      <c r="H46" s="11" t="n">
        <v>0.98211</v>
      </c>
      <c r="I46" s="11" t="n">
        <v>1.00587</v>
      </c>
      <c r="J46" s="11" t="n">
        <v>1.0049</v>
      </c>
      <c r="K46" s="11" t="n">
        <v>1.00371</v>
      </c>
      <c r="L46" s="11" t="n">
        <v>1.01087</v>
      </c>
      <c r="M46" s="11" t="n">
        <v>1.01418</v>
      </c>
      <c r="N46" s="11" t="n">
        <v>1.00787</v>
      </c>
      <c r="O46" s="11" t="n">
        <v>1.00874</v>
      </c>
      <c r="P46" s="11" t="n">
        <v>1.00186</v>
      </c>
      <c r="Q46" s="11" t="n">
        <v>0.96942</v>
      </c>
      <c r="R46" s="11" t="n">
        <v>0.97835</v>
      </c>
      <c r="S46" s="11" t="n">
        <v>0.98972</v>
      </c>
      <c r="T46" s="11" t="n">
        <v>0.98557</v>
      </c>
      <c r="U46" s="11" t="n">
        <v>0.99386</v>
      </c>
      <c r="V46" s="11" t="n">
        <v>1.00046</v>
      </c>
      <c r="W46" s="11" t="n">
        <v>0.99864</v>
      </c>
      <c r="X46" s="11" t="n">
        <v>0.9774</v>
      </c>
      <c r="Y46" s="11" t="n">
        <v>0.9459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4494</v>
      </c>
      <c r="C47" s="11" t="n">
        <v>0.90704</v>
      </c>
      <c r="D47" s="11" t="n">
        <v>0.85673</v>
      </c>
      <c r="E47" s="11" t="n">
        <v>0.88978</v>
      </c>
      <c r="F47" s="11" t="n">
        <v>0.86971</v>
      </c>
      <c r="G47" s="11" t="n">
        <v>0.9783</v>
      </c>
      <c r="H47" s="11" t="n">
        <v>0.99816</v>
      </c>
      <c r="I47" s="11" t="n">
        <v>1.04375</v>
      </c>
      <c r="J47" s="11" t="n">
        <v>1.04332</v>
      </c>
      <c r="K47" s="11" t="n">
        <v>1.04402</v>
      </c>
      <c r="L47" s="11" t="n">
        <v>1.04802</v>
      </c>
      <c r="M47" s="11" t="n">
        <v>1.04653</v>
      </c>
      <c r="N47" s="11" t="n">
        <v>1.04596</v>
      </c>
      <c r="O47" s="11" t="n">
        <v>1.042</v>
      </c>
      <c r="P47" s="11" t="n">
        <v>1.03796</v>
      </c>
      <c r="Q47" s="11" t="n">
        <v>1.02923</v>
      </c>
      <c r="R47" s="11" t="n">
        <v>1.02754</v>
      </c>
      <c r="S47" s="11" t="n">
        <v>1.03947</v>
      </c>
      <c r="T47" s="11" t="n">
        <v>1.03908</v>
      </c>
      <c r="U47" s="11" t="n">
        <v>1.03097</v>
      </c>
      <c r="V47" s="11" t="n">
        <v>1.03326</v>
      </c>
      <c r="W47" s="11" t="n">
        <v>1.01418</v>
      </c>
      <c r="X47" s="11" t="n">
        <v>1.01454</v>
      </c>
      <c r="Y47" s="11" t="n">
        <v>1.0010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9603</v>
      </c>
      <c r="C48" s="11" t="n">
        <v>0.91497</v>
      </c>
      <c r="D48" s="11" t="n">
        <v>0.93526</v>
      </c>
      <c r="E48" s="11" t="n">
        <v>0.91584</v>
      </c>
      <c r="F48" s="11" t="n">
        <v>0.92835</v>
      </c>
      <c r="G48" s="11" t="n">
        <v>1.03967</v>
      </c>
      <c r="H48" s="11" t="n">
        <v>1.06865</v>
      </c>
      <c r="I48" s="11" t="n">
        <v>1.10961</v>
      </c>
      <c r="J48" s="11" t="n">
        <v>1.11049</v>
      </c>
      <c r="K48" s="11" t="n">
        <v>1.11812</v>
      </c>
      <c r="L48" s="11" t="n">
        <v>1.11765</v>
      </c>
      <c r="M48" s="11" t="n">
        <v>1.11703</v>
      </c>
      <c r="N48" s="11" t="n">
        <v>1.11492</v>
      </c>
      <c r="O48" s="11" t="n">
        <v>1.08667</v>
      </c>
      <c r="P48" s="11" t="n">
        <v>1.08286</v>
      </c>
      <c r="Q48" s="11" t="n">
        <v>1.08214</v>
      </c>
      <c r="R48" s="11" t="n">
        <v>1.09242</v>
      </c>
      <c r="S48" s="11" t="n">
        <v>1.10151</v>
      </c>
      <c r="T48" s="11" t="n">
        <v>1.08962</v>
      </c>
      <c r="U48" s="11" t="n">
        <v>1.07917</v>
      </c>
      <c r="V48" s="11" t="n">
        <v>1.08694</v>
      </c>
      <c r="W48" s="11" t="n">
        <v>1.08785</v>
      </c>
      <c r="X48" s="11" t="n">
        <v>1.07584</v>
      </c>
      <c r="Y48" s="11" t="n">
        <v>1.0653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8843</v>
      </c>
      <c r="C49" s="11" t="n">
        <v>0.94648</v>
      </c>
      <c r="D49" s="11" t="n">
        <v>0.88738</v>
      </c>
      <c r="E49" s="11" t="n">
        <v>0.88832</v>
      </c>
      <c r="F49" s="11" t="n">
        <v>0.92767</v>
      </c>
      <c r="G49" s="11" t="n">
        <v>0.96761</v>
      </c>
      <c r="H49" s="11" t="n">
        <v>0.96728</v>
      </c>
      <c r="I49" s="11" t="n">
        <v>1.01011</v>
      </c>
      <c r="J49" s="11" t="n">
        <v>1.05401</v>
      </c>
      <c r="K49" s="11" t="n">
        <v>1.07231</v>
      </c>
      <c r="L49" s="11" t="n">
        <v>1.07021</v>
      </c>
      <c r="M49" s="11" t="n">
        <v>1.07372</v>
      </c>
      <c r="N49" s="11" t="n">
        <v>1.07266</v>
      </c>
      <c r="O49" s="11" t="n">
        <v>1.06615</v>
      </c>
      <c r="P49" s="11" t="n">
        <v>1.04388</v>
      </c>
      <c r="Q49" s="11" t="n">
        <v>1.04822</v>
      </c>
      <c r="R49" s="11" t="n">
        <v>1.04653</v>
      </c>
      <c r="S49" s="11" t="n">
        <v>1.07264</v>
      </c>
      <c r="T49" s="11" t="n">
        <v>1.07421</v>
      </c>
      <c r="U49" s="11" t="n">
        <v>1.06247</v>
      </c>
      <c r="V49" s="11" t="n">
        <v>1.07349</v>
      </c>
      <c r="W49" s="11" t="n">
        <v>1.05755</v>
      </c>
      <c r="X49" s="11" t="n">
        <v>1.03894</v>
      </c>
      <c r="Y49" s="11" t="n">
        <v>1.0090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6749</v>
      </c>
      <c r="C50" s="11" t="n">
        <v>0.96563</v>
      </c>
      <c r="D50" s="11" t="n">
        <v>0.87978</v>
      </c>
      <c r="E50" s="11" t="n">
        <v>0.88208</v>
      </c>
      <c r="F50" s="11" t="n">
        <v>0.89809</v>
      </c>
      <c r="G50" s="11" t="n">
        <v>0.95895</v>
      </c>
      <c r="H50" s="11" t="n">
        <v>1.00721</v>
      </c>
      <c r="I50" s="11" t="n">
        <v>1.00938</v>
      </c>
      <c r="J50" s="11" t="n">
        <v>1.03973</v>
      </c>
      <c r="K50" s="11" t="n">
        <v>1.03388</v>
      </c>
      <c r="L50" s="11" t="n">
        <v>1.03529</v>
      </c>
      <c r="M50" s="11" t="n">
        <v>1.03356</v>
      </c>
      <c r="N50" s="11" t="n">
        <v>1.0323</v>
      </c>
      <c r="O50" s="11" t="n">
        <v>1.03041</v>
      </c>
      <c r="P50" s="11" t="n">
        <v>1.02367</v>
      </c>
      <c r="Q50" s="11" t="n">
        <v>1.01554</v>
      </c>
      <c r="R50" s="11" t="n">
        <v>1.02626</v>
      </c>
      <c r="S50" s="11" t="n">
        <v>1.03662</v>
      </c>
      <c r="T50" s="11" t="n">
        <v>1.04431</v>
      </c>
      <c r="U50" s="11" t="n">
        <v>1.03837</v>
      </c>
      <c r="V50" s="11" t="n">
        <v>1.04573</v>
      </c>
      <c r="W50" s="11" t="n">
        <v>1.03194</v>
      </c>
      <c r="X50" s="11" t="n">
        <v>1.01922</v>
      </c>
      <c r="Y50" s="11" t="n">
        <v>0.9965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3404</v>
      </c>
      <c r="C51" s="11" t="n">
        <v>1.00693</v>
      </c>
      <c r="D51" s="11" t="n">
        <v>0.93116</v>
      </c>
      <c r="E51" s="11" t="n">
        <v>0.90478</v>
      </c>
      <c r="F51" s="11" t="n">
        <v>0.97146</v>
      </c>
      <c r="G51" s="11" t="n">
        <v>1.01898</v>
      </c>
      <c r="H51" s="11" t="n">
        <v>1.04126</v>
      </c>
      <c r="I51" s="11" t="n">
        <v>1.05687</v>
      </c>
      <c r="J51" s="11" t="n">
        <v>1.08788</v>
      </c>
      <c r="K51" s="11" t="n">
        <v>1.08899</v>
      </c>
      <c r="L51" s="11" t="n">
        <v>1.08631</v>
      </c>
      <c r="M51" s="11" t="n">
        <v>1.08502</v>
      </c>
      <c r="N51" s="11" t="n">
        <v>1.08349</v>
      </c>
      <c r="O51" s="11" t="n">
        <v>1.08142</v>
      </c>
      <c r="P51" s="11" t="n">
        <v>1.07226</v>
      </c>
      <c r="Q51" s="11" t="n">
        <v>1.06763</v>
      </c>
      <c r="R51" s="11" t="n">
        <v>1.06812</v>
      </c>
      <c r="S51" s="11" t="n">
        <v>1.0793</v>
      </c>
      <c r="T51" s="11" t="n">
        <v>1.09263</v>
      </c>
      <c r="U51" s="11" t="n">
        <v>1.08297</v>
      </c>
      <c r="V51" s="11" t="n">
        <v>1.09175</v>
      </c>
      <c r="W51" s="11" t="n">
        <v>1.08041</v>
      </c>
      <c r="X51" s="11" t="n">
        <v>1.06317</v>
      </c>
      <c r="Y51" s="11" t="n">
        <v>1.0538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2784</v>
      </c>
      <c r="C52" s="11" t="n">
        <v>1.00681</v>
      </c>
      <c r="D52" s="11" t="n">
        <v>0.94047</v>
      </c>
      <c r="E52" s="11" t="n">
        <v>0.88999</v>
      </c>
      <c r="F52" s="11" t="n">
        <v>0.95521</v>
      </c>
      <c r="G52" s="11" t="n">
        <v>1.0031</v>
      </c>
      <c r="H52" s="11" t="n">
        <v>1.0339</v>
      </c>
      <c r="I52" s="11" t="n">
        <v>1.0697</v>
      </c>
      <c r="J52" s="11" t="n">
        <v>1.0711</v>
      </c>
      <c r="K52" s="11" t="n">
        <v>1.08083</v>
      </c>
      <c r="L52" s="11" t="n">
        <v>1.07821</v>
      </c>
      <c r="M52" s="11" t="n">
        <v>1.06146</v>
      </c>
      <c r="N52" s="11" t="n">
        <v>1.06028</v>
      </c>
      <c r="O52" s="11" t="n">
        <v>1.05915</v>
      </c>
      <c r="P52" s="11" t="n">
        <v>1.05729</v>
      </c>
      <c r="Q52" s="11" t="n">
        <v>1.04299</v>
      </c>
      <c r="R52" s="11" t="n">
        <v>1.05787</v>
      </c>
      <c r="S52" s="11" t="n">
        <v>1.06212</v>
      </c>
      <c r="T52" s="11" t="n">
        <v>1.0732</v>
      </c>
      <c r="U52" s="11" t="n">
        <v>1.06058</v>
      </c>
      <c r="V52" s="11" t="n">
        <v>1.06265</v>
      </c>
      <c r="W52" s="11" t="n">
        <v>1.03292</v>
      </c>
      <c r="X52" s="11" t="n">
        <v>1.01151</v>
      </c>
      <c r="Y52" s="11" t="n">
        <v>0.9553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9192</v>
      </c>
      <c r="C53" s="11" t="n">
        <v>1.01267</v>
      </c>
      <c r="D53" s="11" t="n">
        <v>0.98707</v>
      </c>
      <c r="E53" s="11" t="n">
        <v>1.01915</v>
      </c>
      <c r="F53" s="11" t="n">
        <v>1.03439</v>
      </c>
      <c r="G53" s="11" t="n">
        <v>1.12094</v>
      </c>
      <c r="H53" s="11" t="n">
        <v>1.15891</v>
      </c>
      <c r="I53" s="11" t="n">
        <v>1.18753</v>
      </c>
      <c r="J53" s="11" t="n">
        <v>1.19931</v>
      </c>
      <c r="K53" s="11" t="n">
        <v>1.17224</v>
      </c>
      <c r="L53" s="11" t="n">
        <v>1.17422</v>
      </c>
      <c r="M53" s="11" t="n">
        <v>1.17876</v>
      </c>
      <c r="N53" s="11" t="n">
        <v>1.17842</v>
      </c>
      <c r="O53" s="11" t="n">
        <v>1.1756</v>
      </c>
      <c r="P53" s="11" t="n">
        <v>1.17222</v>
      </c>
      <c r="Q53" s="11" t="n">
        <v>1.16589</v>
      </c>
      <c r="R53" s="11" t="n">
        <v>1.17117</v>
      </c>
      <c r="S53" s="11" t="n">
        <v>1.18765</v>
      </c>
      <c r="T53" s="11" t="n">
        <v>1.17422</v>
      </c>
      <c r="U53" s="11" t="n">
        <v>1.14289</v>
      </c>
      <c r="V53" s="11" t="n">
        <v>1.14026</v>
      </c>
      <c r="W53" s="11" t="n">
        <v>1.07849</v>
      </c>
      <c r="X53" s="11" t="n">
        <v>1.03881</v>
      </c>
      <c r="Y53" s="11" t="n">
        <v>1.0333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8898</v>
      </c>
      <c r="C54" s="11" t="n">
        <v>1.01957</v>
      </c>
      <c r="D54" s="11" t="n">
        <v>1.02421</v>
      </c>
      <c r="E54" s="11" t="n">
        <v>1.09489</v>
      </c>
      <c r="F54" s="11" t="n">
        <v>1.11722</v>
      </c>
      <c r="G54" s="11" t="n">
        <v>1.17713</v>
      </c>
      <c r="H54" s="11" t="n">
        <v>1.20762</v>
      </c>
      <c r="I54" s="11" t="n">
        <v>1.24351</v>
      </c>
      <c r="J54" s="11" t="n">
        <v>1.24825</v>
      </c>
      <c r="K54" s="11" t="n">
        <v>1.22345</v>
      </c>
      <c r="L54" s="11" t="n">
        <v>1.22973</v>
      </c>
      <c r="M54" s="11" t="n">
        <v>1.23042</v>
      </c>
      <c r="N54" s="11" t="n">
        <v>1.23214</v>
      </c>
      <c r="O54" s="11" t="n">
        <v>1.22518</v>
      </c>
      <c r="P54" s="11" t="n">
        <v>1.22267</v>
      </c>
      <c r="Q54" s="11" t="n">
        <v>1.20168</v>
      </c>
      <c r="R54" s="11" t="n">
        <v>1.21458</v>
      </c>
      <c r="S54" s="11" t="n">
        <v>1.22078</v>
      </c>
      <c r="T54" s="11" t="n">
        <v>1.21434</v>
      </c>
      <c r="U54" s="11" t="n">
        <v>1.19098</v>
      </c>
      <c r="V54" s="11" t="n">
        <v>1.19703</v>
      </c>
      <c r="W54" s="11" t="n">
        <v>1.17459</v>
      </c>
      <c r="X54" s="11" t="n">
        <v>1.15061</v>
      </c>
      <c r="Y54" s="11" t="n">
        <v>1.1376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225</v>
      </c>
      <c r="C55" s="11" t="n">
        <v>0.95146</v>
      </c>
      <c r="D55" s="11" t="n">
        <v>0.95166</v>
      </c>
      <c r="E55" s="11" t="n">
        <v>1.04602</v>
      </c>
      <c r="F55" s="11" t="n">
        <v>1.08472</v>
      </c>
      <c r="G55" s="11" t="n">
        <v>1.1507</v>
      </c>
      <c r="H55" s="11" t="n">
        <v>1.17917</v>
      </c>
      <c r="I55" s="11" t="n">
        <v>1.21974</v>
      </c>
      <c r="J55" s="11" t="n">
        <v>1.2254</v>
      </c>
      <c r="K55" s="11" t="n">
        <v>1.2048</v>
      </c>
      <c r="L55" s="11" t="n">
        <v>1.20913</v>
      </c>
      <c r="M55" s="11" t="n">
        <v>1.20715</v>
      </c>
      <c r="N55" s="11" t="n">
        <v>1.20242</v>
      </c>
      <c r="O55" s="11" t="n">
        <v>1.19914</v>
      </c>
      <c r="P55" s="11" t="n">
        <v>1.18981</v>
      </c>
      <c r="Q55" s="11" t="n">
        <v>1.18054</v>
      </c>
      <c r="R55" s="11" t="n">
        <v>1.19199</v>
      </c>
      <c r="S55" s="11" t="n">
        <v>1.19735</v>
      </c>
      <c r="T55" s="11" t="n">
        <v>1.19045</v>
      </c>
      <c r="U55" s="11" t="n">
        <v>1.17</v>
      </c>
      <c r="V55" s="11" t="n">
        <v>1.18018</v>
      </c>
      <c r="W55" s="11" t="n">
        <v>1.14664</v>
      </c>
      <c r="X55" s="11" t="n">
        <v>1.10763</v>
      </c>
      <c r="Y55" s="11" t="n">
        <v>1.1130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5588</v>
      </c>
      <c r="C56" s="11" t="n">
        <v>1.03766</v>
      </c>
      <c r="D56" s="11" t="n">
        <v>1.03159</v>
      </c>
      <c r="E56" s="11" t="n">
        <v>1.03623</v>
      </c>
      <c r="F56" s="11" t="n">
        <v>1.05086</v>
      </c>
      <c r="G56" s="11" t="n">
        <v>1.079</v>
      </c>
      <c r="H56" s="11" t="n">
        <v>1.0936</v>
      </c>
      <c r="I56" s="11" t="n">
        <v>1.10797</v>
      </c>
      <c r="J56" s="11" t="n">
        <v>1.12664</v>
      </c>
      <c r="K56" s="11" t="n">
        <v>1.12636</v>
      </c>
      <c r="L56" s="11" t="n">
        <v>1.12969</v>
      </c>
      <c r="M56" s="11" t="n">
        <v>1.12702</v>
      </c>
      <c r="N56" s="11" t="n">
        <v>1.12143</v>
      </c>
      <c r="O56" s="11" t="n">
        <v>1.11433</v>
      </c>
      <c r="P56" s="11" t="n">
        <v>1.10454</v>
      </c>
      <c r="Q56" s="11" t="n">
        <v>1.11089</v>
      </c>
      <c r="R56" s="11" t="n">
        <v>1.1012</v>
      </c>
      <c r="S56" s="11" t="n">
        <v>1.11557</v>
      </c>
      <c r="T56" s="11" t="n">
        <v>1.11243</v>
      </c>
      <c r="U56" s="11" t="n">
        <v>1.10245</v>
      </c>
      <c r="V56" s="11" t="n">
        <v>1.10608</v>
      </c>
      <c r="W56" s="11" t="n">
        <v>1.06589</v>
      </c>
      <c r="X56" s="11" t="n">
        <v>1.04371</v>
      </c>
      <c r="Y56" s="11" t="n">
        <v>1.0017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7552</v>
      </c>
      <c r="C57" s="11" t="n">
        <v>0.95633</v>
      </c>
      <c r="D57" s="11" t="n">
        <v>0.93001</v>
      </c>
      <c r="E57" s="11" t="n">
        <v>0.94004</v>
      </c>
      <c r="F57" s="11" t="n">
        <v>0.96388</v>
      </c>
      <c r="G57" s="11" t="n">
        <v>0.99101</v>
      </c>
      <c r="H57" s="11" t="n">
        <v>1.01169</v>
      </c>
      <c r="I57" s="11" t="n">
        <v>1.02145</v>
      </c>
      <c r="J57" s="11" t="n">
        <v>1.01964</v>
      </c>
      <c r="K57" s="11" t="n">
        <v>1.04682</v>
      </c>
      <c r="L57" s="11" t="n">
        <v>1.04828</v>
      </c>
      <c r="M57" s="11" t="n">
        <v>1.04471</v>
      </c>
      <c r="N57" s="11" t="n">
        <v>1.04501</v>
      </c>
      <c r="O57" s="11" t="n">
        <v>1.04223</v>
      </c>
      <c r="P57" s="11" t="n">
        <v>1.04559</v>
      </c>
      <c r="Q57" s="11" t="n">
        <v>1.04665</v>
      </c>
      <c r="R57" s="11" t="n">
        <v>1.03002</v>
      </c>
      <c r="S57" s="11" t="n">
        <v>1.03208</v>
      </c>
      <c r="T57" s="11" t="n">
        <v>1.02874</v>
      </c>
      <c r="U57" s="11" t="n">
        <v>1.01538</v>
      </c>
      <c r="V57" s="11" t="n">
        <v>1.0361</v>
      </c>
      <c r="W57" s="11" t="n">
        <v>1.00681</v>
      </c>
      <c r="X57" s="11" t="n">
        <v>0.99486</v>
      </c>
      <c r="Y57" s="11" t="n">
        <v>0.9757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4764</v>
      </c>
      <c r="C58" s="11" t="n">
        <v>0.89474</v>
      </c>
      <c r="D58" s="11" t="n">
        <v>0.91281</v>
      </c>
      <c r="E58" s="11" t="n">
        <v>0.97165</v>
      </c>
      <c r="F58" s="11" t="n">
        <v>1.01777</v>
      </c>
      <c r="G58" s="11" t="n">
        <v>1.07865</v>
      </c>
      <c r="H58" s="11" t="n">
        <v>1.11523</v>
      </c>
      <c r="I58" s="11" t="n">
        <v>1.13629</v>
      </c>
      <c r="J58" s="11" t="n">
        <v>1.13857</v>
      </c>
      <c r="K58" s="11" t="n">
        <v>1.13334</v>
      </c>
      <c r="L58" s="11" t="n">
        <v>1.12239</v>
      </c>
      <c r="M58" s="11" t="n">
        <v>1.1209</v>
      </c>
      <c r="N58" s="11" t="n">
        <v>1.11778</v>
      </c>
      <c r="O58" s="11" t="n">
        <v>1.10802</v>
      </c>
      <c r="P58" s="11" t="n">
        <v>1.09924</v>
      </c>
      <c r="Q58" s="11" t="n">
        <v>1.09452</v>
      </c>
      <c r="R58" s="11" t="n">
        <v>1.09956</v>
      </c>
      <c r="S58" s="11" t="n">
        <v>1.10938</v>
      </c>
      <c r="T58" s="11" t="n">
        <v>1.10825</v>
      </c>
      <c r="U58" s="11" t="n">
        <v>1.08993</v>
      </c>
      <c r="V58" s="11" t="n">
        <v>1.0663</v>
      </c>
      <c r="W58" s="11" t="n">
        <v>1.06858</v>
      </c>
      <c r="X58" s="11" t="n">
        <v>1.05506</v>
      </c>
      <c r="Y58" s="11" t="n">
        <v>1.0570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2832</v>
      </c>
      <c r="C59" s="11" t="n">
        <v>0.88858</v>
      </c>
      <c r="D59" s="11" t="n">
        <v>0.90723</v>
      </c>
      <c r="E59" s="11" t="n">
        <v>0.95208</v>
      </c>
      <c r="F59" s="11" t="n">
        <v>0.99756</v>
      </c>
      <c r="G59" s="11" t="n">
        <v>1.08097</v>
      </c>
      <c r="H59" s="11" t="n">
        <v>1.11261</v>
      </c>
      <c r="I59" s="11" t="n">
        <v>1.13777</v>
      </c>
      <c r="J59" s="11" t="n">
        <v>1.11739</v>
      </c>
      <c r="K59" s="11" t="n">
        <v>1.11858</v>
      </c>
      <c r="L59" s="11" t="n">
        <v>1.12886</v>
      </c>
      <c r="M59" s="11" t="n">
        <v>1.13056</v>
      </c>
      <c r="N59" s="11" t="n">
        <v>1.12551</v>
      </c>
      <c r="O59" s="11" t="n">
        <v>1.11951</v>
      </c>
      <c r="P59" s="11" t="n">
        <v>1.09977</v>
      </c>
      <c r="Q59" s="11" t="n">
        <v>1.07618</v>
      </c>
      <c r="R59" s="11" t="n">
        <v>1.08544</v>
      </c>
      <c r="S59" s="11" t="n">
        <v>1.10147</v>
      </c>
      <c r="T59" s="11" t="n">
        <v>1.10608</v>
      </c>
      <c r="U59" s="11" t="n">
        <v>1.12277</v>
      </c>
      <c r="V59" s="11" t="n">
        <v>1.07312</v>
      </c>
      <c r="W59" s="11" t="n">
        <v>1.06929</v>
      </c>
      <c r="X59" s="11" t="n">
        <v>1.06571</v>
      </c>
      <c r="Y59" s="11" t="n">
        <v>1.0569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105</v>
      </c>
      <c r="C60" s="11" t="n">
        <v>0.94997</v>
      </c>
      <c r="D60" s="11" t="n">
        <v>0.95402</v>
      </c>
      <c r="E60" s="11" t="n">
        <v>1.02152</v>
      </c>
      <c r="F60" s="11" t="n">
        <v>1.08003</v>
      </c>
      <c r="G60" s="11" t="n">
        <v>1.08609</v>
      </c>
      <c r="H60" s="11" t="n">
        <v>1.10872</v>
      </c>
      <c r="I60" s="11" t="n">
        <v>1.13012</v>
      </c>
      <c r="J60" s="11" t="n">
        <v>1.10847</v>
      </c>
      <c r="K60" s="11" t="n">
        <v>1.11273</v>
      </c>
      <c r="L60" s="11" t="n">
        <v>1.11589</v>
      </c>
      <c r="M60" s="11" t="n">
        <v>1.1322</v>
      </c>
      <c r="N60" s="11" t="n">
        <v>1.13011</v>
      </c>
      <c r="O60" s="11" t="n">
        <v>1.12561</v>
      </c>
      <c r="P60" s="11" t="n">
        <v>1.13015</v>
      </c>
      <c r="Q60" s="11" t="n">
        <v>1.1281</v>
      </c>
      <c r="R60" s="11" t="n">
        <v>1.10894</v>
      </c>
      <c r="S60" s="11" t="n">
        <v>1.12274</v>
      </c>
      <c r="T60" s="11" t="n">
        <v>1.0982</v>
      </c>
      <c r="U60" s="11" t="n">
        <v>1.13204</v>
      </c>
      <c r="V60" s="11" t="n">
        <v>1.13679</v>
      </c>
      <c r="W60" s="11" t="n">
        <v>1.11796</v>
      </c>
      <c r="X60" s="11" t="n">
        <v>1.07522</v>
      </c>
      <c r="Y60" s="11" t="n">
        <v>1.0814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8693</v>
      </c>
      <c r="C61" s="11" t="n">
        <v>0.92654</v>
      </c>
      <c r="D61" s="11" t="n">
        <v>0.9535</v>
      </c>
      <c r="E61" s="11" t="n">
        <v>0.99373</v>
      </c>
      <c r="F61" s="11" t="n">
        <v>1.0758</v>
      </c>
      <c r="G61" s="11" t="n">
        <v>1.08998</v>
      </c>
      <c r="H61" s="11" t="n">
        <v>1.11871</v>
      </c>
      <c r="I61" s="11" t="n">
        <v>1.13812</v>
      </c>
      <c r="J61" s="11" t="n">
        <v>1.11166</v>
      </c>
      <c r="K61" s="11" t="n">
        <v>1.12002</v>
      </c>
      <c r="L61" s="11" t="n">
        <v>1.12306</v>
      </c>
      <c r="M61" s="11" t="n">
        <v>1.15162</v>
      </c>
      <c r="N61" s="11" t="n">
        <v>1.13635</v>
      </c>
      <c r="O61" s="11" t="n">
        <v>1.13382</v>
      </c>
      <c r="P61" s="11" t="n">
        <v>1.13603</v>
      </c>
      <c r="Q61" s="11" t="n">
        <v>1.12254</v>
      </c>
      <c r="R61" s="11" t="n">
        <v>1.10392</v>
      </c>
      <c r="S61" s="11" t="n">
        <v>1.12148</v>
      </c>
      <c r="T61" s="11" t="n">
        <v>1.12151</v>
      </c>
      <c r="U61" s="11" t="n">
        <v>1.12998</v>
      </c>
      <c r="V61" s="11" t="n">
        <v>1.13124</v>
      </c>
      <c r="W61" s="11" t="n">
        <v>1.10063</v>
      </c>
      <c r="X61" s="11" t="n">
        <v>1.06835</v>
      </c>
      <c r="Y61" s="11" t="n">
        <v>1.0764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2061</v>
      </c>
      <c r="C62" s="11" t="n">
        <v>0.98904</v>
      </c>
      <c r="D62" s="11" t="n">
        <v>0.99285</v>
      </c>
      <c r="E62" s="11" t="n">
        <v>1.00899</v>
      </c>
      <c r="F62" s="11" t="n">
        <v>1.0138</v>
      </c>
      <c r="G62" s="11" t="n">
        <v>0.99555</v>
      </c>
      <c r="H62" s="11" t="n">
        <v>1.02496</v>
      </c>
      <c r="I62" s="11" t="n">
        <v>1.04059</v>
      </c>
      <c r="J62" s="11" t="n">
        <v>1.02415</v>
      </c>
      <c r="K62" s="11" t="n">
        <v>1.02353</v>
      </c>
      <c r="L62" s="11" t="n">
        <v>1.02483</v>
      </c>
      <c r="M62" s="11" t="n">
        <v>1.03677</v>
      </c>
      <c r="N62" s="11" t="n">
        <v>1.03465</v>
      </c>
      <c r="O62" s="11" t="n">
        <v>1.03165</v>
      </c>
      <c r="P62" s="11" t="n">
        <v>1.03029</v>
      </c>
      <c r="Q62" s="11" t="n">
        <v>1.01646</v>
      </c>
      <c r="R62" s="11" t="n">
        <v>1.02221</v>
      </c>
      <c r="S62" s="11" t="n">
        <v>1.08134</v>
      </c>
      <c r="T62" s="11" t="n">
        <v>1.15447</v>
      </c>
      <c r="U62" s="11" t="n">
        <v>1.06663</v>
      </c>
      <c r="V62" s="11" t="n">
        <v>1.07364</v>
      </c>
      <c r="W62" s="11" t="n">
        <v>1.05624</v>
      </c>
      <c r="X62" s="11" t="n">
        <v>1.04128</v>
      </c>
      <c r="Y62" s="11" t="n">
        <v>1.0487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3401</v>
      </c>
      <c r="C63" s="11" t="n">
        <v>0.91178</v>
      </c>
      <c r="D63" s="11" t="n">
        <v>0.90572</v>
      </c>
      <c r="E63" s="11" t="n">
        <v>0.87972</v>
      </c>
      <c r="F63" s="11" t="n">
        <v>0.92644</v>
      </c>
      <c r="G63" s="11" t="n">
        <v>0.94099</v>
      </c>
      <c r="H63" s="11" t="n">
        <v>0.95506</v>
      </c>
      <c r="I63" s="11" t="n">
        <v>0.99452</v>
      </c>
      <c r="J63" s="11" t="n">
        <v>1.03101</v>
      </c>
      <c r="K63" s="11" t="n">
        <v>1.03123</v>
      </c>
      <c r="L63" s="11" t="n">
        <v>1.00831</v>
      </c>
      <c r="M63" s="11" t="n">
        <v>1.01676</v>
      </c>
      <c r="N63" s="11" t="n">
        <v>1.02125</v>
      </c>
      <c r="O63" s="11" t="n">
        <v>1.02175</v>
      </c>
      <c r="P63" s="11" t="n">
        <v>1.01877</v>
      </c>
      <c r="Q63" s="11" t="n">
        <v>1.0146</v>
      </c>
      <c r="R63" s="11" t="n">
        <v>1.01935</v>
      </c>
      <c r="S63" s="11" t="n">
        <v>0.99122</v>
      </c>
      <c r="T63" s="11" t="n">
        <v>1.00753</v>
      </c>
      <c r="U63" s="11" t="n">
        <v>1.02444</v>
      </c>
      <c r="V63" s="11" t="n">
        <v>1.01655</v>
      </c>
      <c r="W63" s="11" t="n">
        <v>0.96432</v>
      </c>
      <c r="X63" s="11" t="n">
        <v>0.9307</v>
      </c>
      <c r="Y63" s="11" t="n">
        <v>0.9119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78777</v>
      </c>
      <c r="C64" s="11" t="n">
        <v>0.76211</v>
      </c>
      <c r="D64" s="11" t="n">
        <v>0.74899</v>
      </c>
      <c r="E64" s="11" t="n">
        <v>0.60947</v>
      </c>
      <c r="F64" s="11" t="n">
        <v>0.6864</v>
      </c>
      <c r="G64" s="11" t="n">
        <v>0.60371</v>
      </c>
      <c r="H64" s="11" t="n">
        <v>0.75145</v>
      </c>
      <c r="I64" s="11" t="n">
        <v>0.87958</v>
      </c>
      <c r="J64" s="11" t="n">
        <v>0.90125</v>
      </c>
      <c r="K64" s="11" t="n">
        <v>0.91806</v>
      </c>
      <c r="L64" s="11" t="n">
        <v>0.92244</v>
      </c>
      <c r="M64" s="11" t="n">
        <v>0.91851</v>
      </c>
      <c r="N64" s="11" t="n">
        <v>0.93518</v>
      </c>
      <c r="O64" s="11" t="n">
        <v>0.92687</v>
      </c>
      <c r="P64" s="11" t="n">
        <v>0.92892</v>
      </c>
      <c r="Q64" s="11" t="n">
        <v>0.90945</v>
      </c>
      <c r="R64" s="11" t="n">
        <v>0.92243</v>
      </c>
      <c r="S64" s="11" t="n">
        <v>0.92224</v>
      </c>
      <c r="T64" s="11" t="n">
        <v>0.93579</v>
      </c>
      <c r="U64" s="11" t="n">
        <v>0.94255</v>
      </c>
      <c r="V64" s="11" t="n">
        <v>0.91993</v>
      </c>
      <c r="W64" s="11" t="n">
        <v>0.90705</v>
      </c>
      <c r="X64" s="11" t="n">
        <v>0.89795</v>
      </c>
      <c r="Y64" s="11" t="n">
        <v>0.82469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59042</v>
      </c>
      <c r="C65" s="11" t="n">
        <v>0.59069</v>
      </c>
      <c r="D65" s="11" t="n">
        <v>0.59393</v>
      </c>
      <c r="E65" s="11" t="n">
        <v>0.60382</v>
      </c>
      <c r="F65" s="11" t="n">
        <v>0.59861</v>
      </c>
      <c r="G65" s="11" t="n">
        <v>0.6103</v>
      </c>
      <c r="H65" s="11" t="n">
        <v>0.60651</v>
      </c>
      <c r="I65" s="11" t="n">
        <v>0.61301</v>
      </c>
      <c r="J65" s="11" t="n">
        <v>0.60887</v>
      </c>
      <c r="K65" s="11" t="n">
        <v>0.59756</v>
      </c>
      <c r="L65" s="11" t="n">
        <v>0.60255</v>
      </c>
      <c r="M65" s="11" t="n">
        <v>0.92372</v>
      </c>
      <c r="N65" s="11" t="n">
        <v>0.61787</v>
      </c>
      <c r="O65" s="11" t="n">
        <v>0.61704</v>
      </c>
      <c r="P65" s="11" t="n">
        <v>0.61582</v>
      </c>
      <c r="Q65" s="11" t="n">
        <v>0.59292</v>
      </c>
      <c r="R65" s="11" t="n">
        <v>0.60469</v>
      </c>
      <c r="S65" s="11" t="n">
        <v>0.54718</v>
      </c>
      <c r="T65" s="11" t="n">
        <v>0.93227</v>
      </c>
      <c r="U65" s="11" t="n">
        <v>0.93198</v>
      </c>
      <c r="V65" s="11" t="n">
        <v>0.56209</v>
      </c>
      <c r="W65" s="11" t="n">
        <v>0.57956</v>
      </c>
      <c r="X65" s="11" t="n">
        <v>0.58878</v>
      </c>
      <c r="Y65" s="11" t="n">
        <v>0.5890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70985</v>
      </c>
      <c r="C66" s="11" t="n">
        <v>0.70941</v>
      </c>
      <c r="D66" s="11" t="n">
        <v>0.68493</v>
      </c>
      <c r="E66" s="11" t="n">
        <v>0.71227</v>
      </c>
      <c r="F66" s="11" t="n">
        <v>0.70404</v>
      </c>
      <c r="G66" s="11" t="n">
        <v>0.71789</v>
      </c>
      <c r="H66" s="11" t="n">
        <v>0.76365</v>
      </c>
      <c r="I66" s="11" t="n">
        <v>0.73016</v>
      </c>
      <c r="J66" s="11" t="n">
        <v>0.72372</v>
      </c>
      <c r="K66" s="11" t="n">
        <v>0.72031</v>
      </c>
      <c r="L66" s="11" t="n">
        <v>0.72447</v>
      </c>
      <c r="M66" s="11" t="n">
        <v>0.83424</v>
      </c>
      <c r="N66" s="11" t="n">
        <v>0.83416</v>
      </c>
      <c r="O66" s="11" t="n">
        <v>0.83414</v>
      </c>
      <c r="P66" s="11" t="n">
        <v>0.83402</v>
      </c>
      <c r="Q66" s="11" t="n">
        <v>0.69717</v>
      </c>
      <c r="R66" s="11" t="n">
        <v>0.70065</v>
      </c>
      <c r="S66" s="11" t="n">
        <v>0.71104</v>
      </c>
      <c r="T66" s="11" t="n">
        <v>0.94279</v>
      </c>
      <c r="U66" s="11" t="n">
        <v>0.87391</v>
      </c>
      <c r="V66" s="11" t="n">
        <v>0.91185</v>
      </c>
      <c r="W66" s="11" t="n">
        <v>0.72551</v>
      </c>
      <c r="X66" s="11" t="n">
        <v>0.71361</v>
      </c>
      <c r="Y66" s="11" t="n">
        <v>0.7136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74852</v>
      </c>
      <c r="C67" s="11" t="n">
        <v>0.75897</v>
      </c>
      <c r="D67" s="11" t="n">
        <v>0.82132</v>
      </c>
      <c r="E67" s="11" t="n">
        <v>0.80514</v>
      </c>
      <c r="F67" s="11" t="n">
        <v>0.80017</v>
      </c>
      <c r="G67" s="11" t="n">
        <v>0.81304</v>
      </c>
      <c r="H67" s="11" t="n">
        <v>0.82566</v>
      </c>
      <c r="I67" s="11" t="n">
        <v>0.84751</v>
      </c>
      <c r="J67" s="11" t="n">
        <v>0.9511</v>
      </c>
      <c r="K67" s="11" t="n">
        <v>1.0191</v>
      </c>
      <c r="L67" s="11" t="n">
        <v>1.02902</v>
      </c>
      <c r="M67" s="11" t="n">
        <v>1.04005</v>
      </c>
      <c r="N67" s="11" t="n">
        <v>1.01954</v>
      </c>
      <c r="O67" s="11" t="n">
        <v>0.99776</v>
      </c>
      <c r="P67" s="11" t="n">
        <v>0.96762</v>
      </c>
      <c r="Q67" s="11" t="n">
        <v>0.9062</v>
      </c>
      <c r="R67" s="11" t="n">
        <v>0.91151</v>
      </c>
      <c r="S67" s="11" t="n">
        <v>0.95344</v>
      </c>
      <c r="T67" s="11" t="n">
        <v>1.00881</v>
      </c>
      <c r="U67" s="11" t="n">
        <v>0.90256</v>
      </c>
      <c r="V67" s="11" t="n">
        <v>0.90523</v>
      </c>
      <c r="W67" s="11" t="n">
        <v>0.81195</v>
      </c>
      <c r="X67" s="11" t="n">
        <v>0.83231</v>
      </c>
      <c r="Y67" s="11" t="n">
        <v>0.7312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69639</v>
      </c>
      <c r="C68" s="11" t="n">
        <v>0.66697</v>
      </c>
      <c r="D68" s="11" t="n">
        <v>0.75335</v>
      </c>
      <c r="E68" s="11" t="n">
        <v>0.73403</v>
      </c>
      <c r="F68" s="11" t="n">
        <v>0.74373</v>
      </c>
      <c r="G68" s="11" t="n">
        <v>0.73832</v>
      </c>
      <c r="H68" s="11" t="n">
        <v>0.75225</v>
      </c>
      <c r="I68" s="11" t="n">
        <v>0.77263</v>
      </c>
      <c r="J68" s="11" t="n">
        <v>0.92304</v>
      </c>
      <c r="K68" s="11" t="n">
        <v>0.94284</v>
      </c>
      <c r="L68" s="11" t="n">
        <v>0.94359</v>
      </c>
      <c r="M68" s="11" t="n">
        <v>0.94323</v>
      </c>
      <c r="N68" s="11" t="n">
        <v>0.94323</v>
      </c>
      <c r="O68" s="11" t="n">
        <v>0.92893</v>
      </c>
      <c r="P68" s="11" t="n">
        <v>0.92814</v>
      </c>
      <c r="Q68" s="11" t="n">
        <v>0.85012</v>
      </c>
      <c r="R68" s="11" t="n">
        <v>0.9258</v>
      </c>
      <c r="S68" s="11" t="n">
        <v>0.95632</v>
      </c>
      <c r="T68" s="11" t="n">
        <v>0.97997</v>
      </c>
      <c r="U68" s="11" t="n">
        <v>0.94286</v>
      </c>
      <c r="V68" s="11" t="n">
        <v>0.91222</v>
      </c>
      <c r="W68" s="11" t="n">
        <v>0.74996</v>
      </c>
      <c r="X68" s="11" t="n">
        <v>0.74558</v>
      </c>
      <c r="Y68" s="11" t="n">
        <v>0.6828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4763</v>
      </c>
      <c r="C69" s="11" t="n">
        <v>0.84733</v>
      </c>
      <c r="D69" s="11" t="n">
        <v>0.82685</v>
      </c>
      <c r="E69" s="11" t="n">
        <v>0.83888</v>
      </c>
      <c r="F69" s="11" t="n">
        <v>0.85117</v>
      </c>
      <c r="G69" s="11" t="n">
        <v>0.86615</v>
      </c>
      <c r="H69" s="11" t="n">
        <v>0.89645</v>
      </c>
      <c r="I69" s="11" t="n">
        <v>0.95894</v>
      </c>
      <c r="J69" s="11" t="n">
        <v>1.00108</v>
      </c>
      <c r="K69" s="11" t="n">
        <v>1.01892</v>
      </c>
      <c r="L69" s="11" t="n">
        <v>1.05362</v>
      </c>
      <c r="M69" s="11" t="n">
        <v>1.07226</v>
      </c>
      <c r="N69" s="11" t="n">
        <v>1.05986</v>
      </c>
      <c r="O69" s="11" t="n">
        <v>1.05952</v>
      </c>
      <c r="P69" s="11" t="n">
        <v>1.05632</v>
      </c>
      <c r="Q69" s="11" t="n">
        <v>1.00569</v>
      </c>
      <c r="R69" s="11" t="n">
        <v>0.99751</v>
      </c>
      <c r="S69" s="11" t="n">
        <v>1.0053</v>
      </c>
      <c r="T69" s="11" t="n">
        <v>1.00498</v>
      </c>
      <c r="U69" s="11" t="n">
        <v>0.91594</v>
      </c>
      <c r="V69" s="11" t="n">
        <v>0.91598</v>
      </c>
      <c r="W69" s="11" t="n">
        <v>0.8648</v>
      </c>
      <c r="X69" s="11" t="n">
        <v>0.87421</v>
      </c>
      <c r="Y69" s="11" t="n">
        <v>0.8655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77477</v>
      </c>
      <c r="C70" s="11" t="n">
        <v>0.7905</v>
      </c>
      <c r="D70" s="11" t="n">
        <v>0.79212</v>
      </c>
      <c r="E70" s="11" t="n">
        <v>0.74027</v>
      </c>
      <c r="F70" s="11" t="n">
        <v>0.7895</v>
      </c>
      <c r="G70" s="11" t="n">
        <v>0.80397</v>
      </c>
      <c r="H70" s="11" t="n">
        <v>0.8107</v>
      </c>
      <c r="I70" s="11" t="n">
        <v>0.82213</v>
      </c>
      <c r="J70" s="11" t="n">
        <v>0.83798</v>
      </c>
      <c r="K70" s="11" t="n">
        <v>0.83984</v>
      </c>
      <c r="L70" s="11" t="n">
        <v>0.87899</v>
      </c>
      <c r="M70" s="11" t="n">
        <v>0.88789</v>
      </c>
      <c r="N70" s="11" t="n">
        <v>0.8845</v>
      </c>
      <c r="O70" s="11" t="n">
        <v>0.8346</v>
      </c>
      <c r="P70" s="11" t="n">
        <v>0.83839</v>
      </c>
      <c r="Q70" s="11" t="n">
        <v>0.81495</v>
      </c>
      <c r="R70" s="11" t="n">
        <v>0.81816</v>
      </c>
      <c r="S70" s="11" t="n">
        <v>0.82319</v>
      </c>
      <c r="T70" s="11" t="n">
        <v>0.85602</v>
      </c>
      <c r="U70" s="11" t="n">
        <v>0.87704</v>
      </c>
      <c r="V70" s="11" t="n">
        <v>0.89693</v>
      </c>
      <c r="W70" s="11" t="n">
        <v>0.90725</v>
      </c>
      <c r="X70" s="11" t="n">
        <v>0.85085</v>
      </c>
      <c r="Y70" s="11" t="n">
        <v>0.76765</v>
      </c>
    </row>
    <row r="71" customFormat="false" ht="12.75" hidden="false" customHeight="false" outlineLevel="0" collapsed="false">
      <c r="A71" s="10" t="n">
        <v>29</v>
      </c>
      <c r="B71" s="11" t="n">
        <v>0.72315</v>
      </c>
      <c r="C71" s="11" t="n">
        <v>0.71906</v>
      </c>
      <c r="D71" s="11" t="n">
        <v>0.69653</v>
      </c>
      <c r="E71" s="11" t="n">
        <v>0.66902</v>
      </c>
      <c r="F71" s="11" t="n">
        <v>0.62364</v>
      </c>
      <c r="G71" s="11" t="n">
        <v>0.62456</v>
      </c>
      <c r="H71" s="11" t="n">
        <v>0.62435</v>
      </c>
      <c r="I71" s="11" t="n">
        <v>0.63354</v>
      </c>
      <c r="J71" s="11" t="n">
        <v>0.70213</v>
      </c>
      <c r="K71" s="11" t="n">
        <v>0.70753</v>
      </c>
      <c r="L71" s="11" t="n">
        <v>0.8627</v>
      </c>
      <c r="M71" s="11" t="n">
        <v>0.8755</v>
      </c>
      <c r="N71" s="11" t="n">
        <v>0.8728</v>
      </c>
      <c r="O71" s="11" t="n">
        <v>0.82148</v>
      </c>
      <c r="P71" s="11" t="n">
        <v>0.81321</v>
      </c>
      <c r="Q71" s="11" t="n">
        <v>0.70227</v>
      </c>
      <c r="R71" s="11" t="n">
        <v>0.70467</v>
      </c>
      <c r="S71" s="11" t="n">
        <v>0.70311</v>
      </c>
      <c r="T71" s="11" t="n">
        <v>0.82338</v>
      </c>
      <c r="U71" s="11" t="n">
        <v>0.83443</v>
      </c>
      <c r="V71" s="11" t="n">
        <v>0.90713</v>
      </c>
      <c r="W71" s="11" t="n">
        <v>0.91937</v>
      </c>
      <c r="X71" s="11" t="n">
        <v>0.88573</v>
      </c>
      <c r="Y71" s="11" t="n">
        <v>0.75876</v>
      </c>
    </row>
    <row r="72" customFormat="false" ht="12.75" hidden="false" customHeight="false" outlineLevel="0" collapsed="false">
      <c r="A72" s="10" t="n">
        <v>30</v>
      </c>
      <c r="B72" s="11" t="n">
        <v>0.767</v>
      </c>
      <c r="C72" s="11" t="n">
        <v>0.75152</v>
      </c>
      <c r="D72" s="11" t="n">
        <v>0.7232</v>
      </c>
      <c r="E72" s="11" t="n">
        <v>0.75238</v>
      </c>
      <c r="F72" s="11" t="n">
        <v>0.7652</v>
      </c>
      <c r="G72" s="11" t="n">
        <v>0.77872</v>
      </c>
      <c r="H72" s="11" t="n">
        <v>0.7879</v>
      </c>
      <c r="I72" s="11" t="n">
        <v>0.82326</v>
      </c>
      <c r="J72" s="11" t="n">
        <v>0.87884</v>
      </c>
      <c r="K72" s="11" t="n">
        <v>0.89211</v>
      </c>
      <c r="L72" s="11" t="n">
        <v>0.82607</v>
      </c>
      <c r="M72" s="11" t="n">
        <v>0.82557</v>
      </c>
      <c r="N72" s="11" t="n">
        <v>0.82158</v>
      </c>
      <c r="O72" s="11" t="n">
        <v>0.85501</v>
      </c>
      <c r="P72" s="11" t="n">
        <v>0.90142</v>
      </c>
      <c r="Q72" s="11" t="n">
        <v>0.80357</v>
      </c>
      <c r="R72" s="11" t="n">
        <v>0.80786</v>
      </c>
      <c r="S72" s="11" t="n">
        <v>0.70913</v>
      </c>
      <c r="T72" s="11" t="n">
        <v>0.71439</v>
      </c>
      <c r="U72" s="11" t="n">
        <v>0.81074</v>
      </c>
      <c r="V72" s="11" t="n">
        <v>0.90572</v>
      </c>
      <c r="W72" s="11" t="n">
        <v>0.88734</v>
      </c>
      <c r="X72" s="11" t="n">
        <v>0.87155</v>
      </c>
      <c r="Y72" s="11" t="n">
        <v>0.77228</v>
      </c>
    </row>
    <row r="73" customFormat="false" ht="12.75" hidden="false" customHeight="false" outlineLevel="0" collapsed="false">
      <c r="A73" s="12" t="n">
        <v>31</v>
      </c>
      <c r="B73" s="13" t="n">
        <v>0.70784</v>
      </c>
      <c r="C73" s="13" t="n">
        <v>0.59203</v>
      </c>
      <c r="D73" s="13" t="n">
        <v>0.03776</v>
      </c>
      <c r="E73" s="13" t="n">
        <v>0.03776</v>
      </c>
      <c r="F73" s="13" t="n">
        <v>0.03776</v>
      </c>
      <c r="G73" s="13" t="n">
        <v>0.62901</v>
      </c>
      <c r="H73" s="13" t="n">
        <v>0.77381</v>
      </c>
      <c r="I73" s="13" t="n">
        <v>0.84802</v>
      </c>
      <c r="J73" s="13" t="n">
        <v>0.84422</v>
      </c>
      <c r="K73" s="13" t="n">
        <v>0.89183</v>
      </c>
      <c r="L73" s="13" t="n">
        <v>0.90715</v>
      </c>
      <c r="M73" s="13" t="n">
        <v>0.90241</v>
      </c>
      <c r="N73" s="13" t="n">
        <v>0.91292</v>
      </c>
      <c r="O73" s="13" t="n">
        <v>0.88626</v>
      </c>
      <c r="P73" s="13" t="n">
        <v>0.84393</v>
      </c>
      <c r="Q73" s="13" t="n">
        <v>0.80397</v>
      </c>
      <c r="R73" s="13" t="n">
        <v>0.83742</v>
      </c>
      <c r="S73" s="13" t="n">
        <v>0.83809</v>
      </c>
      <c r="T73" s="13" t="n">
        <v>0.87419</v>
      </c>
      <c r="U73" s="13" t="n">
        <v>0.72199</v>
      </c>
      <c r="V73" s="13" t="n">
        <v>0.82939</v>
      </c>
      <c r="W73" s="13" t="n">
        <v>0.74207</v>
      </c>
      <c r="X73" s="13" t="n">
        <v>0.74643</v>
      </c>
      <c r="Y73" s="13" t="n">
        <v>0.6872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5388</v>
      </c>
      <c r="C79" s="11" t="n">
        <v>0.84475</v>
      </c>
      <c r="D79" s="11" t="n">
        <v>0.75223</v>
      </c>
      <c r="E79" s="11" t="n">
        <v>0.75695</v>
      </c>
      <c r="F79" s="11" t="n">
        <v>0.7578</v>
      </c>
      <c r="G79" s="11" t="n">
        <v>0.77956</v>
      </c>
      <c r="H79" s="11" t="n">
        <v>0.7627</v>
      </c>
      <c r="I79" s="11" t="n">
        <v>0.78338</v>
      </c>
      <c r="J79" s="11" t="n">
        <v>0.89482</v>
      </c>
      <c r="K79" s="11" t="n">
        <v>0.93073</v>
      </c>
      <c r="L79" s="11" t="n">
        <v>0.93637</v>
      </c>
      <c r="M79" s="11" t="n">
        <v>0.92882</v>
      </c>
      <c r="N79" s="11" t="n">
        <v>0.90919</v>
      </c>
      <c r="O79" s="11" t="n">
        <v>0.86074</v>
      </c>
      <c r="P79" s="11" t="n">
        <v>0.82041</v>
      </c>
      <c r="Q79" s="11" t="n">
        <v>0.84086</v>
      </c>
      <c r="R79" s="11" t="n">
        <v>0.77564</v>
      </c>
      <c r="S79" s="11" t="n">
        <v>0.83601</v>
      </c>
      <c r="T79" s="11" t="n">
        <v>0.92058</v>
      </c>
      <c r="U79" s="11" t="n">
        <v>0.92639</v>
      </c>
      <c r="V79" s="11" t="n">
        <v>0.92952</v>
      </c>
      <c r="W79" s="11" t="n">
        <v>0.93815</v>
      </c>
      <c r="X79" s="11" t="n">
        <v>0.93535</v>
      </c>
      <c r="Y79" s="11" t="n">
        <v>0.8464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983</v>
      </c>
      <c r="C80" s="11" t="n">
        <v>0.87664</v>
      </c>
      <c r="D80" s="11" t="n">
        <v>0.81561</v>
      </c>
      <c r="E80" s="11" t="n">
        <v>0.82442</v>
      </c>
      <c r="F80" s="11" t="n">
        <v>0.80668</v>
      </c>
      <c r="G80" s="11" t="n">
        <v>0.83008</v>
      </c>
      <c r="H80" s="11" t="n">
        <v>0.81553</v>
      </c>
      <c r="I80" s="11" t="n">
        <v>0.87161</v>
      </c>
      <c r="J80" s="11" t="n">
        <v>0.92317</v>
      </c>
      <c r="K80" s="11" t="n">
        <v>0.9273</v>
      </c>
      <c r="L80" s="11" t="n">
        <v>0.9276</v>
      </c>
      <c r="M80" s="11" t="n">
        <v>0.93272</v>
      </c>
      <c r="N80" s="11" t="n">
        <v>0.9298</v>
      </c>
      <c r="O80" s="11" t="n">
        <v>0.91286</v>
      </c>
      <c r="P80" s="11" t="n">
        <v>0.91349</v>
      </c>
      <c r="Q80" s="11" t="n">
        <v>0.90585</v>
      </c>
      <c r="R80" s="11" t="n">
        <v>0.87665</v>
      </c>
      <c r="S80" s="11" t="n">
        <v>0.90829</v>
      </c>
      <c r="T80" s="11" t="n">
        <v>0.91687</v>
      </c>
      <c r="U80" s="11" t="n">
        <v>0.93412</v>
      </c>
      <c r="V80" s="11" t="n">
        <v>0.94131</v>
      </c>
      <c r="W80" s="11" t="n">
        <v>0.94355</v>
      </c>
      <c r="X80" s="11" t="n">
        <v>0.91848</v>
      </c>
      <c r="Y80" s="11" t="n">
        <v>0.8943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7947</v>
      </c>
      <c r="C81" s="11" t="n">
        <v>0.84721</v>
      </c>
      <c r="D81" s="11" t="n">
        <v>0.81521</v>
      </c>
      <c r="E81" s="11" t="n">
        <v>0.82971</v>
      </c>
      <c r="F81" s="11" t="n">
        <v>0.81407</v>
      </c>
      <c r="G81" s="11" t="n">
        <v>0.81773</v>
      </c>
      <c r="H81" s="11" t="n">
        <v>0.87295</v>
      </c>
      <c r="I81" s="11" t="n">
        <v>0.88791</v>
      </c>
      <c r="J81" s="11" t="n">
        <v>0.90331</v>
      </c>
      <c r="K81" s="11" t="n">
        <v>0.92542</v>
      </c>
      <c r="L81" s="11" t="n">
        <v>0.92536</v>
      </c>
      <c r="M81" s="11" t="n">
        <v>0.92471</v>
      </c>
      <c r="N81" s="11" t="n">
        <v>0.92141</v>
      </c>
      <c r="O81" s="11" t="n">
        <v>0.89392</v>
      </c>
      <c r="P81" s="11" t="n">
        <v>0.89539</v>
      </c>
      <c r="Q81" s="11" t="n">
        <v>0.86286</v>
      </c>
      <c r="R81" s="11" t="n">
        <v>0.87262</v>
      </c>
      <c r="S81" s="11" t="n">
        <v>0.89125</v>
      </c>
      <c r="T81" s="11" t="n">
        <v>0.90734</v>
      </c>
      <c r="U81" s="11" t="n">
        <v>0.92344</v>
      </c>
      <c r="V81" s="11" t="n">
        <v>0.93067</v>
      </c>
      <c r="W81" s="11" t="n">
        <v>0.90993</v>
      </c>
      <c r="X81" s="11" t="n">
        <v>0.91181</v>
      </c>
      <c r="Y81" s="11" t="n">
        <v>0.8830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0069</v>
      </c>
      <c r="C82" s="11" t="n">
        <v>0.88592</v>
      </c>
      <c r="D82" s="11" t="n">
        <v>0.84512</v>
      </c>
      <c r="E82" s="11" t="n">
        <v>0.86924</v>
      </c>
      <c r="F82" s="11" t="n">
        <v>0.87172</v>
      </c>
      <c r="G82" s="11" t="n">
        <v>0.90271</v>
      </c>
      <c r="H82" s="11" t="n">
        <v>0.93329</v>
      </c>
      <c r="I82" s="11" t="n">
        <v>0.95582</v>
      </c>
      <c r="J82" s="11" t="n">
        <v>0.9549</v>
      </c>
      <c r="K82" s="11" t="n">
        <v>0.95378</v>
      </c>
      <c r="L82" s="11" t="n">
        <v>0.96057</v>
      </c>
      <c r="M82" s="11" t="n">
        <v>0.9637</v>
      </c>
      <c r="N82" s="11" t="n">
        <v>0.95772</v>
      </c>
      <c r="O82" s="11" t="n">
        <v>0.95855</v>
      </c>
      <c r="P82" s="11" t="n">
        <v>0.95202</v>
      </c>
      <c r="Q82" s="11" t="n">
        <v>0.92126</v>
      </c>
      <c r="R82" s="11" t="n">
        <v>0.92973</v>
      </c>
      <c r="S82" s="11" t="n">
        <v>0.9405</v>
      </c>
      <c r="T82" s="11" t="n">
        <v>0.93657</v>
      </c>
      <c r="U82" s="11" t="n">
        <v>0.94443</v>
      </c>
      <c r="V82" s="11" t="n">
        <v>0.9507</v>
      </c>
      <c r="W82" s="11" t="n">
        <v>0.94896</v>
      </c>
      <c r="X82" s="11" t="n">
        <v>0.92882</v>
      </c>
      <c r="Y82" s="11" t="n">
        <v>0.89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9804</v>
      </c>
      <c r="C83" s="11" t="n">
        <v>0.8621</v>
      </c>
      <c r="D83" s="11" t="n">
        <v>0.81439</v>
      </c>
      <c r="E83" s="11" t="n">
        <v>0.84573</v>
      </c>
      <c r="F83" s="11" t="n">
        <v>0.82671</v>
      </c>
      <c r="G83" s="11" t="n">
        <v>0.92968</v>
      </c>
      <c r="H83" s="11" t="n">
        <v>0.94851</v>
      </c>
      <c r="I83" s="11" t="n">
        <v>0.99174</v>
      </c>
      <c r="J83" s="11" t="n">
        <v>0.99133</v>
      </c>
      <c r="K83" s="11" t="n">
        <v>0.992</v>
      </c>
      <c r="L83" s="11" t="n">
        <v>0.9958</v>
      </c>
      <c r="M83" s="11" t="n">
        <v>0.99438</v>
      </c>
      <c r="N83" s="11" t="n">
        <v>0.99384</v>
      </c>
      <c r="O83" s="11" t="n">
        <v>0.99009</v>
      </c>
      <c r="P83" s="11" t="n">
        <v>0.98625</v>
      </c>
      <c r="Q83" s="11" t="n">
        <v>0.97797</v>
      </c>
      <c r="R83" s="11" t="n">
        <v>0.97637</v>
      </c>
      <c r="S83" s="11" t="n">
        <v>0.98769</v>
      </c>
      <c r="T83" s="11" t="n">
        <v>0.98731</v>
      </c>
      <c r="U83" s="11" t="n">
        <v>0.97963</v>
      </c>
      <c r="V83" s="11" t="n">
        <v>0.98179</v>
      </c>
      <c r="W83" s="11" t="n">
        <v>0.9637</v>
      </c>
      <c r="X83" s="11" t="n">
        <v>0.96405</v>
      </c>
      <c r="Y83" s="11" t="n">
        <v>0.9512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4649</v>
      </c>
      <c r="C84" s="11" t="n">
        <v>0.86962</v>
      </c>
      <c r="D84" s="11" t="n">
        <v>0.88887</v>
      </c>
      <c r="E84" s="11" t="n">
        <v>0.87045</v>
      </c>
      <c r="F84" s="11" t="n">
        <v>0.88231</v>
      </c>
      <c r="G84" s="11" t="n">
        <v>0.98788</v>
      </c>
      <c r="H84" s="11" t="n">
        <v>1.01535</v>
      </c>
      <c r="I84" s="11" t="n">
        <v>1.0542</v>
      </c>
      <c r="J84" s="11" t="n">
        <v>1.05503</v>
      </c>
      <c r="K84" s="11" t="n">
        <v>1.06227</v>
      </c>
      <c r="L84" s="11" t="n">
        <v>1.06182</v>
      </c>
      <c r="M84" s="11" t="n">
        <v>1.06124</v>
      </c>
      <c r="N84" s="11" t="n">
        <v>1.05924</v>
      </c>
      <c r="O84" s="11" t="n">
        <v>1.03245</v>
      </c>
      <c r="P84" s="11" t="n">
        <v>1.02884</v>
      </c>
      <c r="Q84" s="11" t="n">
        <v>1.02815</v>
      </c>
      <c r="R84" s="11" t="n">
        <v>1.0379</v>
      </c>
      <c r="S84" s="11" t="n">
        <v>1.04652</v>
      </c>
      <c r="T84" s="11" t="n">
        <v>1.03524</v>
      </c>
      <c r="U84" s="11" t="n">
        <v>1.02534</v>
      </c>
      <c r="V84" s="11" t="n">
        <v>1.0327</v>
      </c>
      <c r="W84" s="11" t="n">
        <v>1.03356</v>
      </c>
      <c r="X84" s="11" t="n">
        <v>1.02218</v>
      </c>
      <c r="Y84" s="11" t="n">
        <v>1.0122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3929</v>
      </c>
      <c r="C85" s="11" t="n">
        <v>0.8995</v>
      </c>
      <c r="D85" s="11" t="n">
        <v>0.84346</v>
      </c>
      <c r="E85" s="11" t="n">
        <v>0.84435</v>
      </c>
      <c r="F85" s="11" t="n">
        <v>0.88167</v>
      </c>
      <c r="G85" s="11" t="n">
        <v>0.91954</v>
      </c>
      <c r="H85" s="11" t="n">
        <v>0.91922</v>
      </c>
      <c r="I85" s="11" t="n">
        <v>0.95984</v>
      </c>
      <c r="J85" s="11" t="n">
        <v>1.00147</v>
      </c>
      <c r="K85" s="11" t="n">
        <v>1.01883</v>
      </c>
      <c r="L85" s="11" t="n">
        <v>1.01683</v>
      </c>
      <c r="M85" s="11" t="n">
        <v>1.02017</v>
      </c>
      <c r="N85" s="11" t="n">
        <v>1.01916</v>
      </c>
      <c r="O85" s="11" t="n">
        <v>1.01299</v>
      </c>
      <c r="P85" s="11" t="n">
        <v>0.99186</v>
      </c>
      <c r="Q85" s="11" t="n">
        <v>0.99598</v>
      </c>
      <c r="R85" s="11" t="n">
        <v>0.99438</v>
      </c>
      <c r="S85" s="11" t="n">
        <v>1.01914</v>
      </c>
      <c r="T85" s="11" t="n">
        <v>1.02063</v>
      </c>
      <c r="U85" s="11" t="n">
        <v>1.0095</v>
      </c>
      <c r="V85" s="11" t="n">
        <v>1.01995</v>
      </c>
      <c r="W85" s="11" t="n">
        <v>1.00483</v>
      </c>
      <c r="X85" s="11" t="n">
        <v>0.98718</v>
      </c>
      <c r="Y85" s="11" t="n">
        <v>0.958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1942</v>
      </c>
      <c r="C86" s="11" t="n">
        <v>0.91767</v>
      </c>
      <c r="D86" s="11" t="n">
        <v>0.83625</v>
      </c>
      <c r="E86" s="11" t="n">
        <v>0.83843</v>
      </c>
      <c r="F86" s="11" t="n">
        <v>0.85362</v>
      </c>
      <c r="G86" s="11" t="n">
        <v>0.91133</v>
      </c>
      <c r="H86" s="11" t="n">
        <v>0.95709</v>
      </c>
      <c r="I86" s="11" t="n">
        <v>0.95915</v>
      </c>
      <c r="J86" s="11" t="n">
        <v>0.98793</v>
      </c>
      <c r="K86" s="11" t="n">
        <v>0.98239</v>
      </c>
      <c r="L86" s="11" t="n">
        <v>0.98373</v>
      </c>
      <c r="M86" s="11" t="n">
        <v>0.98208</v>
      </c>
      <c r="N86" s="11" t="n">
        <v>0.98089</v>
      </c>
      <c r="O86" s="11" t="n">
        <v>0.9791</v>
      </c>
      <c r="P86" s="11" t="n">
        <v>0.9727</v>
      </c>
      <c r="Q86" s="11" t="n">
        <v>0.965</v>
      </c>
      <c r="R86" s="11" t="n">
        <v>0.97516</v>
      </c>
      <c r="S86" s="11" t="n">
        <v>0.98498</v>
      </c>
      <c r="T86" s="11" t="n">
        <v>0.99227</v>
      </c>
      <c r="U86" s="11" t="n">
        <v>0.98664</v>
      </c>
      <c r="V86" s="11" t="n">
        <v>0.99362</v>
      </c>
      <c r="W86" s="11" t="n">
        <v>0.98055</v>
      </c>
      <c r="X86" s="11" t="n">
        <v>0.96849</v>
      </c>
      <c r="Y86" s="11" t="n">
        <v>0.9470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8253</v>
      </c>
      <c r="C87" s="11" t="n">
        <v>0.95682</v>
      </c>
      <c r="D87" s="11" t="n">
        <v>0.88498</v>
      </c>
      <c r="E87" s="11" t="n">
        <v>0.85996</v>
      </c>
      <c r="F87" s="11" t="n">
        <v>0.92319</v>
      </c>
      <c r="G87" s="11" t="n">
        <v>0.96825</v>
      </c>
      <c r="H87" s="11" t="n">
        <v>0.98938</v>
      </c>
      <c r="I87" s="11" t="n">
        <v>1.00419</v>
      </c>
      <c r="J87" s="11" t="n">
        <v>1.0336</v>
      </c>
      <c r="K87" s="11" t="n">
        <v>1.03464</v>
      </c>
      <c r="L87" s="11" t="n">
        <v>1.0321</v>
      </c>
      <c r="M87" s="11" t="n">
        <v>1.03088</v>
      </c>
      <c r="N87" s="11" t="n">
        <v>1.02943</v>
      </c>
      <c r="O87" s="11" t="n">
        <v>1.02747</v>
      </c>
      <c r="P87" s="11" t="n">
        <v>1.01878</v>
      </c>
      <c r="Q87" s="11" t="n">
        <v>1.01439</v>
      </c>
      <c r="R87" s="11" t="n">
        <v>1.01486</v>
      </c>
      <c r="S87" s="11" t="n">
        <v>1.02546</v>
      </c>
      <c r="T87" s="11" t="n">
        <v>1.0381</v>
      </c>
      <c r="U87" s="11" t="n">
        <v>1.02894</v>
      </c>
      <c r="V87" s="11" t="n">
        <v>1.03726</v>
      </c>
      <c r="W87" s="11" t="n">
        <v>1.02651</v>
      </c>
      <c r="X87" s="11" t="n">
        <v>1.01016</v>
      </c>
      <c r="Y87" s="11" t="n">
        <v>1.0013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7666</v>
      </c>
      <c r="C88" s="11" t="n">
        <v>0.95671</v>
      </c>
      <c r="D88" s="11" t="n">
        <v>0.8938</v>
      </c>
      <c r="E88" s="11" t="n">
        <v>0.84593</v>
      </c>
      <c r="F88" s="11" t="n">
        <v>0.90778</v>
      </c>
      <c r="G88" s="11" t="n">
        <v>0.95319</v>
      </c>
      <c r="H88" s="11" t="n">
        <v>0.9824</v>
      </c>
      <c r="I88" s="11" t="n">
        <v>1.01636</v>
      </c>
      <c r="J88" s="11" t="n">
        <v>1.01768</v>
      </c>
      <c r="K88" s="11" t="n">
        <v>1.0269</v>
      </c>
      <c r="L88" s="11" t="n">
        <v>1.02442</v>
      </c>
      <c r="M88" s="11" t="n">
        <v>1.00854</v>
      </c>
      <c r="N88" s="11" t="n">
        <v>1.00742</v>
      </c>
      <c r="O88" s="11" t="n">
        <v>1.00635</v>
      </c>
      <c r="P88" s="11" t="n">
        <v>1.00459</v>
      </c>
      <c r="Q88" s="11" t="n">
        <v>0.99102</v>
      </c>
      <c r="R88" s="11" t="n">
        <v>1.00514</v>
      </c>
      <c r="S88" s="11" t="n">
        <v>1.00917</v>
      </c>
      <c r="T88" s="11" t="n">
        <v>1.01967</v>
      </c>
      <c r="U88" s="11" t="n">
        <v>1.0077</v>
      </c>
      <c r="V88" s="11" t="n">
        <v>1.00967</v>
      </c>
      <c r="W88" s="11" t="n">
        <v>0.98147</v>
      </c>
      <c r="X88" s="11" t="n">
        <v>0.96118</v>
      </c>
      <c r="Y88" s="11" t="n">
        <v>0.9079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4259</v>
      </c>
      <c r="C89" s="11" t="n">
        <v>0.96227</v>
      </c>
      <c r="D89" s="11" t="n">
        <v>0.938</v>
      </c>
      <c r="E89" s="11" t="n">
        <v>0.96842</v>
      </c>
      <c r="F89" s="11" t="n">
        <v>0.98286</v>
      </c>
      <c r="G89" s="11" t="n">
        <v>1.06495</v>
      </c>
      <c r="H89" s="11" t="n">
        <v>1.10095</v>
      </c>
      <c r="I89" s="11" t="n">
        <v>1.12809</v>
      </c>
      <c r="J89" s="11" t="n">
        <v>1.13927</v>
      </c>
      <c r="K89" s="11" t="n">
        <v>1.11359</v>
      </c>
      <c r="L89" s="11" t="n">
        <v>1.11547</v>
      </c>
      <c r="M89" s="11" t="n">
        <v>1.11978</v>
      </c>
      <c r="N89" s="11" t="n">
        <v>1.11945</v>
      </c>
      <c r="O89" s="11" t="n">
        <v>1.11678</v>
      </c>
      <c r="P89" s="11" t="n">
        <v>1.11357</v>
      </c>
      <c r="Q89" s="11" t="n">
        <v>1.10757</v>
      </c>
      <c r="R89" s="11" t="n">
        <v>1.11258</v>
      </c>
      <c r="S89" s="11" t="n">
        <v>1.1282</v>
      </c>
      <c r="T89" s="11" t="n">
        <v>1.11547</v>
      </c>
      <c r="U89" s="11" t="n">
        <v>1.08576</v>
      </c>
      <c r="V89" s="11" t="n">
        <v>1.08327</v>
      </c>
      <c r="W89" s="11" t="n">
        <v>1.02468</v>
      </c>
      <c r="X89" s="11" t="n">
        <v>0.98706</v>
      </c>
      <c r="Y89" s="11" t="n">
        <v>0.9818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3463</v>
      </c>
      <c r="C90" s="11" t="n">
        <v>0.96882</v>
      </c>
      <c r="D90" s="11" t="n">
        <v>0.97321</v>
      </c>
      <c r="E90" s="11" t="n">
        <v>1.04024</v>
      </c>
      <c r="F90" s="11" t="n">
        <v>1.06141</v>
      </c>
      <c r="G90" s="11" t="n">
        <v>1.11823</v>
      </c>
      <c r="H90" s="11" t="n">
        <v>1.14714</v>
      </c>
      <c r="I90" s="11" t="n">
        <v>1.18117</v>
      </c>
      <c r="J90" s="11" t="n">
        <v>1.18567</v>
      </c>
      <c r="K90" s="11" t="n">
        <v>1.16216</v>
      </c>
      <c r="L90" s="11" t="n">
        <v>1.16811</v>
      </c>
      <c r="M90" s="11" t="n">
        <v>1.16876</v>
      </c>
      <c r="N90" s="11" t="n">
        <v>1.1704</v>
      </c>
      <c r="O90" s="11" t="n">
        <v>1.16379</v>
      </c>
      <c r="P90" s="11" t="n">
        <v>1.16142</v>
      </c>
      <c r="Q90" s="11" t="n">
        <v>1.14151</v>
      </c>
      <c r="R90" s="11" t="n">
        <v>1.15374</v>
      </c>
      <c r="S90" s="11" t="n">
        <v>1.15962</v>
      </c>
      <c r="T90" s="11" t="n">
        <v>1.15351</v>
      </c>
      <c r="U90" s="11" t="n">
        <v>1.13136</v>
      </c>
      <c r="V90" s="11" t="n">
        <v>1.1371</v>
      </c>
      <c r="W90" s="11" t="n">
        <v>1.11582</v>
      </c>
      <c r="X90" s="11" t="n">
        <v>1.09308</v>
      </c>
      <c r="Y90" s="11" t="n">
        <v>1.0807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7159</v>
      </c>
      <c r="C91" s="11" t="n">
        <v>0.90423</v>
      </c>
      <c r="D91" s="11" t="n">
        <v>0.90441</v>
      </c>
      <c r="E91" s="11" t="n">
        <v>0.9939</v>
      </c>
      <c r="F91" s="11" t="n">
        <v>1.03059</v>
      </c>
      <c r="G91" s="11" t="n">
        <v>1.09316</v>
      </c>
      <c r="H91" s="11" t="n">
        <v>1.12016</v>
      </c>
      <c r="I91" s="11" t="n">
        <v>1.15864</v>
      </c>
      <c r="J91" s="11" t="n">
        <v>1.164</v>
      </c>
      <c r="K91" s="11" t="n">
        <v>1.14447</v>
      </c>
      <c r="L91" s="11" t="n">
        <v>1.14858</v>
      </c>
      <c r="M91" s="11" t="n">
        <v>1.1467</v>
      </c>
      <c r="N91" s="11" t="n">
        <v>1.14221</v>
      </c>
      <c r="O91" s="11" t="n">
        <v>1.1391</v>
      </c>
      <c r="P91" s="11" t="n">
        <v>1.13026</v>
      </c>
      <c r="Q91" s="11" t="n">
        <v>1.12146</v>
      </c>
      <c r="R91" s="11" t="n">
        <v>1.13232</v>
      </c>
      <c r="S91" s="11" t="n">
        <v>1.1374</v>
      </c>
      <c r="T91" s="11" t="n">
        <v>1.13086</v>
      </c>
      <c r="U91" s="11" t="n">
        <v>1.11147</v>
      </c>
      <c r="V91" s="11" t="n">
        <v>1.12112</v>
      </c>
      <c r="W91" s="11" t="n">
        <v>1.08932</v>
      </c>
      <c r="X91" s="11" t="n">
        <v>1.05232</v>
      </c>
      <c r="Y91" s="11" t="n">
        <v>1.0574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0325</v>
      </c>
      <c r="C92" s="11" t="n">
        <v>0.98597</v>
      </c>
      <c r="D92" s="11" t="n">
        <v>0.98021</v>
      </c>
      <c r="E92" s="11" t="n">
        <v>0.98461</v>
      </c>
      <c r="F92" s="11" t="n">
        <v>0.99849</v>
      </c>
      <c r="G92" s="11" t="n">
        <v>1.02517</v>
      </c>
      <c r="H92" s="11" t="n">
        <v>1.03902</v>
      </c>
      <c r="I92" s="11" t="n">
        <v>1.05264</v>
      </c>
      <c r="J92" s="11" t="n">
        <v>1.07035</v>
      </c>
      <c r="K92" s="11" t="n">
        <v>1.07008</v>
      </c>
      <c r="L92" s="11" t="n">
        <v>1.07324</v>
      </c>
      <c r="M92" s="11" t="n">
        <v>1.07071</v>
      </c>
      <c r="N92" s="11" t="n">
        <v>1.06541</v>
      </c>
      <c r="O92" s="11" t="n">
        <v>1.05867</v>
      </c>
      <c r="P92" s="11" t="n">
        <v>1.04939</v>
      </c>
      <c r="Q92" s="11" t="n">
        <v>1.05542</v>
      </c>
      <c r="R92" s="11" t="n">
        <v>1.04623</v>
      </c>
      <c r="S92" s="11" t="n">
        <v>1.05986</v>
      </c>
      <c r="T92" s="11" t="n">
        <v>1.05687</v>
      </c>
      <c r="U92" s="11" t="n">
        <v>1.04741</v>
      </c>
      <c r="V92" s="11" t="n">
        <v>1.05086</v>
      </c>
      <c r="W92" s="11" t="n">
        <v>1.01274</v>
      </c>
      <c r="X92" s="11" t="n">
        <v>0.99171</v>
      </c>
      <c r="Y92" s="11" t="n">
        <v>0.9519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2704</v>
      </c>
      <c r="C93" s="11" t="n">
        <v>0.90884</v>
      </c>
      <c r="D93" s="11" t="n">
        <v>0.88389</v>
      </c>
      <c r="E93" s="11" t="n">
        <v>0.89339</v>
      </c>
      <c r="F93" s="11" t="n">
        <v>0.916</v>
      </c>
      <c r="G93" s="11" t="n">
        <v>0.94173</v>
      </c>
      <c r="H93" s="11" t="n">
        <v>0.96134</v>
      </c>
      <c r="I93" s="11" t="n">
        <v>0.9706</v>
      </c>
      <c r="J93" s="11" t="n">
        <v>0.96888</v>
      </c>
      <c r="K93" s="11" t="n">
        <v>0.99466</v>
      </c>
      <c r="L93" s="11" t="n">
        <v>0.99604</v>
      </c>
      <c r="M93" s="11" t="n">
        <v>0.99266</v>
      </c>
      <c r="N93" s="11" t="n">
        <v>0.99294</v>
      </c>
      <c r="O93" s="11" t="n">
        <v>0.99031</v>
      </c>
      <c r="P93" s="11" t="n">
        <v>0.99349</v>
      </c>
      <c r="Q93" s="11" t="n">
        <v>0.99449</v>
      </c>
      <c r="R93" s="11" t="n">
        <v>0.97872</v>
      </c>
      <c r="S93" s="11" t="n">
        <v>0.98068</v>
      </c>
      <c r="T93" s="11" t="n">
        <v>0.97751</v>
      </c>
      <c r="U93" s="11" t="n">
        <v>0.96484</v>
      </c>
      <c r="V93" s="11" t="n">
        <v>0.98449</v>
      </c>
      <c r="W93" s="11" t="n">
        <v>0.95671</v>
      </c>
      <c r="X93" s="11" t="n">
        <v>0.94538</v>
      </c>
      <c r="Y93" s="11" t="n">
        <v>0.927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006</v>
      </c>
      <c r="C94" s="11" t="n">
        <v>0.85044</v>
      </c>
      <c r="D94" s="11" t="n">
        <v>0.86758</v>
      </c>
      <c r="E94" s="11" t="n">
        <v>0.92338</v>
      </c>
      <c r="F94" s="11" t="n">
        <v>0.96711</v>
      </c>
      <c r="G94" s="11" t="n">
        <v>1.02484</v>
      </c>
      <c r="H94" s="11" t="n">
        <v>1.05952</v>
      </c>
      <c r="I94" s="11" t="n">
        <v>1.0795</v>
      </c>
      <c r="J94" s="11" t="n">
        <v>1.08167</v>
      </c>
      <c r="K94" s="11" t="n">
        <v>1.07671</v>
      </c>
      <c r="L94" s="11" t="n">
        <v>1.06632</v>
      </c>
      <c r="M94" s="11" t="n">
        <v>1.0649</v>
      </c>
      <c r="N94" s="11" t="n">
        <v>1.06194</v>
      </c>
      <c r="O94" s="11" t="n">
        <v>1.05269</v>
      </c>
      <c r="P94" s="11" t="n">
        <v>1.04436</v>
      </c>
      <c r="Q94" s="11" t="n">
        <v>1.03989</v>
      </c>
      <c r="R94" s="11" t="n">
        <v>1.04467</v>
      </c>
      <c r="S94" s="11" t="n">
        <v>1.05398</v>
      </c>
      <c r="T94" s="11" t="n">
        <v>1.05291</v>
      </c>
      <c r="U94" s="11" t="n">
        <v>1.03554</v>
      </c>
      <c r="V94" s="11" t="n">
        <v>1.01313</v>
      </c>
      <c r="W94" s="11" t="n">
        <v>1.01529</v>
      </c>
      <c r="X94" s="11" t="n">
        <v>1.00247</v>
      </c>
      <c r="Y94" s="11" t="n">
        <v>1.004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8228</v>
      </c>
      <c r="C95" s="11" t="n">
        <v>0.84459</v>
      </c>
      <c r="D95" s="11" t="n">
        <v>0.86229</v>
      </c>
      <c r="E95" s="11" t="n">
        <v>0.90481</v>
      </c>
      <c r="F95" s="11" t="n">
        <v>0.94795</v>
      </c>
      <c r="G95" s="11" t="n">
        <v>1.02704</v>
      </c>
      <c r="H95" s="11" t="n">
        <v>1.05704</v>
      </c>
      <c r="I95" s="11" t="n">
        <v>1.0809</v>
      </c>
      <c r="J95" s="11" t="n">
        <v>1.06158</v>
      </c>
      <c r="K95" s="11" t="n">
        <v>1.06271</v>
      </c>
      <c r="L95" s="11" t="n">
        <v>1.07246</v>
      </c>
      <c r="M95" s="11" t="n">
        <v>1.07407</v>
      </c>
      <c r="N95" s="11" t="n">
        <v>1.06928</v>
      </c>
      <c r="O95" s="11" t="n">
        <v>1.06359</v>
      </c>
      <c r="P95" s="11" t="n">
        <v>1.04487</v>
      </c>
      <c r="Q95" s="11" t="n">
        <v>1.0225</v>
      </c>
      <c r="R95" s="11" t="n">
        <v>1.03128</v>
      </c>
      <c r="S95" s="11" t="n">
        <v>1.04648</v>
      </c>
      <c r="T95" s="11" t="n">
        <v>1.05086</v>
      </c>
      <c r="U95" s="11" t="n">
        <v>1.06668</v>
      </c>
      <c r="V95" s="11" t="n">
        <v>1.01959</v>
      </c>
      <c r="W95" s="11" t="n">
        <v>1.01596</v>
      </c>
      <c r="X95" s="11" t="n">
        <v>1.01257</v>
      </c>
      <c r="Y95" s="11" t="n">
        <v>1.0042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6021</v>
      </c>
      <c r="C96" s="11" t="n">
        <v>0.90281</v>
      </c>
      <c r="D96" s="11" t="n">
        <v>0.90666</v>
      </c>
      <c r="E96" s="11" t="n">
        <v>0.97066</v>
      </c>
      <c r="F96" s="11" t="n">
        <v>1.02615</v>
      </c>
      <c r="G96" s="11" t="n">
        <v>1.0319</v>
      </c>
      <c r="H96" s="11" t="n">
        <v>1.05335</v>
      </c>
      <c r="I96" s="11" t="n">
        <v>1.07365</v>
      </c>
      <c r="J96" s="11" t="n">
        <v>1.05312</v>
      </c>
      <c r="K96" s="11" t="n">
        <v>1.05716</v>
      </c>
      <c r="L96" s="11" t="n">
        <v>1.06015</v>
      </c>
      <c r="M96" s="11" t="n">
        <v>1.07563</v>
      </c>
      <c r="N96" s="11" t="n">
        <v>1.07364</v>
      </c>
      <c r="O96" s="11" t="n">
        <v>1.06937</v>
      </c>
      <c r="P96" s="11" t="n">
        <v>1.07368</v>
      </c>
      <c r="Q96" s="11" t="n">
        <v>1.07174</v>
      </c>
      <c r="R96" s="11" t="n">
        <v>1.05356</v>
      </c>
      <c r="S96" s="11" t="n">
        <v>1.06665</v>
      </c>
      <c r="T96" s="11" t="n">
        <v>1.04338</v>
      </c>
      <c r="U96" s="11" t="n">
        <v>1.07547</v>
      </c>
      <c r="V96" s="11" t="n">
        <v>1.07998</v>
      </c>
      <c r="W96" s="11" t="n">
        <v>1.06212</v>
      </c>
      <c r="X96" s="11" t="n">
        <v>1.02159</v>
      </c>
      <c r="Y96" s="11" t="n">
        <v>1.027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3786</v>
      </c>
      <c r="C97" s="11" t="n">
        <v>0.88059</v>
      </c>
      <c r="D97" s="11" t="n">
        <v>0.90616</v>
      </c>
      <c r="E97" s="11" t="n">
        <v>0.94431</v>
      </c>
      <c r="F97" s="11" t="n">
        <v>1.02213</v>
      </c>
      <c r="G97" s="11" t="n">
        <v>1.03558</v>
      </c>
      <c r="H97" s="11" t="n">
        <v>1.06283</v>
      </c>
      <c r="I97" s="11" t="n">
        <v>1.08124</v>
      </c>
      <c r="J97" s="11" t="n">
        <v>1.05615</v>
      </c>
      <c r="K97" s="11" t="n">
        <v>1.06407</v>
      </c>
      <c r="L97" s="11" t="n">
        <v>1.06696</v>
      </c>
      <c r="M97" s="11" t="n">
        <v>1.09403</v>
      </c>
      <c r="N97" s="11" t="n">
        <v>1.07956</v>
      </c>
      <c r="O97" s="11" t="n">
        <v>1.07716</v>
      </c>
      <c r="P97" s="11" t="n">
        <v>1.07926</v>
      </c>
      <c r="Q97" s="11" t="n">
        <v>1.06646</v>
      </c>
      <c r="R97" s="11" t="n">
        <v>1.0488</v>
      </c>
      <c r="S97" s="11" t="n">
        <v>1.06545</v>
      </c>
      <c r="T97" s="11" t="n">
        <v>1.06549</v>
      </c>
      <c r="U97" s="11" t="n">
        <v>1.07352</v>
      </c>
      <c r="V97" s="11" t="n">
        <v>1.07471</v>
      </c>
      <c r="W97" s="11" t="n">
        <v>1.04569</v>
      </c>
      <c r="X97" s="11" t="n">
        <v>1.01508</v>
      </c>
      <c r="Y97" s="11" t="n">
        <v>1.0227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698</v>
      </c>
      <c r="C98" s="11" t="n">
        <v>0.93986</v>
      </c>
      <c r="D98" s="11" t="n">
        <v>0.94347</v>
      </c>
      <c r="E98" s="11" t="n">
        <v>0.95878</v>
      </c>
      <c r="F98" s="11" t="n">
        <v>0.96334</v>
      </c>
      <c r="G98" s="11" t="n">
        <v>0.94604</v>
      </c>
      <c r="H98" s="11" t="n">
        <v>0.97393</v>
      </c>
      <c r="I98" s="11" t="n">
        <v>0.98875</v>
      </c>
      <c r="J98" s="11" t="n">
        <v>0.97316</v>
      </c>
      <c r="K98" s="11" t="n">
        <v>0.97257</v>
      </c>
      <c r="L98" s="11" t="n">
        <v>0.9738</v>
      </c>
      <c r="M98" s="11" t="n">
        <v>0.98513</v>
      </c>
      <c r="N98" s="11" t="n">
        <v>0.98312</v>
      </c>
      <c r="O98" s="11" t="n">
        <v>0.98027</v>
      </c>
      <c r="P98" s="11" t="n">
        <v>0.97898</v>
      </c>
      <c r="Q98" s="11" t="n">
        <v>0.96587</v>
      </c>
      <c r="R98" s="11" t="n">
        <v>0.97131</v>
      </c>
      <c r="S98" s="11" t="n">
        <v>1.02739</v>
      </c>
      <c r="T98" s="11" t="n">
        <v>1.09674</v>
      </c>
      <c r="U98" s="11" t="n">
        <v>1.01344</v>
      </c>
      <c r="V98" s="11" t="n">
        <v>1.02009</v>
      </c>
      <c r="W98" s="11" t="n">
        <v>1.00359</v>
      </c>
      <c r="X98" s="11" t="n">
        <v>0.9894</v>
      </c>
      <c r="Y98" s="11" t="n">
        <v>0.9964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8767</v>
      </c>
      <c r="C99" s="11" t="n">
        <v>0.86659</v>
      </c>
      <c r="D99" s="11" t="n">
        <v>0.86085</v>
      </c>
      <c r="E99" s="11" t="n">
        <v>0.83619</v>
      </c>
      <c r="F99" s="11" t="n">
        <v>0.8805</v>
      </c>
      <c r="G99" s="11" t="n">
        <v>0.8943</v>
      </c>
      <c r="H99" s="11" t="n">
        <v>0.90764</v>
      </c>
      <c r="I99" s="11" t="n">
        <v>0.94506</v>
      </c>
      <c r="J99" s="11" t="n">
        <v>0.97966</v>
      </c>
      <c r="K99" s="11" t="n">
        <v>0.97987</v>
      </c>
      <c r="L99" s="11" t="n">
        <v>0.95814</v>
      </c>
      <c r="M99" s="11" t="n">
        <v>0.96615</v>
      </c>
      <c r="N99" s="11" t="n">
        <v>0.97041</v>
      </c>
      <c r="O99" s="11" t="n">
        <v>0.97088</v>
      </c>
      <c r="P99" s="11" t="n">
        <v>0.96806</v>
      </c>
      <c r="Q99" s="11" t="n">
        <v>0.9641</v>
      </c>
      <c r="R99" s="11" t="n">
        <v>0.96861</v>
      </c>
      <c r="S99" s="11" t="n">
        <v>0.94193</v>
      </c>
      <c r="T99" s="11" t="n">
        <v>0.9574</v>
      </c>
      <c r="U99" s="11" t="n">
        <v>0.97343</v>
      </c>
      <c r="V99" s="11" t="n">
        <v>0.96595</v>
      </c>
      <c r="W99" s="11" t="n">
        <v>0.91642</v>
      </c>
      <c r="X99" s="11" t="n">
        <v>0.88454</v>
      </c>
      <c r="Y99" s="11" t="n">
        <v>0.8667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49</v>
      </c>
      <c r="C100" s="11" t="n">
        <v>0.72467</v>
      </c>
      <c r="D100" s="11" t="n">
        <v>0.71222</v>
      </c>
      <c r="E100" s="11" t="n">
        <v>0.57992</v>
      </c>
      <c r="F100" s="11" t="n">
        <v>0.65287</v>
      </c>
      <c r="G100" s="11" t="n">
        <v>0.57445</v>
      </c>
      <c r="H100" s="11" t="n">
        <v>0.71455</v>
      </c>
      <c r="I100" s="11" t="n">
        <v>0.83606</v>
      </c>
      <c r="J100" s="11" t="n">
        <v>0.85661</v>
      </c>
      <c r="K100" s="11" t="n">
        <v>0.87256</v>
      </c>
      <c r="L100" s="11" t="n">
        <v>0.87671</v>
      </c>
      <c r="M100" s="11" t="n">
        <v>0.87298</v>
      </c>
      <c r="N100" s="11" t="n">
        <v>0.88879</v>
      </c>
      <c r="O100" s="11" t="n">
        <v>0.8809</v>
      </c>
      <c r="P100" s="11" t="n">
        <v>0.88285</v>
      </c>
      <c r="Q100" s="11" t="n">
        <v>0.86438</v>
      </c>
      <c r="R100" s="11" t="n">
        <v>0.8767</v>
      </c>
      <c r="S100" s="11" t="n">
        <v>0.87652</v>
      </c>
      <c r="T100" s="11" t="n">
        <v>0.88936</v>
      </c>
      <c r="U100" s="11" t="n">
        <v>0.89578</v>
      </c>
      <c r="V100" s="11" t="n">
        <v>0.87432</v>
      </c>
      <c r="W100" s="11" t="n">
        <v>0.86211</v>
      </c>
      <c r="X100" s="11" t="n">
        <v>0.85348</v>
      </c>
      <c r="Y100" s="11" t="n">
        <v>0.7840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56185</v>
      </c>
      <c r="C101" s="11" t="n">
        <v>0.5621</v>
      </c>
      <c r="D101" s="11" t="n">
        <v>0.56517</v>
      </c>
      <c r="E101" s="11" t="n">
        <v>0.57456</v>
      </c>
      <c r="F101" s="11" t="n">
        <v>0.56961</v>
      </c>
      <c r="G101" s="11" t="n">
        <v>0.5807</v>
      </c>
      <c r="H101" s="11" t="n">
        <v>0.57711</v>
      </c>
      <c r="I101" s="11" t="n">
        <v>0.58327</v>
      </c>
      <c r="J101" s="11" t="n">
        <v>0.57934</v>
      </c>
      <c r="K101" s="11" t="n">
        <v>0.56862</v>
      </c>
      <c r="L101" s="11" t="n">
        <v>0.57336</v>
      </c>
      <c r="M101" s="11" t="n">
        <v>0.87792</v>
      </c>
      <c r="N101" s="11" t="n">
        <v>0.58788</v>
      </c>
      <c r="O101" s="11" t="n">
        <v>0.58709</v>
      </c>
      <c r="P101" s="11" t="n">
        <v>0.58593</v>
      </c>
      <c r="Q101" s="11" t="n">
        <v>0.56422</v>
      </c>
      <c r="R101" s="11" t="n">
        <v>0.57538</v>
      </c>
      <c r="S101" s="11" t="n">
        <v>0.52085</v>
      </c>
      <c r="T101" s="11" t="n">
        <v>0.88603</v>
      </c>
      <c r="U101" s="11" t="n">
        <v>0.88575</v>
      </c>
      <c r="V101" s="11" t="n">
        <v>0.53498</v>
      </c>
      <c r="W101" s="11" t="n">
        <v>0.55155</v>
      </c>
      <c r="X101" s="11" t="n">
        <v>0.56029</v>
      </c>
      <c r="Y101" s="11" t="n">
        <v>0.5605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67511</v>
      </c>
      <c r="C102" s="11" t="n">
        <v>0.67469</v>
      </c>
      <c r="D102" s="11" t="n">
        <v>0.65147</v>
      </c>
      <c r="E102" s="11" t="n">
        <v>0.6774</v>
      </c>
      <c r="F102" s="11" t="n">
        <v>0.6696</v>
      </c>
      <c r="G102" s="11" t="n">
        <v>0.68273</v>
      </c>
      <c r="H102" s="11" t="n">
        <v>0.72613</v>
      </c>
      <c r="I102" s="11" t="n">
        <v>0.69437</v>
      </c>
      <c r="J102" s="11" t="n">
        <v>0.68826</v>
      </c>
      <c r="K102" s="11" t="n">
        <v>0.68502</v>
      </c>
      <c r="L102" s="11" t="n">
        <v>0.68897</v>
      </c>
      <c r="M102" s="11" t="n">
        <v>0.79307</v>
      </c>
      <c r="N102" s="11" t="n">
        <v>0.79299</v>
      </c>
      <c r="O102" s="11" t="n">
        <v>0.79297</v>
      </c>
      <c r="P102" s="11" t="n">
        <v>0.79286</v>
      </c>
      <c r="Q102" s="11" t="n">
        <v>0.66308</v>
      </c>
      <c r="R102" s="11" t="n">
        <v>0.66638</v>
      </c>
      <c r="S102" s="11" t="n">
        <v>0.67623</v>
      </c>
      <c r="T102" s="11" t="n">
        <v>0.896</v>
      </c>
      <c r="U102" s="11" t="n">
        <v>0.83068</v>
      </c>
      <c r="V102" s="11" t="n">
        <v>0.86666</v>
      </c>
      <c r="W102" s="11" t="n">
        <v>0.68996</v>
      </c>
      <c r="X102" s="11" t="n">
        <v>0.67867</v>
      </c>
      <c r="Y102" s="11" t="n">
        <v>0.6787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1178</v>
      </c>
      <c r="C103" s="11" t="n">
        <v>0.72169</v>
      </c>
      <c r="D103" s="11" t="n">
        <v>0.78081</v>
      </c>
      <c r="E103" s="11" t="n">
        <v>0.76547</v>
      </c>
      <c r="F103" s="11" t="n">
        <v>0.76076</v>
      </c>
      <c r="G103" s="11" t="n">
        <v>0.77296</v>
      </c>
      <c r="H103" s="11" t="n">
        <v>0.78493</v>
      </c>
      <c r="I103" s="11" t="n">
        <v>0.80565</v>
      </c>
      <c r="J103" s="11" t="n">
        <v>0.90388</v>
      </c>
      <c r="K103" s="11" t="n">
        <v>0.96836</v>
      </c>
      <c r="L103" s="11" t="n">
        <v>0.97777</v>
      </c>
      <c r="M103" s="11" t="n">
        <v>0.98823</v>
      </c>
      <c r="N103" s="11" t="n">
        <v>0.96878</v>
      </c>
      <c r="O103" s="11" t="n">
        <v>0.94813</v>
      </c>
      <c r="P103" s="11" t="n">
        <v>0.91955</v>
      </c>
      <c r="Q103" s="11" t="n">
        <v>0.8613</v>
      </c>
      <c r="R103" s="11" t="n">
        <v>0.86634</v>
      </c>
      <c r="S103" s="11" t="n">
        <v>0.9061</v>
      </c>
      <c r="T103" s="11" t="n">
        <v>0.95861</v>
      </c>
      <c r="U103" s="11" t="n">
        <v>0.85786</v>
      </c>
      <c r="V103" s="11" t="n">
        <v>0.86039</v>
      </c>
      <c r="W103" s="11" t="n">
        <v>0.77193</v>
      </c>
      <c r="X103" s="11" t="n">
        <v>0.79123</v>
      </c>
      <c r="Y103" s="11" t="n">
        <v>0.6953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66234</v>
      </c>
      <c r="C104" s="11" t="n">
        <v>0.63445</v>
      </c>
      <c r="D104" s="11" t="n">
        <v>0.71635</v>
      </c>
      <c r="E104" s="11" t="n">
        <v>0.69803</v>
      </c>
      <c r="F104" s="11" t="n">
        <v>0.70723</v>
      </c>
      <c r="G104" s="11" t="n">
        <v>0.70211</v>
      </c>
      <c r="H104" s="11" t="n">
        <v>0.71531</v>
      </c>
      <c r="I104" s="11" t="n">
        <v>0.73464</v>
      </c>
      <c r="J104" s="11" t="n">
        <v>0.87727</v>
      </c>
      <c r="K104" s="11" t="n">
        <v>0.89606</v>
      </c>
      <c r="L104" s="11" t="n">
        <v>0.89676</v>
      </c>
      <c r="M104" s="11" t="n">
        <v>0.89642</v>
      </c>
      <c r="N104" s="11" t="n">
        <v>0.89642</v>
      </c>
      <c r="O104" s="11" t="n">
        <v>0.88286</v>
      </c>
      <c r="P104" s="11" t="n">
        <v>0.88211</v>
      </c>
      <c r="Q104" s="11" t="n">
        <v>0.80812</v>
      </c>
      <c r="R104" s="11" t="n">
        <v>0.87989</v>
      </c>
      <c r="S104" s="11" t="n">
        <v>0.90883</v>
      </c>
      <c r="T104" s="11" t="n">
        <v>0.93126</v>
      </c>
      <c r="U104" s="11" t="n">
        <v>0.89607</v>
      </c>
      <c r="V104" s="11" t="n">
        <v>0.86701</v>
      </c>
      <c r="W104" s="11" t="n">
        <v>0.71314</v>
      </c>
      <c r="X104" s="11" t="n">
        <v>0.70899</v>
      </c>
      <c r="Y104" s="11" t="n">
        <v>0.6494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0577</v>
      </c>
      <c r="C105" s="11" t="n">
        <v>0.80548</v>
      </c>
      <c r="D105" s="11" t="n">
        <v>0.78606</v>
      </c>
      <c r="E105" s="11" t="n">
        <v>0.79746</v>
      </c>
      <c r="F105" s="11" t="n">
        <v>0.80912</v>
      </c>
      <c r="G105" s="11" t="n">
        <v>0.82333</v>
      </c>
      <c r="H105" s="11" t="n">
        <v>0.85206</v>
      </c>
      <c r="I105" s="11" t="n">
        <v>0.91132</v>
      </c>
      <c r="J105" s="11" t="n">
        <v>0.95128</v>
      </c>
      <c r="K105" s="11" t="n">
        <v>0.9682</v>
      </c>
      <c r="L105" s="11" t="n">
        <v>1.00111</v>
      </c>
      <c r="M105" s="11" t="n">
        <v>1.01878</v>
      </c>
      <c r="N105" s="11" t="n">
        <v>1.00703</v>
      </c>
      <c r="O105" s="11" t="n">
        <v>1.00669</v>
      </c>
      <c r="P105" s="11" t="n">
        <v>1.00367</v>
      </c>
      <c r="Q105" s="11" t="n">
        <v>0.95565</v>
      </c>
      <c r="R105" s="11" t="n">
        <v>0.94789</v>
      </c>
      <c r="S105" s="11" t="n">
        <v>0.95528</v>
      </c>
      <c r="T105" s="11" t="n">
        <v>0.95498</v>
      </c>
      <c r="U105" s="11" t="n">
        <v>0.87055</v>
      </c>
      <c r="V105" s="11" t="n">
        <v>0.87058</v>
      </c>
      <c r="W105" s="11" t="n">
        <v>0.82204</v>
      </c>
      <c r="X105" s="11" t="n">
        <v>0.83097</v>
      </c>
      <c r="Y105" s="11" t="n">
        <v>0.8227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3667</v>
      </c>
      <c r="C106" s="11" t="n">
        <v>0.75159</v>
      </c>
      <c r="D106" s="11" t="n">
        <v>0.75313</v>
      </c>
      <c r="E106" s="11" t="n">
        <v>0.70395</v>
      </c>
      <c r="F106" s="11" t="n">
        <v>0.75064</v>
      </c>
      <c r="G106" s="11" t="n">
        <v>0.76436</v>
      </c>
      <c r="H106" s="11" t="n">
        <v>0.77074</v>
      </c>
      <c r="I106" s="11" t="n">
        <v>0.78158</v>
      </c>
      <c r="J106" s="11" t="n">
        <v>0.79661</v>
      </c>
      <c r="K106" s="11" t="n">
        <v>0.79838</v>
      </c>
      <c r="L106" s="11" t="n">
        <v>0.83551</v>
      </c>
      <c r="M106" s="11" t="n">
        <v>0.84394</v>
      </c>
      <c r="N106" s="11" t="n">
        <v>0.84073</v>
      </c>
      <c r="O106" s="11" t="n">
        <v>0.79341</v>
      </c>
      <c r="P106" s="11" t="n">
        <v>0.797</v>
      </c>
      <c r="Q106" s="11" t="n">
        <v>0.77477</v>
      </c>
      <c r="R106" s="11" t="n">
        <v>0.77782</v>
      </c>
      <c r="S106" s="11" t="n">
        <v>0.78259</v>
      </c>
      <c r="T106" s="11" t="n">
        <v>0.81372</v>
      </c>
      <c r="U106" s="11" t="n">
        <v>0.83365</v>
      </c>
      <c r="V106" s="11" t="n">
        <v>0.85251</v>
      </c>
      <c r="W106" s="11" t="n">
        <v>0.8623</v>
      </c>
      <c r="X106" s="11" t="n">
        <v>0.80882</v>
      </c>
      <c r="Y106" s="11" t="n">
        <v>0.72991</v>
      </c>
    </row>
    <row r="107" customFormat="false" ht="12.75" hidden="false" customHeight="false" outlineLevel="0" collapsed="false">
      <c r="A107" s="10" t="n">
        <v>29</v>
      </c>
      <c r="B107" s="11" t="n">
        <v>0.68772</v>
      </c>
      <c r="C107" s="11" t="n">
        <v>0.68384</v>
      </c>
      <c r="D107" s="11" t="n">
        <v>0.66247</v>
      </c>
      <c r="E107" s="11" t="n">
        <v>0.63639</v>
      </c>
      <c r="F107" s="11" t="n">
        <v>0.59336</v>
      </c>
      <c r="G107" s="11" t="n">
        <v>0.59423</v>
      </c>
      <c r="H107" s="11" t="n">
        <v>0.59403</v>
      </c>
      <c r="I107" s="11" t="n">
        <v>0.60274</v>
      </c>
      <c r="J107" s="11" t="n">
        <v>0.66779</v>
      </c>
      <c r="K107" s="11" t="n">
        <v>0.67291</v>
      </c>
      <c r="L107" s="11" t="n">
        <v>0.82006</v>
      </c>
      <c r="M107" s="11" t="n">
        <v>0.83219</v>
      </c>
      <c r="N107" s="11" t="n">
        <v>0.82963</v>
      </c>
      <c r="O107" s="11" t="n">
        <v>0.78096</v>
      </c>
      <c r="P107" s="11" t="n">
        <v>0.77312</v>
      </c>
      <c r="Q107" s="11" t="n">
        <v>0.66792</v>
      </c>
      <c r="R107" s="11" t="n">
        <v>0.67019</v>
      </c>
      <c r="S107" s="11" t="n">
        <v>0.66871</v>
      </c>
      <c r="T107" s="11" t="n">
        <v>0.78276</v>
      </c>
      <c r="U107" s="11" t="n">
        <v>0.79324</v>
      </c>
      <c r="V107" s="11" t="n">
        <v>0.86219</v>
      </c>
      <c r="W107" s="11" t="n">
        <v>0.87379</v>
      </c>
      <c r="X107" s="11" t="n">
        <v>0.84189</v>
      </c>
      <c r="Y107" s="11" t="n">
        <v>0.72149</v>
      </c>
    </row>
    <row r="108" customFormat="false" ht="12.75" hidden="false" customHeight="false" outlineLevel="0" collapsed="false">
      <c r="A108" s="10" t="n">
        <v>30</v>
      </c>
      <c r="B108" s="11" t="n">
        <v>0.72931</v>
      </c>
      <c r="C108" s="11" t="n">
        <v>0.71462</v>
      </c>
      <c r="D108" s="11" t="n">
        <v>0.68776</v>
      </c>
      <c r="E108" s="11" t="n">
        <v>0.71544</v>
      </c>
      <c r="F108" s="11" t="n">
        <v>0.72759</v>
      </c>
      <c r="G108" s="11" t="n">
        <v>0.74042</v>
      </c>
      <c r="H108" s="11" t="n">
        <v>0.74912</v>
      </c>
      <c r="I108" s="11" t="n">
        <v>0.78265</v>
      </c>
      <c r="J108" s="11" t="n">
        <v>0.83536</v>
      </c>
      <c r="K108" s="11" t="n">
        <v>0.84794</v>
      </c>
      <c r="L108" s="11" t="n">
        <v>0.78532</v>
      </c>
      <c r="M108" s="11" t="n">
        <v>0.78484</v>
      </c>
      <c r="N108" s="11" t="n">
        <v>0.78106</v>
      </c>
      <c r="O108" s="11" t="n">
        <v>0.81276</v>
      </c>
      <c r="P108" s="11" t="n">
        <v>0.85678</v>
      </c>
      <c r="Q108" s="11" t="n">
        <v>0.76398</v>
      </c>
      <c r="R108" s="11" t="n">
        <v>0.76804</v>
      </c>
      <c r="S108" s="11" t="n">
        <v>0.67442</v>
      </c>
      <c r="T108" s="11" t="n">
        <v>0.67941</v>
      </c>
      <c r="U108" s="11" t="n">
        <v>0.77078</v>
      </c>
      <c r="V108" s="11" t="n">
        <v>0.86085</v>
      </c>
      <c r="W108" s="11" t="n">
        <v>0.84342</v>
      </c>
      <c r="X108" s="11" t="n">
        <v>0.82845</v>
      </c>
      <c r="Y108" s="11" t="n">
        <v>0.73431</v>
      </c>
    </row>
    <row r="109" customFormat="false" ht="12.75" hidden="false" customHeight="false" outlineLevel="0" collapsed="false">
      <c r="A109" s="12" t="n">
        <v>31</v>
      </c>
      <c r="B109" s="13" t="n">
        <v>0.6732</v>
      </c>
      <c r="C109" s="13" t="n">
        <v>0.56337</v>
      </c>
      <c r="D109" s="13" t="n">
        <v>0.03776</v>
      </c>
      <c r="E109" s="13" t="n">
        <v>0.03776</v>
      </c>
      <c r="F109" s="13" t="n">
        <v>0.03776</v>
      </c>
      <c r="G109" s="13" t="n">
        <v>0.59845</v>
      </c>
      <c r="H109" s="13" t="n">
        <v>0.73575</v>
      </c>
      <c r="I109" s="13" t="n">
        <v>0.80613</v>
      </c>
      <c r="J109" s="13" t="n">
        <v>0.80253</v>
      </c>
      <c r="K109" s="13" t="n">
        <v>0.84768</v>
      </c>
      <c r="L109" s="13" t="n">
        <v>0.86221</v>
      </c>
      <c r="M109" s="13" t="n">
        <v>0.85771</v>
      </c>
      <c r="N109" s="13" t="n">
        <v>0.86767</v>
      </c>
      <c r="O109" s="13" t="n">
        <v>0.8424</v>
      </c>
      <c r="P109" s="13" t="n">
        <v>0.80226</v>
      </c>
      <c r="Q109" s="13" t="n">
        <v>0.76436</v>
      </c>
      <c r="R109" s="13" t="n">
        <v>0.79608</v>
      </c>
      <c r="S109" s="13" t="n">
        <v>0.79671</v>
      </c>
      <c r="T109" s="13" t="n">
        <v>0.83095</v>
      </c>
      <c r="U109" s="13" t="n">
        <v>0.68661</v>
      </c>
      <c r="V109" s="13" t="n">
        <v>0.78846</v>
      </c>
      <c r="W109" s="13" t="n">
        <v>0.70566</v>
      </c>
      <c r="X109" s="13" t="n">
        <v>0.70979</v>
      </c>
      <c r="Y109" s="13" t="n">
        <v>0.6536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1878</v>
      </c>
      <c r="C115" s="11" t="n">
        <v>0.81004</v>
      </c>
      <c r="D115" s="11" t="n">
        <v>0.7215</v>
      </c>
      <c r="E115" s="11" t="n">
        <v>0.72601</v>
      </c>
      <c r="F115" s="11" t="n">
        <v>0.72683</v>
      </c>
      <c r="G115" s="11" t="n">
        <v>0.74765</v>
      </c>
      <c r="H115" s="11" t="n">
        <v>0.73152</v>
      </c>
      <c r="I115" s="11" t="n">
        <v>0.75131</v>
      </c>
      <c r="J115" s="11" t="n">
        <v>0.85795</v>
      </c>
      <c r="K115" s="11" t="n">
        <v>0.89232</v>
      </c>
      <c r="L115" s="11" t="n">
        <v>0.89772</v>
      </c>
      <c r="M115" s="11" t="n">
        <v>0.89049</v>
      </c>
      <c r="N115" s="11" t="n">
        <v>0.8717</v>
      </c>
      <c r="O115" s="11" t="n">
        <v>0.82534</v>
      </c>
      <c r="P115" s="11" t="n">
        <v>0.78675</v>
      </c>
      <c r="Q115" s="11" t="n">
        <v>0.80632</v>
      </c>
      <c r="R115" s="11" t="n">
        <v>0.7439</v>
      </c>
      <c r="S115" s="11" t="n">
        <v>0.80168</v>
      </c>
      <c r="T115" s="11" t="n">
        <v>0.88261</v>
      </c>
      <c r="U115" s="11" t="n">
        <v>0.88817</v>
      </c>
      <c r="V115" s="11" t="n">
        <v>0.89116</v>
      </c>
      <c r="W115" s="11" t="n">
        <v>0.89942</v>
      </c>
      <c r="X115" s="11" t="n">
        <v>0.89674</v>
      </c>
      <c r="Y115" s="11" t="n">
        <v>0.8116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6128</v>
      </c>
      <c r="C116" s="11" t="n">
        <v>0.84056</v>
      </c>
      <c r="D116" s="11" t="n">
        <v>0.78215</v>
      </c>
      <c r="E116" s="11" t="n">
        <v>0.79058</v>
      </c>
      <c r="F116" s="11" t="n">
        <v>0.77361</v>
      </c>
      <c r="G116" s="11" t="n">
        <v>0.796</v>
      </c>
      <c r="H116" s="11" t="n">
        <v>0.78207</v>
      </c>
      <c r="I116" s="11" t="n">
        <v>0.83574</v>
      </c>
      <c r="J116" s="11" t="n">
        <v>0.88508</v>
      </c>
      <c r="K116" s="11" t="n">
        <v>0.88903</v>
      </c>
      <c r="L116" s="11" t="n">
        <v>0.88933</v>
      </c>
      <c r="M116" s="11" t="n">
        <v>0.89422</v>
      </c>
      <c r="N116" s="11" t="n">
        <v>0.89143</v>
      </c>
      <c r="O116" s="11" t="n">
        <v>0.87522</v>
      </c>
      <c r="P116" s="11" t="n">
        <v>0.87582</v>
      </c>
      <c r="Q116" s="11" t="n">
        <v>0.86851</v>
      </c>
      <c r="R116" s="11" t="n">
        <v>0.84057</v>
      </c>
      <c r="S116" s="11" t="n">
        <v>0.87085</v>
      </c>
      <c r="T116" s="11" t="n">
        <v>0.87906</v>
      </c>
      <c r="U116" s="11" t="n">
        <v>0.89556</v>
      </c>
      <c r="V116" s="11" t="n">
        <v>0.90244</v>
      </c>
      <c r="W116" s="11" t="n">
        <v>0.90459</v>
      </c>
      <c r="X116" s="11" t="n">
        <v>0.8806</v>
      </c>
      <c r="Y116" s="11" t="n">
        <v>0.857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4326</v>
      </c>
      <c r="C117" s="11" t="n">
        <v>0.81239</v>
      </c>
      <c r="D117" s="11" t="n">
        <v>0.78177</v>
      </c>
      <c r="E117" s="11" t="n">
        <v>0.79564</v>
      </c>
      <c r="F117" s="11" t="n">
        <v>0.78068</v>
      </c>
      <c r="G117" s="11" t="n">
        <v>0.78418</v>
      </c>
      <c r="H117" s="11" t="n">
        <v>0.83703</v>
      </c>
      <c r="I117" s="11" t="n">
        <v>0.85134</v>
      </c>
      <c r="J117" s="11" t="n">
        <v>0.86608</v>
      </c>
      <c r="K117" s="11" t="n">
        <v>0.88724</v>
      </c>
      <c r="L117" s="11" t="n">
        <v>0.88718</v>
      </c>
      <c r="M117" s="11" t="n">
        <v>0.88656</v>
      </c>
      <c r="N117" s="11" t="n">
        <v>0.8834</v>
      </c>
      <c r="O117" s="11" t="n">
        <v>0.8571</v>
      </c>
      <c r="P117" s="11" t="n">
        <v>0.8585</v>
      </c>
      <c r="Q117" s="11" t="n">
        <v>0.82737</v>
      </c>
      <c r="R117" s="11" t="n">
        <v>0.83671</v>
      </c>
      <c r="S117" s="11" t="n">
        <v>0.85454</v>
      </c>
      <c r="T117" s="11" t="n">
        <v>0.86994</v>
      </c>
      <c r="U117" s="11" t="n">
        <v>0.88535</v>
      </c>
      <c r="V117" s="11" t="n">
        <v>0.89227</v>
      </c>
      <c r="W117" s="11" t="n">
        <v>0.87241</v>
      </c>
      <c r="X117" s="11" t="n">
        <v>0.87422</v>
      </c>
      <c r="Y117" s="11" t="n">
        <v>0.846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6358</v>
      </c>
      <c r="C118" s="11" t="n">
        <v>0.84944</v>
      </c>
      <c r="D118" s="11" t="n">
        <v>0.8104</v>
      </c>
      <c r="E118" s="11" t="n">
        <v>0.83348</v>
      </c>
      <c r="F118" s="11" t="n">
        <v>0.83584</v>
      </c>
      <c r="G118" s="11" t="n">
        <v>0.86551</v>
      </c>
      <c r="H118" s="11" t="n">
        <v>0.89477</v>
      </c>
      <c r="I118" s="11" t="n">
        <v>0.91633</v>
      </c>
      <c r="J118" s="11" t="n">
        <v>0.91545</v>
      </c>
      <c r="K118" s="11" t="n">
        <v>0.91438</v>
      </c>
      <c r="L118" s="11" t="n">
        <v>0.92087</v>
      </c>
      <c r="M118" s="11" t="n">
        <v>0.92388</v>
      </c>
      <c r="N118" s="11" t="n">
        <v>0.91815</v>
      </c>
      <c r="O118" s="11" t="n">
        <v>0.91894</v>
      </c>
      <c r="P118" s="11" t="n">
        <v>0.9127</v>
      </c>
      <c r="Q118" s="11" t="n">
        <v>0.88325</v>
      </c>
      <c r="R118" s="11" t="n">
        <v>0.89136</v>
      </c>
      <c r="S118" s="11" t="n">
        <v>0.90167</v>
      </c>
      <c r="T118" s="11" t="n">
        <v>0.89791</v>
      </c>
      <c r="U118" s="11" t="n">
        <v>0.90544</v>
      </c>
      <c r="V118" s="11" t="n">
        <v>0.91143</v>
      </c>
      <c r="W118" s="11" t="n">
        <v>0.90977</v>
      </c>
      <c r="X118" s="11" t="n">
        <v>0.89049</v>
      </c>
      <c r="Y118" s="11" t="n">
        <v>0.8619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6104</v>
      </c>
      <c r="C119" s="11" t="n">
        <v>0.82664</v>
      </c>
      <c r="D119" s="11" t="n">
        <v>0.78099</v>
      </c>
      <c r="E119" s="11" t="n">
        <v>0.81098</v>
      </c>
      <c r="F119" s="11" t="n">
        <v>0.79277</v>
      </c>
      <c r="G119" s="11" t="n">
        <v>0.89132</v>
      </c>
      <c r="H119" s="11" t="n">
        <v>0.90933</v>
      </c>
      <c r="I119" s="11" t="n">
        <v>0.95071</v>
      </c>
      <c r="J119" s="11" t="n">
        <v>0.95032</v>
      </c>
      <c r="K119" s="11" t="n">
        <v>0.95095</v>
      </c>
      <c r="L119" s="11" t="n">
        <v>0.95459</v>
      </c>
      <c r="M119" s="11" t="n">
        <v>0.95323</v>
      </c>
      <c r="N119" s="11" t="n">
        <v>0.95272</v>
      </c>
      <c r="O119" s="11" t="n">
        <v>0.94912</v>
      </c>
      <c r="P119" s="11" t="n">
        <v>0.94546</v>
      </c>
      <c r="Q119" s="11" t="n">
        <v>0.93753</v>
      </c>
      <c r="R119" s="11" t="n">
        <v>0.936</v>
      </c>
      <c r="S119" s="11" t="n">
        <v>0.94683</v>
      </c>
      <c r="T119" s="11" t="n">
        <v>0.94647</v>
      </c>
      <c r="U119" s="11" t="n">
        <v>0.93912</v>
      </c>
      <c r="V119" s="11" t="n">
        <v>0.94119</v>
      </c>
      <c r="W119" s="11" t="n">
        <v>0.92388</v>
      </c>
      <c r="X119" s="11" t="n">
        <v>0.9242</v>
      </c>
      <c r="Y119" s="11" t="n">
        <v>0.9119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074</v>
      </c>
      <c r="C120" s="11" t="n">
        <v>0.83384</v>
      </c>
      <c r="D120" s="11" t="n">
        <v>0.85226</v>
      </c>
      <c r="E120" s="11" t="n">
        <v>0.83463</v>
      </c>
      <c r="F120" s="11" t="n">
        <v>0.84598</v>
      </c>
      <c r="G120" s="11" t="n">
        <v>0.94701</v>
      </c>
      <c r="H120" s="11" t="n">
        <v>0.9733</v>
      </c>
      <c r="I120" s="11" t="n">
        <v>1.01048</v>
      </c>
      <c r="J120" s="11" t="n">
        <v>1.01127</v>
      </c>
      <c r="K120" s="11" t="n">
        <v>1.01821</v>
      </c>
      <c r="L120" s="11" t="n">
        <v>1.01777</v>
      </c>
      <c r="M120" s="11" t="n">
        <v>1.01721</v>
      </c>
      <c r="N120" s="11" t="n">
        <v>1.0153</v>
      </c>
      <c r="O120" s="11" t="n">
        <v>0.98966</v>
      </c>
      <c r="P120" s="11" t="n">
        <v>0.98621</v>
      </c>
      <c r="Q120" s="11" t="n">
        <v>0.98555</v>
      </c>
      <c r="R120" s="11" t="n">
        <v>0.99488</v>
      </c>
      <c r="S120" s="11" t="n">
        <v>1.00313</v>
      </c>
      <c r="T120" s="11" t="n">
        <v>0.99234</v>
      </c>
      <c r="U120" s="11" t="n">
        <v>0.98286</v>
      </c>
      <c r="V120" s="11" t="n">
        <v>0.98991</v>
      </c>
      <c r="W120" s="11" t="n">
        <v>0.99073</v>
      </c>
      <c r="X120" s="11" t="n">
        <v>0.97983</v>
      </c>
      <c r="Y120" s="11" t="n">
        <v>0.9703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0051</v>
      </c>
      <c r="C121" s="11" t="n">
        <v>0.86243</v>
      </c>
      <c r="D121" s="11" t="n">
        <v>0.8088</v>
      </c>
      <c r="E121" s="11" t="n">
        <v>0.80966</v>
      </c>
      <c r="F121" s="11" t="n">
        <v>0.84537</v>
      </c>
      <c r="G121" s="11" t="n">
        <v>0.88161</v>
      </c>
      <c r="H121" s="11" t="n">
        <v>0.88131</v>
      </c>
      <c r="I121" s="11" t="n">
        <v>0.92018</v>
      </c>
      <c r="J121" s="11" t="n">
        <v>0.96002</v>
      </c>
      <c r="K121" s="11" t="n">
        <v>0.97663</v>
      </c>
      <c r="L121" s="11" t="n">
        <v>0.97472</v>
      </c>
      <c r="M121" s="11" t="n">
        <v>0.97791</v>
      </c>
      <c r="N121" s="11" t="n">
        <v>0.97695</v>
      </c>
      <c r="O121" s="11" t="n">
        <v>0.97104</v>
      </c>
      <c r="P121" s="11" t="n">
        <v>0.95082</v>
      </c>
      <c r="Q121" s="11" t="n">
        <v>0.95477</v>
      </c>
      <c r="R121" s="11" t="n">
        <v>0.95323</v>
      </c>
      <c r="S121" s="11" t="n">
        <v>0.97693</v>
      </c>
      <c r="T121" s="11" t="n">
        <v>0.97835</v>
      </c>
      <c r="U121" s="11" t="n">
        <v>0.9677</v>
      </c>
      <c r="V121" s="11" t="n">
        <v>0.9777</v>
      </c>
      <c r="W121" s="11" t="n">
        <v>0.96323</v>
      </c>
      <c r="X121" s="11" t="n">
        <v>0.94634</v>
      </c>
      <c r="Y121" s="11" t="n">
        <v>0.9191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815</v>
      </c>
      <c r="C122" s="11" t="n">
        <v>0.87982</v>
      </c>
      <c r="D122" s="11" t="n">
        <v>0.8019</v>
      </c>
      <c r="E122" s="11" t="n">
        <v>0.80399</v>
      </c>
      <c r="F122" s="11" t="n">
        <v>0.81852</v>
      </c>
      <c r="G122" s="11" t="n">
        <v>0.87375</v>
      </c>
      <c r="H122" s="11" t="n">
        <v>0.91755</v>
      </c>
      <c r="I122" s="11" t="n">
        <v>0.91952</v>
      </c>
      <c r="J122" s="11" t="n">
        <v>0.94706</v>
      </c>
      <c r="K122" s="11" t="n">
        <v>0.94176</v>
      </c>
      <c r="L122" s="11" t="n">
        <v>0.94304</v>
      </c>
      <c r="M122" s="11" t="n">
        <v>0.94146</v>
      </c>
      <c r="N122" s="11" t="n">
        <v>0.94032</v>
      </c>
      <c r="O122" s="11" t="n">
        <v>0.93861</v>
      </c>
      <c r="P122" s="11" t="n">
        <v>0.93249</v>
      </c>
      <c r="Q122" s="11" t="n">
        <v>0.92511</v>
      </c>
      <c r="R122" s="11" t="n">
        <v>0.93484</v>
      </c>
      <c r="S122" s="11" t="n">
        <v>0.94424</v>
      </c>
      <c r="T122" s="11" t="n">
        <v>0.95122</v>
      </c>
      <c r="U122" s="11" t="n">
        <v>0.94583</v>
      </c>
      <c r="V122" s="11" t="n">
        <v>0.9525</v>
      </c>
      <c r="W122" s="11" t="n">
        <v>0.93999</v>
      </c>
      <c r="X122" s="11" t="n">
        <v>0.92845</v>
      </c>
      <c r="Y122" s="11" t="n">
        <v>0.9079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4189</v>
      </c>
      <c r="C123" s="11" t="n">
        <v>0.91729</v>
      </c>
      <c r="D123" s="11" t="n">
        <v>0.84854</v>
      </c>
      <c r="E123" s="11" t="n">
        <v>0.82459</v>
      </c>
      <c r="F123" s="11" t="n">
        <v>0.8851</v>
      </c>
      <c r="G123" s="11" t="n">
        <v>0.92823</v>
      </c>
      <c r="H123" s="11" t="n">
        <v>0.94845</v>
      </c>
      <c r="I123" s="11" t="n">
        <v>0.96262</v>
      </c>
      <c r="J123" s="11" t="n">
        <v>0.99076</v>
      </c>
      <c r="K123" s="11" t="n">
        <v>0.99177</v>
      </c>
      <c r="L123" s="11" t="n">
        <v>0.98933</v>
      </c>
      <c r="M123" s="11" t="n">
        <v>0.98816</v>
      </c>
      <c r="N123" s="11" t="n">
        <v>0.98678</v>
      </c>
      <c r="O123" s="11" t="n">
        <v>0.9849</v>
      </c>
      <c r="P123" s="11" t="n">
        <v>0.97658</v>
      </c>
      <c r="Q123" s="11" t="n">
        <v>0.97238</v>
      </c>
      <c r="R123" s="11" t="n">
        <v>0.97283</v>
      </c>
      <c r="S123" s="11" t="n">
        <v>0.98297</v>
      </c>
      <c r="T123" s="11" t="n">
        <v>0.99507</v>
      </c>
      <c r="U123" s="11" t="n">
        <v>0.9863</v>
      </c>
      <c r="V123" s="11" t="n">
        <v>0.99427</v>
      </c>
      <c r="W123" s="11" t="n">
        <v>0.98398</v>
      </c>
      <c r="X123" s="11" t="n">
        <v>0.96834</v>
      </c>
      <c r="Y123" s="11" t="n">
        <v>0.9598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3627</v>
      </c>
      <c r="C124" s="11" t="n">
        <v>0.91719</v>
      </c>
      <c r="D124" s="11" t="n">
        <v>0.85698</v>
      </c>
      <c r="E124" s="11" t="n">
        <v>0.81117</v>
      </c>
      <c r="F124" s="11" t="n">
        <v>0.87036</v>
      </c>
      <c r="G124" s="11" t="n">
        <v>0.91382</v>
      </c>
      <c r="H124" s="11" t="n">
        <v>0.94177</v>
      </c>
      <c r="I124" s="11" t="n">
        <v>0.97426</v>
      </c>
      <c r="J124" s="11" t="n">
        <v>0.97553</v>
      </c>
      <c r="K124" s="11" t="n">
        <v>0.98436</v>
      </c>
      <c r="L124" s="11" t="n">
        <v>0.98198</v>
      </c>
      <c r="M124" s="11" t="n">
        <v>0.96678</v>
      </c>
      <c r="N124" s="11" t="n">
        <v>0.96571</v>
      </c>
      <c r="O124" s="11" t="n">
        <v>0.96469</v>
      </c>
      <c r="P124" s="11" t="n">
        <v>0.963</v>
      </c>
      <c r="Q124" s="11" t="n">
        <v>0.95002</v>
      </c>
      <c r="R124" s="11" t="n">
        <v>0.96353</v>
      </c>
      <c r="S124" s="11" t="n">
        <v>0.96738</v>
      </c>
      <c r="T124" s="11" t="n">
        <v>0.97743</v>
      </c>
      <c r="U124" s="11" t="n">
        <v>0.96598</v>
      </c>
      <c r="V124" s="11" t="n">
        <v>0.96786</v>
      </c>
      <c r="W124" s="11" t="n">
        <v>0.94088</v>
      </c>
      <c r="X124" s="11" t="n">
        <v>0.92146</v>
      </c>
      <c r="Y124" s="11" t="n">
        <v>0.8705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0367</v>
      </c>
      <c r="C125" s="11" t="n">
        <v>0.9225</v>
      </c>
      <c r="D125" s="11" t="n">
        <v>0.89927</v>
      </c>
      <c r="E125" s="11" t="n">
        <v>0.92839</v>
      </c>
      <c r="F125" s="11" t="n">
        <v>0.94221</v>
      </c>
      <c r="G125" s="11" t="n">
        <v>1.02076</v>
      </c>
      <c r="H125" s="11" t="n">
        <v>1.05522</v>
      </c>
      <c r="I125" s="11" t="n">
        <v>1.08119</v>
      </c>
      <c r="J125" s="11" t="n">
        <v>1.09189</v>
      </c>
      <c r="K125" s="11" t="n">
        <v>1.06732</v>
      </c>
      <c r="L125" s="11" t="n">
        <v>1.06911</v>
      </c>
      <c r="M125" s="11" t="n">
        <v>1.07323</v>
      </c>
      <c r="N125" s="11" t="n">
        <v>1.07293</v>
      </c>
      <c r="O125" s="11" t="n">
        <v>1.07037</v>
      </c>
      <c r="P125" s="11" t="n">
        <v>1.06729</v>
      </c>
      <c r="Q125" s="11" t="n">
        <v>1.06156</v>
      </c>
      <c r="R125" s="11" t="n">
        <v>1.06634</v>
      </c>
      <c r="S125" s="11" t="n">
        <v>1.0813</v>
      </c>
      <c r="T125" s="11" t="n">
        <v>1.06911</v>
      </c>
      <c r="U125" s="11" t="n">
        <v>1.04068</v>
      </c>
      <c r="V125" s="11" t="n">
        <v>1.0383</v>
      </c>
      <c r="W125" s="11" t="n">
        <v>0.98223</v>
      </c>
      <c r="X125" s="11" t="n">
        <v>0.94623</v>
      </c>
      <c r="Y125" s="11" t="n">
        <v>0.9412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9175</v>
      </c>
      <c r="C126" s="11" t="n">
        <v>0.92877</v>
      </c>
      <c r="D126" s="11" t="n">
        <v>0.93298</v>
      </c>
      <c r="E126" s="11" t="n">
        <v>0.99712</v>
      </c>
      <c r="F126" s="11" t="n">
        <v>1.01738</v>
      </c>
      <c r="G126" s="11" t="n">
        <v>1.07175</v>
      </c>
      <c r="H126" s="11" t="n">
        <v>1.09942</v>
      </c>
      <c r="I126" s="11" t="n">
        <v>1.13199</v>
      </c>
      <c r="J126" s="11" t="n">
        <v>1.13629</v>
      </c>
      <c r="K126" s="11" t="n">
        <v>1.11379</v>
      </c>
      <c r="L126" s="11" t="n">
        <v>1.11949</v>
      </c>
      <c r="M126" s="11" t="n">
        <v>1.12011</v>
      </c>
      <c r="N126" s="11" t="n">
        <v>1.12168</v>
      </c>
      <c r="O126" s="11" t="n">
        <v>1.11536</v>
      </c>
      <c r="P126" s="11" t="n">
        <v>1.11309</v>
      </c>
      <c r="Q126" s="11" t="n">
        <v>1.09403</v>
      </c>
      <c r="R126" s="11" t="n">
        <v>1.10574</v>
      </c>
      <c r="S126" s="11" t="n">
        <v>1.11136</v>
      </c>
      <c r="T126" s="11" t="n">
        <v>1.10552</v>
      </c>
      <c r="U126" s="11" t="n">
        <v>1.08432</v>
      </c>
      <c r="V126" s="11" t="n">
        <v>1.08981</v>
      </c>
      <c r="W126" s="11" t="n">
        <v>1.06945</v>
      </c>
      <c r="X126" s="11" t="n">
        <v>1.04769</v>
      </c>
      <c r="Y126" s="11" t="n">
        <v>1.0359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3142</v>
      </c>
      <c r="C127" s="11" t="n">
        <v>0.86696</v>
      </c>
      <c r="D127" s="11" t="n">
        <v>0.86714</v>
      </c>
      <c r="E127" s="11" t="n">
        <v>0.95277</v>
      </c>
      <c r="F127" s="11" t="n">
        <v>0.98789</v>
      </c>
      <c r="G127" s="11" t="n">
        <v>1.04776</v>
      </c>
      <c r="H127" s="11" t="n">
        <v>1.0736</v>
      </c>
      <c r="I127" s="11" t="n">
        <v>1.11042</v>
      </c>
      <c r="J127" s="11" t="n">
        <v>1.11556</v>
      </c>
      <c r="K127" s="11" t="n">
        <v>1.09686</v>
      </c>
      <c r="L127" s="11" t="n">
        <v>1.1008</v>
      </c>
      <c r="M127" s="11" t="n">
        <v>1.099</v>
      </c>
      <c r="N127" s="11" t="n">
        <v>1.09471</v>
      </c>
      <c r="O127" s="11" t="n">
        <v>1.09173</v>
      </c>
      <c r="P127" s="11" t="n">
        <v>1.08326</v>
      </c>
      <c r="Q127" s="11" t="n">
        <v>1.07485</v>
      </c>
      <c r="R127" s="11" t="n">
        <v>1.08524</v>
      </c>
      <c r="S127" s="11" t="n">
        <v>1.0901</v>
      </c>
      <c r="T127" s="11" t="n">
        <v>1.08384</v>
      </c>
      <c r="U127" s="11" t="n">
        <v>1.06529</v>
      </c>
      <c r="V127" s="11" t="n">
        <v>1.07452</v>
      </c>
      <c r="W127" s="11" t="n">
        <v>1.04409</v>
      </c>
      <c r="X127" s="11" t="n">
        <v>1.00868</v>
      </c>
      <c r="Y127" s="11" t="n">
        <v>1.0135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6172</v>
      </c>
      <c r="C128" s="11" t="n">
        <v>0.94518</v>
      </c>
      <c r="D128" s="11" t="n">
        <v>0.93968</v>
      </c>
      <c r="E128" s="11" t="n">
        <v>0.94388</v>
      </c>
      <c r="F128" s="11" t="n">
        <v>0.95717</v>
      </c>
      <c r="G128" s="11" t="n">
        <v>0.9827</v>
      </c>
      <c r="H128" s="11" t="n">
        <v>0.99595</v>
      </c>
      <c r="I128" s="11" t="n">
        <v>1.00899</v>
      </c>
      <c r="J128" s="11" t="n">
        <v>1.02593</v>
      </c>
      <c r="K128" s="11" t="n">
        <v>1.02568</v>
      </c>
      <c r="L128" s="11" t="n">
        <v>1.0287</v>
      </c>
      <c r="M128" s="11" t="n">
        <v>1.02628</v>
      </c>
      <c r="N128" s="11" t="n">
        <v>1.02121</v>
      </c>
      <c r="O128" s="11" t="n">
        <v>1.01476</v>
      </c>
      <c r="P128" s="11" t="n">
        <v>1.00587</v>
      </c>
      <c r="Q128" s="11" t="n">
        <v>1.01164</v>
      </c>
      <c r="R128" s="11" t="n">
        <v>1.00285</v>
      </c>
      <c r="S128" s="11" t="n">
        <v>1.01589</v>
      </c>
      <c r="T128" s="11" t="n">
        <v>1.01304</v>
      </c>
      <c r="U128" s="11" t="n">
        <v>1.00398</v>
      </c>
      <c r="V128" s="11" t="n">
        <v>1.00728</v>
      </c>
      <c r="W128" s="11" t="n">
        <v>0.9708</v>
      </c>
      <c r="X128" s="11" t="n">
        <v>0.95068</v>
      </c>
      <c r="Y128" s="11" t="n">
        <v>0.9126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8879</v>
      </c>
      <c r="C129" s="11" t="n">
        <v>0.87137</v>
      </c>
      <c r="D129" s="11" t="n">
        <v>0.84749</v>
      </c>
      <c r="E129" s="11" t="n">
        <v>0.85659</v>
      </c>
      <c r="F129" s="11" t="n">
        <v>0.87822</v>
      </c>
      <c r="G129" s="11" t="n">
        <v>0.90285</v>
      </c>
      <c r="H129" s="11" t="n">
        <v>0.92161</v>
      </c>
      <c r="I129" s="11" t="n">
        <v>0.93047</v>
      </c>
      <c r="J129" s="11" t="n">
        <v>0.92883</v>
      </c>
      <c r="K129" s="11" t="n">
        <v>0.9535</v>
      </c>
      <c r="L129" s="11" t="n">
        <v>0.95482</v>
      </c>
      <c r="M129" s="11" t="n">
        <v>0.95159</v>
      </c>
      <c r="N129" s="11" t="n">
        <v>0.95185</v>
      </c>
      <c r="O129" s="11" t="n">
        <v>0.94933</v>
      </c>
      <c r="P129" s="11" t="n">
        <v>0.95238</v>
      </c>
      <c r="Q129" s="11" t="n">
        <v>0.95334</v>
      </c>
      <c r="R129" s="11" t="n">
        <v>0.93825</v>
      </c>
      <c r="S129" s="11" t="n">
        <v>0.94012</v>
      </c>
      <c r="T129" s="11" t="n">
        <v>0.93709</v>
      </c>
      <c r="U129" s="11" t="n">
        <v>0.92496</v>
      </c>
      <c r="V129" s="11" t="n">
        <v>0.94377</v>
      </c>
      <c r="W129" s="11" t="n">
        <v>0.91719</v>
      </c>
      <c r="X129" s="11" t="n">
        <v>0.90634</v>
      </c>
      <c r="Y129" s="11" t="n">
        <v>0.8890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6349</v>
      </c>
      <c r="C130" s="11" t="n">
        <v>0.81548</v>
      </c>
      <c r="D130" s="11" t="n">
        <v>0.83188</v>
      </c>
      <c r="E130" s="11" t="n">
        <v>0.88528</v>
      </c>
      <c r="F130" s="11" t="n">
        <v>0.92713</v>
      </c>
      <c r="G130" s="11" t="n">
        <v>0.98238</v>
      </c>
      <c r="H130" s="11" t="n">
        <v>1.01557</v>
      </c>
      <c r="I130" s="11" t="n">
        <v>1.03469</v>
      </c>
      <c r="J130" s="11" t="n">
        <v>1.03676</v>
      </c>
      <c r="K130" s="11" t="n">
        <v>1.03202</v>
      </c>
      <c r="L130" s="11" t="n">
        <v>1.02207</v>
      </c>
      <c r="M130" s="11" t="n">
        <v>1.02072</v>
      </c>
      <c r="N130" s="11" t="n">
        <v>1.01789</v>
      </c>
      <c r="O130" s="11" t="n">
        <v>1.00903</v>
      </c>
      <c r="P130" s="11" t="n">
        <v>1.00106</v>
      </c>
      <c r="Q130" s="11" t="n">
        <v>0.99678</v>
      </c>
      <c r="R130" s="11" t="n">
        <v>1.00136</v>
      </c>
      <c r="S130" s="11" t="n">
        <v>1.01027</v>
      </c>
      <c r="T130" s="11" t="n">
        <v>1.00924</v>
      </c>
      <c r="U130" s="11" t="n">
        <v>0.99262</v>
      </c>
      <c r="V130" s="11" t="n">
        <v>0.97118</v>
      </c>
      <c r="W130" s="11" t="n">
        <v>0.97324</v>
      </c>
      <c r="X130" s="11" t="n">
        <v>0.96097</v>
      </c>
      <c r="Y130" s="11" t="n">
        <v>0.9628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4596</v>
      </c>
      <c r="C131" s="11" t="n">
        <v>0.80989</v>
      </c>
      <c r="D131" s="11" t="n">
        <v>0.82682</v>
      </c>
      <c r="E131" s="11" t="n">
        <v>0.86752</v>
      </c>
      <c r="F131" s="11" t="n">
        <v>0.9088</v>
      </c>
      <c r="G131" s="11" t="n">
        <v>0.98448</v>
      </c>
      <c r="H131" s="11" t="n">
        <v>1.0132</v>
      </c>
      <c r="I131" s="11" t="n">
        <v>1.03603</v>
      </c>
      <c r="J131" s="11" t="n">
        <v>1.01754</v>
      </c>
      <c r="K131" s="11" t="n">
        <v>1.01862</v>
      </c>
      <c r="L131" s="11" t="n">
        <v>1.02795</v>
      </c>
      <c r="M131" s="11" t="n">
        <v>1.02949</v>
      </c>
      <c r="N131" s="11" t="n">
        <v>1.02491</v>
      </c>
      <c r="O131" s="11" t="n">
        <v>1.01946</v>
      </c>
      <c r="P131" s="11" t="n">
        <v>1.00155</v>
      </c>
      <c r="Q131" s="11" t="n">
        <v>0.98014</v>
      </c>
      <c r="R131" s="11" t="n">
        <v>0.98854</v>
      </c>
      <c r="S131" s="11" t="n">
        <v>1.00309</v>
      </c>
      <c r="T131" s="11" t="n">
        <v>1.00728</v>
      </c>
      <c r="U131" s="11" t="n">
        <v>1.02242</v>
      </c>
      <c r="V131" s="11" t="n">
        <v>0.97736</v>
      </c>
      <c r="W131" s="11" t="n">
        <v>0.97388</v>
      </c>
      <c r="X131" s="11" t="n">
        <v>0.97064</v>
      </c>
      <c r="Y131" s="11" t="n">
        <v>0.9627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2054</v>
      </c>
      <c r="C132" s="11" t="n">
        <v>0.8656</v>
      </c>
      <c r="D132" s="11" t="n">
        <v>0.86928</v>
      </c>
      <c r="E132" s="11" t="n">
        <v>0.93053</v>
      </c>
      <c r="F132" s="11" t="n">
        <v>0.98364</v>
      </c>
      <c r="G132" s="11" t="n">
        <v>0.98913</v>
      </c>
      <c r="H132" s="11" t="n">
        <v>1.00967</v>
      </c>
      <c r="I132" s="11" t="n">
        <v>1.02909</v>
      </c>
      <c r="J132" s="11" t="n">
        <v>1.00945</v>
      </c>
      <c r="K132" s="11" t="n">
        <v>1.01331</v>
      </c>
      <c r="L132" s="11" t="n">
        <v>1.01618</v>
      </c>
      <c r="M132" s="11" t="n">
        <v>1.03098</v>
      </c>
      <c r="N132" s="11" t="n">
        <v>1.02908</v>
      </c>
      <c r="O132" s="11" t="n">
        <v>1.025</v>
      </c>
      <c r="P132" s="11" t="n">
        <v>1.02912</v>
      </c>
      <c r="Q132" s="11" t="n">
        <v>1.02726</v>
      </c>
      <c r="R132" s="11" t="n">
        <v>1.00987</v>
      </c>
      <c r="S132" s="11" t="n">
        <v>1.02239</v>
      </c>
      <c r="T132" s="11" t="n">
        <v>1.00012</v>
      </c>
      <c r="U132" s="11" t="n">
        <v>1.03083</v>
      </c>
      <c r="V132" s="11" t="n">
        <v>1.03515</v>
      </c>
      <c r="W132" s="11" t="n">
        <v>1.01806</v>
      </c>
      <c r="X132" s="11" t="n">
        <v>0.97927</v>
      </c>
      <c r="Y132" s="11" t="n">
        <v>0.9849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9915</v>
      </c>
      <c r="C133" s="11" t="n">
        <v>0.84434</v>
      </c>
      <c r="D133" s="11" t="n">
        <v>0.86881</v>
      </c>
      <c r="E133" s="11" t="n">
        <v>0.90532</v>
      </c>
      <c r="F133" s="11" t="n">
        <v>0.97979</v>
      </c>
      <c r="G133" s="11" t="n">
        <v>0.99266</v>
      </c>
      <c r="H133" s="11" t="n">
        <v>1.01873</v>
      </c>
      <c r="I133" s="11" t="n">
        <v>1.03635</v>
      </c>
      <c r="J133" s="11" t="n">
        <v>1.01234</v>
      </c>
      <c r="K133" s="11" t="n">
        <v>1.01993</v>
      </c>
      <c r="L133" s="11" t="n">
        <v>1.02269</v>
      </c>
      <c r="M133" s="11" t="n">
        <v>1.0486</v>
      </c>
      <c r="N133" s="11" t="n">
        <v>1.03475</v>
      </c>
      <c r="O133" s="11" t="n">
        <v>1.03245</v>
      </c>
      <c r="P133" s="11" t="n">
        <v>1.03446</v>
      </c>
      <c r="Q133" s="11" t="n">
        <v>1.02221</v>
      </c>
      <c r="R133" s="11" t="n">
        <v>1.00531</v>
      </c>
      <c r="S133" s="11" t="n">
        <v>1.02125</v>
      </c>
      <c r="T133" s="11" t="n">
        <v>1.02128</v>
      </c>
      <c r="U133" s="11" t="n">
        <v>1.02896</v>
      </c>
      <c r="V133" s="11" t="n">
        <v>1.03011</v>
      </c>
      <c r="W133" s="11" t="n">
        <v>1.00233</v>
      </c>
      <c r="X133" s="11" t="n">
        <v>0.97304</v>
      </c>
      <c r="Y133" s="11" t="n">
        <v>0.9804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2971</v>
      </c>
      <c r="C134" s="11" t="n">
        <v>0.90106</v>
      </c>
      <c r="D134" s="11" t="n">
        <v>0.90452</v>
      </c>
      <c r="E134" s="11" t="n">
        <v>0.91916</v>
      </c>
      <c r="F134" s="11" t="n">
        <v>0.92353</v>
      </c>
      <c r="G134" s="11" t="n">
        <v>0.90697</v>
      </c>
      <c r="H134" s="11" t="n">
        <v>0.93366</v>
      </c>
      <c r="I134" s="11" t="n">
        <v>0.94784</v>
      </c>
      <c r="J134" s="11" t="n">
        <v>0.93292</v>
      </c>
      <c r="K134" s="11" t="n">
        <v>0.93236</v>
      </c>
      <c r="L134" s="11" t="n">
        <v>0.93354</v>
      </c>
      <c r="M134" s="11" t="n">
        <v>0.94438</v>
      </c>
      <c r="N134" s="11" t="n">
        <v>0.94245</v>
      </c>
      <c r="O134" s="11" t="n">
        <v>0.93973</v>
      </c>
      <c r="P134" s="11" t="n">
        <v>0.93849</v>
      </c>
      <c r="Q134" s="11" t="n">
        <v>0.92595</v>
      </c>
      <c r="R134" s="11" t="n">
        <v>0.93116</v>
      </c>
      <c r="S134" s="11" t="n">
        <v>0.98482</v>
      </c>
      <c r="T134" s="11" t="n">
        <v>1.05119</v>
      </c>
      <c r="U134" s="11" t="n">
        <v>0.97147</v>
      </c>
      <c r="V134" s="11" t="n">
        <v>0.97784</v>
      </c>
      <c r="W134" s="11" t="n">
        <v>0.96205</v>
      </c>
      <c r="X134" s="11" t="n">
        <v>0.94847</v>
      </c>
      <c r="Y134" s="11" t="n">
        <v>0.9552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5112</v>
      </c>
      <c r="C135" s="11" t="n">
        <v>0.83094</v>
      </c>
      <c r="D135" s="11" t="n">
        <v>0.82545</v>
      </c>
      <c r="E135" s="11" t="n">
        <v>0.80185</v>
      </c>
      <c r="F135" s="11" t="n">
        <v>0.84425</v>
      </c>
      <c r="G135" s="11" t="n">
        <v>0.85746</v>
      </c>
      <c r="H135" s="11" t="n">
        <v>0.87022</v>
      </c>
      <c r="I135" s="11" t="n">
        <v>0.90604</v>
      </c>
      <c r="J135" s="11" t="n">
        <v>0.93915</v>
      </c>
      <c r="K135" s="11" t="n">
        <v>0.93935</v>
      </c>
      <c r="L135" s="11" t="n">
        <v>0.91855</v>
      </c>
      <c r="M135" s="11" t="n">
        <v>0.92621</v>
      </c>
      <c r="N135" s="11" t="n">
        <v>0.93029</v>
      </c>
      <c r="O135" s="11" t="n">
        <v>0.93075</v>
      </c>
      <c r="P135" s="11" t="n">
        <v>0.92804</v>
      </c>
      <c r="Q135" s="11" t="n">
        <v>0.92426</v>
      </c>
      <c r="R135" s="11" t="n">
        <v>0.92857</v>
      </c>
      <c r="S135" s="11" t="n">
        <v>0.90304</v>
      </c>
      <c r="T135" s="11" t="n">
        <v>0.91784</v>
      </c>
      <c r="U135" s="11" t="n">
        <v>0.93319</v>
      </c>
      <c r="V135" s="11" t="n">
        <v>0.92602</v>
      </c>
      <c r="W135" s="11" t="n">
        <v>0.87862</v>
      </c>
      <c r="X135" s="11" t="n">
        <v>0.84811</v>
      </c>
      <c r="Y135" s="11" t="n">
        <v>0.8311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184</v>
      </c>
      <c r="C136" s="11" t="n">
        <v>0.69512</v>
      </c>
      <c r="D136" s="11" t="n">
        <v>0.68321</v>
      </c>
      <c r="E136" s="11" t="n">
        <v>0.5566</v>
      </c>
      <c r="F136" s="11" t="n">
        <v>0.62641</v>
      </c>
      <c r="G136" s="11" t="n">
        <v>0.55136</v>
      </c>
      <c r="H136" s="11" t="n">
        <v>0.68544</v>
      </c>
      <c r="I136" s="11" t="n">
        <v>0.80172</v>
      </c>
      <c r="J136" s="11" t="n">
        <v>0.82139</v>
      </c>
      <c r="K136" s="11" t="n">
        <v>0.83665</v>
      </c>
      <c r="L136" s="11" t="n">
        <v>0.84062</v>
      </c>
      <c r="M136" s="11" t="n">
        <v>0.83705</v>
      </c>
      <c r="N136" s="11" t="n">
        <v>0.85218</v>
      </c>
      <c r="O136" s="11" t="n">
        <v>0.84464</v>
      </c>
      <c r="P136" s="11" t="n">
        <v>0.8465</v>
      </c>
      <c r="Q136" s="11" t="n">
        <v>0.82883</v>
      </c>
      <c r="R136" s="11" t="n">
        <v>0.84061</v>
      </c>
      <c r="S136" s="11" t="n">
        <v>0.84044</v>
      </c>
      <c r="T136" s="11" t="n">
        <v>0.85273</v>
      </c>
      <c r="U136" s="11" t="n">
        <v>0.85887</v>
      </c>
      <c r="V136" s="11" t="n">
        <v>0.83834</v>
      </c>
      <c r="W136" s="11" t="n">
        <v>0.82665</v>
      </c>
      <c r="X136" s="11" t="n">
        <v>0.8184</v>
      </c>
      <c r="Y136" s="11" t="n">
        <v>0.7519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53931</v>
      </c>
      <c r="C137" s="11" t="n">
        <v>0.53955</v>
      </c>
      <c r="D137" s="11" t="n">
        <v>0.54249</v>
      </c>
      <c r="E137" s="11" t="n">
        <v>0.55147</v>
      </c>
      <c r="F137" s="11" t="n">
        <v>0.54674</v>
      </c>
      <c r="G137" s="11" t="n">
        <v>0.55735</v>
      </c>
      <c r="H137" s="11" t="n">
        <v>0.55391</v>
      </c>
      <c r="I137" s="11" t="n">
        <v>0.55981</v>
      </c>
      <c r="J137" s="11" t="n">
        <v>0.55605</v>
      </c>
      <c r="K137" s="11" t="n">
        <v>0.54578</v>
      </c>
      <c r="L137" s="11" t="n">
        <v>0.55032</v>
      </c>
      <c r="M137" s="11" t="n">
        <v>0.84178</v>
      </c>
      <c r="N137" s="11" t="n">
        <v>0.56422</v>
      </c>
      <c r="O137" s="11" t="n">
        <v>0.56347</v>
      </c>
      <c r="P137" s="11" t="n">
        <v>0.56236</v>
      </c>
      <c r="Q137" s="11" t="n">
        <v>0.54158</v>
      </c>
      <c r="R137" s="11" t="n">
        <v>0.55225</v>
      </c>
      <c r="S137" s="11" t="n">
        <v>0.50007</v>
      </c>
      <c r="T137" s="11" t="n">
        <v>0.84954</v>
      </c>
      <c r="U137" s="11" t="n">
        <v>0.84928</v>
      </c>
      <c r="V137" s="11" t="n">
        <v>0.51359</v>
      </c>
      <c r="W137" s="11" t="n">
        <v>0.52945</v>
      </c>
      <c r="X137" s="11" t="n">
        <v>0.53782</v>
      </c>
      <c r="Y137" s="11" t="n">
        <v>0.5380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64769</v>
      </c>
      <c r="C138" s="11" t="n">
        <v>0.64729</v>
      </c>
      <c r="D138" s="11" t="n">
        <v>0.62508</v>
      </c>
      <c r="E138" s="11" t="n">
        <v>0.64989</v>
      </c>
      <c r="F138" s="11" t="n">
        <v>0.64242</v>
      </c>
      <c r="G138" s="11" t="n">
        <v>0.65498</v>
      </c>
      <c r="H138" s="11" t="n">
        <v>0.69652</v>
      </c>
      <c r="I138" s="11" t="n">
        <v>0.66612</v>
      </c>
      <c r="J138" s="11" t="n">
        <v>0.66028</v>
      </c>
      <c r="K138" s="11" t="n">
        <v>0.65718</v>
      </c>
      <c r="L138" s="11" t="n">
        <v>0.66095</v>
      </c>
      <c r="M138" s="11" t="n">
        <v>0.76058</v>
      </c>
      <c r="N138" s="11" t="n">
        <v>0.76051</v>
      </c>
      <c r="O138" s="11" t="n">
        <v>0.76048</v>
      </c>
      <c r="P138" s="11" t="n">
        <v>0.76038</v>
      </c>
      <c r="Q138" s="11" t="n">
        <v>0.63618</v>
      </c>
      <c r="R138" s="11" t="n">
        <v>0.63934</v>
      </c>
      <c r="S138" s="11" t="n">
        <v>0.64877</v>
      </c>
      <c r="T138" s="11" t="n">
        <v>0.85908</v>
      </c>
      <c r="U138" s="11" t="n">
        <v>0.79657</v>
      </c>
      <c r="V138" s="11" t="n">
        <v>0.831</v>
      </c>
      <c r="W138" s="11" t="n">
        <v>0.66191</v>
      </c>
      <c r="X138" s="11" t="n">
        <v>0.65111</v>
      </c>
      <c r="Y138" s="11" t="n">
        <v>0.6511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68279</v>
      </c>
      <c r="C139" s="11" t="n">
        <v>0.69227</v>
      </c>
      <c r="D139" s="11" t="n">
        <v>0.74885</v>
      </c>
      <c r="E139" s="11" t="n">
        <v>0.73417</v>
      </c>
      <c r="F139" s="11" t="n">
        <v>0.72966</v>
      </c>
      <c r="G139" s="11" t="n">
        <v>0.74134</v>
      </c>
      <c r="H139" s="11" t="n">
        <v>0.75279</v>
      </c>
      <c r="I139" s="11" t="n">
        <v>0.77262</v>
      </c>
      <c r="J139" s="11" t="n">
        <v>0.86663</v>
      </c>
      <c r="K139" s="11" t="n">
        <v>0.92834</v>
      </c>
      <c r="L139" s="11" t="n">
        <v>0.93734</v>
      </c>
      <c r="M139" s="11" t="n">
        <v>0.94735</v>
      </c>
      <c r="N139" s="11" t="n">
        <v>0.92874</v>
      </c>
      <c r="O139" s="11" t="n">
        <v>0.90898</v>
      </c>
      <c r="P139" s="11" t="n">
        <v>0.88163</v>
      </c>
      <c r="Q139" s="11" t="n">
        <v>0.82588</v>
      </c>
      <c r="R139" s="11" t="n">
        <v>0.8307</v>
      </c>
      <c r="S139" s="11" t="n">
        <v>0.86875</v>
      </c>
      <c r="T139" s="11" t="n">
        <v>0.919</v>
      </c>
      <c r="U139" s="11" t="n">
        <v>0.82258</v>
      </c>
      <c r="V139" s="11" t="n">
        <v>0.825</v>
      </c>
      <c r="W139" s="11" t="n">
        <v>0.74035</v>
      </c>
      <c r="X139" s="11" t="n">
        <v>0.75883</v>
      </c>
      <c r="Y139" s="11" t="n">
        <v>0.6670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63548</v>
      </c>
      <c r="C140" s="11" t="n">
        <v>0.60878</v>
      </c>
      <c r="D140" s="11" t="n">
        <v>0.68716</v>
      </c>
      <c r="E140" s="11" t="n">
        <v>0.66963</v>
      </c>
      <c r="F140" s="11" t="n">
        <v>0.67843</v>
      </c>
      <c r="G140" s="11" t="n">
        <v>0.67353</v>
      </c>
      <c r="H140" s="11" t="n">
        <v>0.68617</v>
      </c>
      <c r="I140" s="11" t="n">
        <v>0.70466</v>
      </c>
      <c r="J140" s="11" t="n">
        <v>0.84116</v>
      </c>
      <c r="K140" s="11" t="n">
        <v>0.85914</v>
      </c>
      <c r="L140" s="11" t="n">
        <v>0.85981</v>
      </c>
      <c r="M140" s="11" t="n">
        <v>0.85949</v>
      </c>
      <c r="N140" s="11" t="n">
        <v>0.85949</v>
      </c>
      <c r="O140" s="11" t="n">
        <v>0.84651</v>
      </c>
      <c r="P140" s="11" t="n">
        <v>0.84579</v>
      </c>
      <c r="Q140" s="11" t="n">
        <v>0.77498</v>
      </c>
      <c r="R140" s="11" t="n">
        <v>0.84367</v>
      </c>
      <c r="S140" s="11" t="n">
        <v>0.87136</v>
      </c>
      <c r="T140" s="11" t="n">
        <v>0.89283</v>
      </c>
      <c r="U140" s="11" t="n">
        <v>0.85915</v>
      </c>
      <c r="V140" s="11" t="n">
        <v>0.83134</v>
      </c>
      <c r="W140" s="11" t="n">
        <v>0.68409</v>
      </c>
      <c r="X140" s="11" t="n">
        <v>0.68011</v>
      </c>
      <c r="Y140" s="11" t="n">
        <v>0.6231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7273</v>
      </c>
      <c r="C141" s="11" t="n">
        <v>0.77246</v>
      </c>
      <c r="D141" s="11" t="n">
        <v>0.75387</v>
      </c>
      <c r="E141" s="11" t="n">
        <v>0.76479</v>
      </c>
      <c r="F141" s="11" t="n">
        <v>0.77595</v>
      </c>
      <c r="G141" s="11" t="n">
        <v>0.78954</v>
      </c>
      <c r="H141" s="11" t="n">
        <v>0.81703</v>
      </c>
      <c r="I141" s="11" t="n">
        <v>0.87374</v>
      </c>
      <c r="J141" s="11" t="n">
        <v>0.91199</v>
      </c>
      <c r="K141" s="11" t="n">
        <v>0.92818</v>
      </c>
      <c r="L141" s="11" t="n">
        <v>0.95967</v>
      </c>
      <c r="M141" s="11" t="n">
        <v>0.97658</v>
      </c>
      <c r="N141" s="11" t="n">
        <v>0.96533</v>
      </c>
      <c r="O141" s="11" t="n">
        <v>0.96502</v>
      </c>
      <c r="P141" s="11" t="n">
        <v>0.96212</v>
      </c>
      <c r="Q141" s="11" t="n">
        <v>0.91617</v>
      </c>
      <c r="R141" s="11" t="n">
        <v>0.90874</v>
      </c>
      <c r="S141" s="11" t="n">
        <v>0.91581</v>
      </c>
      <c r="T141" s="11" t="n">
        <v>0.91553</v>
      </c>
      <c r="U141" s="11" t="n">
        <v>0.83472</v>
      </c>
      <c r="V141" s="11" t="n">
        <v>0.83476</v>
      </c>
      <c r="W141" s="11" t="n">
        <v>0.78831</v>
      </c>
      <c r="X141" s="11" t="n">
        <v>0.79685</v>
      </c>
      <c r="Y141" s="11" t="n">
        <v>0.7890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0661</v>
      </c>
      <c r="C142" s="11" t="n">
        <v>0.72089</v>
      </c>
      <c r="D142" s="11" t="n">
        <v>0.72236</v>
      </c>
      <c r="E142" s="11" t="n">
        <v>0.6753</v>
      </c>
      <c r="F142" s="11" t="n">
        <v>0.71998</v>
      </c>
      <c r="G142" s="11" t="n">
        <v>0.7331</v>
      </c>
      <c r="H142" s="11" t="n">
        <v>0.73921</v>
      </c>
      <c r="I142" s="11" t="n">
        <v>0.74959</v>
      </c>
      <c r="J142" s="11" t="n">
        <v>0.76397</v>
      </c>
      <c r="K142" s="11" t="n">
        <v>0.76566</v>
      </c>
      <c r="L142" s="11" t="n">
        <v>0.80119</v>
      </c>
      <c r="M142" s="11" t="n">
        <v>0.80927</v>
      </c>
      <c r="N142" s="11" t="n">
        <v>0.80619</v>
      </c>
      <c r="O142" s="11" t="n">
        <v>0.76091</v>
      </c>
      <c r="P142" s="11" t="n">
        <v>0.76434</v>
      </c>
      <c r="Q142" s="11" t="n">
        <v>0.74307</v>
      </c>
      <c r="R142" s="11" t="n">
        <v>0.74599</v>
      </c>
      <c r="S142" s="11" t="n">
        <v>0.75055</v>
      </c>
      <c r="T142" s="11" t="n">
        <v>0.78034</v>
      </c>
      <c r="U142" s="11" t="n">
        <v>0.79942</v>
      </c>
      <c r="V142" s="11" t="n">
        <v>0.81747</v>
      </c>
      <c r="W142" s="11" t="n">
        <v>0.82683</v>
      </c>
      <c r="X142" s="11" t="n">
        <v>0.77565</v>
      </c>
      <c r="Y142" s="11" t="n">
        <v>0.70014</v>
      </c>
    </row>
    <row r="143" customFormat="false" ht="12.75" hidden="false" customHeight="false" outlineLevel="0" collapsed="false">
      <c r="A143" s="10" t="n">
        <v>29</v>
      </c>
      <c r="B143" s="11" t="n">
        <v>0.65976</v>
      </c>
      <c r="C143" s="11" t="n">
        <v>0.65605</v>
      </c>
      <c r="D143" s="11" t="n">
        <v>0.6356</v>
      </c>
      <c r="E143" s="11" t="n">
        <v>0.61064</v>
      </c>
      <c r="F143" s="11" t="n">
        <v>0.56946</v>
      </c>
      <c r="G143" s="11" t="n">
        <v>0.57029</v>
      </c>
      <c r="H143" s="11" t="n">
        <v>0.5701</v>
      </c>
      <c r="I143" s="11" t="n">
        <v>0.57844</v>
      </c>
      <c r="J143" s="11" t="n">
        <v>0.64069</v>
      </c>
      <c r="K143" s="11" t="n">
        <v>0.64559</v>
      </c>
      <c r="L143" s="11" t="n">
        <v>0.78641</v>
      </c>
      <c r="M143" s="11" t="n">
        <v>0.79802</v>
      </c>
      <c r="N143" s="11" t="n">
        <v>0.79557</v>
      </c>
      <c r="O143" s="11" t="n">
        <v>0.749</v>
      </c>
      <c r="P143" s="11" t="n">
        <v>0.74149</v>
      </c>
      <c r="Q143" s="11" t="n">
        <v>0.64081</v>
      </c>
      <c r="R143" s="11" t="n">
        <v>0.64299</v>
      </c>
      <c r="S143" s="11" t="n">
        <v>0.64157</v>
      </c>
      <c r="T143" s="11" t="n">
        <v>0.75072</v>
      </c>
      <c r="U143" s="11" t="n">
        <v>0.76075</v>
      </c>
      <c r="V143" s="11" t="n">
        <v>0.82672</v>
      </c>
      <c r="W143" s="11" t="n">
        <v>0.83783</v>
      </c>
      <c r="X143" s="11" t="n">
        <v>0.8073</v>
      </c>
      <c r="Y143" s="11" t="n">
        <v>0.69208</v>
      </c>
    </row>
    <row r="144" customFormat="false" ht="12.75" hidden="false" customHeight="false" outlineLevel="0" collapsed="false">
      <c r="A144" s="10" t="n">
        <v>30</v>
      </c>
      <c r="B144" s="11" t="n">
        <v>0.69956</v>
      </c>
      <c r="C144" s="11" t="n">
        <v>0.6855</v>
      </c>
      <c r="D144" s="11" t="n">
        <v>0.6598</v>
      </c>
      <c r="E144" s="11" t="n">
        <v>0.68629</v>
      </c>
      <c r="F144" s="11" t="n">
        <v>0.69792</v>
      </c>
      <c r="G144" s="11" t="n">
        <v>0.71019</v>
      </c>
      <c r="H144" s="11" t="n">
        <v>0.71852</v>
      </c>
      <c r="I144" s="11" t="n">
        <v>0.75061</v>
      </c>
      <c r="J144" s="11" t="n">
        <v>0.80105</v>
      </c>
      <c r="K144" s="11" t="n">
        <v>0.81309</v>
      </c>
      <c r="L144" s="11" t="n">
        <v>0.75316</v>
      </c>
      <c r="M144" s="11" t="n">
        <v>0.75271</v>
      </c>
      <c r="N144" s="11" t="n">
        <v>0.74909</v>
      </c>
      <c r="O144" s="11" t="n">
        <v>0.77942</v>
      </c>
      <c r="P144" s="11" t="n">
        <v>0.82155</v>
      </c>
      <c r="Q144" s="11" t="n">
        <v>0.73274</v>
      </c>
      <c r="R144" s="11" t="n">
        <v>0.73663</v>
      </c>
      <c r="S144" s="11" t="n">
        <v>0.64704</v>
      </c>
      <c r="T144" s="11" t="n">
        <v>0.65181</v>
      </c>
      <c r="U144" s="11" t="n">
        <v>0.73925</v>
      </c>
      <c r="V144" s="11" t="n">
        <v>0.82545</v>
      </c>
      <c r="W144" s="11" t="n">
        <v>0.80877</v>
      </c>
      <c r="X144" s="11" t="n">
        <v>0.79444</v>
      </c>
      <c r="Y144" s="11" t="n">
        <v>0.70435</v>
      </c>
    </row>
    <row r="145" customFormat="false" ht="12.75" hidden="false" customHeight="false" outlineLevel="0" collapsed="false">
      <c r="A145" s="12" t="n">
        <v>31</v>
      </c>
      <c r="B145" s="13" t="n">
        <v>0.64586</v>
      </c>
      <c r="C145" s="13" t="n">
        <v>0.54077</v>
      </c>
      <c r="D145" s="13" t="n">
        <v>0.03776</v>
      </c>
      <c r="E145" s="13" t="n">
        <v>0.03776</v>
      </c>
      <c r="F145" s="13" t="n">
        <v>0.03776</v>
      </c>
      <c r="G145" s="13" t="n">
        <v>0.57433</v>
      </c>
      <c r="H145" s="13" t="n">
        <v>0.70573</v>
      </c>
      <c r="I145" s="13" t="n">
        <v>0.77308</v>
      </c>
      <c r="J145" s="13" t="n">
        <v>0.76964</v>
      </c>
      <c r="K145" s="13" t="n">
        <v>0.81284</v>
      </c>
      <c r="L145" s="13" t="n">
        <v>0.82675</v>
      </c>
      <c r="M145" s="13" t="n">
        <v>0.82244</v>
      </c>
      <c r="N145" s="13" t="n">
        <v>0.83198</v>
      </c>
      <c r="O145" s="13" t="n">
        <v>0.80779</v>
      </c>
      <c r="P145" s="13" t="n">
        <v>0.76937</v>
      </c>
      <c r="Q145" s="13" t="n">
        <v>0.7331</v>
      </c>
      <c r="R145" s="13" t="n">
        <v>0.76346</v>
      </c>
      <c r="S145" s="13" t="n">
        <v>0.76407</v>
      </c>
      <c r="T145" s="13" t="n">
        <v>0.79683</v>
      </c>
      <c r="U145" s="13" t="n">
        <v>0.6587</v>
      </c>
      <c r="V145" s="13" t="n">
        <v>0.75617</v>
      </c>
      <c r="W145" s="13" t="n">
        <v>0.67693</v>
      </c>
      <c r="X145" s="13" t="n">
        <v>0.68089</v>
      </c>
      <c r="Y145" s="13" t="n">
        <v>0.6271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4978</v>
      </c>
      <c r="C7" s="11" t="n">
        <v>0.94008</v>
      </c>
      <c r="D7" s="11" t="n">
        <v>0.84179</v>
      </c>
      <c r="E7" s="11" t="n">
        <v>0.8468</v>
      </c>
      <c r="F7" s="11" t="n">
        <v>0.84771</v>
      </c>
      <c r="G7" s="11" t="n">
        <v>0.87083</v>
      </c>
      <c r="H7" s="11" t="n">
        <v>0.85291</v>
      </c>
      <c r="I7" s="11" t="n">
        <v>0.87489</v>
      </c>
      <c r="J7" s="11" t="n">
        <v>0.99326</v>
      </c>
      <c r="K7" s="11" t="n">
        <v>1.03141</v>
      </c>
      <c r="L7" s="11" t="n">
        <v>1.03741</v>
      </c>
      <c r="M7" s="11" t="n">
        <v>1.02938</v>
      </c>
      <c r="N7" s="11" t="n">
        <v>1.00853</v>
      </c>
      <c r="O7" s="11" t="n">
        <v>0.95706</v>
      </c>
      <c r="P7" s="11" t="n">
        <v>0.91422</v>
      </c>
      <c r="Q7" s="11" t="n">
        <v>0.93595</v>
      </c>
      <c r="R7" s="11" t="n">
        <v>0.86666</v>
      </c>
      <c r="S7" s="11" t="n">
        <v>0.9308</v>
      </c>
      <c r="T7" s="11" t="n">
        <v>1.02063</v>
      </c>
      <c r="U7" s="11" t="n">
        <v>1.0268</v>
      </c>
      <c r="V7" s="11" t="n">
        <v>1.03012</v>
      </c>
      <c r="W7" s="11" t="n">
        <v>1.0393</v>
      </c>
      <c r="X7" s="11" t="n">
        <v>1.03632</v>
      </c>
      <c r="Y7" s="11" t="n">
        <v>0.94185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9696</v>
      </c>
      <c r="C8" s="11" t="n">
        <v>0.97396</v>
      </c>
      <c r="D8" s="11" t="n">
        <v>0.90912</v>
      </c>
      <c r="E8" s="11" t="n">
        <v>0.91848</v>
      </c>
      <c r="F8" s="11" t="n">
        <v>0.89964</v>
      </c>
      <c r="G8" s="11" t="n">
        <v>0.9245</v>
      </c>
      <c r="H8" s="11" t="n">
        <v>0.90904</v>
      </c>
      <c r="I8" s="11" t="n">
        <v>0.96861</v>
      </c>
      <c r="J8" s="11" t="n">
        <v>1.02338</v>
      </c>
      <c r="K8" s="11" t="n">
        <v>1.02777</v>
      </c>
      <c r="L8" s="11" t="n">
        <v>1.02809</v>
      </c>
      <c r="M8" s="11" t="n">
        <v>1.03353</v>
      </c>
      <c r="N8" s="11" t="n">
        <v>1.03043</v>
      </c>
      <c r="O8" s="11" t="n">
        <v>1.01243</v>
      </c>
      <c r="P8" s="11" t="n">
        <v>1.0131</v>
      </c>
      <c r="Q8" s="11" t="n">
        <v>1.00498</v>
      </c>
      <c r="R8" s="11" t="n">
        <v>0.97397</v>
      </c>
      <c r="S8" s="11" t="n">
        <v>1.00758</v>
      </c>
      <c r="T8" s="11" t="n">
        <v>1.01669</v>
      </c>
      <c r="U8" s="11" t="n">
        <v>1.03502</v>
      </c>
      <c r="V8" s="11" t="n">
        <v>1.04265</v>
      </c>
      <c r="W8" s="11" t="n">
        <v>1.04503</v>
      </c>
      <c r="X8" s="11" t="n">
        <v>1.0184</v>
      </c>
      <c r="Y8" s="11" t="n">
        <v>0.99276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7696</v>
      </c>
      <c r="C9" s="11" t="n">
        <v>0.94269</v>
      </c>
      <c r="D9" s="11" t="n">
        <v>0.9087</v>
      </c>
      <c r="E9" s="11" t="n">
        <v>0.9241</v>
      </c>
      <c r="F9" s="11" t="n">
        <v>0.90749</v>
      </c>
      <c r="G9" s="11" t="n">
        <v>0.91137</v>
      </c>
      <c r="H9" s="11" t="n">
        <v>0.97004</v>
      </c>
      <c r="I9" s="11" t="n">
        <v>0.98592</v>
      </c>
      <c r="J9" s="11" t="n">
        <v>1.00229</v>
      </c>
      <c r="K9" s="11" t="n">
        <v>1.02577</v>
      </c>
      <c r="L9" s="11" t="n">
        <v>1.02571</v>
      </c>
      <c r="M9" s="11" t="n">
        <v>1.02502</v>
      </c>
      <c r="N9" s="11" t="n">
        <v>1.02151</v>
      </c>
      <c r="O9" s="11" t="n">
        <v>0.99231</v>
      </c>
      <c r="P9" s="11" t="n">
        <v>0.99387</v>
      </c>
      <c r="Q9" s="11" t="n">
        <v>0.95932</v>
      </c>
      <c r="R9" s="11" t="n">
        <v>0.96969</v>
      </c>
      <c r="S9" s="11" t="n">
        <v>0.98948</v>
      </c>
      <c r="T9" s="11" t="n">
        <v>1.00657</v>
      </c>
      <c r="U9" s="11" t="n">
        <v>1.02367</v>
      </c>
      <c r="V9" s="11" t="n">
        <v>1.03136</v>
      </c>
      <c r="W9" s="11" t="n">
        <v>1.00931</v>
      </c>
      <c r="X9" s="11" t="n">
        <v>1.01132</v>
      </c>
      <c r="Y9" s="11" t="n">
        <v>0.9807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9951</v>
      </c>
      <c r="C10" s="11" t="n">
        <v>0.98381</v>
      </c>
      <c r="D10" s="11" t="n">
        <v>0.94048</v>
      </c>
      <c r="E10" s="11" t="n">
        <v>0.9661</v>
      </c>
      <c r="F10" s="11" t="n">
        <v>0.96872</v>
      </c>
      <c r="G10" s="11" t="n">
        <v>1.00165</v>
      </c>
      <c r="H10" s="11" t="n">
        <v>1.03414</v>
      </c>
      <c r="I10" s="11" t="n">
        <v>1.05807</v>
      </c>
      <c r="J10" s="11" t="n">
        <v>1.05709</v>
      </c>
      <c r="K10" s="11" t="n">
        <v>1.0559</v>
      </c>
      <c r="L10" s="11" t="n">
        <v>1.06311</v>
      </c>
      <c r="M10" s="11" t="n">
        <v>1.06644</v>
      </c>
      <c r="N10" s="11" t="n">
        <v>1.06008</v>
      </c>
      <c r="O10" s="11" t="n">
        <v>1.06096</v>
      </c>
      <c r="P10" s="11" t="n">
        <v>1.05403</v>
      </c>
      <c r="Q10" s="11" t="n">
        <v>1.02135</v>
      </c>
      <c r="R10" s="11" t="n">
        <v>1.03035</v>
      </c>
      <c r="S10" s="11" t="n">
        <v>1.0418</v>
      </c>
      <c r="T10" s="11" t="n">
        <v>1.03762</v>
      </c>
      <c r="U10" s="11" t="n">
        <v>1.04597</v>
      </c>
      <c r="V10" s="11" t="n">
        <v>1.05262</v>
      </c>
      <c r="W10" s="11" t="n">
        <v>1.05078</v>
      </c>
      <c r="X10" s="11" t="n">
        <v>1.02938</v>
      </c>
      <c r="Y10" s="11" t="n">
        <v>0.9977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9669</v>
      </c>
      <c r="C11" s="11" t="n">
        <v>0.95851</v>
      </c>
      <c r="D11" s="11" t="n">
        <v>0.90783</v>
      </c>
      <c r="E11" s="11" t="n">
        <v>0.94112</v>
      </c>
      <c r="F11" s="11" t="n">
        <v>0.92091</v>
      </c>
      <c r="G11" s="11" t="n">
        <v>1.0303</v>
      </c>
      <c r="H11" s="11" t="n">
        <v>1.0503</v>
      </c>
      <c r="I11" s="11" t="n">
        <v>1.09623</v>
      </c>
      <c r="J11" s="11" t="n">
        <v>1.09579</v>
      </c>
      <c r="K11" s="11" t="n">
        <v>1.0965</v>
      </c>
      <c r="L11" s="11" t="n">
        <v>1.10053</v>
      </c>
      <c r="M11" s="11" t="n">
        <v>1.09903</v>
      </c>
      <c r="N11" s="11" t="n">
        <v>1.09846</v>
      </c>
      <c r="O11" s="11" t="n">
        <v>1.09447</v>
      </c>
      <c r="P11" s="11" t="n">
        <v>1.0904</v>
      </c>
      <c r="Q11" s="11" t="n">
        <v>1.0816</v>
      </c>
      <c r="R11" s="11" t="n">
        <v>1.0799</v>
      </c>
      <c r="S11" s="11" t="n">
        <v>1.09192</v>
      </c>
      <c r="T11" s="11" t="n">
        <v>1.09152</v>
      </c>
      <c r="U11" s="11" t="n">
        <v>1.08336</v>
      </c>
      <c r="V11" s="11" t="n">
        <v>1.08566</v>
      </c>
      <c r="W11" s="11" t="n">
        <v>1.06644</v>
      </c>
      <c r="X11" s="11" t="n">
        <v>1.06681</v>
      </c>
      <c r="Y11" s="11" t="n">
        <v>1.0531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4815</v>
      </c>
      <c r="C12" s="11" t="n">
        <v>0.96649</v>
      </c>
      <c r="D12" s="11" t="n">
        <v>0.98694</v>
      </c>
      <c r="E12" s="11" t="n">
        <v>0.96737</v>
      </c>
      <c r="F12" s="11" t="n">
        <v>0.97997</v>
      </c>
      <c r="G12" s="11" t="n">
        <v>1.09212</v>
      </c>
      <c r="H12" s="11" t="n">
        <v>1.12131</v>
      </c>
      <c r="I12" s="11" t="n">
        <v>1.16258</v>
      </c>
      <c r="J12" s="11" t="n">
        <v>1.16346</v>
      </c>
      <c r="K12" s="11" t="n">
        <v>1.17115</v>
      </c>
      <c r="L12" s="11" t="n">
        <v>1.17067</v>
      </c>
      <c r="M12" s="11" t="n">
        <v>1.17005</v>
      </c>
      <c r="N12" s="11" t="n">
        <v>1.16793</v>
      </c>
      <c r="O12" s="11" t="n">
        <v>1.13947</v>
      </c>
      <c r="P12" s="11" t="n">
        <v>1.13563</v>
      </c>
      <c r="Q12" s="11" t="n">
        <v>1.1349</v>
      </c>
      <c r="R12" s="11" t="n">
        <v>1.14526</v>
      </c>
      <c r="S12" s="11" t="n">
        <v>1.15441</v>
      </c>
      <c r="T12" s="11" t="n">
        <v>1.14244</v>
      </c>
      <c r="U12" s="11" t="n">
        <v>1.13191</v>
      </c>
      <c r="V12" s="11" t="n">
        <v>1.13974</v>
      </c>
      <c r="W12" s="11" t="n">
        <v>1.14065</v>
      </c>
      <c r="X12" s="11" t="n">
        <v>1.12856</v>
      </c>
      <c r="Y12" s="11" t="n">
        <v>1.11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4051</v>
      </c>
      <c r="C13" s="11" t="n">
        <v>0.99824</v>
      </c>
      <c r="D13" s="11" t="n">
        <v>0.9387</v>
      </c>
      <c r="E13" s="11" t="n">
        <v>0.93965</v>
      </c>
      <c r="F13" s="11" t="n">
        <v>0.97929</v>
      </c>
      <c r="G13" s="11" t="n">
        <v>1.01953</v>
      </c>
      <c r="H13" s="11" t="n">
        <v>1.01919</v>
      </c>
      <c r="I13" s="11" t="n">
        <v>1.06234</v>
      </c>
      <c r="J13" s="11" t="n">
        <v>1.10656</v>
      </c>
      <c r="K13" s="11" t="n">
        <v>1.125</v>
      </c>
      <c r="L13" s="11" t="n">
        <v>1.12288</v>
      </c>
      <c r="M13" s="11" t="n">
        <v>1.12642</v>
      </c>
      <c r="N13" s="11" t="n">
        <v>1.12536</v>
      </c>
      <c r="O13" s="11" t="n">
        <v>1.1188</v>
      </c>
      <c r="P13" s="11" t="n">
        <v>1.09636</v>
      </c>
      <c r="Q13" s="11" t="n">
        <v>1.10073</v>
      </c>
      <c r="R13" s="11" t="n">
        <v>1.09903</v>
      </c>
      <c r="S13" s="11" t="n">
        <v>1.12533</v>
      </c>
      <c r="T13" s="11" t="n">
        <v>1.12692</v>
      </c>
      <c r="U13" s="11" t="n">
        <v>1.11509</v>
      </c>
      <c r="V13" s="11" t="n">
        <v>1.12619</v>
      </c>
      <c r="W13" s="11" t="n">
        <v>1.11013</v>
      </c>
      <c r="X13" s="11" t="n">
        <v>1.09138</v>
      </c>
      <c r="Y13" s="11" t="n">
        <v>1.0612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194</v>
      </c>
      <c r="C14" s="11" t="n">
        <v>1.01754</v>
      </c>
      <c r="D14" s="11" t="n">
        <v>0.93104</v>
      </c>
      <c r="E14" s="11" t="n">
        <v>0.93337</v>
      </c>
      <c r="F14" s="11" t="n">
        <v>0.9495</v>
      </c>
      <c r="G14" s="11" t="n">
        <v>1.0108</v>
      </c>
      <c r="H14" s="11" t="n">
        <v>1.05942</v>
      </c>
      <c r="I14" s="11" t="n">
        <v>1.06161</v>
      </c>
      <c r="J14" s="11" t="n">
        <v>1.09218</v>
      </c>
      <c r="K14" s="11" t="n">
        <v>1.08629</v>
      </c>
      <c r="L14" s="11" t="n">
        <v>1.08771</v>
      </c>
      <c r="M14" s="11" t="n">
        <v>1.08596</v>
      </c>
      <c r="N14" s="11" t="n">
        <v>1.0847</v>
      </c>
      <c r="O14" s="11" t="n">
        <v>1.0828</v>
      </c>
      <c r="P14" s="11" t="n">
        <v>1.076</v>
      </c>
      <c r="Q14" s="11" t="n">
        <v>1.06782</v>
      </c>
      <c r="R14" s="11" t="n">
        <v>1.07861</v>
      </c>
      <c r="S14" s="11" t="n">
        <v>1.08905</v>
      </c>
      <c r="T14" s="11" t="n">
        <v>1.09679</v>
      </c>
      <c r="U14" s="11" t="n">
        <v>1.09081</v>
      </c>
      <c r="V14" s="11" t="n">
        <v>1.09822</v>
      </c>
      <c r="W14" s="11" t="n">
        <v>1.08433</v>
      </c>
      <c r="X14" s="11" t="n">
        <v>1.07152</v>
      </c>
      <c r="Y14" s="11" t="n">
        <v>1.0487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8644</v>
      </c>
      <c r="C15" s="11" t="n">
        <v>1.05913</v>
      </c>
      <c r="D15" s="11" t="n">
        <v>0.98281</v>
      </c>
      <c r="E15" s="11" t="n">
        <v>0.95623</v>
      </c>
      <c r="F15" s="11" t="n">
        <v>1.0234</v>
      </c>
      <c r="G15" s="11" t="n">
        <v>1.07128</v>
      </c>
      <c r="H15" s="11" t="n">
        <v>1.09372</v>
      </c>
      <c r="I15" s="11" t="n">
        <v>1.10945</v>
      </c>
      <c r="J15" s="11" t="n">
        <v>1.14069</v>
      </c>
      <c r="K15" s="11" t="n">
        <v>1.1418</v>
      </c>
      <c r="L15" s="11" t="n">
        <v>1.1391</v>
      </c>
      <c r="M15" s="11" t="n">
        <v>1.1378</v>
      </c>
      <c r="N15" s="11" t="n">
        <v>1.13627</v>
      </c>
      <c r="O15" s="11" t="n">
        <v>1.13418</v>
      </c>
      <c r="P15" s="11" t="n">
        <v>1.12495</v>
      </c>
      <c r="Q15" s="11" t="n">
        <v>1.12029</v>
      </c>
      <c r="R15" s="11" t="n">
        <v>1.12078</v>
      </c>
      <c r="S15" s="11" t="n">
        <v>1.13204</v>
      </c>
      <c r="T15" s="11" t="n">
        <v>1.14547</v>
      </c>
      <c r="U15" s="11" t="n">
        <v>1.13574</v>
      </c>
      <c r="V15" s="11" t="n">
        <v>1.14458</v>
      </c>
      <c r="W15" s="11" t="n">
        <v>1.13316</v>
      </c>
      <c r="X15" s="11" t="n">
        <v>1.11579</v>
      </c>
      <c r="Y15" s="11" t="n">
        <v>1.1063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802</v>
      </c>
      <c r="C16" s="11" t="n">
        <v>1.05902</v>
      </c>
      <c r="D16" s="11" t="n">
        <v>0.99219</v>
      </c>
      <c r="E16" s="11" t="n">
        <v>0.94133</v>
      </c>
      <c r="F16" s="11" t="n">
        <v>1.00704</v>
      </c>
      <c r="G16" s="11" t="n">
        <v>1.05527</v>
      </c>
      <c r="H16" s="11" t="n">
        <v>1.0863</v>
      </c>
      <c r="I16" s="11" t="n">
        <v>1.12238</v>
      </c>
      <c r="J16" s="11" t="n">
        <v>1.12378</v>
      </c>
      <c r="K16" s="11" t="n">
        <v>1.13358</v>
      </c>
      <c r="L16" s="11" t="n">
        <v>1.13094</v>
      </c>
      <c r="M16" s="11" t="n">
        <v>1.11407</v>
      </c>
      <c r="N16" s="11" t="n">
        <v>1.11289</v>
      </c>
      <c r="O16" s="11" t="n">
        <v>1.11175</v>
      </c>
      <c r="P16" s="11" t="n">
        <v>1.10987</v>
      </c>
      <c r="Q16" s="11" t="n">
        <v>1.09547</v>
      </c>
      <c r="R16" s="11" t="n">
        <v>1.11046</v>
      </c>
      <c r="S16" s="11" t="n">
        <v>1.11474</v>
      </c>
      <c r="T16" s="11" t="n">
        <v>1.1259</v>
      </c>
      <c r="U16" s="11" t="n">
        <v>1.11318</v>
      </c>
      <c r="V16" s="11" t="n">
        <v>1.11527</v>
      </c>
      <c r="W16" s="11" t="n">
        <v>1.08532</v>
      </c>
      <c r="X16" s="11" t="n">
        <v>1.06376</v>
      </c>
      <c r="Y16" s="11" t="n">
        <v>1.007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4401</v>
      </c>
      <c r="C17" s="11" t="n">
        <v>1.06492</v>
      </c>
      <c r="D17" s="11" t="n">
        <v>1.03913</v>
      </c>
      <c r="E17" s="11" t="n">
        <v>1.07145</v>
      </c>
      <c r="F17" s="11" t="n">
        <v>1.0868</v>
      </c>
      <c r="G17" s="11" t="n">
        <v>1.17399</v>
      </c>
      <c r="H17" s="11" t="n">
        <v>1.21224</v>
      </c>
      <c r="I17" s="11" t="n">
        <v>1.24107</v>
      </c>
      <c r="J17" s="11" t="n">
        <v>1.25294</v>
      </c>
      <c r="K17" s="11" t="n">
        <v>1.22567</v>
      </c>
      <c r="L17" s="11" t="n">
        <v>1.22766</v>
      </c>
      <c r="M17" s="11" t="n">
        <v>1.23224</v>
      </c>
      <c r="N17" s="11" t="n">
        <v>1.2319</v>
      </c>
      <c r="O17" s="11" t="n">
        <v>1.22906</v>
      </c>
      <c r="P17" s="11" t="n">
        <v>1.22564</v>
      </c>
      <c r="Q17" s="11" t="n">
        <v>1.21927</v>
      </c>
      <c r="R17" s="11" t="n">
        <v>1.22459</v>
      </c>
      <c r="S17" s="11" t="n">
        <v>1.24119</v>
      </c>
      <c r="T17" s="11" t="n">
        <v>1.22766</v>
      </c>
      <c r="U17" s="11" t="n">
        <v>1.19611</v>
      </c>
      <c r="V17" s="11" t="n">
        <v>1.19345</v>
      </c>
      <c r="W17" s="11" t="n">
        <v>1.13122</v>
      </c>
      <c r="X17" s="11" t="n">
        <v>1.09125</v>
      </c>
      <c r="Y17" s="11" t="n">
        <v>1.0857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4179</v>
      </c>
      <c r="C18" s="11" t="n">
        <v>1.07187</v>
      </c>
      <c r="D18" s="11" t="n">
        <v>1.07654</v>
      </c>
      <c r="E18" s="11" t="n">
        <v>1.14775</v>
      </c>
      <c r="F18" s="11" t="n">
        <v>1.17024</v>
      </c>
      <c r="G18" s="11" t="n">
        <v>1.23059</v>
      </c>
      <c r="H18" s="11" t="n">
        <v>1.26131</v>
      </c>
      <c r="I18" s="11" t="n">
        <v>1.29746</v>
      </c>
      <c r="J18" s="11" t="n">
        <v>1.30224</v>
      </c>
      <c r="K18" s="11" t="n">
        <v>1.27726</v>
      </c>
      <c r="L18" s="11" t="n">
        <v>1.28358</v>
      </c>
      <c r="M18" s="11" t="n">
        <v>1.28428</v>
      </c>
      <c r="N18" s="11" t="n">
        <v>1.28601</v>
      </c>
      <c r="O18" s="11" t="n">
        <v>1.279</v>
      </c>
      <c r="P18" s="11" t="n">
        <v>1.27647</v>
      </c>
      <c r="Q18" s="11" t="n">
        <v>1.25532</v>
      </c>
      <c r="R18" s="11" t="n">
        <v>1.26832</v>
      </c>
      <c r="S18" s="11" t="n">
        <v>1.27456</v>
      </c>
      <c r="T18" s="11" t="n">
        <v>1.26808</v>
      </c>
      <c r="U18" s="11" t="n">
        <v>1.24454</v>
      </c>
      <c r="V18" s="11" t="n">
        <v>1.25064</v>
      </c>
      <c r="W18" s="11" t="n">
        <v>1.22804</v>
      </c>
      <c r="X18" s="11" t="n">
        <v>1.20388</v>
      </c>
      <c r="Y18" s="11" t="n">
        <v>1.190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7482</v>
      </c>
      <c r="C19" s="11" t="n">
        <v>1.00326</v>
      </c>
      <c r="D19" s="11" t="n">
        <v>1.00346</v>
      </c>
      <c r="E19" s="11" t="n">
        <v>1.09852</v>
      </c>
      <c r="F19" s="11" t="n">
        <v>1.1375</v>
      </c>
      <c r="G19" s="11" t="n">
        <v>1.20397</v>
      </c>
      <c r="H19" s="11" t="n">
        <v>1.23265</v>
      </c>
      <c r="I19" s="11" t="n">
        <v>1.27352</v>
      </c>
      <c r="J19" s="11" t="n">
        <v>1.27922</v>
      </c>
      <c r="K19" s="11" t="n">
        <v>1.25847</v>
      </c>
      <c r="L19" s="11" t="n">
        <v>1.26283</v>
      </c>
      <c r="M19" s="11" t="n">
        <v>1.26084</v>
      </c>
      <c r="N19" s="11" t="n">
        <v>1.25607</v>
      </c>
      <c r="O19" s="11" t="n">
        <v>1.25277</v>
      </c>
      <c r="P19" s="11" t="n">
        <v>1.24337</v>
      </c>
      <c r="Q19" s="11" t="n">
        <v>1.23403</v>
      </c>
      <c r="R19" s="11" t="n">
        <v>1.24556</v>
      </c>
      <c r="S19" s="11" t="n">
        <v>1.25096</v>
      </c>
      <c r="T19" s="11" t="n">
        <v>1.24401</v>
      </c>
      <c r="U19" s="11" t="n">
        <v>1.22342</v>
      </c>
      <c r="V19" s="11" t="n">
        <v>1.23367</v>
      </c>
      <c r="W19" s="11" t="n">
        <v>1.19988</v>
      </c>
      <c r="X19" s="11" t="n">
        <v>1.16058</v>
      </c>
      <c r="Y19" s="11" t="n">
        <v>1.1660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0845</v>
      </c>
      <c r="C20" s="11" t="n">
        <v>1.09009</v>
      </c>
      <c r="D20" s="11" t="n">
        <v>1.08398</v>
      </c>
      <c r="E20" s="11" t="n">
        <v>1.08865</v>
      </c>
      <c r="F20" s="11" t="n">
        <v>1.1034</v>
      </c>
      <c r="G20" s="11" t="n">
        <v>1.13174</v>
      </c>
      <c r="H20" s="11" t="n">
        <v>1.14645</v>
      </c>
      <c r="I20" s="11" t="n">
        <v>1.16092</v>
      </c>
      <c r="J20" s="11" t="n">
        <v>1.17973</v>
      </c>
      <c r="K20" s="11" t="n">
        <v>1.17945</v>
      </c>
      <c r="L20" s="11" t="n">
        <v>1.1828</v>
      </c>
      <c r="M20" s="11" t="n">
        <v>1.18012</v>
      </c>
      <c r="N20" s="11" t="n">
        <v>1.17449</v>
      </c>
      <c r="O20" s="11" t="n">
        <v>1.16733</v>
      </c>
      <c r="P20" s="11" t="n">
        <v>1.15746</v>
      </c>
      <c r="Q20" s="11" t="n">
        <v>1.16387</v>
      </c>
      <c r="R20" s="11" t="n">
        <v>1.15411</v>
      </c>
      <c r="S20" s="11" t="n">
        <v>1.16858</v>
      </c>
      <c r="T20" s="11" t="n">
        <v>1.16542</v>
      </c>
      <c r="U20" s="11" t="n">
        <v>1.15536</v>
      </c>
      <c r="V20" s="11" t="n">
        <v>1.15902</v>
      </c>
      <c r="W20" s="11" t="n">
        <v>1.11853</v>
      </c>
      <c r="X20" s="11" t="n">
        <v>1.09619</v>
      </c>
      <c r="Y20" s="11" t="n">
        <v>1.0539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275</v>
      </c>
      <c r="C21" s="11" t="n">
        <v>1.00816</v>
      </c>
      <c r="D21" s="11" t="n">
        <v>0.98165</v>
      </c>
      <c r="E21" s="11" t="n">
        <v>0.99175</v>
      </c>
      <c r="F21" s="11" t="n">
        <v>1.01576</v>
      </c>
      <c r="G21" s="11" t="n">
        <v>1.0431</v>
      </c>
      <c r="H21" s="11" t="n">
        <v>1.06393</v>
      </c>
      <c r="I21" s="11" t="n">
        <v>1.07376</v>
      </c>
      <c r="J21" s="11" t="n">
        <v>1.07194</v>
      </c>
      <c r="K21" s="11" t="n">
        <v>1.09932</v>
      </c>
      <c r="L21" s="11" t="n">
        <v>1.10079</v>
      </c>
      <c r="M21" s="11" t="n">
        <v>1.0972</v>
      </c>
      <c r="N21" s="11" t="n">
        <v>1.09749</v>
      </c>
      <c r="O21" s="11" t="n">
        <v>1.0947</v>
      </c>
      <c r="P21" s="11" t="n">
        <v>1.09808</v>
      </c>
      <c r="Q21" s="11" t="n">
        <v>1.09915</v>
      </c>
      <c r="R21" s="11" t="n">
        <v>1.0824</v>
      </c>
      <c r="S21" s="11" t="n">
        <v>1.08447</v>
      </c>
      <c r="T21" s="11" t="n">
        <v>1.08111</v>
      </c>
      <c r="U21" s="11" t="n">
        <v>1.06765</v>
      </c>
      <c r="V21" s="11" t="n">
        <v>1.08852</v>
      </c>
      <c r="W21" s="11" t="n">
        <v>1.05902</v>
      </c>
      <c r="X21" s="11" t="n">
        <v>1.04698</v>
      </c>
      <c r="Y21" s="11" t="n">
        <v>1.0277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9941</v>
      </c>
      <c r="C22" s="11" t="n">
        <v>0.94612</v>
      </c>
      <c r="D22" s="11" t="n">
        <v>0.96432</v>
      </c>
      <c r="E22" s="11" t="n">
        <v>1.0236</v>
      </c>
      <c r="F22" s="11" t="n">
        <v>1.07006</v>
      </c>
      <c r="G22" s="11" t="n">
        <v>1.13139</v>
      </c>
      <c r="H22" s="11" t="n">
        <v>1.16823</v>
      </c>
      <c r="I22" s="11" t="n">
        <v>1.18945</v>
      </c>
      <c r="J22" s="11" t="n">
        <v>1.19175</v>
      </c>
      <c r="K22" s="11" t="n">
        <v>1.18649</v>
      </c>
      <c r="L22" s="11" t="n">
        <v>1.17545</v>
      </c>
      <c r="M22" s="11" t="n">
        <v>1.17395</v>
      </c>
      <c r="N22" s="11" t="n">
        <v>1.1708</v>
      </c>
      <c r="O22" s="11" t="n">
        <v>1.16097</v>
      </c>
      <c r="P22" s="11" t="n">
        <v>1.15213</v>
      </c>
      <c r="Q22" s="11" t="n">
        <v>1.14737</v>
      </c>
      <c r="R22" s="11" t="n">
        <v>1.15245</v>
      </c>
      <c r="S22" s="11" t="n">
        <v>1.16234</v>
      </c>
      <c r="T22" s="11" t="n">
        <v>1.16121</v>
      </c>
      <c r="U22" s="11" t="n">
        <v>1.14275</v>
      </c>
      <c r="V22" s="11" t="n">
        <v>1.11895</v>
      </c>
      <c r="W22" s="11" t="n">
        <v>1.12124</v>
      </c>
      <c r="X22" s="11" t="n">
        <v>1.10762</v>
      </c>
      <c r="Y22" s="11" t="n">
        <v>1.1096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7995</v>
      </c>
      <c r="C23" s="11" t="n">
        <v>0.93991</v>
      </c>
      <c r="D23" s="11" t="n">
        <v>0.95871</v>
      </c>
      <c r="E23" s="11" t="n">
        <v>1.00388</v>
      </c>
      <c r="F23" s="11" t="n">
        <v>1.0497</v>
      </c>
      <c r="G23" s="11" t="n">
        <v>1.13372</v>
      </c>
      <c r="H23" s="11" t="n">
        <v>1.16559</v>
      </c>
      <c r="I23" s="11" t="n">
        <v>1.19094</v>
      </c>
      <c r="J23" s="11" t="n">
        <v>1.17041</v>
      </c>
      <c r="K23" s="11" t="n">
        <v>1.17161</v>
      </c>
      <c r="L23" s="11" t="n">
        <v>1.18197</v>
      </c>
      <c r="M23" s="11" t="n">
        <v>1.18368</v>
      </c>
      <c r="N23" s="11" t="n">
        <v>1.17859</v>
      </c>
      <c r="O23" s="11" t="n">
        <v>1.17255</v>
      </c>
      <c r="P23" s="11" t="n">
        <v>1.15267</v>
      </c>
      <c r="Q23" s="11" t="n">
        <v>1.1289</v>
      </c>
      <c r="R23" s="11" t="n">
        <v>1.13822</v>
      </c>
      <c r="S23" s="11" t="n">
        <v>1.15438</v>
      </c>
      <c r="T23" s="11" t="n">
        <v>1.15902</v>
      </c>
      <c r="U23" s="11" t="n">
        <v>1.17583</v>
      </c>
      <c r="V23" s="11" t="n">
        <v>1.12581</v>
      </c>
      <c r="W23" s="11" t="n">
        <v>1.12195</v>
      </c>
      <c r="X23" s="11" t="n">
        <v>1.11835</v>
      </c>
      <c r="Y23" s="11" t="n">
        <v>1.1095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6274</v>
      </c>
      <c r="C24" s="11" t="n">
        <v>1.00176</v>
      </c>
      <c r="D24" s="11" t="n">
        <v>1.00584</v>
      </c>
      <c r="E24" s="11" t="n">
        <v>1.07383</v>
      </c>
      <c r="F24" s="11" t="n">
        <v>1.13278</v>
      </c>
      <c r="G24" s="11" t="n">
        <v>1.13888</v>
      </c>
      <c r="H24" s="11" t="n">
        <v>1.16167</v>
      </c>
      <c r="I24" s="11" t="n">
        <v>1.18324</v>
      </c>
      <c r="J24" s="11" t="n">
        <v>1.16143</v>
      </c>
      <c r="K24" s="11" t="n">
        <v>1.16572</v>
      </c>
      <c r="L24" s="11" t="n">
        <v>1.1689</v>
      </c>
      <c r="M24" s="11" t="n">
        <v>1.18534</v>
      </c>
      <c r="N24" s="11" t="n">
        <v>1.18322</v>
      </c>
      <c r="O24" s="11" t="n">
        <v>1.1787</v>
      </c>
      <c r="P24" s="11" t="n">
        <v>1.18327</v>
      </c>
      <c r="Q24" s="11" t="n">
        <v>1.18121</v>
      </c>
      <c r="R24" s="11" t="n">
        <v>1.1619</v>
      </c>
      <c r="S24" s="11" t="n">
        <v>1.1758</v>
      </c>
      <c r="T24" s="11" t="n">
        <v>1.15108</v>
      </c>
      <c r="U24" s="11" t="n">
        <v>1.18517</v>
      </c>
      <c r="V24" s="11" t="n">
        <v>1.18996</v>
      </c>
      <c r="W24" s="11" t="n">
        <v>1.17099</v>
      </c>
      <c r="X24" s="11" t="n">
        <v>1.12794</v>
      </c>
      <c r="Y24" s="11" t="n">
        <v>1.1342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3899</v>
      </c>
      <c r="C25" s="11" t="n">
        <v>0.97816</v>
      </c>
      <c r="D25" s="11" t="n">
        <v>1.00531</v>
      </c>
      <c r="E25" s="11" t="n">
        <v>1.04584</v>
      </c>
      <c r="F25" s="11" t="n">
        <v>1.12851</v>
      </c>
      <c r="G25" s="11" t="n">
        <v>1.1428</v>
      </c>
      <c r="H25" s="11" t="n">
        <v>1.17174</v>
      </c>
      <c r="I25" s="11" t="n">
        <v>1.1913</v>
      </c>
      <c r="J25" s="11" t="n">
        <v>1.16464</v>
      </c>
      <c r="K25" s="11" t="n">
        <v>1.17307</v>
      </c>
      <c r="L25" s="11" t="n">
        <v>1.17613</v>
      </c>
      <c r="M25" s="11" t="n">
        <v>1.20489</v>
      </c>
      <c r="N25" s="11" t="n">
        <v>1.18951</v>
      </c>
      <c r="O25" s="11" t="n">
        <v>1.18697</v>
      </c>
      <c r="P25" s="11" t="n">
        <v>1.1892</v>
      </c>
      <c r="Q25" s="11" t="n">
        <v>1.1756</v>
      </c>
      <c r="R25" s="11" t="n">
        <v>1.15684</v>
      </c>
      <c r="S25" s="11" t="n">
        <v>1.17453</v>
      </c>
      <c r="T25" s="11" t="n">
        <v>1.17457</v>
      </c>
      <c r="U25" s="11" t="n">
        <v>1.1831</v>
      </c>
      <c r="V25" s="11" t="n">
        <v>1.18436</v>
      </c>
      <c r="W25" s="11" t="n">
        <v>1.15353</v>
      </c>
      <c r="X25" s="11" t="n">
        <v>1.12102</v>
      </c>
      <c r="Y25" s="11" t="n">
        <v>1.129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7292</v>
      </c>
      <c r="C26" s="11" t="n">
        <v>1.04112</v>
      </c>
      <c r="D26" s="11" t="n">
        <v>1.04495</v>
      </c>
      <c r="E26" s="11" t="n">
        <v>1.06121</v>
      </c>
      <c r="F26" s="11" t="n">
        <v>1.06606</v>
      </c>
      <c r="G26" s="11" t="n">
        <v>1.04767</v>
      </c>
      <c r="H26" s="11" t="n">
        <v>1.07731</v>
      </c>
      <c r="I26" s="11" t="n">
        <v>1.09305</v>
      </c>
      <c r="J26" s="11" t="n">
        <v>1.07648</v>
      </c>
      <c r="K26" s="11" t="n">
        <v>1.07586</v>
      </c>
      <c r="L26" s="11" t="n">
        <v>1.07716</v>
      </c>
      <c r="M26" s="11" t="n">
        <v>1.0892</v>
      </c>
      <c r="N26" s="11" t="n">
        <v>1.08707</v>
      </c>
      <c r="O26" s="11" t="n">
        <v>1.08404</v>
      </c>
      <c r="P26" s="11" t="n">
        <v>1.08267</v>
      </c>
      <c r="Q26" s="11" t="n">
        <v>1.06874</v>
      </c>
      <c r="R26" s="11" t="n">
        <v>1.07453</v>
      </c>
      <c r="S26" s="11" t="n">
        <v>1.1341</v>
      </c>
      <c r="T26" s="11" t="n">
        <v>1.20777</v>
      </c>
      <c r="U26" s="11" t="n">
        <v>1.11928</v>
      </c>
      <c r="V26" s="11" t="n">
        <v>1.12634</v>
      </c>
      <c r="W26" s="11" t="n">
        <v>1.10881</v>
      </c>
      <c r="X26" s="11" t="n">
        <v>1.09374</v>
      </c>
      <c r="Y26" s="11" t="n">
        <v>1.1012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8567</v>
      </c>
      <c r="C27" s="11" t="n">
        <v>0.96328</v>
      </c>
      <c r="D27" s="11" t="n">
        <v>0.95718</v>
      </c>
      <c r="E27" s="11" t="n">
        <v>0.93098</v>
      </c>
      <c r="F27" s="11" t="n">
        <v>0.97805</v>
      </c>
      <c r="G27" s="11" t="n">
        <v>0.99271</v>
      </c>
      <c r="H27" s="11" t="n">
        <v>1.00688</v>
      </c>
      <c r="I27" s="11" t="n">
        <v>1.04664</v>
      </c>
      <c r="J27" s="11" t="n">
        <v>1.08339</v>
      </c>
      <c r="K27" s="11" t="n">
        <v>1.08362</v>
      </c>
      <c r="L27" s="11" t="n">
        <v>1.06053</v>
      </c>
      <c r="M27" s="11" t="n">
        <v>1.06904</v>
      </c>
      <c r="N27" s="11" t="n">
        <v>1.07356</v>
      </c>
      <c r="O27" s="11" t="n">
        <v>1.07407</v>
      </c>
      <c r="P27" s="11" t="n">
        <v>1.07106</v>
      </c>
      <c r="Q27" s="11" t="n">
        <v>1.06686</v>
      </c>
      <c r="R27" s="11" t="n">
        <v>1.07165</v>
      </c>
      <c r="S27" s="11" t="n">
        <v>1.04331</v>
      </c>
      <c r="T27" s="11" t="n">
        <v>1.05974</v>
      </c>
      <c r="U27" s="11" t="n">
        <v>1.07678</v>
      </c>
      <c r="V27" s="11" t="n">
        <v>1.06882</v>
      </c>
      <c r="W27" s="11" t="n">
        <v>1.01621</v>
      </c>
      <c r="X27" s="11" t="n">
        <v>0.98234</v>
      </c>
      <c r="Y27" s="11" t="n">
        <v>0.9634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3836</v>
      </c>
      <c r="C28" s="11" t="n">
        <v>0.81251</v>
      </c>
      <c r="D28" s="11" t="n">
        <v>0.79929</v>
      </c>
      <c r="E28" s="11" t="n">
        <v>0.65874</v>
      </c>
      <c r="F28" s="11" t="n">
        <v>0.73624</v>
      </c>
      <c r="G28" s="11" t="n">
        <v>0.65294</v>
      </c>
      <c r="H28" s="11" t="n">
        <v>0.80177</v>
      </c>
      <c r="I28" s="11" t="n">
        <v>0.93084</v>
      </c>
      <c r="J28" s="11" t="n">
        <v>0.95268</v>
      </c>
      <c r="K28" s="11" t="n">
        <v>0.96961</v>
      </c>
      <c r="L28" s="11" t="n">
        <v>0.97403</v>
      </c>
      <c r="M28" s="11" t="n">
        <v>0.97006</v>
      </c>
      <c r="N28" s="11" t="n">
        <v>0.98686</v>
      </c>
      <c r="O28" s="11" t="n">
        <v>0.97848</v>
      </c>
      <c r="P28" s="11" t="n">
        <v>0.98055</v>
      </c>
      <c r="Q28" s="11" t="n">
        <v>0.96093</v>
      </c>
      <c r="R28" s="11" t="n">
        <v>0.97401</v>
      </c>
      <c r="S28" s="11" t="n">
        <v>0.97383</v>
      </c>
      <c r="T28" s="11" t="n">
        <v>0.98747</v>
      </c>
      <c r="U28" s="11" t="n">
        <v>0.99429</v>
      </c>
      <c r="V28" s="11" t="n">
        <v>0.97149</v>
      </c>
      <c r="W28" s="11" t="n">
        <v>0.95852</v>
      </c>
      <c r="X28" s="11" t="n">
        <v>0.94936</v>
      </c>
      <c r="Y28" s="11" t="n">
        <v>0.8755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63955</v>
      </c>
      <c r="C29" s="11" t="n">
        <v>0.63982</v>
      </c>
      <c r="D29" s="11" t="n">
        <v>0.64308</v>
      </c>
      <c r="E29" s="11" t="n">
        <v>0.65305</v>
      </c>
      <c r="F29" s="11" t="n">
        <v>0.6478</v>
      </c>
      <c r="G29" s="11" t="n">
        <v>0.65958</v>
      </c>
      <c r="H29" s="11" t="n">
        <v>0.65576</v>
      </c>
      <c r="I29" s="11" t="n">
        <v>0.66231</v>
      </c>
      <c r="J29" s="11" t="n">
        <v>0.65813</v>
      </c>
      <c r="K29" s="11" t="n">
        <v>0.64674</v>
      </c>
      <c r="L29" s="11" t="n">
        <v>0.65178</v>
      </c>
      <c r="M29" s="11" t="n">
        <v>0.97532</v>
      </c>
      <c r="N29" s="11" t="n">
        <v>0.6672</v>
      </c>
      <c r="O29" s="11" t="n">
        <v>0.66637</v>
      </c>
      <c r="P29" s="11" t="n">
        <v>0.66514</v>
      </c>
      <c r="Q29" s="11" t="n">
        <v>0.64207</v>
      </c>
      <c r="R29" s="11" t="n">
        <v>0.65392</v>
      </c>
      <c r="S29" s="11" t="n">
        <v>0.59599</v>
      </c>
      <c r="T29" s="11" t="n">
        <v>0.98393</v>
      </c>
      <c r="U29" s="11" t="n">
        <v>0.98363</v>
      </c>
      <c r="V29" s="11" t="n">
        <v>0.61101</v>
      </c>
      <c r="W29" s="11" t="n">
        <v>0.62861</v>
      </c>
      <c r="X29" s="11" t="n">
        <v>0.6379</v>
      </c>
      <c r="Y29" s="11" t="n">
        <v>0.6381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75986</v>
      </c>
      <c r="C30" s="11" t="n">
        <v>0.75942</v>
      </c>
      <c r="D30" s="11" t="n">
        <v>0.73476</v>
      </c>
      <c r="E30" s="11" t="n">
        <v>0.7623</v>
      </c>
      <c r="F30" s="11" t="n">
        <v>0.75401</v>
      </c>
      <c r="G30" s="11" t="n">
        <v>0.76796</v>
      </c>
      <c r="H30" s="11" t="n">
        <v>0.81406</v>
      </c>
      <c r="I30" s="11" t="n">
        <v>0.78032</v>
      </c>
      <c r="J30" s="11" t="n">
        <v>0.77384</v>
      </c>
      <c r="K30" s="11" t="n">
        <v>0.7704</v>
      </c>
      <c r="L30" s="11" t="n">
        <v>0.77459</v>
      </c>
      <c r="M30" s="11" t="n">
        <v>0.88518</v>
      </c>
      <c r="N30" s="11" t="n">
        <v>0.88509</v>
      </c>
      <c r="O30" s="11" t="n">
        <v>0.88507</v>
      </c>
      <c r="P30" s="11" t="n">
        <v>0.88495</v>
      </c>
      <c r="Q30" s="11" t="n">
        <v>0.74709</v>
      </c>
      <c r="R30" s="11" t="n">
        <v>0.7506</v>
      </c>
      <c r="S30" s="11" t="n">
        <v>0.76106</v>
      </c>
      <c r="T30" s="11" t="n">
        <v>0.99452</v>
      </c>
      <c r="U30" s="11" t="n">
        <v>0.92513</v>
      </c>
      <c r="V30" s="11" t="n">
        <v>0.96335</v>
      </c>
      <c r="W30" s="11" t="n">
        <v>0.77564</v>
      </c>
      <c r="X30" s="11" t="n">
        <v>0.76365</v>
      </c>
      <c r="Y30" s="11" t="n">
        <v>0.7637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79882</v>
      </c>
      <c r="C31" s="11" t="n">
        <v>0.80935</v>
      </c>
      <c r="D31" s="11" t="n">
        <v>0.87215</v>
      </c>
      <c r="E31" s="11" t="n">
        <v>0.85586</v>
      </c>
      <c r="F31" s="11" t="n">
        <v>0.85085</v>
      </c>
      <c r="G31" s="11" t="n">
        <v>0.86381</v>
      </c>
      <c r="H31" s="11" t="n">
        <v>0.87653</v>
      </c>
      <c r="I31" s="11" t="n">
        <v>0.89854</v>
      </c>
      <c r="J31" s="11" t="n">
        <v>1.0029</v>
      </c>
      <c r="K31" s="11" t="n">
        <v>1.07139</v>
      </c>
      <c r="L31" s="11" t="n">
        <v>1.08139</v>
      </c>
      <c r="M31" s="11" t="n">
        <v>1.0925</v>
      </c>
      <c r="N31" s="11" t="n">
        <v>1.07184</v>
      </c>
      <c r="O31" s="11" t="n">
        <v>1.0499</v>
      </c>
      <c r="P31" s="11" t="n">
        <v>1.01954</v>
      </c>
      <c r="Q31" s="11" t="n">
        <v>0.95766</v>
      </c>
      <c r="R31" s="11" t="n">
        <v>0.96301</v>
      </c>
      <c r="S31" s="11" t="n">
        <v>1.00525</v>
      </c>
      <c r="T31" s="11" t="n">
        <v>1.06103</v>
      </c>
      <c r="U31" s="11" t="n">
        <v>0.954</v>
      </c>
      <c r="V31" s="11" t="n">
        <v>0.95669</v>
      </c>
      <c r="W31" s="11" t="n">
        <v>0.86272</v>
      </c>
      <c r="X31" s="11" t="n">
        <v>0.88323</v>
      </c>
      <c r="Y31" s="11" t="n">
        <v>0.781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7463</v>
      </c>
      <c r="C32" s="11" t="n">
        <v>0.71667</v>
      </c>
      <c r="D32" s="11" t="n">
        <v>0.80368</v>
      </c>
      <c r="E32" s="11" t="n">
        <v>0.78422</v>
      </c>
      <c r="F32" s="11" t="n">
        <v>0.79399</v>
      </c>
      <c r="G32" s="11" t="n">
        <v>0.78855</v>
      </c>
      <c r="H32" s="11" t="n">
        <v>0.80258</v>
      </c>
      <c r="I32" s="11" t="n">
        <v>0.82311</v>
      </c>
      <c r="J32" s="11" t="n">
        <v>0.97462</v>
      </c>
      <c r="K32" s="11" t="n">
        <v>0.99458</v>
      </c>
      <c r="L32" s="11" t="n">
        <v>0.99533</v>
      </c>
      <c r="M32" s="11" t="n">
        <v>0.99497</v>
      </c>
      <c r="N32" s="11" t="n">
        <v>0.99497</v>
      </c>
      <c r="O32" s="11" t="n">
        <v>0.98056</v>
      </c>
      <c r="P32" s="11" t="n">
        <v>0.97976</v>
      </c>
      <c r="Q32" s="11" t="n">
        <v>0.90116</v>
      </c>
      <c r="R32" s="11" t="n">
        <v>0.9774</v>
      </c>
      <c r="S32" s="11" t="n">
        <v>1.00815</v>
      </c>
      <c r="T32" s="11" t="n">
        <v>1.03198</v>
      </c>
      <c r="U32" s="11" t="n">
        <v>0.99459</v>
      </c>
      <c r="V32" s="11" t="n">
        <v>0.96373</v>
      </c>
      <c r="W32" s="11" t="n">
        <v>0.80027</v>
      </c>
      <c r="X32" s="11" t="n">
        <v>0.79586</v>
      </c>
      <c r="Y32" s="11" t="n">
        <v>0.73263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9867</v>
      </c>
      <c r="C33" s="11" t="n">
        <v>0.89836</v>
      </c>
      <c r="D33" s="11" t="n">
        <v>0.87773</v>
      </c>
      <c r="E33" s="11" t="n">
        <v>0.88984</v>
      </c>
      <c r="F33" s="11" t="n">
        <v>0.90223</v>
      </c>
      <c r="G33" s="11" t="n">
        <v>0.91732</v>
      </c>
      <c r="H33" s="11" t="n">
        <v>0.94784</v>
      </c>
      <c r="I33" s="11" t="n">
        <v>1.01079</v>
      </c>
      <c r="J33" s="11" t="n">
        <v>1.05325</v>
      </c>
      <c r="K33" s="11" t="n">
        <v>1.07122</v>
      </c>
      <c r="L33" s="11" t="n">
        <v>1.10618</v>
      </c>
      <c r="M33" s="11" t="n">
        <v>1.12495</v>
      </c>
      <c r="N33" s="11" t="n">
        <v>1.11246</v>
      </c>
      <c r="O33" s="11" t="n">
        <v>1.11211</v>
      </c>
      <c r="P33" s="11" t="n">
        <v>1.1089</v>
      </c>
      <c r="Q33" s="11" t="n">
        <v>1.05789</v>
      </c>
      <c r="R33" s="11" t="n">
        <v>1.04964</v>
      </c>
      <c r="S33" s="11" t="n">
        <v>1.05749</v>
      </c>
      <c r="T33" s="11" t="n">
        <v>1.05718</v>
      </c>
      <c r="U33" s="11" t="n">
        <v>0.96748</v>
      </c>
      <c r="V33" s="11" t="n">
        <v>0.96752</v>
      </c>
      <c r="W33" s="11" t="n">
        <v>0.91596</v>
      </c>
      <c r="X33" s="11" t="n">
        <v>0.92544</v>
      </c>
      <c r="Y33" s="11" t="n">
        <v>0.91674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2526</v>
      </c>
      <c r="C34" s="11" t="n">
        <v>0.84111</v>
      </c>
      <c r="D34" s="11" t="n">
        <v>0.84274</v>
      </c>
      <c r="E34" s="11" t="n">
        <v>0.79051</v>
      </c>
      <c r="F34" s="11" t="n">
        <v>0.8401</v>
      </c>
      <c r="G34" s="11" t="n">
        <v>0.85467</v>
      </c>
      <c r="H34" s="11" t="n">
        <v>0.86146</v>
      </c>
      <c r="I34" s="11" t="n">
        <v>0.87297</v>
      </c>
      <c r="J34" s="11" t="n">
        <v>0.88894</v>
      </c>
      <c r="K34" s="11" t="n">
        <v>0.89082</v>
      </c>
      <c r="L34" s="11" t="n">
        <v>0.93026</v>
      </c>
      <c r="M34" s="11" t="n">
        <v>0.93922</v>
      </c>
      <c r="N34" s="11" t="n">
        <v>0.93581</v>
      </c>
      <c r="O34" s="11" t="n">
        <v>0.88554</v>
      </c>
      <c r="P34" s="11" t="n">
        <v>0.88935</v>
      </c>
      <c r="Q34" s="11" t="n">
        <v>0.86574</v>
      </c>
      <c r="R34" s="11" t="n">
        <v>0.86897</v>
      </c>
      <c r="S34" s="11" t="n">
        <v>0.87404</v>
      </c>
      <c r="T34" s="11" t="n">
        <v>0.90711</v>
      </c>
      <c r="U34" s="11" t="n">
        <v>0.92829</v>
      </c>
      <c r="V34" s="11" t="n">
        <v>0.94832</v>
      </c>
      <c r="W34" s="11" t="n">
        <v>0.95872</v>
      </c>
      <c r="X34" s="11" t="n">
        <v>0.9019</v>
      </c>
      <c r="Y34" s="11" t="n">
        <v>0.81809</v>
      </c>
    </row>
    <row r="35" customFormat="false" ht="12.75" hidden="false" customHeight="false" outlineLevel="0" collapsed="false">
      <c r="A35" s="10" t="n">
        <v>29</v>
      </c>
      <c r="B35" s="11" t="n">
        <v>0.77326</v>
      </c>
      <c r="C35" s="11" t="n">
        <v>0.76914</v>
      </c>
      <c r="D35" s="11" t="n">
        <v>0.74644</v>
      </c>
      <c r="E35" s="11" t="n">
        <v>0.71874</v>
      </c>
      <c r="F35" s="11" t="n">
        <v>0.67302</v>
      </c>
      <c r="G35" s="11" t="n">
        <v>0.67395</v>
      </c>
      <c r="H35" s="11" t="n">
        <v>0.67374</v>
      </c>
      <c r="I35" s="11" t="n">
        <v>0.68299</v>
      </c>
      <c r="J35" s="11" t="n">
        <v>0.75209</v>
      </c>
      <c r="K35" s="11" t="n">
        <v>0.75753</v>
      </c>
      <c r="L35" s="11" t="n">
        <v>0.91385</v>
      </c>
      <c r="M35" s="11" t="n">
        <v>0.92674</v>
      </c>
      <c r="N35" s="11" t="n">
        <v>0.92402</v>
      </c>
      <c r="O35" s="11" t="n">
        <v>0.87232</v>
      </c>
      <c r="P35" s="11" t="n">
        <v>0.86399</v>
      </c>
      <c r="Q35" s="11" t="n">
        <v>0.75223</v>
      </c>
      <c r="R35" s="11" t="n">
        <v>0.75464</v>
      </c>
      <c r="S35" s="11" t="n">
        <v>0.75307</v>
      </c>
      <c r="T35" s="11" t="n">
        <v>0.87423</v>
      </c>
      <c r="U35" s="11" t="n">
        <v>0.88536</v>
      </c>
      <c r="V35" s="11" t="n">
        <v>0.9586</v>
      </c>
      <c r="W35" s="11" t="n">
        <v>0.97093</v>
      </c>
      <c r="X35" s="11" t="n">
        <v>0.93704</v>
      </c>
      <c r="Y35" s="11" t="n">
        <v>0.80913</v>
      </c>
    </row>
    <row r="36" customFormat="false" ht="12.75" hidden="false" customHeight="false" outlineLevel="0" collapsed="false">
      <c r="A36" s="10" t="n">
        <v>30</v>
      </c>
      <c r="B36" s="11" t="n">
        <v>0.81744</v>
      </c>
      <c r="C36" s="11" t="n">
        <v>0.80184</v>
      </c>
      <c r="D36" s="11" t="n">
        <v>0.77331</v>
      </c>
      <c r="E36" s="11" t="n">
        <v>0.80271</v>
      </c>
      <c r="F36" s="11" t="n">
        <v>0.81562</v>
      </c>
      <c r="G36" s="11" t="n">
        <v>0.82924</v>
      </c>
      <c r="H36" s="11" t="n">
        <v>0.83849</v>
      </c>
      <c r="I36" s="11" t="n">
        <v>0.87411</v>
      </c>
      <c r="J36" s="11" t="n">
        <v>0.9301</v>
      </c>
      <c r="K36" s="11" t="n">
        <v>0.94347</v>
      </c>
      <c r="L36" s="11" t="n">
        <v>0.87694</v>
      </c>
      <c r="M36" s="11" t="n">
        <v>0.87644</v>
      </c>
      <c r="N36" s="11" t="n">
        <v>0.87242</v>
      </c>
      <c r="O36" s="11" t="n">
        <v>0.90609</v>
      </c>
      <c r="P36" s="11" t="n">
        <v>0.95285</v>
      </c>
      <c r="Q36" s="11" t="n">
        <v>0.85428</v>
      </c>
      <c r="R36" s="11" t="n">
        <v>0.85859</v>
      </c>
      <c r="S36" s="11" t="n">
        <v>0.75914</v>
      </c>
      <c r="T36" s="11" t="n">
        <v>0.76444</v>
      </c>
      <c r="U36" s="11" t="n">
        <v>0.8615</v>
      </c>
      <c r="V36" s="11" t="n">
        <v>0.95718</v>
      </c>
      <c r="W36" s="11" t="n">
        <v>0.93867</v>
      </c>
      <c r="X36" s="11" t="n">
        <v>0.92276</v>
      </c>
      <c r="Y36" s="11" t="n">
        <v>0.82275</v>
      </c>
    </row>
    <row r="37" customFormat="false" ht="12.75" hidden="false" customHeight="false" outlineLevel="0" collapsed="false">
      <c r="A37" s="12" t="n">
        <v>31</v>
      </c>
      <c r="B37" s="11" t="n">
        <v>0.75784</v>
      </c>
      <c r="C37" s="11" t="n">
        <v>0.64117</v>
      </c>
      <c r="D37" s="11" t="n">
        <v>0.08281</v>
      </c>
      <c r="E37" s="11" t="n">
        <v>0.08281</v>
      </c>
      <c r="F37" s="11" t="n">
        <v>0.08281</v>
      </c>
      <c r="G37" s="11" t="n">
        <v>0.67843</v>
      </c>
      <c r="H37" s="11" t="n">
        <v>0.82429</v>
      </c>
      <c r="I37" s="11" t="n">
        <v>0.89905</v>
      </c>
      <c r="J37" s="11" t="n">
        <v>0.89523</v>
      </c>
      <c r="K37" s="11" t="n">
        <v>0.94319</v>
      </c>
      <c r="L37" s="11" t="n">
        <v>0.95862</v>
      </c>
      <c r="M37" s="11" t="n">
        <v>0.95385</v>
      </c>
      <c r="N37" s="11" t="n">
        <v>0.96443</v>
      </c>
      <c r="O37" s="11" t="n">
        <v>0.93758</v>
      </c>
      <c r="P37" s="11" t="n">
        <v>0.89494</v>
      </c>
      <c r="Q37" s="11" t="n">
        <v>0.85467</v>
      </c>
      <c r="R37" s="11" t="n">
        <v>0.88838</v>
      </c>
      <c r="S37" s="11" t="n">
        <v>0.88905</v>
      </c>
      <c r="T37" s="11" t="n">
        <v>0.92541</v>
      </c>
      <c r="U37" s="11" t="n">
        <v>0.77209</v>
      </c>
      <c r="V37" s="11" t="n">
        <v>0.88028</v>
      </c>
      <c r="W37" s="11" t="n">
        <v>0.79232</v>
      </c>
      <c r="X37" s="11" t="n">
        <v>0.79671</v>
      </c>
      <c r="Y37" s="11" t="n">
        <v>0.7370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4342</v>
      </c>
      <c r="C43" s="11" t="n">
        <v>0.93379</v>
      </c>
      <c r="D43" s="11" t="n">
        <v>0.83623</v>
      </c>
      <c r="E43" s="11" t="n">
        <v>0.8412</v>
      </c>
      <c r="F43" s="11" t="n">
        <v>0.8421</v>
      </c>
      <c r="G43" s="11" t="n">
        <v>0.86505</v>
      </c>
      <c r="H43" s="11" t="n">
        <v>0.84727</v>
      </c>
      <c r="I43" s="11" t="n">
        <v>0.86908</v>
      </c>
      <c r="J43" s="11" t="n">
        <v>0.98659</v>
      </c>
      <c r="K43" s="11" t="n">
        <v>1.02446</v>
      </c>
      <c r="L43" s="11" t="n">
        <v>1.03041</v>
      </c>
      <c r="M43" s="11" t="n">
        <v>1.02245</v>
      </c>
      <c r="N43" s="11" t="n">
        <v>1.00174</v>
      </c>
      <c r="O43" s="11" t="n">
        <v>0.95065</v>
      </c>
      <c r="P43" s="11" t="n">
        <v>0.90813</v>
      </c>
      <c r="Q43" s="11" t="n">
        <v>0.92969</v>
      </c>
      <c r="R43" s="11" t="n">
        <v>0.86092</v>
      </c>
      <c r="S43" s="11" t="n">
        <v>0.92458</v>
      </c>
      <c r="T43" s="11" t="n">
        <v>1.01376</v>
      </c>
      <c r="U43" s="11" t="n">
        <v>1.01988</v>
      </c>
      <c r="V43" s="11" t="n">
        <v>1.02318</v>
      </c>
      <c r="W43" s="11" t="n">
        <v>1.03229</v>
      </c>
      <c r="X43" s="11" t="n">
        <v>1.02933</v>
      </c>
      <c r="Y43" s="11" t="n">
        <v>0.9355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9026</v>
      </c>
      <c r="C44" s="11" t="n">
        <v>0.96742</v>
      </c>
      <c r="D44" s="11" t="n">
        <v>0.90306</v>
      </c>
      <c r="E44" s="11" t="n">
        <v>0.91235</v>
      </c>
      <c r="F44" s="11" t="n">
        <v>0.89365</v>
      </c>
      <c r="G44" s="11" t="n">
        <v>0.91833</v>
      </c>
      <c r="H44" s="11" t="n">
        <v>0.90298</v>
      </c>
      <c r="I44" s="11" t="n">
        <v>0.96211</v>
      </c>
      <c r="J44" s="11" t="n">
        <v>1.01648</v>
      </c>
      <c r="K44" s="11" t="n">
        <v>1.02084</v>
      </c>
      <c r="L44" s="11" t="n">
        <v>1.02116</v>
      </c>
      <c r="M44" s="11" t="n">
        <v>1.02656</v>
      </c>
      <c r="N44" s="11" t="n">
        <v>1.02348</v>
      </c>
      <c r="O44" s="11" t="n">
        <v>1.00562</v>
      </c>
      <c r="P44" s="11" t="n">
        <v>1.00628</v>
      </c>
      <c r="Q44" s="11" t="n">
        <v>0.99822</v>
      </c>
      <c r="R44" s="11" t="n">
        <v>0.96743</v>
      </c>
      <c r="S44" s="11" t="n">
        <v>1.0008</v>
      </c>
      <c r="T44" s="11" t="n">
        <v>1.00985</v>
      </c>
      <c r="U44" s="11" t="n">
        <v>1.02803</v>
      </c>
      <c r="V44" s="11" t="n">
        <v>1.03562</v>
      </c>
      <c r="W44" s="11" t="n">
        <v>1.03798</v>
      </c>
      <c r="X44" s="11" t="n">
        <v>1.01155</v>
      </c>
      <c r="Y44" s="11" t="n">
        <v>0.9860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704</v>
      </c>
      <c r="C45" s="11" t="n">
        <v>0.93639</v>
      </c>
      <c r="D45" s="11" t="n">
        <v>0.90264</v>
      </c>
      <c r="E45" s="11" t="n">
        <v>0.91793</v>
      </c>
      <c r="F45" s="11" t="n">
        <v>0.90144</v>
      </c>
      <c r="G45" s="11" t="n">
        <v>0.9053</v>
      </c>
      <c r="H45" s="11" t="n">
        <v>0.96353</v>
      </c>
      <c r="I45" s="11" t="n">
        <v>0.9793</v>
      </c>
      <c r="J45" s="11" t="n">
        <v>0.99555</v>
      </c>
      <c r="K45" s="11" t="n">
        <v>1.01886</v>
      </c>
      <c r="L45" s="11" t="n">
        <v>1.0188</v>
      </c>
      <c r="M45" s="11" t="n">
        <v>1.01811</v>
      </c>
      <c r="N45" s="11" t="n">
        <v>1.01463</v>
      </c>
      <c r="O45" s="11" t="n">
        <v>0.98565</v>
      </c>
      <c r="P45" s="11" t="n">
        <v>0.9872</v>
      </c>
      <c r="Q45" s="11" t="n">
        <v>0.95289</v>
      </c>
      <c r="R45" s="11" t="n">
        <v>0.96318</v>
      </c>
      <c r="S45" s="11" t="n">
        <v>0.98283</v>
      </c>
      <c r="T45" s="11" t="n">
        <v>0.9998</v>
      </c>
      <c r="U45" s="11" t="n">
        <v>1.01677</v>
      </c>
      <c r="V45" s="11" t="n">
        <v>1.0244</v>
      </c>
      <c r="W45" s="11" t="n">
        <v>1.00252</v>
      </c>
      <c r="X45" s="11" t="n">
        <v>1.00451</v>
      </c>
      <c r="Y45" s="11" t="n">
        <v>0.9741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9279</v>
      </c>
      <c r="C46" s="11" t="n">
        <v>0.9772</v>
      </c>
      <c r="D46" s="11" t="n">
        <v>0.93419</v>
      </c>
      <c r="E46" s="11" t="n">
        <v>0.95962</v>
      </c>
      <c r="F46" s="11" t="n">
        <v>0.96223</v>
      </c>
      <c r="G46" s="11" t="n">
        <v>0.99492</v>
      </c>
      <c r="H46" s="11" t="n">
        <v>1.02716</v>
      </c>
      <c r="I46" s="11" t="n">
        <v>1.05092</v>
      </c>
      <c r="J46" s="11" t="n">
        <v>1.04995</v>
      </c>
      <c r="K46" s="11" t="n">
        <v>1.04876</v>
      </c>
      <c r="L46" s="11" t="n">
        <v>1.05592</v>
      </c>
      <c r="M46" s="11" t="n">
        <v>1.05923</v>
      </c>
      <c r="N46" s="11" t="n">
        <v>1.05292</v>
      </c>
      <c r="O46" s="11" t="n">
        <v>1.05379</v>
      </c>
      <c r="P46" s="11" t="n">
        <v>1.04691</v>
      </c>
      <c r="Q46" s="11" t="n">
        <v>1.01447</v>
      </c>
      <c r="R46" s="11" t="n">
        <v>1.0234</v>
      </c>
      <c r="S46" s="11" t="n">
        <v>1.03477</v>
      </c>
      <c r="T46" s="11" t="n">
        <v>1.03062</v>
      </c>
      <c r="U46" s="11" t="n">
        <v>1.03891</v>
      </c>
      <c r="V46" s="11" t="n">
        <v>1.04551</v>
      </c>
      <c r="W46" s="11" t="n">
        <v>1.04369</v>
      </c>
      <c r="X46" s="11" t="n">
        <v>1.02245</v>
      </c>
      <c r="Y46" s="11" t="n">
        <v>0.99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8999</v>
      </c>
      <c r="C47" s="11" t="n">
        <v>0.95209</v>
      </c>
      <c r="D47" s="11" t="n">
        <v>0.90178</v>
      </c>
      <c r="E47" s="11" t="n">
        <v>0.93483</v>
      </c>
      <c r="F47" s="11" t="n">
        <v>0.91476</v>
      </c>
      <c r="G47" s="11" t="n">
        <v>1.02335</v>
      </c>
      <c r="H47" s="11" t="n">
        <v>1.04321</v>
      </c>
      <c r="I47" s="11" t="n">
        <v>1.0888</v>
      </c>
      <c r="J47" s="11" t="n">
        <v>1.08837</v>
      </c>
      <c r="K47" s="11" t="n">
        <v>1.08907</v>
      </c>
      <c r="L47" s="11" t="n">
        <v>1.09307</v>
      </c>
      <c r="M47" s="11" t="n">
        <v>1.09158</v>
      </c>
      <c r="N47" s="11" t="n">
        <v>1.09101</v>
      </c>
      <c r="O47" s="11" t="n">
        <v>1.08705</v>
      </c>
      <c r="P47" s="11" t="n">
        <v>1.08301</v>
      </c>
      <c r="Q47" s="11" t="n">
        <v>1.07428</v>
      </c>
      <c r="R47" s="11" t="n">
        <v>1.07259</v>
      </c>
      <c r="S47" s="11" t="n">
        <v>1.08452</v>
      </c>
      <c r="T47" s="11" t="n">
        <v>1.08413</v>
      </c>
      <c r="U47" s="11" t="n">
        <v>1.07602</v>
      </c>
      <c r="V47" s="11" t="n">
        <v>1.07831</v>
      </c>
      <c r="W47" s="11" t="n">
        <v>1.05923</v>
      </c>
      <c r="X47" s="11" t="n">
        <v>1.05959</v>
      </c>
      <c r="Y47" s="11" t="n">
        <v>1.04606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4108</v>
      </c>
      <c r="C48" s="11" t="n">
        <v>0.96002</v>
      </c>
      <c r="D48" s="11" t="n">
        <v>0.98031</v>
      </c>
      <c r="E48" s="11" t="n">
        <v>0.96089</v>
      </c>
      <c r="F48" s="11" t="n">
        <v>0.9734</v>
      </c>
      <c r="G48" s="11" t="n">
        <v>1.08472</v>
      </c>
      <c r="H48" s="11" t="n">
        <v>1.1137</v>
      </c>
      <c r="I48" s="11" t="n">
        <v>1.15466</v>
      </c>
      <c r="J48" s="11" t="n">
        <v>1.15554</v>
      </c>
      <c r="K48" s="11" t="n">
        <v>1.16317</v>
      </c>
      <c r="L48" s="11" t="n">
        <v>1.1627</v>
      </c>
      <c r="M48" s="11" t="n">
        <v>1.16208</v>
      </c>
      <c r="N48" s="11" t="n">
        <v>1.15997</v>
      </c>
      <c r="O48" s="11" t="n">
        <v>1.13172</v>
      </c>
      <c r="P48" s="11" t="n">
        <v>1.12791</v>
      </c>
      <c r="Q48" s="11" t="n">
        <v>1.12719</v>
      </c>
      <c r="R48" s="11" t="n">
        <v>1.13747</v>
      </c>
      <c r="S48" s="11" t="n">
        <v>1.14656</v>
      </c>
      <c r="T48" s="11" t="n">
        <v>1.13467</v>
      </c>
      <c r="U48" s="11" t="n">
        <v>1.12422</v>
      </c>
      <c r="V48" s="11" t="n">
        <v>1.13199</v>
      </c>
      <c r="W48" s="11" t="n">
        <v>1.1329</v>
      </c>
      <c r="X48" s="11" t="n">
        <v>1.12089</v>
      </c>
      <c r="Y48" s="11" t="n">
        <v>1.1104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3348</v>
      </c>
      <c r="C49" s="11" t="n">
        <v>0.99153</v>
      </c>
      <c r="D49" s="11" t="n">
        <v>0.93243</v>
      </c>
      <c r="E49" s="11" t="n">
        <v>0.93337</v>
      </c>
      <c r="F49" s="11" t="n">
        <v>0.97272</v>
      </c>
      <c r="G49" s="11" t="n">
        <v>1.01266</v>
      </c>
      <c r="H49" s="11" t="n">
        <v>1.01233</v>
      </c>
      <c r="I49" s="11" t="n">
        <v>1.05516</v>
      </c>
      <c r="J49" s="11" t="n">
        <v>1.09906</v>
      </c>
      <c r="K49" s="11" t="n">
        <v>1.11736</v>
      </c>
      <c r="L49" s="11" t="n">
        <v>1.11526</v>
      </c>
      <c r="M49" s="11" t="n">
        <v>1.11877</v>
      </c>
      <c r="N49" s="11" t="n">
        <v>1.11771</v>
      </c>
      <c r="O49" s="11" t="n">
        <v>1.1112</v>
      </c>
      <c r="P49" s="11" t="n">
        <v>1.08893</v>
      </c>
      <c r="Q49" s="11" t="n">
        <v>1.09327</v>
      </c>
      <c r="R49" s="11" t="n">
        <v>1.09158</v>
      </c>
      <c r="S49" s="11" t="n">
        <v>1.11769</v>
      </c>
      <c r="T49" s="11" t="n">
        <v>1.11926</v>
      </c>
      <c r="U49" s="11" t="n">
        <v>1.10752</v>
      </c>
      <c r="V49" s="11" t="n">
        <v>1.11854</v>
      </c>
      <c r="W49" s="11" t="n">
        <v>1.1026</v>
      </c>
      <c r="X49" s="11" t="n">
        <v>1.08399</v>
      </c>
      <c r="Y49" s="11" t="n">
        <v>1.0540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1254</v>
      </c>
      <c r="C50" s="11" t="n">
        <v>1.01068</v>
      </c>
      <c r="D50" s="11" t="n">
        <v>0.92483</v>
      </c>
      <c r="E50" s="11" t="n">
        <v>0.92713</v>
      </c>
      <c r="F50" s="11" t="n">
        <v>0.94314</v>
      </c>
      <c r="G50" s="11" t="n">
        <v>1.004</v>
      </c>
      <c r="H50" s="11" t="n">
        <v>1.05226</v>
      </c>
      <c r="I50" s="11" t="n">
        <v>1.05443</v>
      </c>
      <c r="J50" s="11" t="n">
        <v>1.08478</v>
      </c>
      <c r="K50" s="11" t="n">
        <v>1.07893</v>
      </c>
      <c r="L50" s="11" t="n">
        <v>1.08034</v>
      </c>
      <c r="M50" s="11" t="n">
        <v>1.07861</v>
      </c>
      <c r="N50" s="11" t="n">
        <v>1.07735</v>
      </c>
      <c r="O50" s="11" t="n">
        <v>1.07546</v>
      </c>
      <c r="P50" s="11" t="n">
        <v>1.06872</v>
      </c>
      <c r="Q50" s="11" t="n">
        <v>1.06059</v>
      </c>
      <c r="R50" s="11" t="n">
        <v>1.07131</v>
      </c>
      <c r="S50" s="11" t="n">
        <v>1.08167</v>
      </c>
      <c r="T50" s="11" t="n">
        <v>1.08936</v>
      </c>
      <c r="U50" s="11" t="n">
        <v>1.08342</v>
      </c>
      <c r="V50" s="11" t="n">
        <v>1.09078</v>
      </c>
      <c r="W50" s="11" t="n">
        <v>1.07699</v>
      </c>
      <c r="X50" s="11" t="n">
        <v>1.06427</v>
      </c>
      <c r="Y50" s="11" t="n">
        <v>1.0416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7909</v>
      </c>
      <c r="C51" s="11" t="n">
        <v>1.05198</v>
      </c>
      <c r="D51" s="11" t="n">
        <v>0.97621</v>
      </c>
      <c r="E51" s="11" t="n">
        <v>0.94983</v>
      </c>
      <c r="F51" s="11" t="n">
        <v>1.01651</v>
      </c>
      <c r="G51" s="11" t="n">
        <v>1.06403</v>
      </c>
      <c r="H51" s="11" t="n">
        <v>1.08631</v>
      </c>
      <c r="I51" s="11" t="n">
        <v>1.10192</v>
      </c>
      <c r="J51" s="11" t="n">
        <v>1.13293</v>
      </c>
      <c r="K51" s="11" t="n">
        <v>1.13404</v>
      </c>
      <c r="L51" s="11" t="n">
        <v>1.13136</v>
      </c>
      <c r="M51" s="11" t="n">
        <v>1.13007</v>
      </c>
      <c r="N51" s="11" t="n">
        <v>1.12854</v>
      </c>
      <c r="O51" s="11" t="n">
        <v>1.12647</v>
      </c>
      <c r="P51" s="11" t="n">
        <v>1.11731</v>
      </c>
      <c r="Q51" s="11" t="n">
        <v>1.11268</v>
      </c>
      <c r="R51" s="11" t="n">
        <v>1.11317</v>
      </c>
      <c r="S51" s="11" t="n">
        <v>1.12435</v>
      </c>
      <c r="T51" s="11" t="n">
        <v>1.13768</v>
      </c>
      <c r="U51" s="11" t="n">
        <v>1.12802</v>
      </c>
      <c r="V51" s="11" t="n">
        <v>1.1368</v>
      </c>
      <c r="W51" s="11" t="n">
        <v>1.12546</v>
      </c>
      <c r="X51" s="11" t="n">
        <v>1.10822</v>
      </c>
      <c r="Y51" s="11" t="n">
        <v>1.0988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7289</v>
      </c>
      <c r="C52" s="11" t="n">
        <v>1.05186</v>
      </c>
      <c r="D52" s="11" t="n">
        <v>0.98552</v>
      </c>
      <c r="E52" s="11" t="n">
        <v>0.93504</v>
      </c>
      <c r="F52" s="11" t="n">
        <v>1.00026</v>
      </c>
      <c r="G52" s="11" t="n">
        <v>1.04815</v>
      </c>
      <c r="H52" s="11" t="n">
        <v>1.07895</v>
      </c>
      <c r="I52" s="11" t="n">
        <v>1.11475</v>
      </c>
      <c r="J52" s="11" t="n">
        <v>1.11615</v>
      </c>
      <c r="K52" s="11" t="n">
        <v>1.12588</v>
      </c>
      <c r="L52" s="11" t="n">
        <v>1.12326</v>
      </c>
      <c r="M52" s="11" t="n">
        <v>1.10651</v>
      </c>
      <c r="N52" s="11" t="n">
        <v>1.10533</v>
      </c>
      <c r="O52" s="11" t="n">
        <v>1.1042</v>
      </c>
      <c r="P52" s="11" t="n">
        <v>1.10234</v>
      </c>
      <c r="Q52" s="11" t="n">
        <v>1.08804</v>
      </c>
      <c r="R52" s="11" t="n">
        <v>1.10292</v>
      </c>
      <c r="S52" s="11" t="n">
        <v>1.10717</v>
      </c>
      <c r="T52" s="11" t="n">
        <v>1.11825</v>
      </c>
      <c r="U52" s="11" t="n">
        <v>1.10563</v>
      </c>
      <c r="V52" s="11" t="n">
        <v>1.1077</v>
      </c>
      <c r="W52" s="11" t="n">
        <v>1.07797</v>
      </c>
      <c r="X52" s="11" t="n">
        <v>1.05656</v>
      </c>
      <c r="Y52" s="11" t="n">
        <v>1.0004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3697</v>
      </c>
      <c r="C53" s="11" t="n">
        <v>1.05772</v>
      </c>
      <c r="D53" s="11" t="n">
        <v>1.03212</v>
      </c>
      <c r="E53" s="11" t="n">
        <v>1.0642</v>
      </c>
      <c r="F53" s="11" t="n">
        <v>1.07944</v>
      </c>
      <c r="G53" s="11" t="n">
        <v>1.16599</v>
      </c>
      <c r="H53" s="11" t="n">
        <v>1.20396</v>
      </c>
      <c r="I53" s="11" t="n">
        <v>1.23258</v>
      </c>
      <c r="J53" s="11" t="n">
        <v>1.24436</v>
      </c>
      <c r="K53" s="11" t="n">
        <v>1.21729</v>
      </c>
      <c r="L53" s="11" t="n">
        <v>1.21927</v>
      </c>
      <c r="M53" s="11" t="n">
        <v>1.22381</v>
      </c>
      <c r="N53" s="11" t="n">
        <v>1.22347</v>
      </c>
      <c r="O53" s="11" t="n">
        <v>1.22065</v>
      </c>
      <c r="P53" s="11" t="n">
        <v>1.21727</v>
      </c>
      <c r="Q53" s="11" t="n">
        <v>1.21094</v>
      </c>
      <c r="R53" s="11" t="n">
        <v>1.21622</v>
      </c>
      <c r="S53" s="11" t="n">
        <v>1.2327</v>
      </c>
      <c r="T53" s="11" t="n">
        <v>1.21927</v>
      </c>
      <c r="U53" s="11" t="n">
        <v>1.18794</v>
      </c>
      <c r="V53" s="11" t="n">
        <v>1.18531</v>
      </c>
      <c r="W53" s="11" t="n">
        <v>1.12354</v>
      </c>
      <c r="X53" s="11" t="n">
        <v>1.08386</v>
      </c>
      <c r="Y53" s="11" t="n">
        <v>1.0783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3403</v>
      </c>
      <c r="C54" s="11" t="n">
        <v>1.06462</v>
      </c>
      <c r="D54" s="11" t="n">
        <v>1.06926</v>
      </c>
      <c r="E54" s="11" t="n">
        <v>1.13994</v>
      </c>
      <c r="F54" s="11" t="n">
        <v>1.16227</v>
      </c>
      <c r="G54" s="11" t="n">
        <v>1.22218</v>
      </c>
      <c r="H54" s="11" t="n">
        <v>1.25267</v>
      </c>
      <c r="I54" s="11" t="n">
        <v>1.28856</v>
      </c>
      <c r="J54" s="11" t="n">
        <v>1.2933</v>
      </c>
      <c r="K54" s="11" t="n">
        <v>1.2685</v>
      </c>
      <c r="L54" s="11" t="n">
        <v>1.27478</v>
      </c>
      <c r="M54" s="11" t="n">
        <v>1.27547</v>
      </c>
      <c r="N54" s="11" t="n">
        <v>1.27719</v>
      </c>
      <c r="O54" s="11" t="n">
        <v>1.27023</v>
      </c>
      <c r="P54" s="11" t="n">
        <v>1.26772</v>
      </c>
      <c r="Q54" s="11" t="n">
        <v>1.24673</v>
      </c>
      <c r="R54" s="11" t="n">
        <v>1.25963</v>
      </c>
      <c r="S54" s="11" t="n">
        <v>1.26583</v>
      </c>
      <c r="T54" s="11" t="n">
        <v>1.25939</v>
      </c>
      <c r="U54" s="11" t="n">
        <v>1.23603</v>
      </c>
      <c r="V54" s="11" t="n">
        <v>1.24208</v>
      </c>
      <c r="W54" s="11" t="n">
        <v>1.21964</v>
      </c>
      <c r="X54" s="11" t="n">
        <v>1.19566</v>
      </c>
      <c r="Y54" s="11" t="n">
        <v>1.1826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6755</v>
      </c>
      <c r="C55" s="11" t="n">
        <v>0.99651</v>
      </c>
      <c r="D55" s="11" t="n">
        <v>0.99671</v>
      </c>
      <c r="E55" s="11" t="n">
        <v>1.09107</v>
      </c>
      <c r="F55" s="11" t="n">
        <v>1.12977</v>
      </c>
      <c r="G55" s="11" t="n">
        <v>1.19575</v>
      </c>
      <c r="H55" s="11" t="n">
        <v>1.22422</v>
      </c>
      <c r="I55" s="11" t="n">
        <v>1.26479</v>
      </c>
      <c r="J55" s="11" t="n">
        <v>1.27045</v>
      </c>
      <c r="K55" s="11" t="n">
        <v>1.24985</v>
      </c>
      <c r="L55" s="11" t="n">
        <v>1.25418</v>
      </c>
      <c r="M55" s="11" t="n">
        <v>1.2522</v>
      </c>
      <c r="N55" s="11" t="n">
        <v>1.24747</v>
      </c>
      <c r="O55" s="11" t="n">
        <v>1.24419</v>
      </c>
      <c r="P55" s="11" t="n">
        <v>1.23486</v>
      </c>
      <c r="Q55" s="11" t="n">
        <v>1.22559</v>
      </c>
      <c r="R55" s="11" t="n">
        <v>1.23704</v>
      </c>
      <c r="S55" s="11" t="n">
        <v>1.2424</v>
      </c>
      <c r="T55" s="11" t="n">
        <v>1.2355</v>
      </c>
      <c r="U55" s="11" t="n">
        <v>1.21505</v>
      </c>
      <c r="V55" s="11" t="n">
        <v>1.22523</v>
      </c>
      <c r="W55" s="11" t="n">
        <v>1.19169</v>
      </c>
      <c r="X55" s="11" t="n">
        <v>1.15268</v>
      </c>
      <c r="Y55" s="11" t="n">
        <v>1.15809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0093</v>
      </c>
      <c r="C56" s="11" t="n">
        <v>1.08271</v>
      </c>
      <c r="D56" s="11" t="n">
        <v>1.07664</v>
      </c>
      <c r="E56" s="11" t="n">
        <v>1.08128</v>
      </c>
      <c r="F56" s="11" t="n">
        <v>1.09591</v>
      </c>
      <c r="G56" s="11" t="n">
        <v>1.12405</v>
      </c>
      <c r="H56" s="11" t="n">
        <v>1.13865</v>
      </c>
      <c r="I56" s="11" t="n">
        <v>1.15302</v>
      </c>
      <c r="J56" s="11" t="n">
        <v>1.17169</v>
      </c>
      <c r="K56" s="11" t="n">
        <v>1.17141</v>
      </c>
      <c r="L56" s="11" t="n">
        <v>1.17474</v>
      </c>
      <c r="M56" s="11" t="n">
        <v>1.17207</v>
      </c>
      <c r="N56" s="11" t="n">
        <v>1.16648</v>
      </c>
      <c r="O56" s="11" t="n">
        <v>1.15938</v>
      </c>
      <c r="P56" s="11" t="n">
        <v>1.14959</v>
      </c>
      <c r="Q56" s="11" t="n">
        <v>1.15594</v>
      </c>
      <c r="R56" s="11" t="n">
        <v>1.14625</v>
      </c>
      <c r="S56" s="11" t="n">
        <v>1.16062</v>
      </c>
      <c r="T56" s="11" t="n">
        <v>1.15748</v>
      </c>
      <c r="U56" s="11" t="n">
        <v>1.1475</v>
      </c>
      <c r="V56" s="11" t="n">
        <v>1.15113</v>
      </c>
      <c r="W56" s="11" t="n">
        <v>1.11094</v>
      </c>
      <c r="X56" s="11" t="n">
        <v>1.08876</v>
      </c>
      <c r="Y56" s="11" t="n">
        <v>1.0468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2057</v>
      </c>
      <c r="C57" s="11" t="n">
        <v>1.00138</v>
      </c>
      <c r="D57" s="11" t="n">
        <v>0.97506</v>
      </c>
      <c r="E57" s="11" t="n">
        <v>0.98509</v>
      </c>
      <c r="F57" s="11" t="n">
        <v>1.00893</v>
      </c>
      <c r="G57" s="11" t="n">
        <v>1.03606</v>
      </c>
      <c r="H57" s="11" t="n">
        <v>1.05674</v>
      </c>
      <c r="I57" s="11" t="n">
        <v>1.0665</v>
      </c>
      <c r="J57" s="11" t="n">
        <v>1.06469</v>
      </c>
      <c r="K57" s="11" t="n">
        <v>1.09187</v>
      </c>
      <c r="L57" s="11" t="n">
        <v>1.09333</v>
      </c>
      <c r="M57" s="11" t="n">
        <v>1.08976</v>
      </c>
      <c r="N57" s="11" t="n">
        <v>1.09006</v>
      </c>
      <c r="O57" s="11" t="n">
        <v>1.08728</v>
      </c>
      <c r="P57" s="11" t="n">
        <v>1.09064</v>
      </c>
      <c r="Q57" s="11" t="n">
        <v>1.0917</v>
      </c>
      <c r="R57" s="11" t="n">
        <v>1.07507</v>
      </c>
      <c r="S57" s="11" t="n">
        <v>1.07713</v>
      </c>
      <c r="T57" s="11" t="n">
        <v>1.07379</v>
      </c>
      <c r="U57" s="11" t="n">
        <v>1.06043</v>
      </c>
      <c r="V57" s="11" t="n">
        <v>1.08115</v>
      </c>
      <c r="W57" s="11" t="n">
        <v>1.05186</v>
      </c>
      <c r="X57" s="11" t="n">
        <v>1.03991</v>
      </c>
      <c r="Y57" s="11" t="n">
        <v>1.0208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9269</v>
      </c>
      <c r="C58" s="11" t="n">
        <v>0.93979</v>
      </c>
      <c r="D58" s="11" t="n">
        <v>0.95786</v>
      </c>
      <c r="E58" s="11" t="n">
        <v>1.0167</v>
      </c>
      <c r="F58" s="11" t="n">
        <v>1.06282</v>
      </c>
      <c r="G58" s="11" t="n">
        <v>1.1237</v>
      </c>
      <c r="H58" s="11" t="n">
        <v>1.16028</v>
      </c>
      <c r="I58" s="11" t="n">
        <v>1.18134</v>
      </c>
      <c r="J58" s="11" t="n">
        <v>1.18362</v>
      </c>
      <c r="K58" s="11" t="n">
        <v>1.17839</v>
      </c>
      <c r="L58" s="11" t="n">
        <v>1.16744</v>
      </c>
      <c r="M58" s="11" t="n">
        <v>1.16595</v>
      </c>
      <c r="N58" s="11" t="n">
        <v>1.16283</v>
      </c>
      <c r="O58" s="11" t="n">
        <v>1.15307</v>
      </c>
      <c r="P58" s="11" t="n">
        <v>1.14429</v>
      </c>
      <c r="Q58" s="11" t="n">
        <v>1.13957</v>
      </c>
      <c r="R58" s="11" t="n">
        <v>1.14461</v>
      </c>
      <c r="S58" s="11" t="n">
        <v>1.15443</v>
      </c>
      <c r="T58" s="11" t="n">
        <v>1.1533</v>
      </c>
      <c r="U58" s="11" t="n">
        <v>1.13498</v>
      </c>
      <c r="V58" s="11" t="n">
        <v>1.11135</v>
      </c>
      <c r="W58" s="11" t="n">
        <v>1.11363</v>
      </c>
      <c r="X58" s="11" t="n">
        <v>1.10011</v>
      </c>
      <c r="Y58" s="11" t="n">
        <v>1.1021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7337</v>
      </c>
      <c r="C59" s="11" t="n">
        <v>0.93363</v>
      </c>
      <c r="D59" s="11" t="n">
        <v>0.95228</v>
      </c>
      <c r="E59" s="11" t="n">
        <v>0.99713</v>
      </c>
      <c r="F59" s="11" t="n">
        <v>1.04261</v>
      </c>
      <c r="G59" s="11" t="n">
        <v>1.12602</v>
      </c>
      <c r="H59" s="11" t="n">
        <v>1.15766</v>
      </c>
      <c r="I59" s="11" t="n">
        <v>1.18282</v>
      </c>
      <c r="J59" s="11" t="n">
        <v>1.16244</v>
      </c>
      <c r="K59" s="11" t="n">
        <v>1.16363</v>
      </c>
      <c r="L59" s="11" t="n">
        <v>1.17391</v>
      </c>
      <c r="M59" s="11" t="n">
        <v>1.17561</v>
      </c>
      <c r="N59" s="11" t="n">
        <v>1.17056</v>
      </c>
      <c r="O59" s="11" t="n">
        <v>1.16456</v>
      </c>
      <c r="P59" s="11" t="n">
        <v>1.14482</v>
      </c>
      <c r="Q59" s="11" t="n">
        <v>1.12123</v>
      </c>
      <c r="R59" s="11" t="n">
        <v>1.13049</v>
      </c>
      <c r="S59" s="11" t="n">
        <v>1.14652</v>
      </c>
      <c r="T59" s="11" t="n">
        <v>1.15113</v>
      </c>
      <c r="U59" s="11" t="n">
        <v>1.16782</v>
      </c>
      <c r="V59" s="11" t="n">
        <v>1.11817</v>
      </c>
      <c r="W59" s="11" t="n">
        <v>1.11434</v>
      </c>
      <c r="X59" s="11" t="n">
        <v>1.11076</v>
      </c>
      <c r="Y59" s="11" t="n">
        <v>1.1020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5555</v>
      </c>
      <c r="C60" s="11" t="n">
        <v>0.99502</v>
      </c>
      <c r="D60" s="11" t="n">
        <v>0.99907</v>
      </c>
      <c r="E60" s="11" t="n">
        <v>1.06657</v>
      </c>
      <c r="F60" s="11" t="n">
        <v>1.12508</v>
      </c>
      <c r="G60" s="11" t="n">
        <v>1.13114</v>
      </c>
      <c r="H60" s="11" t="n">
        <v>1.15377</v>
      </c>
      <c r="I60" s="11" t="n">
        <v>1.17517</v>
      </c>
      <c r="J60" s="11" t="n">
        <v>1.15352</v>
      </c>
      <c r="K60" s="11" t="n">
        <v>1.15778</v>
      </c>
      <c r="L60" s="11" t="n">
        <v>1.16094</v>
      </c>
      <c r="M60" s="11" t="n">
        <v>1.17725</v>
      </c>
      <c r="N60" s="11" t="n">
        <v>1.17516</v>
      </c>
      <c r="O60" s="11" t="n">
        <v>1.17066</v>
      </c>
      <c r="P60" s="11" t="n">
        <v>1.1752</v>
      </c>
      <c r="Q60" s="11" t="n">
        <v>1.17315</v>
      </c>
      <c r="R60" s="11" t="n">
        <v>1.15399</v>
      </c>
      <c r="S60" s="11" t="n">
        <v>1.16779</v>
      </c>
      <c r="T60" s="11" t="n">
        <v>1.14325</v>
      </c>
      <c r="U60" s="11" t="n">
        <v>1.17709</v>
      </c>
      <c r="V60" s="11" t="n">
        <v>1.18184</v>
      </c>
      <c r="W60" s="11" t="n">
        <v>1.16301</v>
      </c>
      <c r="X60" s="11" t="n">
        <v>1.12027</v>
      </c>
      <c r="Y60" s="11" t="n">
        <v>1.126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3198</v>
      </c>
      <c r="C61" s="11" t="n">
        <v>0.97159</v>
      </c>
      <c r="D61" s="11" t="n">
        <v>0.99855</v>
      </c>
      <c r="E61" s="11" t="n">
        <v>1.03878</v>
      </c>
      <c r="F61" s="11" t="n">
        <v>1.12085</v>
      </c>
      <c r="G61" s="11" t="n">
        <v>1.13503</v>
      </c>
      <c r="H61" s="11" t="n">
        <v>1.16376</v>
      </c>
      <c r="I61" s="11" t="n">
        <v>1.18317</v>
      </c>
      <c r="J61" s="11" t="n">
        <v>1.15671</v>
      </c>
      <c r="K61" s="11" t="n">
        <v>1.16507</v>
      </c>
      <c r="L61" s="11" t="n">
        <v>1.16811</v>
      </c>
      <c r="M61" s="11" t="n">
        <v>1.19667</v>
      </c>
      <c r="N61" s="11" t="n">
        <v>1.1814</v>
      </c>
      <c r="O61" s="11" t="n">
        <v>1.17887</v>
      </c>
      <c r="P61" s="11" t="n">
        <v>1.18108</v>
      </c>
      <c r="Q61" s="11" t="n">
        <v>1.16759</v>
      </c>
      <c r="R61" s="11" t="n">
        <v>1.14897</v>
      </c>
      <c r="S61" s="11" t="n">
        <v>1.16653</v>
      </c>
      <c r="T61" s="11" t="n">
        <v>1.16656</v>
      </c>
      <c r="U61" s="11" t="n">
        <v>1.17503</v>
      </c>
      <c r="V61" s="11" t="n">
        <v>1.17629</v>
      </c>
      <c r="W61" s="11" t="n">
        <v>1.14568</v>
      </c>
      <c r="X61" s="11" t="n">
        <v>1.1134</v>
      </c>
      <c r="Y61" s="11" t="n">
        <v>1.1215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6566</v>
      </c>
      <c r="C62" s="11" t="n">
        <v>1.03409</v>
      </c>
      <c r="D62" s="11" t="n">
        <v>1.0379</v>
      </c>
      <c r="E62" s="11" t="n">
        <v>1.05404</v>
      </c>
      <c r="F62" s="11" t="n">
        <v>1.05885</v>
      </c>
      <c r="G62" s="11" t="n">
        <v>1.0406</v>
      </c>
      <c r="H62" s="11" t="n">
        <v>1.07001</v>
      </c>
      <c r="I62" s="11" t="n">
        <v>1.08564</v>
      </c>
      <c r="J62" s="11" t="n">
        <v>1.0692</v>
      </c>
      <c r="K62" s="11" t="n">
        <v>1.06858</v>
      </c>
      <c r="L62" s="11" t="n">
        <v>1.06988</v>
      </c>
      <c r="M62" s="11" t="n">
        <v>1.08182</v>
      </c>
      <c r="N62" s="11" t="n">
        <v>1.0797</v>
      </c>
      <c r="O62" s="11" t="n">
        <v>1.0767</v>
      </c>
      <c r="P62" s="11" t="n">
        <v>1.07534</v>
      </c>
      <c r="Q62" s="11" t="n">
        <v>1.06151</v>
      </c>
      <c r="R62" s="11" t="n">
        <v>1.06726</v>
      </c>
      <c r="S62" s="11" t="n">
        <v>1.12639</v>
      </c>
      <c r="T62" s="11" t="n">
        <v>1.19952</v>
      </c>
      <c r="U62" s="11" t="n">
        <v>1.11168</v>
      </c>
      <c r="V62" s="11" t="n">
        <v>1.11869</v>
      </c>
      <c r="W62" s="11" t="n">
        <v>1.10129</v>
      </c>
      <c r="X62" s="11" t="n">
        <v>1.08633</v>
      </c>
      <c r="Y62" s="11" t="n">
        <v>1.0937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7906</v>
      </c>
      <c r="C63" s="11" t="n">
        <v>0.95683</v>
      </c>
      <c r="D63" s="11" t="n">
        <v>0.95077</v>
      </c>
      <c r="E63" s="11" t="n">
        <v>0.92477</v>
      </c>
      <c r="F63" s="11" t="n">
        <v>0.97149</v>
      </c>
      <c r="G63" s="11" t="n">
        <v>0.98604</v>
      </c>
      <c r="H63" s="11" t="n">
        <v>1.00011</v>
      </c>
      <c r="I63" s="11" t="n">
        <v>1.03957</v>
      </c>
      <c r="J63" s="11" t="n">
        <v>1.07606</v>
      </c>
      <c r="K63" s="11" t="n">
        <v>1.07628</v>
      </c>
      <c r="L63" s="11" t="n">
        <v>1.05336</v>
      </c>
      <c r="M63" s="11" t="n">
        <v>1.06181</v>
      </c>
      <c r="N63" s="11" t="n">
        <v>1.0663</v>
      </c>
      <c r="O63" s="11" t="n">
        <v>1.0668</v>
      </c>
      <c r="P63" s="11" t="n">
        <v>1.06382</v>
      </c>
      <c r="Q63" s="11" t="n">
        <v>1.05965</v>
      </c>
      <c r="R63" s="11" t="n">
        <v>1.0644</v>
      </c>
      <c r="S63" s="11" t="n">
        <v>1.03627</v>
      </c>
      <c r="T63" s="11" t="n">
        <v>1.05258</v>
      </c>
      <c r="U63" s="11" t="n">
        <v>1.06949</v>
      </c>
      <c r="V63" s="11" t="n">
        <v>1.0616</v>
      </c>
      <c r="W63" s="11" t="n">
        <v>1.00937</v>
      </c>
      <c r="X63" s="11" t="n">
        <v>0.97575</v>
      </c>
      <c r="Y63" s="11" t="n">
        <v>0.9570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3282</v>
      </c>
      <c r="C64" s="11" t="n">
        <v>0.80716</v>
      </c>
      <c r="D64" s="11" t="n">
        <v>0.79404</v>
      </c>
      <c r="E64" s="11" t="n">
        <v>0.65452</v>
      </c>
      <c r="F64" s="11" t="n">
        <v>0.73145</v>
      </c>
      <c r="G64" s="11" t="n">
        <v>0.64876</v>
      </c>
      <c r="H64" s="11" t="n">
        <v>0.7965</v>
      </c>
      <c r="I64" s="11" t="n">
        <v>0.92463</v>
      </c>
      <c r="J64" s="11" t="n">
        <v>0.9463</v>
      </c>
      <c r="K64" s="11" t="n">
        <v>0.96311</v>
      </c>
      <c r="L64" s="11" t="n">
        <v>0.96749</v>
      </c>
      <c r="M64" s="11" t="n">
        <v>0.96356</v>
      </c>
      <c r="N64" s="11" t="n">
        <v>0.98023</v>
      </c>
      <c r="O64" s="11" t="n">
        <v>0.97192</v>
      </c>
      <c r="P64" s="11" t="n">
        <v>0.97397</v>
      </c>
      <c r="Q64" s="11" t="n">
        <v>0.9545</v>
      </c>
      <c r="R64" s="11" t="n">
        <v>0.96748</v>
      </c>
      <c r="S64" s="11" t="n">
        <v>0.96729</v>
      </c>
      <c r="T64" s="11" t="n">
        <v>0.98084</v>
      </c>
      <c r="U64" s="11" t="n">
        <v>0.9876</v>
      </c>
      <c r="V64" s="11" t="n">
        <v>0.96498</v>
      </c>
      <c r="W64" s="11" t="n">
        <v>0.9521</v>
      </c>
      <c r="X64" s="11" t="n">
        <v>0.943</v>
      </c>
      <c r="Y64" s="11" t="n">
        <v>0.86974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63547</v>
      </c>
      <c r="C65" s="11" t="n">
        <v>0.63574</v>
      </c>
      <c r="D65" s="11" t="n">
        <v>0.63898</v>
      </c>
      <c r="E65" s="11" t="n">
        <v>0.64887</v>
      </c>
      <c r="F65" s="11" t="n">
        <v>0.64366</v>
      </c>
      <c r="G65" s="11" t="n">
        <v>0.65535</v>
      </c>
      <c r="H65" s="11" t="n">
        <v>0.65156</v>
      </c>
      <c r="I65" s="11" t="n">
        <v>0.65806</v>
      </c>
      <c r="J65" s="11" t="n">
        <v>0.65392</v>
      </c>
      <c r="K65" s="11" t="n">
        <v>0.64261</v>
      </c>
      <c r="L65" s="11" t="n">
        <v>0.6476</v>
      </c>
      <c r="M65" s="11" t="n">
        <v>0.96877</v>
      </c>
      <c r="N65" s="11" t="n">
        <v>0.66292</v>
      </c>
      <c r="O65" s="11" t="n">
        <v>0.66209</v>
      </c>
      <c r="P65" s="11" t="n">
        <v>0.66087</v>
      </c>
      <c r="Q65" s="11" t="n">
        <v>0.63797</v>
      </c>
      <c r="R65" s="11" t="n">
        <v>0.64974</v>
      </c>
      <c r="S65" s="11" t="n">
        <v>0.59223</v>
      </c>
      <c r="T65" s="11" t="n">
        <v>0.97732</v>
      </c>
      <c r="U65" s="11" t="n">
        <v>0.97703</v>
      </c>
      <c r="V65" s="11" t="n">
        <v>0.60714</v>
      </c>
      <c r="W65" s="11" t="n">
        <v>0.62461</v>
      </c>
      <c r="X65" s="11" t="n">
        <v>0.63383</v>
      </c>
      <c r="Y65" s="11" t="n">
        <v>0.6340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7549</v>
      </c>
      <c r="C66" s="11" t="n">
        <v>0.75446</v>
      </c>
      <c r="D66" s="11" t="n">
        <v>0.72998</v>
      </c>
      <c r="E66" s="11" t="n">
        <v>0.75732</v>
      </c>
      <c r="F66" s="11" t="n">
        <v>0.74909</v>
      </c>
      <c r="G66" s="11" t="n">
        <v>0.76294</v>
      </c>
      <c r="H66" s="11" t="n">
        <v>0.8087</v>
      </c>
      <c r="I66" s="11" t="n">
        <v>0.77521</v>
      </c>
      <c r="J66" s="11" t="n">
        <v>0.76877</v>
      </c>
      <c r="K66" s="11" t="n">
        <v>0.76536</v>
      </c>
      <c r="L66" s="11" t="n">
        <v>0.76952</v>
      </c>
      <c r="M66" s="11" t="n">
        <v>0.87929</v>
      </c>
      <c r="N66" s="11" t="n">
        <v>0.87921</v>
      </c>
      <c r="O66" s="11" t="n">
        <v>0.87919</v>
      </c>
      <c r="P66" s="11" t="n">
        <v>0.87907</v>
      </c>
      <c r="Q66" s="11" t="n">
        <v>0.74222</v>
      </c>
      <c r="R66" s="11" t="n">
        <v>0.7457</v>
      </c>
      <c r="S66" s="11" t="n">
        <v>0.75609</v>
      </c>
      <c r="T66" s="11" t="n">
        <v>0.98784</v>
      </c>
      <c r="U66" s="11" t="n">
        <v>0.91896</v>
      </c>
      <c r="V66" s="11" t="n">
        <v>0.9569</v>
      </c>
      <c r="W66" s="11" t="n">
        <v>0.77056</v>
      </c>
      <c r="X66" s="11" t="n">
        <v>0.75866</v>
      </c>
      <c r="Y66" s="11" t="n">
        <v>0.7587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79357</v>
      </c>
      <c r="C67" s="11" t="n">
        <v>0.80402</v>
      </c>
      <c r="D67" s="11" t="n">
        <v>0.86637</v>
      </c>
      <c r="E67" s="11" t="n">
        <v>0.85019</v>
      </c>
      <c r="F67" s="11" t="n">
        <v>0.84522</v>
      </c>
      <c r="G67" s="11" t="n">
        <v>0.85809</v>
      </c>
      <c r="H67" s="11" t="n">
        <v>0.87071</v>
      </c>
      <c r="I67" s="11" t="n">
        <v>0.89256</v>
      </c>
      <c r="J67" s="11" t="n">
        <v>0.99615</v>
      </c>
      <c r="K67" s="11" t="n">
        <v>1.06415</v>
      </c>
      <c r="L67" s="11" t="n">
        <v>1.07407</v>
      </c>
      <c r="M67" s="11" t="n">
        <v>1.0851</v>
      </c>
      <c r="N67" s="11" t="n">
        <v>1.06459</v>
      </c>
      <c r="O67" s="11" t="n">
        <v>1.04281</v>
      </c>
      <c r="P67" s="11" t="n">
        <v>1.01267</v>
      </c>
      <c r="Q67" s="11" t="n">
        <v>0.95125</v>
      </c>
      <c r="R67" s="11" t="n">
        <v>0.95656</v>
      </c>
      <c r="S67" s="11" t="n">
        <v>0.99849</v>
      </c>
      <c r="T67" s="11" t="n">
        <v>1.05386</v>
      </c>
      <c r="U67" s="11" t="n">
        <v>0.94761</v>
      </c>
      <c r="V67" s="11" t="n">
        <v>0.95028</v>
      </c>
      <c r="W67" s="11" t="n">
        <v>0.857</v>
      </c>
      <c r="X67" s="11" t="n">
        <v>0.87736</v>
      </c>
      <c r="Y67" s="11" t="n">
        <v>0.7762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74144</v>
      </c>
      <c r="C68" s="11" t="n">
        <v>0.71202</v>
      </c>
      <c r="D68" s="11" t="n">
        <v>0.7984</v>
      </c>
      <c r="E68" s="11" t="n">
        <v>0.77908</v>
      </c>
      <c r="F68" s="11" t="n">
        <v>0.78878</v>
      </c>
      <c r="G68" s="11" t="n">
        <v>0.78337</v>
      </c>
      <c r="H68" s="11" t="n">
        <v>0.7973</v>
      </c>
      <c r="I68" s="11" t="n">
        <v>0.81768</v>
      </c>
      <c r="J68" s="11" t="n">
        <v>0.96809</v>
      </c>
      <c r="K68" s="11" t="n">
        <v>0.98789</v>
      </c>
      <c r="L68" s="11" t="n">
        <v>0.98864</v>
      </c>
      <c r="M68" s="11" t="n">
        <v>0.98828</v>
      </c>
      <c r="N68" s="11" t="n">
        <v>0.98828</v>
      </c>
      <c r="O68" s="11" t="n">
        <v>0.97398</v>
      </c>
      <c r="P68" s="11" t="n">
        <v>0.97319</v>
      </c>
      <c r="Q68" s="11" t="n">
        <v>0.89517</v>
      </c>
      <c r="R68" s="11" t="n">
        <v>0.97085</v>
      </c>
      <c r="S68" s="11" t="n">
        <v>1.00137</v>
      </c>
      <c r="T68" s="11" t="n">
        <v>1.02502</v>
      </c>
      <c r="U68" s="11" t="n">
        <v>0.98791</v>
      </c>
      <c r="V68" s="11" t="n">
        <v>0.95727</v>
      </c>
      <c r="W68" s="11" t="n">
        <v>0.79501</v>
      </c>
      <c r="X68" s="11" t="n">
        <v>0.79063</v>
      </c>
      <c r="Y68" s="11" t="n">
        <v>0.7278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9268</v>
      </c>
      <c r="C69" s="11" t="n">
        <v>0.89238</v>
      </c>
      <c r="D69" s="11" t="n">
        <v>0.8719</v>
      </c>
      <c r="E69" s="11" t="n">
        <v>0.88393</v>
      </c>
      <c r="F69" s="11" t="n">
        <v>0.89622</v>
      </c>
      <c r="G69" s="11" t="n">
        <v>0.9112</v>
      </c>
      <c r="H69" s="11" t="n">
        <v>0.9415</v>
      </c>
      <c r="I69" s="11" t="n">
        <v>1.00399</v>
      </c>
      <c r="J69" s="11" t="n">
        <v>1.04613</v>
      </c>
      <c r="K69" s="11" t="n">
        <v>1.06397</v>
      </c>
      <c r="L69" s="11" t="n">
        <v>1.09867</v>
      </c>
      <c r="M69" s="11" t="n">
        <v>1.11731</v>
      </c>
      <c r="N69" s="11" t="n">
        <v>1.10491</v>
      </c>
      <c r="O69" s="11" t="n">
        <v>1.10457</v>
      </c>
      <c r="P69" s="11" t="n">
        <v>1.10137</v>
      </c>
      <c r="Q69" s="11" t="n">
        <v>1.05074</v>
      </c>
      <c r="R69" s="11" t="n">
        <v>1.04256</v>
      </c>
      <c r="S69" s="11" t="n">
        <v>1.05035</v>
      </c>
      <c r="T69" s="11" t="n">
        <v>1.05003</v>
      </c>
      <c r="U69" s="11" t="n">
        <v>0.96099</v>
      </c>
      <c r="V69" s="11" t="n">
        <v>0.96103</v>
      </c>
      <c r="W69" s="11" t="n">
        <v>0.90985</v>
      </c>
      <c r="X69" s="11" t="n">
        <v>0.91926</v>
      </c>
      <c r="Y69" s="11" t="n">
        <v>0.9106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1982</v>
      </c>
      <c r="C70" s="11" t="n">
        <v>0.83555</v>
      </c>
      <c r="D70" s="11" t="n">
        <v>0.83717</v>
      </c>
      <c r="E70" s="11" t="n">
        <v>0.78532</v>
      </c>
      <c r="F70" s="11" t="n">
        <v>0.83455</v>
      </c>
      <c r="G70" s="11" t="n">
        <v>0.84902</v>
      </c>
      <c r="H70" s="11" t="n">
        <v>0.85575</v>
      </c>
      <c r="I70" s="11" t="n">
        <v>0.86718</v>
      </c>
      <c r="J70" s="11" t="n">
        <v>0.88303</v>
      </c>
      <c r="K70" s="11" t="n">
        <v>0.88489</v>
      </c>
      <c r="L70" s="11" t="n">
        <v>0.92404</v>
      </c>
      <c r="M70" s="11" t="n">
        <v>0.93294</v>
      </c>
      <c r="N70" s="11" t="n">
        <v>0.92955</v>
      </c>
      <c r="O70" s="11" t="n">
        <v>0.87965</v>
      </c>
      <c r="P70" s="11" t="n">
        <v>0.88344</v>
      </c>
      <c r="Q70" s="11" t="n">
        <v>0.86</v>
      </c>
      <c r="R70" s="11" t="n">
        <v>0.86321</v>
      </c>
      <c r="S70" s="11" t="n">
        <v>0.86824</v>
      </c>
      <c r="T70" s="11" t="n">
        <v>0.90107</v>
      </c>
      <c r="U70" s="11" t="n">
        <v>0.92209</v>
      </c>
      <c r="V70" s="11" t="n">
        <v>0.94198</v>
      </c>
      <c r="W70" s="11" t="n">
        <v>0.9523</v>
      </c>
      <c r="X70" s="11" t="n">
        <v>0.8959</v>
      </c>
      <c r="Y70" s="11" t="n">
        <v>0.8127</v>
      </c>
    </row>
    <row r="71" customFormat="false" ht="12.75" hidden="false" customHeight="false" outlineLevel="0" collapsed="false">
      <c r="A71" s="10" t="n">
        <v>29</v>
      </c>
      <c r="B71" s="11" t="n">
        <v>0.7682</v>
      </c>
      <c r="C71" s="11" t="n">
        <v>0.76411</v>
      </c>
      <c r="D71" s="11" t="n">
        <v>0.74158</v>
      </c>
      <c r="E71" s="11" t="n">
        <v>0.71407</v>
      </c>
      <c r="F71" s="11" t="n">
        <v>0.66869</v>
      </c>
      <c r="G71" s="11" t="n">
        <v>0.66961</v>
      </c>
      <c r="H71" s="11" t="n">
        <v>0.6694</v>
      </c>
      <c r="I71" s="11" t="n">
        <v>0.67859</v>
      </c>
      <c r="J71" s="11" t="n">
        <v>0.74718</v>
      </c>
      <c r="K71" s="11" t="n">
        <v>0.75258</v>
      </c>
      <c r="L71" s="11" t="n">
        <v>0.90775</v>
      </c>
      <c r="M71" s="11" t="n">
        <v>0.92055</v>
      </c>
      <c r="N71" s="11" t="n">
        <v>0.91785</v>
      </c>
      <c r="O71" s="11" t="n">
        <v>0.86653</v>
      </c>
      <c r="P71" s="11" t="n">
        <v>0.85826</v>
      </c>
      <c r="Q71" s="11" t="n">
        <v>0.74732</v>
      </c>
      <c r="R71" s="11" t="n">
        <v>0.74972</v>
      </c>
      <c r="S71" s="11" t="n">
        <v>0.74816</v>
      </c>
      <c r="T71" s="11" t="n">
        <v>0.86843</v>
      </c>
      <c r="U71" s="11" t="n">
        <v>0.87948</v>
      </c>
      <c r="V71" s="11" t="n">
        <v>0.95218</v>
      </c>
      <c r="W71" s="11" t="n">
        <v>0.96442</v>
      </c>
      <c r="X71" s="11" t="n">
        <v>0.93078</v>
      </c>
      <c r="Y71" s="11" t="n">
        <v>0.80381</v>
      </c>
    </row>
    <row r="72" customFormat="false" ht="12.75" hidden="false" customHeight="false" outlineLevel="0" collapsed="false">
      <c r="A72" s="10" t="n">
        <v>30</v>
      </c>
      <c r="B72" s="11" t="n">
        <v>0.81205</v>
      </c>
      <c r="C72" s="11" t="n">
        <v>0.79657</v>
      </c>
      <c r="D72" s="11" t="n">
        <v>0.76825</v>
      </c>
      <c r="E72" s="11" t="n">
        <v>0.79743</v>
      </c>
      <c r="F72" s="11" t="n">
        <v>0.81025</v>
      </c>
      <c r="G72" s="11" t="n">
        <v>0.82377</v>
      </c>
      <c r="H72" s="11" t="n">
        <v>0.83295</v>
      </c>
      <c r="I72" s="11" t="n">
        <v>0.86831</v>
      </c>
      <c r="J72" s="11" t="n">
        <v>0.92389</v>
      </c>
      <c r="K72" s="11" t="n">
        <v>0.93716</v>
      </c>
      <c r="L72" s="11" t="n">
        <v>0.87112</v>
      </c>
      <c r="M72" s="11" t="n">
        <v>0.87062</v>
      </c>
      <c r="N72" s="11" t="n">
        <v>0.86663</v>
      </c>
      <c r="O72" s="11" t="n">
        <v>0.90006</v>
      </c>
      <c r="P72" s="11" t="n">
        <v>0.94647</v>
      </c>
      <c r="Q72" s="11" t="n">
        <v>0.84862</v>
      </c>
      <c r="R72" s="11" t="n">
        <v>0.85291</v>
      </c>
      <c r="S72" s="11" t="n">
        <v>0.75418</v>
      </c>
      <c r="T72" s="11" t="n">
        <v>0.75944</v>
      </c>
      <c r="U72" s="11" t="n">
        <v>0.85579</v>
      </c>
      <c r="V72" s="11" t="n">
        <v>0.95077</v>
      </c>
      <c r="W72" s="11" t="n">
        <v>0.93239</v>
      </c>
      <c r="X72" s="11" t="n">
        <v>0.9166</v>
      </c>
      <c r="Y72" s="11" t="n">
        <v>0.81733</v>
      </c>
    </row>
    <row r="73" customFormat="false" ht="12.75" hidden="false" customHeight="false" outlineLevel="0" collapsed="false">
      <c r="A73" s="12" t="n">
        <v>31</v>
      </c>
      <c r="B73" s="13" t="n">
        <v>0.75289</v>
      </c>
      <c r="C73" s="13" t="n">
        <v>0.63708</v>
      </c>
      <c r="D73" s="13" t="n">
        <v>0.08281</v>
      </c>
      <c r="E73" s="13" t="n">
        <v>0.08281</v>
      </c>
      <c r="F73" s="13" t="n">
        <v>0.08281</v>
      </c>
      <c r="G73" s="13" t="n">
        <v>0.67406</v>
      </c>
      <c r="H73" s="13" t="n">
        <v>0.81886</v>
      </c>
      <c r="I73" s="13" t="n">
        <v>0.89307</v>
      </c>
      <c r="J73" s="13" t="n">
        <v>0.88927</v>
      </c>
      <c r="K73" s="13" t="n">
        <v>0.93688</v>
      </c>
      <c r="L73" s="13" t="n">
        <v>0.9522</v>
      </c>
      <c r="M73" s="13" t="n">
        <v>0.94746</v>
      </c>
      <c r="N73" s="13" t="n">
        <v>0.95797</v>
      </c>
      <c r="O73" s="13" t="n">
        <v>0.93131</v>
      </c>
      <c r="P73" s="13" t="n">
        <v>0.88898</v>
      </c>
      <c r="Q73" s="13" t="n">
        <v>0.84902</v>
      </c>
      <c r="R73" s="13" t="n">
        <v>0.88247</v>
      </c>
      <c r="S73" s="13" t="n">
        <v>0.88314</v>
      </c>
      <c r="T73" s="13" t="n">
        <v>0.91924</v>
      </c>
      <c r="U73" s="13" t="n">
        <v>0.76704</v>
      </c>
      <c r="V73" s="13" t="n">
        <v>0.87444</v>
      </c>
      <c r="W73" s="13" t="n">
        <v>0.78712</v>
      </c>
      <c r="X73" s="13" t="n">
        <v>0.79148</v>
      </c>
      <c r="Y73" s="13" t="n">
        <v>0.7322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9893</v>
      </c>
      <c r="C79" s="11" t="n">
        <v>0.8898</v>
      </c>
      <c r="D79" s="11" t="n">
        <v>0.79728</v>
      </c>
      <c r="E79" s="11" t="n">
        <v>0.802</v>
      </c>
      <c r="F79" s="11" t="n">
        <v>0.80285</v>
      </c>
      <c r="G79" s="11" t="n">
        <v>0.82461</v>
      </c>
      <c r="H79" s="11" t="n">
        <v>0.80775</v>
      </c>
      <c r="I79" s="11" t="n">
        <v>0.82843</v>
      </c>
      <c r="J79" s="11" t="n">
        <v>0.93987</v>
      </c>
      <c r="K79" s="11" t="n">
        <v>0.97578</v>
      </c>
      <c r="L79" s="11" t="n">
        <v>0.98142</v>
      </c>
      <c r="M79" s="11" t="n">
        <v>0.97387</v>
      </c>
      <c r="N79" s="11" t="n">
        <v>0.95424</v>
      </c>
      <c r="O79" s="11" t="n">
        <v>0.90579</v>
      </c>
      <c r="P79" s="11" t="n">
        <v>0.86546</v>
      </c>
      <c r="Q79" s="11" t="n">
        <v>0.88591</v>
      </c>
      <c r="R79" s="11" t="n">
        <v>0.82069</v>
      </c>
      <c r="S79" s="11" t="n">
        <v>0.88106</v>
      </c>
      <c r="T79" s="11" t="n">
        <v>0.96563</v>
      </c>
      <c r="U79" s="11" t="n">
        <v>0.97144</v>
      </c>
      <c r="V79" s="11" t="n">
        <v>0.97457</v>
      </c>
      <c r="W79" s="11" t="n">
        <v>0.9832</v>
      </c>
      <c r="X79" s="11" t="n">
        <v>0.9804</v>
      </c>
      <c r="Y79" s="11" t="n">
        <v>0.8914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4335</v>
      </c>
      <c r="C80" s="11" t="n">
        <v>0.92169</v>
      </c>
      <c r="D80" s="11" t="n">
        <v>0.86066</v>
      </c>
      <c r="E80" s="11" t="n">
        <v>0.86947</v>
      </c>
      <c r="F80" s="11" t="n">
        <v>0.85173</v>
      </c>
      <c r="G80" s="11" t="n">
        <v>0.87513</v>
      </c>
      <c r="H80" s="11" t="n">
        <v>0.86058</v>
      </c>
      <c r="I80" s="11" t="n">
        <v>0.91666</v>
      </c>
      <c r="J80" s="11" t="n">
        <v>0.96822</v>
      </c>
      <c r="K80" s="11" t="n">
        <v>0.97235</v>
      </c>
      <c r="L80" s="11" t="n">
        <v>0.97265</v>
      </c>
      <c r="M80" s="11" t="n">
        <v>0.97777</v>
      </c>
      <c r="N80" s="11" t="n">
        <v>0.97485</v>
      </c>
      <c r="O80" s="11" t="n">
        <v>0.95791</v>
      </c>
      <c r="P80" s="11" t="n">
        <v>0.95854</v>
      </c>
      <c r="Q80" s="11" t="n">
        <v>0.9509</v>
      </c>
      <c r="R80" s="11" t="n">
        <v>0.9217</v>
      </c>
      <c r="S80" s="11" t="n">
        <v>0.95334</v>
      </c>
      <c r="T80" s="11" t="n">
        <v>0.96192</v>
      </c>
      <c r="U80" s="11" t="n">
        <v>0.97917</v>
      </c>
      <c r="V80" s="11" t="n">
        <v>0.98636</v>
      </c>
      <c r="W80" s="11" t="n">
        <v>0.9886</v>
      </c>
      <c r="X80" s="11" t="n">
        <v>0.96353</v>
      </c>
      <c r="Y80" s="11" t="n">
        <v>0.9393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2452</v>
      </c>
      <c r="C81" s="11" t="n">
        <v>0.89226</v>
      </c>
      <c r="D81" s="11" t="n">
        <v>0.86026</v>
      </c>
      <c r="E81" s="11" t="n">
        <v>0.87476</v>
      </c>
      <c r="F81" s="11" t="n">
        <v>0.85912</v>
      </c>
      <c r="G81" s="11" t="n">
        <v>0.86278</v>
      </c>
      <c r="H81" s="11" t="n">
        <v>0.918</v>
      </c>
      <c r="I81" s="11" t="n">
        <v>0.93296</v>
      </c>
      <c r="J81" s="11" t="n">
        <v>0.94836</v>
      </c>
      <c r="K81" s="11" t="n">
        <v>0.97047</v>
      </c>
      <c r="L81" s="11" t="n">
        <v>0.97041</v>
      </c>
      <c r="M81" s="11" t="n">
        <v>0.96976</v>
      </c>
      <c r="N81" s="11" t="n">
        <v>0.96646</v>
      </c>
      <c r="O81" s="11" t="n">
        <v>0.93897</v>
      </c>
      <c r="P81" s="11" t="n">
        <v>0.94044</v>
      </c>
      <c r="Q81" s="11" t="n">
        <v>0.90791</v>
      </c>
      <c r="R81" s="11" t="n">
        <v>0.91767</v>
      </c>
      <c r="S81" s="11" t="n">
        <v>0.9363</v>
      </c>
      <c r="T81" s="11" t="n">
        <v>0.95239</v>
      </c>
      <c r="U81" s="11" t="n">
        <v>0.96849</v>
      </c>
      <c r="V81" s="11" t="n">
        <v>0.97572</v>
      </c>
      <c r="W81" s="11" t="n">
        <v>0.95498</v>
      </c>
      <c r="X81" s="11" t="n">
        <v>0.95686</v>
      </c>
      <c r="Y81" s="11" t="n">
        <v>0.9281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4574</v>
      </c>
      <c r="C82" s="11" t="n">
        <v>0.93097</v>
      </c>
      <c r="D82" s="11" t="n">
        <v>0.89017</v>
      </c>
      <c r="E82" s="11" t="n">
        <v>0.91429</v>
      </c>
      <c r="F82" s="11" t="n">
        <v>0.91677</v>
      </c>
      <c r="G82" s="11" t="n">
        <v>0.94776</v>
      </c>
      <c r="H82" s="11" t="n">
        <v>0.97834</v>
      </c>
      <c r="I82" s="11" t="n">
        <v>1.00087</v>
      </c>
      <c r="J82" s="11" t="n">
        <v>0.99995</v>
      </c>
      <c r="K82" s="11" t="n">
        <v>0.99883</v>
      </c>
      <c r="L82" s="11" t="n">
        <v>1.00562</v>
      </c>
      <c r="M82" s="11" t="n">
        <v>1.00875</v>
      </c>
      <c r="N82" s="11" t="n">
        <v>1.00277</v>
      </c>
      <c r="O82" s="11" t="n">
        <v>1.0036</v>
      </c>
      <c r="P82" s="11" t="n">
        <v>0.99707</v>
      </c>
      <c r="Q82" s="11" t="n">
        <v>0.96631</v>
      </c>
      <c r="R82" s="11" t="n">
        <v>0.97478</v>
      </c>
      <c r="S82" s="11" t="n">
        <v>0.98555</v>
      </c>
      <c r="T82" s="11" t="n">
        <v>0.98162</v>
      </c>
      <c r="U82" s="11" t="n">
        <v>0.98948</v>
      </c>
      <c r="V82" s="11" t="n">
        <v>0.99575</v>
      </c>
      <c r="W82" s="11" t="n">
        <v>0.99401</v>
      </c>
      <c r="X82" s="11" t="n">
        <v>0.97387</v>
      </c>
      <c r="Y82" s="11" t="n">
        <v>0.9440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4309</v>
      </c>
      <c r="C83" s="11" t="n">
        <v>0.90715</v>
      </c>
      <c r="D83" s="11" t="n">
        <v>0.85944</v>
      </c>
      <c r="E83" s="11" t="n">
        <v>0.89078</v>
      </c>
      <c r="F83" s="11" t="n">
        <v>0.87176</v>
      </c>
      <c r="G83" s="11" t="n">
        <v>0.97473</v>
      </c>
      <c r="H83" s="11" t="n">
        <v>0.99356</v>
      </c>
      <c r="I83" s="11" t="n">
        <v>1.03679</v>
      </c>
      <c r="J83" s="11" t="n">
        <v>1.03638</v>
      </c>
      <c r="K83" s="11" t="n">
        <v>1.03705</v>
      </c>
      <c r="L83" s="11" t="n">
        <v>1.04085</v>
      </c>
      <c r="M83" s="11" t="n">
        <v>1.03943</v>
      </c>
      <c r="N83" s="11" t="n">
        <v>1.03889</v>
      </c>
      <c r="O83" s="11" t="n">
        <v>1.03514</v>
      </c>
      <c r="P83" s="11" t="n">
        <v>1.0313</v>
      </c>
      <c r="Q83" s="11" t="n">
        <v>1.02302</v>
      </c>
      <c r="R83" s="11" t="n">
        <v>1.02142</v>
      </c>
      <c r="S83" s="11" t="n">
        <v>1.03274</v>
      </c>
      <c r="T83" s="11" t="n">
        <v>1.03236</v>
      </c>
      <c r="U83" s="11" t="n">
        <v>1.02468</v>
      </c>
      <c r="V83" s="11" t="n">
        <v>1.02684</v>
      </c>
      <c r="W83" s="11" t="n">
        <v>1.00875</v>
      </c>
      <c r="X83" s="11" t="n">
        <v>1.0091</v>
      </c>
      <c r="Y83" s="11" t="n">
        <v>0.9962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9154</v>
      </c>
      <c r="C84" s="11" t="n">
        <v>0.91467</v>
      </c>
      <c r="D84" s="11" t="n">
        <v>0.93392</v>
      </c>
      <c r="E84" s="11" t="n">
        <v>0.9155</v>
      </c>
      <c r="F84" s="11" t="n">
        <v>0.92736</v>
      </c>
      <c r="G84" s="11" t="n">
        <v>1.03293</v>
      </c>
      <c r="H84" s="11" t="n">
        <v>1.0604</v>
      </c>
      <c r="I84" s="11" t="n">
        <v>1.09925</v>
      </c>
      <c r="J84" s="11" t="n">
        <v>1.10008</v>
      </c>
      <c r="K84" s="11" t="n">
        <v>1.10732</v>
      </c>
      <c r="L84" s="11" t="n">
        <v>1.10687</v>
      </c>
      <c r="M84" s="11" t="n">
        <v>1.10629</v>
      </c>
      <c r="N84" s="11" t="n">
        <v>1.10429</v>
      </c>
      <c r="O84" s="11" t="n">
        <v>1.0775</v>
      </c>
      <c r="P84" s="11" t="n">
        <v>1.07389</v>
      </c>
      <c r="Q84" s="11" t="n">
        <v>1.0732</v>
      </c>
      <c r="R84" s="11" t="n">
        <v>1.08295</v>
      </c>
      <c r="S84" s="11" t="n">
        <v>1.09157</v>
      </c>
      <c r="T84" s="11" t="n">
        <v>1.08029</v>
      </c>
      <c r="U84" s="11" t="n">
        <v>1.07039</v>
      </c>
      <c r="V84" s="11" t="n">
        <v>1.07775</v>
      </c>
      <c r="W84" s="11" t="n">
        <v>1.07861</v>
      </c>
      <c r="X84" s="11" t="n">
        <v>1.06723</v>
      </c>
      <c r="Y84" s="11" t="n">
        <v>1.0572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8434</v>
      </c>
      <c r="C85" s="11" t="n">
        <v>0.94455</v>
      </c>
      <c r="D85" s="11" t="n">
        <v>0.88851</v>
      </c>
      <c r="E85" s="11" t="n">
        <v>0.8894</v>
      </c>
      <c r="F85" s="11" t="n">
        <v>0.92672</v>
      </c>
      <c r="G85" s="11" t="n">
        <v>0.96459</v>
      </c>
      <c r="H85" s="11" t="n">
        <v>0.96427</v>
      </c>
      <c r="I85" s="11" t="n">
        <v>1.00489</v>
      </c>
      <c r="J85" s="11" t="n">
        <v>1.04652</v>
      </c>
      <c r="K85" s="11" t="n">
        <v>1.06388</v>
      </c>
      <c r="L85" s="11" t="n">
        <v>1.06188</v>
      </c>
      <c r="M85" s="11" t="n">
        <v>1.06522</v>
      </c>
      <c r="N85" s="11" t="n">
        <v>1.06421</v>
      </c>
      <c r="O85" s="11" t="n">
        <v>1.05804</v>
      </c>
      <c r="P85" s="11" t="n">
        <v>1.03691</v>
      </c>
      <c r="Q85" s="11" t="n">
        <v>1.04103</v>
      </c>
      <c r="R85" s="11" t="n">
        <v>1.03943</v>
      </c>
      <c r="S85" s="11" t="n">
        <v>1.06419</v>
      </c>
      <c r="T85" s="11" t="n">
        <v>1.06568</v>
      </c>
      <c r="U85" s="11" t="n">
        <v>1.05455</v>
      </c>
      <c r="V85" s="11" t="n">
        <v>1.065</v>
      </c>
      <c r="W85" s="11" t="n">
        <v>1.04988</v>
      </c>
      <c r="X85" s="11" t="n">
        <v>1.03223</v>
      </c>
      <c r="Y85" s="11" t="n">
        <v>1.0038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6447</v>
      </c>
      <c r="C86" s="11" t="n">
        <v>0.96272</v>
      </c>
      <c r="D86" s="11" t="n">
        <v>0.8813</v>
      </c>
      <c r="E86" s="11" t="n">
        <v>0.88348</v>
      </c>
      <c r="F86" s="11" t="n">
        <v>0.89867</v>
      </c>
      <c r="G86" s="11" t="n">
        <v>0.95638</v>
      </c>
      <c r="H86" s="11" t="n">
        <v>1.00214</v>
      </c>
      <c r="I86" s="11" t="n">
        <v>1.0042</v>
      </c>
      <c r="J86" s="11" t="n">
        <v>1.03298</v>
      </c>
      <c r="K86" s="11" t="n">
        <v>1.02744</v>
      </c>
      <c r="L86" s="11" t="n">
        <v>1.02878</v>
      </c>
      <c r="M86" s="11" t="n">
        <v>1.02713</v>
      </c>
      <c r="N86" s="11" t="n">
        <v>1.02594</v>
      </c>
      <c r="O86" s="11" t="n">
        <v>1.02415</v>
      </c>
      <c r="P86" s="11" t="n">
        <v>1.01775</v>
      </c>
      <c r="Q86" s="11" t="n">
        <v>1.01005</v>
      </c>
      <c r="R86" s="11" t="n">
        <v>1.02021</v>
      </c>
      <c r="S86" s="11" t="n">
        <v>1.03003</v>
      </c>
      <c r="T86" s="11" t="n">
        <v>1.03732</v>
      </c>
      <c r="U86" s="11" t="n">
        <v>1.03169</v>
      </c>
      <c r="V86" s="11" t="n">
        <v>1.03867</v>
      </c>
      <c r="W86" s="11" t="n">
        <v>1.0256</v>
      </c>
      <c r="X86" s="11" t="n">
        <v>1.01354</v>
      </c>
      <c r="Y86" s="11" t="n">
        <v>0.9920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2758</v>
      </c>
      <c r="C87" s="11" t="n">
        <v>1.00187</v>
      </c>
      <c r="D87" s="11" t="n">
        <v>0.93003</v>
      </c>
      <c r="E87" s="11" t="n">
        <v>0.90501</v>
      </c>
      <c r="F87" s="11" t="n">
        <v>0.96824</v>
      </c>
      <c r="G87" s="11" t="n">
        <v>1.0133</v>
      </c>
      <c r="H87" s="11" t="n">
        <v>1.03443</v>
      </c>
      <c r="I87" s="11" t="n">
        <v>1.04924</v>
      </c>
      <c r="J87" s="11" t="n">
        <v>1.07865</v>
      </c>
      <c r="K87" s="11" t="n">
        <v>1.07969</v>
      </c>
      <c r="L87" s="11" t="n">
        <v>1.07715</v>
      </c>
      <c r="M87" s="11" t="n">
        <v>1.07593</v>
      </c>
      <c r="N87" s="11" t="n">
        <v>1.07448</v>
      </c>
      <c r="O87" s="11" t="n">
        <v>1.07252</v>
      </c>
      <c r="P87" s="11" t="n">
        <v>1.06383</v>
      </c>
      <c r="Q87" s="11" t="n">
        <v>1.05944</v>
      </c>
      <c r="R87" s="11" t="n">
        <v>1.05991</v>
      </c>
      <c r="S87" s="11" t="n">
        <v>1.07051</v>
      </c>
      <c r="T87" s="11" t="n">
        <v>1.08315</v>
      </c>
      <c r="U87" s="11" t="n">
        <v>1.07399</v>
      </c>
      <c r="V87" s="11" t="n">
        <v>1.08231</v>
      </c>
      <c r="W87" s="11" t="n">
        <v>1.07156</v>
      </c>
      <c r="X87" s="11" t="n">
        <v>1.05521</v>
      </c>
      <c r="Y87" s="11" t="n">
        <v>1.0463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2171</v>
      </c>
      <c r="C88" s="11" t="n">
        <v>1.00176</v>
      </c>
      <c r="D88" s="11" t="n">
        <v>0.93885</v>
      </c>
      <c r="E88" s="11" t="n">
        <v>0.89098</v>
      </c>
      <c r="F88" s="11" t="n">
        <v>0.95283</v>
      </c>
      <c r="G88" s="11" t="n">
        <v>0.99824</v>
      </c>
      <c r="H88" s="11" t="n">
        <v>1.02745</v>
      </c>
      <c r="I88" s="11" t="n">
        <v>1.06141</v>
      </c>
      <c r="J88" s="11" t="n">
        <v>1.06273</v>
      </c>
      <c r="K88" s="11" t="n">
        <v>1.07195</v>
      </c>
      <c r="L88" s="11" t="n">
        <v>1.06947</v>
      </c>
      <c r="M88" s="11" t="n">
        <v>1.05359</v>
      </c>
      <c r="N88" s="11" t="n">
        <v>1.05247</v>
      </c>
      <c r="O88" s="11" t="n">
        <v>1.0514</v>
      </c>
      <c r="P88" s="11" t="n">
        <v>1.04964</v>
      </c>
      <c r="Q88" s="11" t="n">
        <v>1.03607</v>
      </c>
      <c r="R88" s="11" t="n">
        <v>1.05019</v>
      </c>
      <c r="S88" s="11" t="n">
        <v>1.05422</v>
      </c>
      <c r="T88" s="11" t="n">
        <v>1.06472</v>
      </c>
      <c r="U88" s="11" t="n">
        <v>1.05275</v>
      </c>
      <c r="V88" s="11" t="n">
        <v>1.05472</v>
      </c>
      <c r="W88" s="11" t="n">
        <v>1.02652</v>
      </c>
      <c r="X88" s="11" t="n">
        <v>1.00623</v>
      </c>
      <c r="Y88" s="11" t="n">
        <v>0.9529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8764</v>
      </c>
      <c r="C89" s="11" t="n">
        <v>1.00732</v>
      </c>
      <c r="D89" s="11" t="n">
        <v>0.98305</v>
      </c>
      <c r="E89" s="11" t="n">
        <v>1.01347</v>
      </c>
      <c r="F89" s="11" t="n">
        <v>1.02791</v>
      </c>
      <c r="G89" s="11" t="n">
        <v>1.11</v>
      </c>
      <c r="H89" s="11" t="n">
        <v>1.146</v>
      </c>
      <c r="I89" s="11" t="n">
        <v>1.17314</v>
      </c>
      <c r="J89" s="11" t="n">
        <v>1.18432</v>
      </c>
      <c r="K89" s="11" t="n">
        <v>1.15864</v>
      </c>
      <c r="L89" s="11" t="n">
        <v>1.16052</v>
      </c>
      <c r="M89" s="11" t="n">
        <v>1.16483</v>
      </c>
      <c r="N89" s="11" t="n">
        <v>1.1645</v>
      </c>
      <c r="O89" s="11" t="n">
        <v>1.16183</v>
      </c>
      <c r="P89" s="11" t="n">
        <v>1.15862</v>
      </c>
      <c r="Q89" s="11" t="n">
        <v>1.15262</v>
      </c>
      <c r="R89" s="11" t="n">
        <v>1.15763</v>
      </c>
      <c r="S89" s="11" t="n">
        <v>1.17325</v>
      </c>
      <c r="T89" s="11" t="n">
        <v>1.16052</v>
      </c>
      <c r="U89" s="11" t="n">
        <v>1.13081</v>
      </c>
      <c r="V89" s="11" t="n">
        <v>1.12832</v>
      </c>
      <c r="W89" s="11" t="n">
        <v>1.06973</v>
      </c>
      <c r="X89" s="11" t="n">
        <v>1.03211</v>
      </c>
      <c r="Y89" s="11" t="n">
        <v>1.026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7968</v>
      </c>
      <c r="C90" s="11" t="n">
        <v>1.01387</v>
      </c>
      <c r="D90" s="11" t="n">
        <v>1.01826</v>
      </c>
      <c r="E90" s="11" t="n">
        <v>1.08529</v>
      </c>
      <c r="F90" s="11" t="n">
        <v>1.10646</v>
      </c>
      <c r="G90" s="11" t="n">
        <v>1.16328</v>
      </c>
      <c r="H90" s="11" t="n">
        <v>1.19219</v>
      </c>
      <c r="I90" s="11" t="n">
        <v>1.22622</v>
      </c>
      <c r="J90" s="11" t="n">
        <v>1.23072</v>
      </c>
      <c r="K90" s="11" t="n">
        <v>1.20721</v>
      </c>
      <c r="L90" s="11" t="n">
        <v>1.21316</v>
      </c>
      <c r="M90" s="11" t="n">
        <v>1.21381</v>
      </c>
      <c r="N90" s="11" t="n">
        <v>1.21545</v>
      </c>
      <c r="O90" s="11" t="n">
        <v>1.20884</v>
      </c>
      <c r="P90" s="11" t="n">
        <v>1.20647</v>
      </c>
      <c r="Q90" s="11" t="n">
        <v>1.18656</v>
      </c>
      <c r="R90" s="11" t="n">
        <v>1.19879</v>
      </c>
      <c r="S90" s="11" t="n">
        <v>1.20467</v>
      </c>
      <c r="T90" s="11" t="n">
        <v>1.19856</v>
      </c>
      <c r="U90" s="11" t="n">
        <v>1.17641</v>
      </c>
      <c r="V90" s="11" t="n">
        <v>1.18215</v>
      </c>
      <c r="W90" s="11" t="n">
        <v>1.16087</v>
      </c>
      <c r="X90" s="11" t="n">
        <v>1.13813</v>
      </c>
      <c r="Y90" s="11" t="n">
        <v>1.1258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1664</v>
      </c>
      <c r="C91" s="11" t="n">
        <v>0.94928</v>
      </c>
      <c r="D91" s="11" t="n">
        <v>0.94946</v>
      </c>
      <c r="E91" s="11" t="n">
        <v>1.03895</v>
      </c>
      <c r="F91" s="11" t="n">
        <v>1.07564</v>
      </c>
      <c r="G91" s="11" t="n">
        <v>1.13821</v>
      </c>
      <c r="H91" s="11" t="n">
        <v>1.16521</v>
      </c>
      <c r="I91" s="11" t="n">
        <v>1.20369</v>
      </c>
      <c r="J91" s="11" t="n">
        <v>1.20905</v>
      </c>
      <c r="K91" s="11" t="n">
        <v>1.18952</v>
      </c>
      <c r="L91" s="11" t="n">
        <v>1.19363</v>
      </c>
      <c r="M91" s="11" t="n">
        <v>1.19175</v>
      </c>
      <c r="N91" s="11" t="n">
        <v>1.18726</v>
      </c>
      <c r="O91" s="11" t="n">
        <v>1.18415</v>
      </c>
      <c r="P91" s="11" t="n">
        <v>1.17531</v>
      </c>
      <c r="Q91" s="11" t="n">
        <v>1.16651</v>
      </c>
      <c r="R91" s="11" t="n">
        <v>1.17737</v>
      </c>
      <c r="S91" s="11" t="n">
        <v>1.18245</v>
      </c>
      <c r="T91" s="11" t="n">
        <v>1.17591</v>
      </c>
      <c r="U91" s="11" t="n">
        <v>1.15652</v>
      </c>
      <c r="V91" s="11" t="n">
        <v>1.16617</v>
      </c>
      <c r="W91" s="11" t="n">
        <v>1.13437</v>
      </c>
      <c r="X91" s="11" t="n">
        <v>1.09737</v>
      </c>
      <c r="Y91" s="11" t="n">
        <v>1.102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483</v>
      </c>
      <c r="C92" s="11" t="n">
        <v>1.03102</v>
      </c>
      <c r="D92" s="11" t="n">
        <v>1.02526</v>
      </c>
      <c r="E92" s="11" t="n">
        <v>1.02966</v>
      </c>
      <c r="F92" s="11" t="n">
        <v>1.04354</v>
      </c>
      <c r="G92" s="11" t="n">
        <v>1.07022</v>
      </c>
      <c r="H92" s="11" t="n">
        <v>1.08407</v>
      </c>
      <c r="I92" s="11" t="n">
        <v>1.09769</v>
      </c>
      <c r="J92" s="11" t="n">
        <v>1.1154</v>
      </c>
      <c r="K92" s="11" t="n">
        <v>1.11513</v>
      </c>
      <c r="L92" s="11" t="n">
        <v>1.11829</v>
      </c>
      <c r="M92" s="11" t="n">
        <v>1.11576</v>
      </c>
      <c r="N92" s="11" t="n">
        <v>1.11046</v>
      </c>
      <c r="O92" s="11" t="n">
        <v>1.10372</v>
      </c>
      <c r="P92" s="11" t="n">
        <v>1.09444</v>
      </c>
      <c r="Q92" s="11" t="n">
        <v>1.10047</v>
      </c>
      <c r="R92" s="11" t="n">
        <v>1.09128</v>
      </c>
      <c r="S92" s="11" t="n">
        <v>1.10491</v>
      </c>
      <c r="T92" s="11" t="n">
        <v>1.10192</v>
      </c>
      <c r="U92" s="11" t="n">
        <v>1.09246</v>
      </c>
      <c r="V92" s="11" t="n">
        <v>1.09591</v>
      </c>
      <c r="W92" s="11" t="n">
        <v>1.05779</v>
      </c>
      <c r="X92" s="11" t="n">
        <v>1.03676</v>
      </c>
      <c r="Y92" s="11" t="n">
        <v>0.9969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7209</v>
      </c>
      <c r="C93" s="11" t="n">
        <v>0.95389</v>
      </c>
      <c r="D93" s="11" t="n">
        <v>0.92894</v>
      </c>
      <c r="E93" s="11" t="n">
        <v>0.93844</v>
      </c>
      <c r="F93" s="11" t="n">
        <v>0.96105</v>
      </c>
      <c r="G93" s="11" t="n">
        <v>0.98678</v>
      </c>
      <c r="H93" s="11" t="n">
        <v>1.00639</v>
      </c>
      <c r="I93" s="11" t="n">
        <v>1.01565</v>
      </c>
      <c r="J93" s="11" t="n">
        <v>1.01393</v>
      </c>
      <c r="K93" s="11" t="n">
        <v>1.03971</v>
      </c>
      <c r="L93" s="11" t="n">
        <v>1.04109</v>
      </c>
      <c r="M93" s="11" t="n">
        <v>1.03771</v>
      </c>
      <c r="N93" s="11" t="n">
        <v>1.03799</v>
      </c>
      <c r="O93" s="11" t="n">
        <v>1.03536</v>
      </c>
      <c r="P93" s="11" t="n">
        <v>1.03854</v>
      </c>
      <c r="Q93" s="11" t="n">
        <v>1.03954</v>
      </c>
      <c r="R93" s="11" t="n">
        <v>1.02377</v>
      </c>
      <c r="S93" s="11" t="n">
        <v>1.02573</v>
      </c>
      <c r="T93" s="11" t="n">
        <v>1.02256</v>
      </c>
      <c r="U93" s="11" t="n">
        <v>1.00989</v>
      </c>
      <c r="V93" s="11" t="n">
        <v>1.02954</v>
      </c>
      <c r="W93" s="11" t="n">
        <v>1.00176</v>
      </c>
      <c r="X93" s="11" t="n">
        <v>0.99043</v>
      </c>
      <c r="Y93" s="11" t="n">
        <v>0.9723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4565</v>
      </c>
      <c r="C94" s="11" t="n">
        <v>0.89549</v>
      </c>
      <c r="D94" s="11" t="n">
        <v>0.91263</v>
      </c>
      <c r="E94" s="11" t="n">
        <v>0.96843</v>
      </c>
      <c r="F94" s="11" t="n">
        <v>1.01216</v>
      </c>
      <c r="G94" s="11" t="n">
        <v>1.06989</v>
      </c>
      <c r="H94" s="11" t="n">
        <v>1.10457</v>
      </c>
      <c r="I94" s="11" t="n">
        <v>1.12455</v>
      </c>
      <c r="J94" s="11" t="n">
        <v>1.12672</v>
      </c>
      <c r="K94" s="11" t="n">
        <v>1.12176</v>
      </c>
      <c r="L94" s="11" t="n">
        <v>1.11137</v>
      </c>
      <c r="M94" s="11" t="n">
        <v>1.10995</v>
      </c>
      <c r="N94" s="11" t="n">
        <v>1.10699</v>
      </c>
      <c r="O94" s="11" t="n">
        <v>1.09774</v>
      </c>
      <c r="P94" s="11" t="n">
        <v>1.08941</v>
      </c>
      <c r="Q94" s="11" t="n">
        <v>1.08494</v>
      </c>
      <c r="R94" s="11" t="n">
        <v>1.08972</v>
      </c>
      <c r="S94" s="11" t="n">
        <v>1.09903</v>
      </c>
      <c r="T94" s="11" t="n">
        <v>1.09796</v>
      </c>
      <c r="U94" s="11" t="n">
        <v>1.08059</v>
      </c>
      <c r="V94" s="11" t="n">
        <v>1.05818</v>
      </c>
      <c r="W94" s="11" t="n">
        <v>1.06034</v>
      </c>
      <c r="X94" s="11" t="n">
        <v>1.04752</v>
      </c>
      <c r="Y94" s="11" t="n">
        <v>1.0494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2733</v>
      </c>
      <c r="C95" s="11" t="n">
        <v>0.88964</v>
      </c>
      <c r="D95" s="11" t="n">
        <v>0.90734</v>
      </c>
      <c r="E95" s="11" t="n">
        <v>0.94986</v>
      </c>
      <c r="F95" s="11" t="n">
        <v>0.993</v>
      </c>
      <c r="G95" s="11" t="n">
        <v>1.07209</v>
      </c>
      <c r="H95" s="11" t="n">
        <v>1.10209</v>
      </c>
      <c r="I95" s="11" t="n">
        <v>1.12595</v>
      </c>
      <c r="J95" s="11" t="n">
        <v>1.10663</v>
      </c>
      <c r="K95" s="11" t="n">
        <v>1.10776</v>
      </c>
      <c r="L95" s="11" t="n">
        <v>1.11751</v>
      </c>
      <c r="M95" s="11" t="n">
        <v>1.11912</v>
      </c>
      <c r="N95" s="11" t="n">
        <v>1.11433</v>
      </c>
      <c r="O95" s="11" t="n">
        <v>1.10864</v>
      </c>
      <c r="P95" s="11" t="n">
        <v>1.08992</v>
      </c>
      <c r="Q95" s="11" t="n">
        <v>1.06755</v>
      </c>
      <c r="R95" s="11" t="n">
        <v>1.07633</v>
      </c>
      <c r="S95" s="11" t="n">
        <v>1.09153</v>
      </c>
      <c r="T95" s="11" t="n">
        <v>1.09591</v>
      </c>
      <c r="U95" s="11" t="n">
        <v>1.11173</v>
      </c>
      <c r="V95" s="11" t="n">
        <v>1.06464</v>
      </c>
      <c r="W95" s="11" t="n">
        <v>1.06101</v>
      </c>
      <c r="X95" s="11" t="n">
        <v>1.05762</v>
      </c>
      <c r="Y95" s="11" t="n">
        <v>1.0493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0526</v>
      </c>
      <c r="C96" s="11" t="n">
        <v>0.94786</v>
      </c>
      <c r="D96" s="11" t="n">
        <v>0.95171</v>
      </c>
      <c r="E96" s="11" t="n">
        <v>1.01571</v>
      </c>
      <c r="F96" s="11" t="n">
        <v>1.0712</v>
      </c>
      <c r="G96" s="11" t="n">
        <v>1.07695</v>
      </c>
      <c r="H96" s="11" t="n">
        <v>1.0984</v>
      </c>
      <c r="I96" s="11" t="n">
        <v>1.1187</v>
      </c>
      <c r="J96" s="11" t="n">
        <v>1.09817</v>
      </c>
      <c r="K96" s="11" t="n">
        <v>1.10221</v>
      </c>
      <c r="L96" s="11" t="n">
        <v>1.1052</v>
      </c>
      <c r="M96" s="11" t="n">
        <v>1.12068</v>
      </c>
      <c r="N96" s="11" t="n">
        <v>1.11869</v>
      </c>
      <c r="O96" s="11" t="n">
        <v>1.11442</v>
      </c>
      <c r="P96" s="11" t="n">
        <v>1.11873</v>
      </c>
      <c r="Q96" s="11" t="n">
        <v>1.11679</v>
      </c>
      <c r="R96" s="11" t="n">
        <v>1.09861</v>
      </c>
      <c r="S96" s="11" t="n">
        <v>1.1117</v>
      </c>
      <c r="T96" s="11" t="n">
        <v>1.08843</v>
      </c>
      <c r="U96" s="11" t="n">
        <v>1.12052</v>
      </c>
      <c r="V96" s="11" t="n">
        <v>1.12503</v>
      </c>
      <c r="W96" s="11" t="n">
        <v>1.10717</v>
      </c>
      <c r="X96" s="11" t="n">
        <v>1.06664</v>
      </c>
      <c r="Y96" s="11" t="n">
        <v>1.0725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8291</v>
      </c>
      <c r="C97" s="11" t="n">
        <v>0.92564</v>
      </c>
      <c r="D97" s="11" t="n">
        <v>0.95121</v>
      </c>
      <c r="E97" s="11" t="n">
        <v>0.98936</v>
      </c>
      <c r="F97" s="11" t="n">
        <v>1.06718</v>
      </c>
      <c r="G97" s="11" t="n">
        <v>1.08063</v>
      </c>
      <c r="H97" s="11" t="n">
        <v>1.10788</v>
      </c>
      <c r="I97" s="11" t="n">
        <v>1.12629</v>
      </c>
      <c r="J97" s="11" t="n">
        <v>1.1012</v>
      </c>
      <c r="K97" s="11" t="n">
        <v>1.10912</v>
      </c>
      <c r="L97" s="11" t="n">
        <v>1.11201</v>
      </c>
      <c r="M97" s="11" t="n">
        <v>1.13908</v>
      </c>
      <c r="N97" s="11" t="n">
        <v>1.12461</v>
      </c>
      <c r="O97" s="11" t="n">
        <v>1.12221</v>
      </c>
      <c r="P97" s="11" t="n">
        <v>1.12431</v>
      </c>
      <c r="Q97" s="11" t="n">
        <v>1.11151</v>
      </c>
      <c r="R97" s="11" t="n">
        <v>1.09385</v>
      </c>
      <c r="S97" s="11" t="n">
        <v>1.1105</v>
      </c>
      <c r="T97" s="11" t="n">
        <v>1.11054</v>
      </c>
      <c r="U97" s="11" t="n">
        <v>1.11857</v>
      </c>
      <c r="V97" s="11" t="n">
        <v>1.11976</v>
      </c>
      <c r="W97" s="11" t="n">
        <v>1.09074</v>
      </c>
      <c r="X97" s="11" t="n">
        <v>1.06013</v>
      </c>
      <c r="Y97" s="11" t="n">
        <v>1.0678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1485</v>
      </c>
      <c r="C98" s="11" t="n">
        <v>0.98491</v>
      </c>
      <c r="D98" s="11" t="n">
        <v>0.98852</v>
      </c>
      <c r="E98" s="11" t="n">
        <v>1.00383</v>
      </c>
      <c r="F98" s="11" t="n">
        <v>1.00839</v>
      </c>
      <c r="G98" s="11" t="n">
        <v>0.99109</v>
      </c>
      <c r="H98" s="11" t="n">
        <v>1.01898</v>
      </c>
      <c r="I98" s="11" t="n">
        <v>1.0338</v>
      </c>
      <c r="J98" s="11" t="n">
        <v>1.01821</v>
      </c>
      <c r="K98" s="11" t="n">
        <v>1.01762</v>
      </c>
      <c r="L98" s="11" t="n">
        <v>1.01885</v>
      </c>
      <c r="M98" s="11" t="n">
        <v>1.03018</v>
      </c>
      <c r="N98" s="11" t="n">
        <v>1.02817</v>
      </c>
      <c r="O98" s="11" t="n">
        <v>1.02532</v>
      </c>
      <c r="P98" s="11" t="n">
        <v>1.02403</v>
      </c>
      <c r="Q98" s="11" t="n">
        <v>1.01092</v>
      </c>
      <c r="R98" s="11" t="n">
        <v>1.01636</v>
      </c>
      <c r="S98" s="11" t="n">
        <v>1.07244</v>
      </c>
      <c r="T98" s="11" t="n">
        <v>1.14179</v>
      </c>
      <c r="U98" s="11" t="n">
        <v>1.05849</v>
      </c>
      <c r="V98" s="11" t="n">
        <v>1.06514</v>
      </c>
      <c r="W98" s="11" t="n">
        <v>1.04864</v>
      </c>
      <c r="X98" s="11" t="n">
        <v>1.03445</v>
      </c>
      <c r="Y98" s="11" t="n">
        <v>1.0415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3272</v>
      </c>
      <c r="C99" s="11" t="n">
        <v>0.91164</v>
      </c>
      <c r="D99" s="11" t="n">
        <v>0.9059</v>
      </c>
      <c r="E99" s="11" t="n">
        <v>0.88124</v>
      </c>
      <c r="F99" s="11" t="n">
        <v>0.92555</v>
      </c>
      <c r="G99" s="11" t="n">
        <v>0.93935</v>
      </c>
      <c r="H99" s="11" t="n">
        <v>0.95269</v>
      </c>
      <c r="I99" s="11" t="n">
        <v>0.99011</v>
      </c>
      <c r="J99" s="11" t="n">
        <v>1.02471</v>
      </c>
      <c r="K99" s="11" t="n">
        <v>1.02492</v>
      </c>
      <c r="L99" s="11" t="n">
        <v>1.00319</v>
      </c>
      <c r="M99" s="11" t="n">
        <v>1.0112</v>
      </c>
      <c r="N99" s="11" t="n">
        <v>1.01546</v>
      </c>
      <c r="O99" s="11" t="n">
        <v>1.01593</v>
      </c>
      <c r="P99" s="11" t="n">
        <v>1.01311</v>
      </c>
      <c r="Q99" s="11" t="n">
        <v>1.00915</v>
      </c>
      <c r="R99" s="11" t="n">
        <v>1.01366</v>
      </c>
      <c r="S99" s="11" t="n">
        <v>0.98698</v>
      </c>
      <c r="T99" s="11" t="n">
        <v>1.00245</v>
      </c>
      <c r="U99" s="11" t="n">
        <v>1.01848</v>
      </c>
      <c r="V99" s="11" t="n">
        <v>1.011</v>
      </c>
      <c r="W99" s="11" t="n">
        <v>0.96147</v>
      </c>
      <c r="X99" s="11" t="n">
        <v>0.92959</v>
      </c>
      <c r="Y99" s="11" t="n">
        <v>0.9118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9405</v>
      </c>
      <c r="C100" s="11" t="n">
        <v>0.76972</v>
      </c>
      <c r="D100" s="11" t="n">
        <v>0.75727</v>
      </c>
      <c r="E100" s="11" t="n">
        <v>0.62497</v>
      </c>
      <c r="F100" s="11" t="n">
        <v>0.69792</v>
      </c>
      <c r="G100" s="11" t="n">
        <v>0.6195</v>
      </c>
      <c r="H100" s="11" t="n">
        <v>0.7596</v>
      </c>
      <c r="I100" s="11" t="n">
        <v>0.88111</v>
      </c>
      <c r="J100" s="11" t="n">
        <v>0.90166</v>
      </c>
      <c r="K100" s="11" t="n">
        <v>0.91761</v>
      </c>
      <c r="L100" s="11" t="n">
        <v>0.92176</v>
      </c>
      <c r="M100" s="11" t="n">
        <v>0.91803</v>
      </c>
      <c r="N100" s="11" t="n">
        <v>0.93384</v>
      </c>
      <c r="O100" s="11" t="n">
        <v>0.92595</v>
      </c>
      <c r="P100" s="11" t="n">
        <v>0.9279</v>
      </c>
      <c r="Q100" s="11" t="n">
        <v>0.90943</v>
      </c>
      <c r="R100" s="11" t="n">
        <v>0.92175</v>
      </c>
      <c r="S100" s="11" t="n">
        <v>0.92157</v>
      </c>
      <c r="T100" s="11" t="n">
        <v>0.93441</v>
      </c>
      <c r="U100" s="11" t="n">
        <v>0.94083</v>
      </c>
      <c r="V100" s="11" t="n">
        <v>0.91937</v>
      </c>
      <c r="W100" s="11" t="n">
        <v>0.90716</v>
      </c>
      <c r="X100" s="11" t="n">
        <v>0.89853</v>
      </c>
      <c r="Y100" s="11" t="n">
        <v>0.8290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6069</v>
      </c>
      <c r="C101" s="11" t="n">
        <v>0.60715</v>
      </c>
      <c r="D101" s="11" t="n">
        <v>0.61022</v>
      </c>
      <c r="E101" s="11" t="n">
        <v>0.61961</v>
      </c>
      <c r="F101" s="11" t="n">
        <v>0.61466</v>
      </c>
      <c r="G101" s="11" t="n">
        <v>0.62575</v>
      </c>
      <c r="H101" s="11" t="n">
        <v>0.62216</v>
      </c>
      <c r="I101" s="11" t="n">
        <v>0.62832</v>
      </c>
      <c r="J101" s="11" t="n">
        <v>0.62439</v>
      </c>
      <c r="K101" s="11" t="n">
        <v>0.61367</v>
      </c>
      <c r="L101" s="11" t="n">
        <v>0.61841</v>
      </c>
      <c r="M101" s="11" t="n">
        <v>0.92297</v>
      </c>
      <c r="N101" s="11" t="n">
        <v>0.63293</v>
      </c>
      <c r="O101" s="11" t="n">
        <v>0.63214</v>
      </c>
      <c r="P101" s="11" t="n">
        <v>0.63098</v>
      </c>
      <c r="Q101" s="11" t="n">
        <v>0.60927</v>
      </c>
      <c r="R101" s="11" t="n">
        <v>0.62043</v>
      </c>
      <c r="S101" s="11" t="n">
        <v>0.5659</v>
      </c>
      <c r="T101" s="11" t="n">
        <v>0.93108</v>
      </c>
      <c r="U101" s="11" t="n">
        <v>0.9308</v>
      </c>
      <c r="V101" s="11" t="n">
        <v>0.58003</v>
      </c>
      <c r="W101" s="11" t="n">
        <v>0.5966</v>
      </c>
      <c r="X101" s="11" t="n">
        <v>0.60534</v>
      </c>
      <c r="Y101" s="11" t="n">
        <v>0.6055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72016</v>
      </c>
      <c r="C102" s="11" t="n">
        <v>0.71974</v>
      </c>
      <c r="D102" s="11" t="n">
        <v>0.69652</v>
      </c>
      <c r="E102" s="11" t="n">
        <v>0.72245</v>
      </c>
      <c r="F102" s="11" t="n">
        <v>0.71465</v>
      </c>
      <c r="G102" s="11" t="n">
        <v>0.72778</v>
      </c>
      <c r="H102" s="11" t="n">
        <v>0.77118</v>
      </c>
      <c r="I102" s="11" t="n">
        <v>0.73942</v>
      </c>
      <c r="J102" s="11" t="n">
        <v>0.73331</v>
      </c>
      <c r="K102" s="11" t="n">
        <v>0.73007</v>
      </c>
      <c r="L102" s="11" t="n">
        <v>0.73402</v>
      </c>
      <c r="M102" s="11" t="n">
        <v>0.83812</v>
      </c>
      <c r="N102" s="11" t="n">
        <v>0.83804</v>
      </c>
      <c r="O102" s="11" t="n">
        <v>0.83802</v>
      </c>
      <c r="P102" s="11" t="n">
        <v>0.83791</v>
      </c>
      <c r="Q102" s="11" t="n">
        <v>0.70813</v>
      </c>
      <c r="R102" s="11" t="n">
        <v>0.71143</v>
      </c>
      <c r="S102" s="11" t="n">
        <v>0.72128</v>
      </c>
      <c r="T102" s="11" t="n">
        <v>0.94105</v>
      </c>
      <c r="U102" s="11" t="n">
        <v>0.87573</v>
      </c>
      <c r="V102" s="11" t="n">
        <v>0.91171</v>
      </c>
      <c r="W102" s="11" t="n">
        <v>0.73501</v>
      </c>
      <c r="X102" s="11" t="n">
        <v>0.72372</v>
      </c>
      <c r="Y102" s="11" t="n">
        <v>0.7237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5683</v>
      </c>
      <c r="C103" s="11" t="n">
        <v>0.76674</v>
      </c>
      <c r="D103" s="11" t="n">
        <v>0.82586</v>
      </c>
      <c r="E103" s="11" t="n">
        <v>0.81052</v>
      </c>
      <c r="F103" s="11" t="n">
        <v>0.80581</v>
      </c>
      <c r="G103" s="11" t="n">
        <v>0.81801</v>
      </c>
      <c r="H103" s="11" t="n">
        <v>0.82998</v>
      </c>
      <c r="I103" s="11" t="n">
        <v>0.8507</v>
      </c>
      <c r="J103" s="11" t="n">
        <v>0.94893</v>
      </c>
      <c r="K103" s="11" t="n">
        <v>1.01341</v>
      </c>
      <c r="L103" s="11" t="n">
        <v>1.02282</v>
      </c>
      <c r="M103" s="11" t="n">
        <v>1.03328</v>
      </c>
      <c r="N103" s="11" t="n">
        <v>1.01383</v>
      </c>
      <c r="O103" s="11" t="n">
        <v>0.99318</v>
      </c>
      <c r="P103" s="11" t="n">
        <v>0.9646</v>
      </c>
      <c r="Q103" s="11" t="n">
        <v>0.90635</v>
      </c>
      <c r="R103" s="11" t="n">
        <v>0.91139</v>
      </c>
      <c r="S103" s="11" t="n">
        <v>0.95115</v>
      </c>
      <c r="T103" s="11" t="n">
        <v>1.00366</v>
      </c>
      <c r="U103" s="11" t="n">
        <v>0.90291</v>
      </c>
      <c r="V103" s="11" t="n">
        <v>0.90544</v>
      </c>
      <c r="W103" s="11" t="n">
        <v>0.81698</v>
      </c>
      <c r="X103" s="11" t="n">
        <v>0.83628</v>
      </c>
      <c r="Y103" s="11" t="n">
        <v>0.7404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0739</v>
      </c>
      <c r="C104" s="11" t="n">
        <v>0.6795</v>
      </c>
      <c r="D104" s="11" t="n">
        <v>0.7614</v>
      </c>
      <c r="E104" s="11" t="n">
        <v>0.74308</v>
      </c>
      <c r="F104" s="11" t="n">
        <v>0.75228</v>
      </c>
      <c r="G104" s="11" t="n">
        <v>0.74716</v>
      </c>
      <c r="H104" s="11" t="n">
        <v>0.76036</v>
      </c>
      <c r="I104" s="11" t="n">
        <v>0.77969</v>
      </c>
      <c r="J104" s="11" t="n">
        <v>0.92232</v>
      </c>
      <c r="K104" s="11" t="n">
        <v>0.94111</v>
      </c>
      <c r="L104" s="11" t="n">
        <v>0.94181</v>
      </c>
      <c r="M104" s="11" t="n">
        <v>0.94147</v>
      </c>
      <c r="N104" s="11" t="n">
        <v>0.94147</v>
      </c>
      <c r="O104" s="11" t="n">
        <v>0.92791</v>
      </c>
      <c r="P104" s="11" t="n">
        <v>0.92716</v>
      </c>
      <c r="Q104" s="11" t="n">
        <v>0.85317</v>
      </c>
      <c r="R104" s="11" t="n">
        <v>0.92494</v>
      </c>
      <c r="S104" s="11" t="n">
        <v>0.95388</v>
      </c>
      <c r="T104" s="11" t="n">
        <v>0.97631</v>
      </c>
      <c r="U104" s="11" t="n">
        <v>0.94112</v>
      </c>
      <c r="V104" s="11" t="n">
        <v>0.91206</v>
      </c>
      <c r="W104" s="11" t="n">
        <v>0.75819</v>
      </c>
      <c r="X104" s="11" t="n">
        <v>0.75404</v>
      </c>
      <c r="Y104" s="11" t="n">
        <v>0.6945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5082</v>
      </c>
      <c r="C105" s="11" t="n">
        <v>0.85053</v>
      </c>
      <c r="D105" s="11" t="n">
        <v>0.83111</v>
      </c>
      <c r="E105" s="11" t="n">
        <v>0.84251</v>
      </c>
      <c r="F105" s="11" t="n">
        <v>0.85417</v>
      </c>
      <c r="G105" s="11" t="n">
        <v>0.86838</v>
      </c>
      <c r="H105" s="11" t="n">
        <v>0.89711</v>
      </c>
      <c r="I105" s="11" t="n">
        <v>0.95637</v>
      </c>
      <c r="J105" s="11" t="n">
        <v>0.99633</v>
      </c>
      <c r="K105" s="11" t="n">
        <v>1.01325</v>
      </c>
      <c r="L105" s="11" t="n">
        <v>1.04616</v>
      </c>
      <c r="M105" s="11" t="n">
        <v>1.06383</v>
      </c>
      <c r="N105" s="11" t="n">
        <v>1.05208</v>
      </c>
      <c r="O105" s="11" t="n">
        <v>1.05174</v>
      </c>
      <c r="P105" s="11" t="n">
        <v>1.04872</v>
      </c>
      <c r="Q105" s="11" t="n">
        <v>1.0007</v>
      </c>
      <c r="R105" s="11" t="n">
        <v>0.99294</v>
      </c>
      <c r="S105" s="11" t="n">
        <v>1.00033</v>
      </c>
      <c r="T105" s="11" t="n">
        <v>1.00003</v>
      </c>
      <c r="U105" s="11" t="n">
        <v>0.9156</v>
      </c>
      <c r="V105" s="11" t="n">
        <v>0.91563</v>
      </c>
      <c r="W105" s="11" t="n">
        <v>0.86709</v>
      </c>
      <c r="X105" s="11" t="n">
        <v>0.87602</v>
      </c>
      <c r="Y105" s="11" t="n">
        <v>0.8678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8172</v>
      </c>
      <c r="C106" s="11" t="n">
        <v>0.79664</v>
      </c>
      <c r="D106" s="11" t="n">
        <v>0.79818</v>
      </c>
      <c r="E106" s="11" t="n">
        <v>0.749</v>
      </c>
      <c r="F106" s="11" t="n">
        <v>0.79569</v>
      </c>
      <c r="G106" s="11" t="n">
        <v>0.80941</v>
      </c>
      <c r="H106" s="11" t="n">
        <v>0.81579</v>
      </c>
      <c r="I106" s="11" t="n">
        <v>0.82663</v>
      </c>
      <c r="J106" s="11" t="n">
        <v>0.84166</v>
      </c>
      <c r="K106" s="11" t="n">
        <v>0.84343</v>
      </c>
      <c r="L106" s="11" t="n">
        <v>0.88056</v>
      </c>
      <c r="M106" s="11" t="n">
        <v>0.88899</v>
      </c>
      <c r="N106" s="11" t="n">
        <v>0.88578</v>
      </c>
      <c r="O106" s="11" t="n">
        <v>0.83846</v>
      </c>
      <c r="P106" s="11" t="n">
        <v>0.84205</v>
      </c>
      <c r="Q106" s="11" t="n">
        <v>0.81982</v>
      </c>
      <c r="R106" s="11" t="n">
        <v>0.82287</v>
      </c>
      <c r="S106" s="11" t="n">
        <v>0.82764</v>
      </c>
      <c r="T106" s="11" t="n">
        <v>0.85877</v>
      </c>
      <c r="U106" s="11" t="n">
        <v>0.8787</v>
      </c>
      <c r="V106" s="11" t="n">
        <v>0.89756</v>
      </c>
      <c r="W106" s="11" t="n">
        <v>0.90735</v>
      </c>
      <c r="X106" s="11" t="n">
        <v>0.85387</v>
      </c>
      <c r="Y106" s="11" t="n">
        <v>0.77496</v>
      </c>
    </row>
    <row r="107" customFormat="false" ht="12.75" hidden="false" customHeight="false" outlineLevel="0" collapsed="false">
      <c r="A107" s="10" t="n">
        <v>29</v>
      </c>
      <c r="B107" s="11" t="n">
        <v>0.73277</v>
      </c>
      <c r="C107" s="11" t="n">
        <v>0.72889</v>
      </c>
      <c r="D107" s="11" t="n">
        <v>0.70752</v>
      </c>
      <c r="E107" s="11" t="n">
        <v>0.68144</v>
      </c>
      <c r="F107" s="11" t="n">
        <v>0.63841</v>
      </c>
      <c r="G107" s="11" t="n">
        <v>0.63928</v>
      </c>
      <c r="H107" s="11" t="n">
        <v>0.63908</v>
      </c>
      <c r="I107" s="11" t="n">
        <v>0.64779</v>
      </c>
      <c r="J107" s="11" t="n">
        <v>0.71284</v>
      </c>
      <c r="K107" s="11" t="n">
        <v>0.71796</v>
      </c>
      <c r="L107" s="11" t="n">
        <v>0.86511</v>
      </c>
      <c r="M107" s="11" t="n">
        <v>0.87724</v>
      </c>
      <c r="N107" s="11" t="n">
        <v>0.87468</v>
      </c>
      <c r="O107" s="11" t="n">
        <v>0.82601</v>
      </c>
      <c r="P107" s="11" t="n">
        <v>0.81817</v>
      </c>
      <c r="Q107" s="11" t="n">
        <v>0.71297</v>
      </c>
      <c r="R107" s="11" t="n">
        <v>0.71524</v>
      </c>
      <c r="S107" s="11" t="n">
        <v>0.71376</v>
      </c>
      <c r="T107" s="11" t="n">
        <v>0.82781</v>
      </c>
      <c r="U107" s="11" t="n">
        <v>0.83829</v>
      </c>
      <c r="V107" s="11" t="n">
        <v>0.90724</v>
      </c>
      <c r="W107" s="11" t="n">
        <v>0.91884</v>
      </c>
      <c r="X107" s="11" t="n">
        <v>0.88694</v>
      </c>
      <c r="Y107" s="11" t="n">
        <v>0.76654</v>
      </c>
    </row>
    <row r="108" customFormat="false" ht="12.75" hidden="false" customHeight="false" outlineLevel="0" collapsed="false">
      <c r="A108" s="10" t="n">
        <v>30</v>
      </c>
      <c r="B108" s="11" t="n">
        <v>0.77436</v>
      </c>
      <c r="C108" s="11" t="n">
        <v>0.75967</v>
      </c>
      <c r="D108" s="11" t="n">
        <v>0.73281</v>
      </c>
      <c r="E108" s="11" t="n">
        <v>0.76049</v>
      </c>
      <c r="F108" s="11" t="n">
        <v>0.77264</v>
      </c>
      <c r="G108" s="11" t="n">
        <v>0.78547</v>
      </c>
      <c r="H108" s="11" t="n">
        <v>0.79417</v>
      </c>
      <c r="I108" s="11" t="n">
        <v>0.8277</v>
      </c>
      <c r="J108" s="11" t="n">
        <v>0.88041</v>
      </c>
      <c r="K108" s="11" t="n">
        <v>0.89299</v>
      </c>
      <c r="L108" s="11" t="n">
        <v>0.83037</v>
      </c>
      <c r="M108" s="11" t="n">
        <v>0.82989</v>
      </c>
      <c r="N108" s="11" t="n">
        <v>0.82611</v>
      </c>
      <c r="O108" s="11" t="n">
        <v>0.85781</v>
      </c>
      <c r="P108" s="11" t="n">
        <v>0.90183</v>
      </c>
      <c r="Q108" s="11" t="n">
        <v>0.80903</v>
      </c>
      <c r="R108" s="11" t="n">
        <v>0.81309</v>
      </c>
      <c r="S108" s="11" t="n">
        <v>0.71947</v>
      </c>
      <c r="T108" s="11" t="n">
        <v>0.72446</v>
      </c>
      <c r="U108" s="11" t="n">
        <v>0.81583</v>
      </c>
      <c r="V108" s="11" t="n">
        <v>0.9059</v>
      </c>
      <c r="W108" s="11" t="n">
        <v>0.88847</v>
      </c>
      <c r="X108" s="11" t="n">
        <v>0.8735</v>
      </c>
      <c r="Y108" s="11" t="n">
        <v>0.77936</v>
      </c>
    </row>
    <row r="109" customFormat="false" ht="12.75" hidden="false" customHeight="false" outlineLevel="0" collapsed="false">
      <c r="A109" s="12" t="n">
        <v>31</v>
      </c>
      <c r="B109" s="13" t="n">
        <v>0.71825</v>
      </c>
      <c r="C109" s="13" t="n">
        <v>0.60842</v>
      </c>
      <c r="D109" s="13" t="n">
        <v>0.08281</v>
      </c>
      <c r="E109" s="13" t="n">
        <v>0.08281</v>
      </c>
      <c r="F109" s="13" t="n">
        <v>0.08281</v>
      </c>
      <c r="G109" s="13" t="n">
        <v>0.6435</v>
      </c>
      <c r="H109" s="13" t="n">
        <v>0.7808</v>
      </c>
      <c r="I109" s="13" t="n">
        <v>0.85118</v>
      </c>
      <c r="J109" s="13" t="n">
        <v>0.84758</v>
      </c>
      <c r="K109" s="13" t="n">
        <v>0.89273</v>
      </c>
      <c r="L109" s="13" t="n">
        <v>0.90726</v>
      </c>
      <c r="M109" s="13" t="n">
        <v>0.90276</v>
      </c>
      <c r="N109" s="13" t="n">
        <v>0.91272</v>
      </c>
      <c r="O109" s="13" t="n">
        <v>0.88745</v>
      </c>
      <c r="P109" s="13" t="n">
        <v>0.84731</v>
      </c>
      <c r="Q109" s="13" t="n">
        <v>0.80941</v>
      </c>
      <c r="R109" s="13" t="n">
        <v>0.84113</v>
      </c>
      <c r="S109" s="13" t="n">
        <v>0.84176</v>
      </c>
      <c r="T109" s="13" t="n">
        <v>0.876</v>
      </c>
      <c r="U109" s="13" t="n">
        <v>0.73166</v>
      </c>
      <c r="V109" s="13" t="n">
        <v>0.83351</v>
      </c>
      <c r="W109" s="13" t="n">
        <v>0.75071</v>
      </c>
      <c r="X109" s="13" t="n">
        <v>0.75484</v>
      </c>
      <c r="Y109" s="13" t="n">
        <v>0.69869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6383</v>
      </c>
      <c r="C115" s="11" t="n">
        <v>0.85509</v>
      </c>
      <c r="D115" s="11" t="n">
        <v>0.76655</v>
      </c>
      <c r="E115" s="11" t="n">
        <v>0.77106</v>
      </c>
      <c r="F115" s="11" t="n">
        <v>0.77188</v>
      </c>
      <c r="G115" s="11" t="n">
        <v>0.7927</v>
      </c>
      <c r="H115" s="11" t="n">
        <v>0.77657</v>
      </c>
      <c r="I115" s="11" t="n">
        <v>0.79636</v>
      </c>
      <c r="J115" s="11" t="n">
        <v>0.903</v>
      </c>
      <c r="K115" s="11" t="n">
        <v>0.93737</v>
      </c>
      <c r="L115" s="11" t="n">
        <v>0.94277</v>
      </c>
      <c r="M115" s="11" t="n">
        <v>0.93554</v>
      </c>
      <c r="N115" s="11" t="n">
        <v>0.91675</v>
      </c>
      <c r="O115" s="11" t="n">
        <v>0.87039</v>
      </c>
      <c r="P115" s="11" t="n">
        <v>0.8318</v>
      </c>
      <c r="Q115" s="11" t="n">
        <v>0.85137</v>
      </c>
      <c r="R115" s="11" t="n">
        <v>0.78895</v>
      </c>
      <c r="S115" s="11" t="n">
        <v>0.84673</v>
      </c>
      <c r="T115" s="11" t="n">
        <v>0.92766</v>
      </c>
      <c r="U115" s="11" t="n">
        <v>0.93322</v>
      </c>
      <c r="V115" s="11" t="n">
        <v>0.93621</v>
      </c>
      <c r="W115" s="11" t="n">
        <v>0.94447</v>
      </c>
      <c r="X115" s="11" t="n">
        <v>0.94179</v>
      </c>
      <c r="Y115" s="11" t="n">
        <v>0.8566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0633</v>
      </c>
      <c r="C116" s="11" t="n">
        <v>0.88561</v>
      </c>
      <c r="D116" s="11" t="n">
        <v>0.8272</v>
      </c>
      <c r="E116" s="11" t="n">
        <v>0.83563</v>
      </c>
      <c r="F116" s="11" t="n">
        <v>0.81866</v>
      </c>
      <c r="G116" s="11" t="n">
        <v>0.84105</v>
      </c>
      <c r="H116" s="11" t="n">
        <v>0.82712</v>
      </c>
      <c r="I116" s="11" t="n">
        <v>0.88079</v>
      </c>
      <c r="J116" s="11" t="n">
        <v>0.93013</v>
      </c>
      <c r="K116" s="11" t="n">
        <v>0.93408</v>
      </c>
      <c r="L116" s="11" t="n">
        <v>0.93438</v>
      </c>
      <c r="M116" s="11" t="n">
        <v>0.93927</v>
      </c>
      <c r="N116" s="11" t="n">
        <v>0.93648</v>
      </c>
      <c r="O116" s="11" t="n">
        <v>0.92027</v>
      </c>
      <c r="P116" s="11" t="n">
        <v>0.92087</v>
      </c>
      <c r="Q116" s="11" t="n">
        <v>0.91356</v>
      </c>
      <c r="R116" s="11" t="n">
        <v>0.88562</v>
      </c>
      <c r="S116" s="11" t="n">
        <v>0.9159</v>
      </c>
      <c r="T116" s="11" t="n">
        <v>0.92411</v>
      </c>
      <c r="U116" s="11" t="n">
        <v>0.94061</v>
      </c>
      <c r="V116" s="11" t="n">
        <v>0.94749</v>
      </c>
      <c r="W116" s="11" t="n">
        <v>0.94964</v>
      </c>
      <c r="X116" s="11" t="n">
        <v>0.92565</v>
      </c>
      <c r="Y116" s="11" t="n">
        <v>0.9025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8831</v>
      </c>
      <c r="C117" s="11" t="n">
        <v>0.85744</v>
      </c>
      <c r="D117" s="11" t="n">
        <v>0.82682</v>
      </c>
      <c r="E117" s="11" t="n">
        <v>0.84069</v>
      </c>
      <c r="F117" s="11" t="n">
        <v>0.82573</v>
      </c>
      <c r="G117" s="11" t="n">
        <v>0.82923</v>
      </c>
      <c r="H117" s="11" t="n">
        <v>0.88208</v>
      </c>
      <c r="I117" s="11" t="n">
        <v>0.89639</v>
      </c>
      <c r="J117" s="11" t="n">
        <v>0.91113</v>
      </c>
      <c r="K117" s="11" t="n">
        <v>0.93229</v>
      </c>
      <c r="L117" s="11" t="n">
        <v>0.93223</v>
      </c>
      <c r="M117" s="11" t="n">
        <v>0.93161</v>
      </c>
      <c r="N117" s="11" t="n">
        <v>0.92845</v>
      </c>
      <c r="O117" s="11" t="n">
        <v>0.90215</v>
      </c>
      <c r="P117" s="11" t="n">
        <v>0.90355</v>
      </c>
      <c r="Q117" s="11" t="n">
        <v>0.87242</v>
      </c>
      <c r="R117" s="11" t="n">
        <v>0.88176</v>
      </c>
      <c r="S117" s="11" t="n">
        <v>0.89959</v>
      </c>
      <c r="T117" s="11" t="n">
        <v>0.91499</v>
      </c>
      <c r="U117" s="11" t="n">
        <v>0.9304</v>
      </c>
      <c r="V117" s="11" t="n">
        <v>0.93732</v>
      </c>
      <c r="W117" s="11" t="n">
        <v>0.91746</v>
      </c>
      <c r="X117" s="11" t="n">
        <v>0.91927</v>
      </c>
      <c r="Y117" s="11" t="n">
        <v>0.8917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0863</v>
      </c>
      <c r="C118" s="11" t="n">
        <v>0.89449</v>
      </c>
      <c r="D118" s="11" t="n">
        <v>0.85545</v>
      </c>
      <c r="E118" s="11" t="n">
        <v>0.87853</v>
      </c>
      <c r="F118" s="11" t="n">
        <v>0.88089</v>
      </c>
      <c r="G118" s="11" t="n">
        <v>0.91056</v>
      </c>
      <c r="H118" s="11" t="n">
        <v>0.93982</v>
      </c>
      <c r="I118" s="11" t="n">
        <v>0.96138</v>
      </c>
      <c r="J118" s="11" t="n">
        <v>0.9605</v>
      </c>
      <c r="K118" s="11" t="n">
        <v>0.95943</v>
      </c>
      <c r="L118" s="11" t="n">
        <v>0.96592</v>
      </c>
      <c r="M118" s="11" t="n">
        <v>0.96893</v>
      </c>
      <c r="N118" s="11" t="n">
        <v>0.9632</v>
      </c>
      <c r="O118" s="11" t="n">
        <v>0.96399</v>
      </c>
      <c r="P118" s="11" t="n">
        <v>0.95775</v>
      </c>
      <c r="Q118" s="11" t="n">
        <v>0.9283</v>
      </c>
      <c r="R118" s="11" t="n">
        <v>0.93641</v>
      </c>
      <c r="S118" s="11" t="n">
        <v>0.94672</v>
      </c>
      <c r="T118" s="11" t="n">
        <v>0.94296</v>
      </c>
      <c r="U118" s="11" t="n">
        <v>0.95049</v>
      </c>
      <c r="V118" s="11" t="n">
        <v>0.95648</v>
      </c>
      <c r="W118" s="11" t="n">
        <v>0.95482</v>
      </c>
      <c r="X118" s="11" t="n">
        <v>0.93554</v>
      </c>
      <c r="Y118" s="11" t="n">
        <v>0.9070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0609</v>
      </c>
      <c r="C119" s="11" t="n">
        <v>0.87169</v>
      </c>
      <c r="D119" s="11" t="n">
        <v>0.82604</v>
      </c>
      <c r="E119" s="11" t="n">
        <v>0.85603</v>
      </c>
      <c r="F119" s="11" t="n">
        <v>0.83782</v>
      </c>
      <c r="G119" s="11" t="n">
        <v>0.93637</v>
      </c>
      <c r="H119" s="11" t="n">
        <v>0.95438</v>
      </c>
      <c r="I119" s="11" t="n">
        <v>0.99576</v>
      </c>
      <c r="J119" s="11" t="n">
        <v>0.99537</v>
      </c>
      <c r="K119" s="11" t="n">
        <v>0.996</v>
      </c>
      <c r="L119" s="11" t="n">
        <v>0.99964</v>
      </c>
      <c r="M119" s="11" t="n">
        <v>0.99828</v>
      </c>
      <c r="N119" s="11" t="n">
        <v>0.99777</v>
      </c>
      <c r="O119" s="11" t="n">
        <v>0.99417</v>
      </c>
      <c r="P119" s="11" t="n">
        <v>0.99051</v>
      </c>
      <c r="Q119" s="11" t="n">
        <v>0.98258</v>
      </c>
      <c r="R119" s="11" t="n">
        <v>0.98105</v>
      </c>
      <c r="S119" s="11" t="n">
        <v>0.99188</v>
      </c>
      <c r="T119" s="11" t="n">
        <v>0.99152</v>
      </c>
      <c r="U119" s="11" t="n">
        <v>0.98417</v>
      </c>
      <c r="V119" s="11" t="n">
        <v>0.98624</v>
      </c>
      <c r="W119" s="11" t="n">
        <v>0.96893</v>
      </c>
      <c r="X119" s="11" t="n">
        <v>0.96925</v>
      </c>
      <c r="Y119" s="11" t="n">
        <v>0.9569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5245</v>
      </c>
      <c r="C120" s="11" t="n">
        <v>0.87889</v>
      </c>
      <c r="D120" s="11" t="n">
        <v>0.89731</v>
      </c>
      <c r="E120" s="11" t="n">
        <v>0.87968</v>
      </c>
      <c r="F120" s="11" t="n">
        <v>0.89103</v>
      </c>
      <c r="G120" s="11" t="n">
        <v>0.99206</v>
      </c>
      <c r="H120" s="11" t="n">
        <v>1.01835</v>
      </c>
      <c r="I120" s="11" t="n">
        <v>1.05553</v>
      </c>
      <c r="J120" s="11" t="n">
        <v>1.05632</v>
      </c>
      <c r="K120" s="11" t="n">
        <v>1.06326</v>
      </c>
      <c r="L120" s="11" t="n">
        <v>1.06282</v>
      </c>
      <c r="M120" s="11" t="n">
        <v>1.06226</v>
      </c>
      <c r="N120" s="11" t="n">
        <v>1.06035</v>
      </c>
      <c r="O120" s="11" t="n">
        <v>1.03471</v>
      </c>
      <c r="P120" s="11" t="n">
        <v>1.03126</v>
      </c>
      <c r="Q120" s="11" t="n">
        <v>1.0306</v>
      </c>
      <c r="R120" s="11" t="n">
        <v>1.03993</v>
      </c>
      <c r="S120" s="11" t="n">
        <v>1.04818</v>
      </c>
      <c r="T120" s="11" t="n">
        <v>1.03739</v>
      </c>
      <c r="U120" s="11" t="n">
        <v>1.02791</v>
      </c>
      <c r="V120" s="11" t="n">
        <v>1.03496</v>
      </c>
      <c r="W120" s="11" t="n">
        <v>1.03578</v>
      </c>
      <c r="X120" s="11" t="n">
        <v>1.02488</v>
      </c>
      <c r="Y120" s="11" t="n">
        <v>1.0153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4556</v>
      </c>
      <c r="C121" s="11" t="n">
        <v>0.90748</v>
      </c>
      <c r="D121" s="11" t="n">
        <v>0.85385</v>
      </c>
      <c r="E121" s="11" t="n">
        <v>0.85471</v>
      </c>
      <c r="F121" s="11" t="n">
        <v>0.89042</v>
      </c>
      <c r="G121" s="11" t="n">
        <v>0.92666</v>
      </c>
      <c r="H121" s="11" t="n">
        <v>0.92636</v>
      </c>
      <c r="I121" s="11" t="n">
        <v>0.96523</v>
      </c>
      <c r="J121" s="11" t="n">
        <v>1.00507</v>
      </c>
      <c r="K121" s="11" t="n">
        <v>1.02168</v>
      </c>
      <c r="L121" s="11" t="n">
        <v>1.01977</v>
      </c>
      <c r="M121" s="11" t="n">
        <v>1.02296</v>
      </c>
      <c r="N121" s="11" t="n">
        <v>1.022</v>
      </c>
      <c r="O121" s="11" t="n">
        <v>1.01609</v>
      </c>
      <c r="P121" s="11" t="n">
        <v>0.99587</v>
      </c>
      <c r="Q121" s="11" t="n">
        <v>0.99982</v>
      </c>
      <c r="R121" s="11" t="n">
        <v>0.99828</v>
      </c>
      <c r="S121" s="11" t="n">
        <v>1.02198</v>
      </c>
      <c r="T121" s="11" t="n">
        <v>1.0234</v>
      </c>
      <c r="U121" s="11" t="n">
        <v>1.01275</v>
      </c>
      <c r="V121" s="11" t="n">
        <v>1.02275</v>
      </c>
      <c r="W121" s="11" t="n">
        <v>1.00828</v>
      </c>
      <c r="X121" s="11" t="n">
        <v>0.99139</v>
      </c>
      <c r="Y121" s="11" t="n">
        <v>0.9642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2655</v>
      </c>
      <c r="C122" s="11" t="n">
        <v>0.92487</v>
      </c>
      <c r="D122" s="11" t="n">
        <v>0.84695</v>
      </c>
      <c r="E122" s="11" t="n">
        <v>0.84904</v>
      </c>
      <c r="F122" s="11" t="n">
        <v>0.86357</v>
      </c>
      <c r="G122" s="11" t="n">
        <v>0.9188</v>
      </c>
      <c r="H122" s="11" t="n">
        <v>0.9626</v>
      </c>
      <c r="I122" s="11" t="n">
        <v>0.96457</v>
      </c>
      <c r="J122" s="11" t="n">
        <v>0.99211</v>
      </c>
      <c r="K122" s="11" t="n">
        <v>0.98681</v>
      </c>
      <c r="L122" s="11" t="n">
        <v>0.98809</v>
      </c>
      <c r="M122" s="11" t="n">
        <v>0.98651</v>
      </c>
      <c r="N122" s="11" t="n">
        <v>0.98537</v>
      </c>
      <c r="O122" s="11" t="n">
        <v>0.98366</v>
      </c>
      <c r="P122" s="11" t="n">
        <v>0.97754</v>
      </c>
      <c r="Q122" s="11" t="n">
        <v>0.97016</v>
      </c>
      <c r="R122" s="11" t="n">
        <v>0.97989</v>
      </c>
      <c r="S122" s="11" t="n">
        <v>0.98929</v>
      </c>
      <c r="T122" s="11" t="n">
        <v>0.99627</v>
      </c>
      <c r="U122" s="11" t="n">
        <v>0.99088</v>
      </c>
      <c r="V122" s="11" t="n">
        <v>0.99755</v>
      </c>
      <c r="W122" s="11" t="n">
        <v>0.98504</v>
      </c>
      <c r="X122" s="11" t="n">
        <v>0.9735</v>
      </c>
      <c r="Y122" s="11" t="n">
        <v>0.9529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8694</v>
      </c>
      <c r="C123" s="11" t="n">
        <v>0.96234</v>
      </c>
      <c r="D123" s="11" t="n">
        <v>0.89359</v>
      </c>
      <c r="E123" s="11" t="n">
        <v>0.86964</v>
      </c>
      <c r="F123" s="11" t="n">
        <v>0.93015</v>
      </c>
      <c r="G123" s="11" t="n">
        <v>0.97328</v>
      </c>
      <c r="H123" s="11" t="n">
        <v>0.9935</v>
      </c>
      <c r="I123" s="11" t="n">
        <v>1.00767</v>
      </c>
      <c r="J123" s="11" t="n">
        <v>1.03581</v>
      </c>
      <c r="K123" s="11" t="n">
        <v>1.03682</v>
      </c>
      <c r="L123" s="11" t="n">
        <v>1.03438</v>
      </c>
      <c r="M123" s="11" t="n">
        <v>1.03321</v>
      </c>
      <c r="N123" s="11" t="n">
        <v>1.03183</v>
      </c>
      <c r="O123" s="11" t="n">
        <v>1.02995</v>
      </c>
      <c r="P123" s="11" t="n">
        <v>1.02163</v>
      </c>
      <c r="Q123" s="11" t="n">
        <v>1.01743</v>
      </c>
      <c r="R123" s="11" t="n">
        <v>1.01788</v>
      </c>
      <c r="S123" s="11" t="n">
        <v>1.02802</v>
      </c>
      <c r="T123" s="11" t="n">
        <v>1.04012</v>
      </c>
      <c r="U123" s="11" t="n">
        <v>1.03135</v>
      </c>
      <c r="V123" s="11" t="n">
        <v>1.03932</v>
      </c>
      <c r="W123" s="11" t="n">
        <v>1.02903</v>
      </c>
      <c r="X123" s="11" t="n">
        <v>1.01339</v>
      </c>
      <c r="Y123" s="11" t="n">
        <v>1.0049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8132</v>
      </c>
      <c r="C124" s="11" t="n">
        <v>0.96224</v>
      </c>
      <c r="D124" s="11" t="n">
        <v>0.90203</v>
      </c>
      <c r="E124" s="11" t="n">
        <v>0.85622</v>
      </c>
      <c r="F124" s="11" t="n">
        <v>0.91541</v>
      </c>
      <c r="G124" s="11" t="n">
        <v>0.95887</v>
      </c>
      <c r="H124" s="11" t="n">
        <v>0.98682</v>
      </c>
      <c r="I124" s="11" t="n">
        <v>1.01931</v>
      </c>
      <c r="J124" s="11" t="n">
        <v>1.02058</v>
      </c>
      <c r="K124" s="11" t="n">
        <v>1.02941</v>
      </c>
      <c r="L124" s="11" t="n">
        <v>1.02703</v>
      </c>
      <c r="M124" s="11" t="n">
        <v>1.01183</v>
      </c>
      <c r="N124" s="11" t="n">
        <v>1.01076</v>
      </c>
      <c r="O124" s="11" t="n">
        <v>1.00974</v>
      </c>
      <c r="P124" s="11" t="n">
        <v>1.00805</v>
      </c>
      <c r="Q124" s="11" t="n">
        <v>0.99507</v>
      </c>
      <c r="R124" s="11" t="n">
        <v>1.00858</v>
      </c>
      <c r="S124" s="11" t="n">
        <v>1.01243</v>
      </c>
      <c r="T124" s="11" t="n">
        <v>1.02248</v>
      </c>
      <c r="U124" s="11" t="n">
        <v>1.01103</v>
      </c>
      <c r="V124" s="11" t="n">
        <v>1.01291</v>
      </c>
      <c r="W124" s="11" t="n">
        <v>0.98593</v>
      </c>
      <c r="X124" s="11" t="n">
        <v>0.96651</v>
      </c>
      <c r="Y124" s="11" t="n">
        <v>0.9155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4872</v>
      </c>
      <c r="C125" s="11" t="n">
        <v>0.96755</v>
      </c>
      <c r="D125" s="11" t="n">
        <v>0.94432</v>
      </c>
      <c r="E125" s="11" t="n">
        <v>0.97344</v>
      </c>
      <c r="F125" s="11" t="n">
        <v>0.98726</v>
      </c>
      <c r="G125" s="11" t="n">
        <v>1.06581</v>
      </c>
      <c r="H125" s="11" t="n">
        <v>1.10027</v>
      </c>
      <c r="I125" s="11" t="n">
        <v>1.12624</v>
      </c>
      <c r="J125" s="11" t="n">
        <v>1.13694</v>
      </c>
      <c r="K125" s="11" t="n">
        <v>1.11237</v>
      </c>
      <c r="L125" s="11" t="n">
        <v>1.11416</v>
      </c>
      <c r="M125" s="11" t="n">
        <v>1.11828</v>
      </c>
      <c r="N125" s="11" t="n">
        <v>1.11798</v>
      </c>
      <c r="O125" s="11" t="n">
        <v>1.11542</v>
      </c>
      <c r="P125" s="11" t="n">
        <v>1.11234</v>
      </c>
      <c r="Q125" s="11" t="n">
        <v>1.10661</v>
      </c>
      <c r="R125" s="11" t="n">
        <v>1.11139</v>
      </c>
      <c r="S125" s="11" t="n">
        <v>1.12635</v>
      </c>
      <c r="T125" s="11" t="n">
        <v>1.11416</v>
      </c>
      <c r="U125" s="11" t="n">
        <v>1.08573</v>
      </c>
      <c r="V125" s="11" t="n">
        <v>1.08335</v>
      </c>
      <c r="W125" s="11" t="n">
        <v>1.02728</v>
      </c>
      <c r="X125" s="11" t="n">
        <v>0.99128</v>
      </c>
      <c r="Y125" s="11" t="n">
        <v>0.9862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368</v>
      </c>
      <c r="C126" s="11" t="n">
        <v>0.97382</v>
      </c>
      <c r="D126" s="11" t="n">
        <v>0.97803</v>
      </c>
      <c r="E126" s="11" t="n">
        <v>1.04217</v>
      </c>
      <c r="F126" s="11" t="n">
        <v>1.06243</v>
      </c>
      <c r="G126" s="11" t="n">
        <v>1.1168</v>
      </c>
      <c r="H126" s="11" t="n">
        <v>1.14447</v>
      </c>
      <c r="I126" s="11" t="n">
        <v>1.17704</v>
      </c>
      <c r="J126" s="11" t="n">
        <v>1.18134</v>
      </c>
      <c r="K126" s="11" t="n">
        <v>1.15884</v>
      </c>
      <c r="L126" s="11" t="n">
        <v>1.16454</v>
      </c>
      <c r="M126" s="11" t="n">
        <v>1.16516</v>
      </c>
      <c r="N126" s="11" t="n">
        <v>1.16673</v>
      </c>
      <c r="O126" s="11" t="n">
        <v>1.16041</v>
      </c>
      <c r="P126" s="11" t="n">
        <v>1.15814</v>
      </c>
      <c r="Q126" s="11" t="n">
        <v>1.13908</v>
      </c>
      <c r="R126" s="11" t="n">
        <v>1.15079</v>
      </c>
      <c r="S126" s="11" t="n">
        <v>1.15641</v>
      </c>
      <c r="T126" s="11" t="n">
        <v>1.15057</v>
      </c>
      <c r="U126" s="11" t="n">
        <v>1.12937</v>
      </c>
      <c r="V126" s="11" t="n">
        <v>1.13486</v>
      </c>
      <c r="W126" s="11" t="n">
        <v>1.1145</v>
      </c>
      <c r="X126" s="11" t="n">
        <v>1.09274</v>
      </c>
      <c r="Y126" s="11" t="n">
        <v>1.0809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7647</v>
      </c>
      <c r="C127" s="11" t="n">
        <v>0.91201</v>
      </c>
      <c r="D127" s="11" t="n">
        <v>0.91219</v>
      </c>
      <c r="E127" s="11" t="n">
        <v>0.99782</v>
      </c>
      <c r="F127" s="11" t="n">
        <v>1.03294</v>
      </c>
      <c r="G127" s="11" t="n">
        <v>1.09281</v>
      </c>
      <c r="H127" s="11" t="n">
        <v>1.11865</v>
      </c>
      <c r="I127" s="11" t="n">
        <v>1.15547</v>
      </c>
      <c r="J127" s="11" t="n">
        <v>1.16061</v>
      </c>
      <c r="K127" s="11" t="n">
        <v>1.14191</v>
      </c>
      <c r="L127" s="11" t="n">
        <v>1.14585</v>
      </c>
      <c r="M127" s="11" t="n">
        <v>1.14405</v>
      </c>
      <c r="N127" s="11" t="n">
        <v>1.13976</v>
      </c>
      <c r="O127" s="11" t="n">
        <v>1.13678</v>
      </c>
      <c r="P127" s="11" t="n">
        <v>1.12831</v>
      </c>
      <c r="Q127" s="11" t="n">
        <v>1.1199</v>
      </c>
      <c r="R127" s="11" t="n">
        <v>1.13029</v>
      </c>
      <c r="S127" s="11" t="n">
        <v>1.13515</v>
      </c>
      <c r="T127" s="11" t="n">
        <v>1.12889</v>
      </c>
      <c r="U127" s="11" t="n">
        <v>1.11034</v>
      </c>
      <c r="V127" s="11" t="n">
        <v>1.11957</v>
      </c>
      <c r="W127" s="11" t="n">
        <v>1.08914</v>
      </c>
      <c r="X127" s="11" t="n">
        <v>1.05373</v>
      </c>
      <c r="Y127" s="11" t="n">
        <v>1.0586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0677</v>
      </c>
      <c r="C128" s="11" t="n">
        <v>0.99023</v>
      </c>
      <c r="D128" s="11" t="n">
        <v>0.98473</v>
      </c>
      <c r="E128" s="11" t="n">
        <v>0.98893</v>
      </c>
      <c r="F128" s="11" t="n">
        <v>1.00222</v>
      </c>
      <c r="G128" s="11" t="n">
        <v>1.02775</v>
      </c>
      <c r="H128" s="11" t="n">
        <v>1.041</v>
      </c>
      <c r="I128" s="11" t="n">
        <v>1.05404</v>
      </c>
      <c r="J128" s="11" t="n">
        <v>1.07098</v>
      </c>
      <c r="K128" s="11" t="n">
        <v>1.07073</v>
      </c>
      <c r="L128" s="11" t="n">
        <v>1.07375</v>
      </c>
      <c r="M128" s="11" t="n">
        <v>1.07133</v>
      </c>
      <c r="N128" s="11" t="n">
        <v>1.06626</v>
      </c>
      <c r="O128" s="11" t="n">
        <v>1.05981</v>
      </c>
      <c r="P128" s="11" t="n">
        <v>1.05092</v>
      </c>
      <c r="Q128" s="11" t="n">
        <v>1.05669</v>
      </c>
      <c r="R128" s="11" t="n">
        <v>1.0479</v>
      </c>
      <c r="S128" s="11" t="n">
        <v>1.06094</v>
      </c>
      <c r="T128" s="11" t="n">
        <v>1.05809</v>
      </c>
      <c r="U128" s="11" t="n">
        <v>1.04903</v>
      </c>
      <c r="V128" s="11" t="n">
        <v>1.05233</v>
      </c>
      <c r="W128" s="11" t="n">
        <v>1.01585</v>
      </c>
      <c r="X128" s="11" t="n">
        <v>0.99573</v>
      </c>
      <c r="Y128" s="11" t="n">
        <v>0.9576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3384</v>
      </c>
      <c r="C129" s="11" t="n">
        <v>0.91642</v>
      </c>
      <c r="D129" s="11" t="n">
        <v>0.89254</v>
      </c>
      <c r="E129" s="11" t="n">
        <v>0.90164</v>
      </c>
      <c r="F129" s="11" t="n">
        <v>0.92327</v>
      </c>
      <c r="G129" s="11" t="n">
        <v>0.9479</v>
      </c>
      <c r="H129" s="11" t="n">
        <v>0.96666</v>
      </c>
      <c r="I129" s="11" t="n">
        <v>0.97552</v>
      </c>
      <c r="J129" s="11" t="n">
        <v>0.97388</v>
      </c>
      <c r="K129" s="11" t="n">
        <v>0.99855</v>
      </c>
      <c r="L129" s="11" t="n">
        <v>0.99987</v>
      </c>
      <c r="M129" s="11" t="n">
        <v>0.99664</v>
      </c>
      <c r="N129" s="11" t="n">
        <v>0.9969</v>
      </c>
      <c r="O129" s="11" t="n">
        <v>0.99438</v>
      </c>
      <c r="P129" s="11" t="n">
        <v>0.99743</v>
      </c>
      <c r="Q129" s="11" t="n">
        <v>0.99839</v>
      </c>
      <c r="R129" s="11" t="n">
        <v>0.9833</v>
      </c>
      <c r="S129" s="11" t="n">
        <v>0.98517</v>
      </c>
      <c r="T129" s="11" t="n">
        <v>0.98214</v>
      </c>
      <c r="U129" s="11" t="n">
        <v>0.97001</v>
      </c>
      <c r="V129" s="11" t="n">
        <v>0.98882</v>
      </c>
      <c r="W129" s="11" t="n">
        <v>0.96224</v>
      </c>
      <c r="X129" s="11" t="n">
        <v>0.95139</v>
      </c>
      <c r="Y129" s="11" t="n">
        <v>0.9340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0854</v>
      </c>
      <c r="C130" s="11" t="n">
        <v>0.86053</v>
      </c>
      <c r="D130" s="11" t="n">
        <v>0.87693</v>
      </c>
      <c r="E130" s="11" t="n">
        <v>0.93033</v>
      </c>
      <c r="F130" s="11" t="n">
        <v>0.97218</v>
      </c>
      <c r="G130" s="11" t="n">
        <v>1.02743</v>
      </c>
      <c r="H130" s="11" t="n">
        <v>1.06062</v>
      </c>
      <c r="I130" s="11" t="n">
        <v>1.07974</v>
      </c>
      <c r="J130" s="11" t="n">
        <v>1.08181</v>
      </c>
      <c r="K130" s="11" t="n">
        <v>1.07707</v>
      </c>
      <c r="L130" s="11" t="n">
        <v>1.06712</v>
      </c>
      <c r="M130" s="11" t="n">
        <v>1.06577</v>
      </c>
      <c r="N130" s="11" t="n">
        <v>1.06294</v>
      </c>
      <c r="O130" s="11" t="n">
        <v>1.05408</v>
      </c>
      <c r="P130" s="11" t="n">
        <v>1.04611</v>
      </c>
      <c r="Q130" s="11" t="n">
        <v>1.04183</v>
      </c>
      <c r="R130" s="11" t="n">
        <v>1.04641</v>
      </c>
      <c r="S130" s="11" t="n">
        <v>1.05532</v>
      </c>
      <c r="T130" s="11" t="n">
        <v>1.05429</v>
      </c>
      <c r="U130" s="11" t="n">
        <v>1.03767</v>
      </c>
      <c r="V130" s="11" t="n">
        <v>1.01623</v>
      </c>
      <c r="W130" s="11" t="n">
        <v>1.01829</v>
      </c>
      <c r="X130" s="11" t="n">
        <v>1.00602</v>
      </c>
      <c r="Y130" s="11" t="n">
        <v>1.0078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9101</v>
      </c>
      <c r="C131" s="11" t="n">
        <v>0.85494</v>
      </c>
      <c r="D131" s="11" t="n">
        <v>0.87187</v>
      </c>
      <c r="E131" s="11" t="n">
        <v>0.91257</v>
      </c>
      <c r="F131" s="11" t="n">
        <v>0.95385</v>
      </c>
      <c r="G131" s="11" t="n">
        <v>1.02953</v>
      </c>
      <c r="H131" s="11" t="n">
        <v>1.05825</v>
      </c>
      <c r="I131" s="11" t="n">
        <v>1.08108</v>
      </c>
      <c r="J131" s="11" t="n">
        <v>1.06259</v>
      </c>
      <c r="K131" s="11" t="n">
        <v>1.06367</v>
      </c>
      <c r="L131" s="11" t="n">
        <v>1.073</v>
      </c>
      <c r="M131" s="11" t="n">
        <v>1.07454</v>
      </c>
      <c r="N131" s="11" t="n">
        <v>1.06996</v>
      </c>
      <c r="O131" s="11" t="n">
        <v>1.06451</v>
      </c>
      <c r="P131" s="11" t="n">
        <v>1.0466</v>
      </c>
      <c r="Q131" s="11" t="n">
        <v>1.02519</v>
      </c>
      <c r="R131" s="11" t="n">
        <v>1.03359</v>
      </c>
      <c r="S131" s="11" t="n">
        <v>1.04814</v>
      </c>
      <c r="T131" s="11" t="n">
        <v>1.05233</v>
      </c>
      <c r="U131" s="11" t="n">
        <v>1.06747</v>
      </c>
      <c r="V131" s="11" t="n">
        <v>1.02241</v>
      </c>
      <c r="W131" s="11" t="n">
        <v>1.01893</v>
      </c>
      <c r="X131" s="11" t="n">
        <v>1.01569</v>
      </c>
      <c r="Y131" s="11" t="n">
        <v>1.0077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6559</v>
      </c>
      <c r="C132" s="11" t="n">
        <v>0.91065</v>
      </c>
      <c r="D132" s="11" t="n">
        <v>0.91433</v>
      </c>
      <c r="E132" s="11" t="n">
        <v>0.97558</v>
      </c>
      <c r="F132" s="11" t="n">
        <v>1.02869</v>
      </c>
      <c r="G132" s="11" t="n">
        <v>1.03418</v>
      </c>
      <c r="H132" s="11" t="n">
        <v>1.05472</v>
      </c>
      <c r="I132" s="11" t="n">
        <v>1.07414</v>
      </c>
      <c r="J132" s="11" t="n">
        <v>1.0545</v>
      </c>
      <c r="K132" s="11" t="n">
        <v>1.05836</v>
      </c>
      <c r="L132" s="11" t="n">
        <v>1.06123</v>
      </c>
      <c r="M132" s="11" t="n">
        <v>1.07603</v>
      </c>
      <c r="N132" s="11" t="n">
        <v>1.07413</v>
      </c>
      <c r="O132" s="11" t="n">
        <v>1.07005</v>
      </c>
      <c r="P132" s="11" t="n">
        <v>1.07417</v>
      </c>
      <c r="Q132" s="11" t="n">
        <v>1.07231</v>
      </c>
      <c r="R132" s="11" t="n">
        <v>1.05492</v>
      </c>
      <c r="S132" s="11" t="n">
        <v>1.06744</v>
      </c>
      <c r="T132" s="11" t="n">
        <v>1.04517</v>
      </c>
      <c r="U132" s="11" t="n">
        <v>1.07588</v>
      </c>
      <c r="V132" s="11" t="n">
        <v>1.0802</v>
      </c>
      <c r="W132" s="11" t="n">
        <v>1.06311</v>
      </c>
      <c r="X132" s="11" t="n">
        <v>1.02432</v>
      </c>
      <c r="Y132" s="11" t="n">
        <v>1.0299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442</v>
      </c>
      <c r="C133" s="11" t="n">
        <v>0.88939</v>
      </c>
      <c r="D133" s="11" t="n">
        <v>0.91386</v>
      </c>
      <c r="E133" s="11" t="n">
        <v>0.95037</v>
      </c>
      <c r="F133" s="11" t="n">
        <v>1.02484</v>
      </c>
      <c r="G133" s="11" t="n">
        <v>1.03771</v>
      </c>
      <c r="H133" s="11" t="n">
        <v>1.06378</v>
      </c>
      <c r="I133" s="11" t="n">
        <v>1.0814</v>
      </c>
      <c r="J133" s="11" t="n">
        <v>1.05739</v>
      </c>
      <c r="K133" s="11" t="n">
        <v>1.06498</v>
      </c>
      <c r="L133" s="11" t="n">
        <v>1.06774</v>
      </c>
      <c r="M133" s="11" t="n">
        <v>1.09365</v>
      </c>
      <c r="N133" s="11" t="n">
        <v>1.0798</v>
      </c>
      <c r="O133" s="11" t="n">
        <v>1.0775</v>
      </c>
      <c r="P133" s="11" t="n">
        <v>1.07951</v>
      </c>
      <c r="Q133" s="11" t="n">
        <v>1.06726</v>
      </c>
      <c r="R133" s="11" t="n">
        <v>1.05036</v>
      </c>
      <c r="S133" s="11" t="n">
        <v>1.0663</v>
      </c>
      <c r="T133" s="11" t="n">
        <v>1.06633</v>
      </c>
      <c r="U133" s="11" t="n">
        <v>1.07401</v>
      </c>
      <c r="V133" s="11" t="n">
        <v>1.07516</v>
      </c>
      <c r="W133" s="11" t="n">
        <v>1.04738</v>
      </c>
      <c r="X133" s="11" t="n">
        <v>1.01809</v>
      </c>
      <c r="Y133" s="11" t="n">
        <v>1.0254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7476</v>
      </c>
      <c r="C134" s="11" t="n">
        <v>0.94611</v>
      </c>
      <c r="D134" s="11" t="n">
        <v>0.94957</v>
      </c>
      <c r="E134" s="11" t="n">
        <v>0.96421</v>
      </c>
      <c r="F134" s="11" t="n">
        <v>0.96858</v>
      </c>
      <c r="G134" s="11" t="n">
        <v>0.95202</v>
      </c>
      <c r="H134" s="11" t="n">
        <v>0.97871</v>
      </c>
      <c r="I134" s="11" t="n">
        <v>0.99289</v>
      </c>
      <c r="J134" s="11" t="n">
        <v>0.97797</v>
      </c>
      <c r="K134" s="11" t="n">
        <v>0.97741</v>
      </c>
      <c r="L134" s="11" t="n">
        <v>0.97859</v>
      </c>
      <c r="M134" s="11" t="n">
        <v>0.98943</v>
      </c>
      <c r="N134" s="11" t="n">
        <v>0.9875</v>
      </c>
      <c r="O134" s="11" t="n">
        <v>0.98478</v>
      </c>
      <c r="P134" s="11" t="n">
        <v>0.98354</v>
      </c>
      <c r="Q134" s="11" t="n">
        <v>0.971</v>
      </c>
      <c r="R134" s="11" t="n">
        <v>0.97621</v>
      </c>
      <c r="S134" s="11" t="n">
        <v>1.02987</v>
      </c>
      <c r="T134" s="11" t="n">
        <v>1.09624</v>
      </c>
      <c r="U134" s="11" t="n">
        <v>1.01652</v>
      </c>
      <c r="V134" s="11" t="n">
        <v>1.02289</v>
      </c>
      <c r="W134" s="11" t="n">
        <v>1.0071</v>
      </c>
      <c r="X134" s="11" t="n">
        <v>0.99352</v>
      </c>
      <c r="Y134" s="11" t="n">
        <v>1.0002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9617</v>
      </c>
      <c r="C135" s="11" t="n">
        <v>0.87599</v>
      </c>
      <c r="D135" s="11" t="n">
        <v>0.8705</v>
      </c>
      <c r="E135" s="11" t="n">
        <v>0.8469</v>
      </c>
      <c r="F135" s="11" t="n">
        <v>0.8893</v>
      </c>
      <c r="G135" s="11" t="n">
        <v>0.90251</v>
      </c>
      <c r="H135" s="11" t="n">
        <v>0.91527</v>
      </c>
      <c r="I135" s="11" t="n">
        <v>0.95109</v>
      </c>
      <c r="J135" s="11" t="n">
        <v>0.9842</v>
      </c>
      <c r="K135" s="11" t="n">
        <v>0.9844</v>
      </c>
      <c r="L135" s="11" t="n">
        <v>0.9636</v>
      </c>
      <c r="M135" s="11" t="n">
        <v>0.97126</v>
      </c>
      <c r="N135" s="11" t="n">
        <v>0.97534</v>
      </c>
      <c r="O135" s="11" t="n">
        <v>0.9758</v>
      </c>
      <c r="P135" s="11" t="n">
        <v>0.97309</v>
      </c>
      <c r="Q135" s="11" t="n">
        <v>0.96931</v>
      </c>
      <c r="R135" s="11" t="n">
        <v>0.97362</v>
      </c>
      <c r="S135" s="11" t="n">
        <v>0.94809</v>
      </c>
      <c r="T135" s="11" t="n">
        <v>0.96289</v>
      </c>
      <c r="U135" s="11" t="n">
        <v>0.97824</v>
      </c>
      <c r="V135" s="11" t="n">
        <v>0.97107</v>
      </c>
      <c r="W135" s="11" t="n">
        <v>0.92367</v>
      </c>
      <c r="X135" s="11" t="n">
        <v>0.89316</v>
      </c>
      <c r="Y135" s="11" t="n">
        <v>0.8761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6345</v>
      </c>
      <c r="C136" s="11" t="n">
        <v>0.74017</v>
      </c>
      <c r="D136" s="11" t="n">
        <v>0.72826</v>
      </c>
      <c r="E136" s="11" t="n">
        <v>0.60165</v>
      </c>
      <c r="F136" s="11" t="n">
        <v>0.67146</v>
      </c>
      <c r="G136" s="11" t="n">
        <v>0.59641</v>
      </c>
      <c r="H136" s="11" t="n">
        <v>0.73049</v>
      </c>
      <c r="I136" s="11" t="n">
        <v>0.84677</v>
      </c>
      <c r="J136" s="11" t="n">
        <v>0.86644</v>
      </c>
      <c r="K136" s="11" t="n">
        <v>0.8817</v>
      </c>
      <c r="L136" s="11" t="n">
        <v>0.88567</v>
      </c>
      <c r="M136" s="11" t="n">
        <v>0.8821</v>
      </c>
      <c r="N136" s="11" t="n">
        <v>0.89723</v>
      </c>
      <c r="O136" s="11" t="n">
        <v>0.88969</v>
      </c>
      <c r="P136" s="11" t="n">
        <v>0.89155</v>
      </c>
      <c r="Q136" s="11" t="n">
        <v>0.87388</v>
      </c>
      <c r="R136" s="11" t="n">
        <v>0.88566</v>
      </c>
      <c r="S136" s="11" t="n">
        <v>0.88549</v>
      </c>
      <c r="T136" s="11" t="n">
        <v>0.89778</v>
      </c>
      <c r="U136" s="11" t="n">
        <v>0.90392</v>
      </c>
      <c r="V136" s="11" t="n">
        <v>0.88339</v>
      </c>
      <c r="W136" s="11" t="n">
        <v>0.8717</v>
      </c>
      <c r="X136" s="11" t="n">
        <v>0.86345</v>
      </c>
      <c r="Y136" s="11" t="n">
        <v>0.7969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58436</v>
      </c>
      <c r="C137" s="11" t="n">
        <v>0.5846</v>
      </c>
      <c r="D137" s="11" t="n">
        <v>0.58754</v>
      </c>
      <c r="E137" s="11" t="n">
        <v>0.59652</v>
      </c>
      <c r="F137" s="11" t="n">
        <v>0.59179</v>
      </c>
      <c r="G137" s="11" t="n">
        <v>0.6024</v>
      </c>
      <c r="H137" s="11" t="n">
        <v>0.59896</v>
      </c>
      <c r="I137" s="11" t="n">
        <v>0.60486</v>
      </c>
      <c r="J137" s="11" t="n">
        <v>0.6011</v>
      </c>
      <c r="K137" s="11" t="n">
        <v>0.59083</v>
      </c>
      <c r="L137" s="11" t="n">
        <v>0.59537</v>
      </c>
      <c r="M137" s="11" t="n">
        <v>0.88683</v>
      </c>
      <c r="N137" s="11" t="n">
        <v>0.60927</v>
      </c>
      <c r="O137" s="11" t="n">
        <v>0.60852</v>
      </c>
      <c r="P137" s="11" t="n">
        <v>0.60741</v>
      </c>
      <c r="Q137" s="11" t="n">
        <v>0.58663</v>
      </c>
      <c r="R137" s="11" t="n">
        <v>0.5973</v>
      </c>
      <c r="S137" s="11" t="n">
        <v>0.54512</v>
      </c>
      <c r="T137" s="11" t="n">
        <v>0.89459</v>
      </c>
      <c r="U137" s="11" t="n">
        <v>0.89433</v>
      </c>
      <c r="V137" s="11" t="n">
        <v>0.55864</v>
      </c>
      <c r="W137" s="11" t="n">
        <v>0.5745</v>
      </c>
      <c r="X137" s="11" t="n">
        <v>0.58287</v>
      </c>
      <c r="Y137" s="11" t="n">
        <v>0.583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69274</v>
      </c>
      <c r="C138" s="11" t="n">
        <v>0.69234</v>
      </c>
      <c r="D138" s="11" t="n">
        <v>0.67013</v>
      </c>
      <c r="E138" s="11" t="n">
        <v>0.69494</v>
      </c>
      <c r="F138" s="11" t="n">
        <v>0.68747</v>
      </c>
      <c r="G138" s="11" t="n">
        <v>0.70003</v>
      </c>
      <c r="H138" s="11" t="n">
        <v>0.74157</v>
      </c>
      <c r="I138" s="11" t="n">
        <v>0.71117</v>
      </c>
      <c r="J138" s="11" t="n">
        <v>0.70533</v>
      </c>
      <c r="K138" s="11" t="n">
        <v>0.70223</v>
      </c>
      <c r="L138" s="11" t="n">
        <v>0.706</v>
      </c>
      <c r="M138" s="11" t="n">
        <v>0.80563</v>
      </c>
      <c r="N138" s="11" t="n">
        <v>0.80556</v>
      </c>
      <c r="O138" s="11" t="n">
        <v>0.80553</v>
      </c>
      <c r="P138" s="11" t="n">
        <v>0.80543</v>
      </c>
      <c r="Q138" s="11" t="n">
        <v>0.68123</v>
      </c>
      <c r="R138" s="11" t="n">
        <v>0.68439</v>
      </c>
      <c r="S138" s="11" t="n">
        <v>0.69382</v>
      </c>
      <c r="T138" s="11" t="n">
        <v>0.90413</v>
      </c>
      <c r="U138" s="11" t="n">
        <v>0.84162</v>
      </c>
      <c r="V138" s="11" t="n">
        <v>0.87605</v>
      </c>
      <c r="W138" s="11" t="n">
        <v>0.70696</v>
      </c>
      <c r="X138" s="11" t="n">
        <v>0.69616</v>
      </c>
      <c r="Y138" s="11" t="n">
        <v>0.6962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2784</v>
      </c>
      <c r="C139" s="11" t="n">
        <v>0.73732</v>
      </c>
      <c r="D139" s="11" t="n">
        <v>0.7939</v>
      </c>
      <c r="E139" s="11" t="n">
        <v>0.77922</v>
      </c>
      <c r="F139" s="11" t="n">
        <v>0.77471</v>
      </c>
      <c r="G139" s="11" t="n">
        <v>0.78639</v>
      </c>
      <c r="H139" s="11" t="n">
        <v>0.79784</v>
      </c>
      <c r="I139" s="11" t="n">
        <v>0.81767</v>
      </c>
      <c r="J139" s="11" t="n">
        <v>0.91168</v>
      </c>
      <c r="K139" s="11" t="n">
        <v>0.97339</v>
      </c>
      <c r="L139" s="11" t="n">
        <v>0.98239</v>
      </c>
      <c r="M139" s="11" t="n">
        <v>0.9924</v>
      </c>
      <c r="N139" s="11" t="n">
        <v>0.97379</v>
      </c>
      <c r="O139" s="11" t="n">
        <v>0.95403</v>
      </c>
      <c r="P139" s="11" t="n">
        <v>0.92668</v>
      </c>
      <c r="Q139" s="11" t="n">
        <v>0.87093</v>
      </c>
      <c r="R139" s="11" t="n">
        <v>0.87575</v>
      </c>
      <c r="S139" s="11" t="n">
        <v>0.9138</v>
      </c>
      <c r="T139" s="11" t="n">
        <v>0.96405</v>
      </c>
      <c r="U139" s="11" t="n">
        <v>0.86763</v>
      </c>
      <c r="V139" s="11" t="n">
        <v>0.87005</v>
      </c>
      <c r="W139" s="11" t="n">
        <v>0.7854</v>
      </c>
      <c r="X139" s="11" t="n">
        <v>0.80388</v>
      </c>
      <c r="Y139" s="11" t="n">
        <v>0.7121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68053</v>
      </c>
      <c r="C140" s="11" t="n">
        <v>0.65383</v>
      </c>
      <c r="D140" s="11" t="n">
        <v>0.73221</v>
      </c>
      <c r="E140" s="11" t="n">
        <v>0.71468</v>
      </c>
      <c r="F140" s="11" t="n">
        <v>0.72348</v>
      </c>
      <c r="G140" s="11" t="n">
        <v>0.71858</v>
      </c>
      <c r="H140" s="11" t="n">
        <v>0.73122</v>
      </c>
      <c r="I140" s="11" t="n">
        <v>0.74971</v>
      </c>
      <c r="J140" s="11" t="n">
        <v>0.88621</v>
      </c>
      <c r="K140" s="11" t="n">
        <v>0.90419</v>
      </c>
      <c r="L140" s="11" t="n">
        <v>0.90486</v>
      </c>
      <c r="M140" s="11" t="n">
        <v>0.90454</v>
      </c>
      <c r="N140" s="11" t="n">
        <v>0.90454</v>
      </c>
      <c r="O140" s="11" t="n">
        <v>0.89156</v>
      </c>
      <c r="P140" s="11" t="n">
        <v>0.89084</v>
      </c>
      <c r="Q140" s="11" t="n">
        <v>0.82003</v>
      </c>
      <c r="R140" s="11" t="n">
        <v>0.88872</v>
      </c>
      <c r="S140" s="11" t="n">
        <v>0.91641</v>
      </c>
      <c r="T140" s="11" t="n">
        <v>0.93788</v>
      </c>
      <c r="U140" s="11" t="n">
        <v>0.9042</v>
      </c>
      <c r="V140" s="11" t="n">
        <v>0.87639</v>
      </c>
      <c r="W140" s="11" t="n">
        <v>0.72914</v>
      </c>
      <c r="X140" s="11" t="n">
        <v>0.72516</v>
      </c>
      <c r="Y140" s="11" t="n">
        <v>0.668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1778</v>
      </c>
      <c r="C141" s="11" t="n">
        <v>0.81751</v>
      </c>
      <c r="D141" s="11" t="n">
        <v>0.79892</v>
      </c>
      <c r="E141" s="11" t="n">
        <v>0.80984</v>
      </c>
      <c r="F141" s="11" t="n">
        <v>0.821</v>
      </c>
      <c r="G141" s="11" t="n">
        <v>0.83459</v>
      </c>
      <c r="H141" s="11" t="n">
        <v>0.86208</v>
      </c>
      <c r="I141" s="11" t="n">
        <v>0.91879</v>
      </c>
      <c r="J141" s="11" t="n">
        <v>0.95704</v>
      </c>
      <c r="K141" s="11" t="n">
        <v>0.97323</v>
      </c>
      <c r="L141" s="11" t="n">
        <v>1.00472</v>
      </c>
      <c r="M141" s="11" t="n">
        <v>1.02163</v>
      </c>
      <c r="N141" s="11" t="n">
        <v>1.01038</v>
      </c>
      <c r="O141" s="11" t="n">
        <v>1.01007</v>
      </c>
      <c r="P141" s="11" t="n">
        <v>1.00717</v>
      </c>
      <c r="Q141" s="11" t="n">
        <v>0.96122</v>
      </c>
      <c r="R141" s="11" t="n">
        <v>0.95379</v>
      </c>
      <c r="S141" s="11" t="n">
        <v>0.96086</v>
      </c>
      <c r="T141" s="11" t="n">
        <v>0.96058</v>
      </c>
      <c r="U141" s="11" t="n">
        <v>0.87977</v>
      </c>
      <c r="V141" s="11" t="n">
        <v>0.87981</v>
      </c>
      <c r="W141" s="11" t="n">
        <v>0.83336</v>
      </c>
      <c r="X141" s="11" t="n">
        <v>0.8419</v>
      </c>
      <c r="Y141" s="11" t="n">
        <v>0.8340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5166</v>
      </c>
      <c r="C142" s="11" t="n">
        <v>0.76594</v>
      </c>
      <c r="D142" s="11" t="n">
        <v>0.76741</v>
      </c>
      <c r="E142" s="11" t="n">
        <v>0.72035</v>
      </c>
      <c r="F142" s="11" t="n">
        <v>0.76503</v>
      </c>
      <c r="G142" s="11" t="n">
        <v>0.77815</v>
      </c>
      <c r="H142" s="11" t="n">
        <v>0.78426</v>
      </c>
      <c r="I142" s="11" t="n">
        <v>0.79464</v>
      </c>
      <c r="J142" s="11" t="n">
        <v>0.80902</v>
      </c>
      <c r="K142" s="11" t="n">
        <v>0.81071</v>
      </c>
      <c r="L142" s="11" t="n">
        <v>0.84624</v>
      </c>
      <c r="M142" s="11" t="n">
        <v>0.85432</v>
      </c>
      <c r="N142" s="11" t="n">
        <v>0.85124</v>
      </c>
      <c r="O142" s="11" t="n">
        <v>0.80596</v>
      </c>
      <c r="P142" s="11" t="n">
        <v>0.80939</v>
      </c>
      <c r="Q142" s="11" t="n">
        <v>0.78812</v>
      </c>
      <c r="R142" s="11" t="n">
        <v>0.79104</v>
      </c>
      <c r="S142" s="11" t="n">
        <v>0.7956</v>
      </c>
      <c r="T142" s="11" t="n">
        <v>0.82539</v>
      </c>
      <c r="U142" s="11" t="n">
        <v>0.84447</v>
      </c>
      <c r="V142" s="11" t="n">
        <v>0.86252</v>
      </c>
      <c r="W142" s="11" t="n">
        <v>0.87188</v>
      </c>
      <c r="X142" s="11" t="n">
        <v>0.8207</v>
      </c>
      <c r="Y142" s="11" t="n">
        <v>0.74519</v>
      </c>
    </row>
    <row r="143" customFormat="false" ht="12.75" hidden="false" customHeight="false" outlineLevel="0" collapsed="false">
      <c r="A143" s="10" t="n">
        <v>29</v>
      </c>
      <c r="B143" s="11" t="n">
        <v>0.70481</v>
      </c>
      <c r="C143" s="11" t="n">
        <v>0.7011</v>
      </c>
      <c r="D143" s="11" t="n">
        <v>0.68065</v>
      </c>
      <c r="E143" s="11" t="n">
        <v>0.65569</v>
      </c>
      <c r="F143" s="11" t="n">
        <v>0.61451</v>
      </c>
      <c r="G143" s="11" t="n">
        <v>0.61534</v>
      </c>
      <c r="H143" s="11" t="n">
        <v>0.61515</v>
      </c>
      <c r="I143" s="11" t="n">
        <v>0.62349</v>
      </c>
      <c r="J143" s="11" t="n">
        <v>0.68574</v>
      </c>
      <c r="K143" s="11" t="n">
        <v>0.69064</v>
      </c>
      <c r="L143" s="11" t="n">
        <v>0.83146</v>
      </c>
      <c r="M143" s="11" t="n">
        <v>0.84307</v>
      </c>
      <c r="N143" s="11" t="n">
        <v>0.84062</v>
      </c>
      <c r="O143" s="11" t="n">
        <v>0.79405</v>
      </c>
      <c r="P143" s="11" t="n">
        <v>0.78654</v>
      </c>
      <c r="Q143" s="11" t="n">
        <v>0.68586</v>
      </c>
      <c r="R143" s="11" t="n">
        <v>0.68804</v>
      </c>
      <c r="S143" s="11" t="n">
        <v>0.68662</v>
      </c>
      <c r="T143" s="11" t="n">
        <v>0.79577</v>
      </c>
      <c r="U143" s="11" t="n">
        <v>0.8058</v>
      </c>
      <c r="V143" s="11" t="n">
        <v>0.87177</v>
      </c>
      <c r="W143" s="11" t="n">
        <v>0.88288</v>
      </c>
      <c r="X143" s="11" t="n">
        <v>0.85235</v>
      </c>
      <c r="Y143" s="11" t="n">
        <v>0.73713</v>
      </c>
    </row>
    <row r="144" customFormat="false" ht="12.75" hidden="false" customHeight="false" outlineLevel="0" collapsed="false">
      <c r="A144" s="10" t="n">
        <v>30</v>
      </c>
      <c r="B144" s="11" t="n">
        <v>0.74461</v>
      </c>
      <c r="C144" s="11" t="n">
        <v>0.73055</v>
      </c>
      <c r="D144" s="11" t="n">
        <v>0.70485</v>
      </c>
      <c r="E144" s="11" t="n">
        <v>0.73134</v>
      </c>
      <c r="F144" s="11" t="n">
        <v>0.74297</v>
      </c>
      <c r="G144" s="11" t="n">
        <v>0.75524</v>
      </c>
      <c r="H144" s="11" t="n">
        <v>0.76357</v>
      </c>
      <c r="I144" s="11" t="n">
        <v>0.79566</v>
      </c>
      <c r="J144" s="11" t="n">
        <v>0.8461</v>
      </c>
      <c r="K144" s="11" t="n">
        <v>0.85814</v>
      </c>
      <c r="L144" s="11" t="n">
        <v>0.79821</v>
      </c>
      <c r="M144" s="11" t="n">
        <v>0.79776</v>
      </c>
      <c r="N144" s="11" t="n">
        <v>0.79414</v>
      </c>
      <c r="O144" s="11" t="n">
        <v>0.82447</v>
      </c>
      <c r="P144" s="11" t="n">
        <v>0.8666</v>
      </c>
      <c r="Q144" s="11" t="n">
        <v>0.77779</v>
      </c>
      <c r="R144" s="11" t="n">
        <v>0.78168</v>
      </c>
      <c r="S144" s="11" t="n">
        <v>0.69209</v>
      </c>
      <c r="T144" s="11" t="n">
        <v>0.69686</v>
      </c>
      <c r="U144" s="11" t="n">
        <v>0.7843</v>
      </c>
      <c r="V144" s="11" t="n">
        <v>0.8705</v>
      </c>
      <c r="W144" s="11" t="n">
        <v>0.85382</v>
      </c>
      <c r="X144" s="11" t="n">
        <v>0.83949</v>
      </c>
      <c r="Y144" s="11" t="n">
        <v>0.7494</v>
      </c>
    </row>
    <row r="145" customFormat="false" ht="12.75" hidden="false" customHeight="false" outlineLevel="0" collapsed="false">
      <c r="A145" s="12" t="n">
        <v>31</v>
      </c>
      <c r="B145" s="13" t="n">
        <v>0.69091</v>
      </c>
      <c r="C145" s="13" t="n">
        <v>0.58582</v>
      </c>
      <c r="D145" s="13" t="n">
        <v>0.08281</v>
      </c>
      <c r="E145" s="13" t="n">
        <v>0.08281</v>
      </c>
      <c r="F145" s="13" t="n">
        <v>0.08281</v>
      </c>
      <c r="G145" s="13" t="n">
        <v>0.61938</v>
      </c>
      <c r="H145" s="13" t="n">
        <v>0.75078</v>
      </c>
      <c r="I145" s="13" t="n">
        <v>0.81813</v>
      </c>
      <c r="J145" s="13" t="n">
        <v>0.81469</v>
      </c>
      <c r="K145" s="13" t="n">
        <v>0.85789</v>
      </c>
      <c r="L145" s="13" t="n">
        <v>0.8718</v>
      </c>
      <c r="M145" s="13" t="n">
        <v>0.86749</v>
      </c>
      <c r="N145" s="13" t="n">
        <v>0.87703</v>
      </c>
      <c r="O145" s="13" t="n">
        <v>0.85284</v>
      </c>
      <c r="P145" s="13" t="n">
        <v>0.81442</v>
      </c>
      <c r="Q145" s="13" t="n">
        <v>0.77815</v>
      </c>
      <c r="R145" s="13" t="n">
        <v>0.80851</v>
      </c>
      <c r="S145" s="13" t="n">
        <v>0.80912</v>
      </c>
      <c r="T145" s="13" t="n">
        <v>0.84188</v>
      </c>
      <c r="U145" s="13" t="n">
        <v>0.70375</v>
      </c>
      <c r="V145" s="13" t="n">
        <v>0.80122</v>
      </c>
      <c r="W145" s="13" t="n">
        <v>0.72198</v>
      </c>
      <c r="X145" s="13" t="n">
        <v>0.72594</v>
      </c>
      <c r="Y145" s="13" t="n">
        <v>0.672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0654</v>
      </c>
      <c r="C7" s="11" t="n">
        <v>1.09684</v>
      </c>
      <c r="D7" s="11" t="n">
        <v>0.99855</v>
      </c>
      <c r="E7" s="11" t="n">
        <v>1.00356</v>
      </c>
      <c r="F7" s="11" t="n">
        <v>1.00447</v>
      </c>
      <c r="G7" s="11" t="n">
        <v>1.02759</v>
      </c>
      <c r="H7" s="11" t="n">
        <v>1.00967</v>
      </c>
      <c r="I7" s="11" t="n">
        <v>1.03165</v>
      </c>
      <c r="J7" s="11" t="n">
        <v>1.15002</v>
      </c>
      <c r="K7" s="11" t="n">
        <v>1.18817</v>
      </c>
      <c r="L7" s="11" t="n">
        <v>1.19417</v>
      </c>
      <c r="M7" s="11" t="n">
        <v>1.18614</v>
      </c>
      <c r="N7" s="11" t="n">
        <v>1.16529</v>
      </c>
      <c r="O7" s="11" t="n">
        <v>1.11382</v>
      </c>
      <c r="P7" s="11" t="n">
        <v>1.07098</v>
      </c>
      <c r="Q7" s="11" t="n">
        <v>1.09271</v>
      </c>
      <c r="R7" s="11" t="n">
        <v>1.02342</v>
      </c>
      <c r="S7" s="11" t="n">
        <v>1.08756</v>
      </c>
      <c r="T7" s="11" t="n">
        <v>1.17739</v>
      </c>
      <c r="U7" s="11" t="n">
        <v>1.18356</v>
      </c>
      <c r="V7" s="11" t="n">
        <v>1.18688</v>
      </c>
      <c r="W7" s="11" t="n">
        <v>1.19606</v>
      </c>
      <c r="X7" s="11" t="n">
        <v>1.19308</v>
      </c>
      <c r="Y7" s="11" t="n">
        <v>1.0986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5372</v>
      </c>
      <c r="C8" s="11" t="n">
        <v>1.13072</v>
      </c>
      <c r="D8" s="11" t="n">
        <v>1.06588</v>
      </c>
      <c r="E8" s="11" t="n">
        <v>1.07524</v>
      </c>
      <c r="F8" s="11" t="n">
        <v>1.0564</v>
      </c>
      <c r="G8" s="11" t="n">
        <v>1.08126</v>
      </c>
      <c r="H8" s="11" t="n">
        <v>1.0658</v>
      </c>
      <c r="I8" s="11" t="n">
        <v>1.12537</v>
      </c>
      <c r="J8" s="11" t="n">
        <v>1.18014</v>
      </c>
      <c r="K8" s="11" t="n">
        <v>1.18453</v>
      </c>
      <c r="L8" s="11" t="n">
        <v>1.18485</v>
      </c>
      <c r="M8" s="11" t="n">
        <v>1.19029</v>
      </c>
      <c r="N8" s="11" t="n">
        <v>1.18719</v>
      </c>
      <c r="O8" s="11" t="n">
        <v>1.16919</v>
      </c>
      <c r="P8" s="11" t="n">
        <v>1.16986</v>
      </c>
      <c r="Q8" s="11" t="n">
        <v>1.16174</v>
      </c>
      <c r="R8" s="11" t="n">
        <v>1.13073</v>
      </c>
      <c r="S8" s="11" t="n">
        <v>1.16434</v>
      </c>
      <c r="T8" s="11" t="n">
        <v>1.17345</v>
      </c>
      <c r="U8" s="11" t="n">
        <v>1.19178</v>
      </c>
      <c r="V8" s="11" t="n">
        <v>1.19941</v>
      </c>
      <c r="W8" s="11" t="n">
        <v>1.20179</v>
      </c>
      <c r="X8" s="11" t="n">
        <v>1.17516</v>
      </c>
      <c r="Y8" s="11" t="n">
        <v>1.1495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3372</v>
      </c>
      <c r="C9" s="11" t="n">
        <v>1.09945</v>
      </c>
      <c r="D9" s="11" t="n">
        <v>1.06546</v>
      </c>
      <c r="E9" s="11" t="n">
        <v>1.08086</v>
      </c>
      <c r="F9" s="11" t="n">
        <v>1.06425</v>
      </c>
      <c r="G9" s="11" t="n">
        <v>1.06813</v>
      </c>
      <c r="H9" s="11" t="n">
        <v>1.1268</v>
      </c>
      <c r="I9" s="11" t="n">
        <v>1.14268</v>
      </c>
      <c r="J9" s="11" t="n">
        <v>1.15905</v>
      </c>
      <c r="K9" s="11" t="n">
        <v>1.18253</v>
      </c>
      <c r="L9" s="11" t="n">
        <v>1.18247</v>
      </c>
      <c r="M9" s="11" t="n">
        <v>1.18178</v>
      </c>
      <c r="N9" s="11" t="n">
        <v>1.17827</v>
      </c>
      <c r="O9" s="11" t="n">
        <v>1.14907</v>
      </c>
      <c r="P9" s="11" t="n">
        <v>1.15063</v>
      </c>
      <c r="Q9" s="11" t="n">
        <v>1.11608</v>
      </c>
      <c r="R9" s="11" t="n">
        <v>1.12645</v>
      </c>
      <c r="S9" s="11" t="n">
        <v>1.14624</v>
      </c>
      <c r="T9" s="11" t="n">
        <v>1.16333</v>
      </c>
      <c r="U9" s="11" t="n">
        <v>1.18043</v>
      </c>
      <c r="V9" s="11" t="n">
        <v>1.18812</v>
      </c>
      <c r="W9" s="11" t="n">
        <v>1.16607</v>
      </c>
      <c r="X9" s="11" t="n">
        <v>1.16808</v>
      </c>
      <c r="Y9" s="11" t="n">
        <v>1.1375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5627</v>
      </c>
      <c r="C10" s="11" t="n">
        <v>1.14057</v>
      </c>
      <c r="D10" s="11" t="n">
        <v>1.09724</v>
      </c>
      <c r="E10" s="11" t="n">
        <v>1.12286</v>
      </c>
      <c r="F10" s="11" t="n">
        <v>1.12548</v>
      </c>
      <c r="G10" s="11" t="n">
        <v>1.15841</v>
      </c>
      <c r="H10" s="11" t="n">
        <v>1.1909</v>
      </c>
      <c r="I10" s="11" t="n">
        <v>1.21483</v>
      </c>
      <c r="J10" s="11" t="n">
        <v>1.21385</v>
      </c>
      <c r="K10" s="11" t="n">
        <v>1.21266</v>
      </c>
      <c r="L10" s="11" t="n">
        <v>1.21987</v>
      </c>
      <c r="M10" s="11" t="n">
        <v>1.2232</v>
      </c>
      <c r="N10" s="11" t="n">
        <v>1.21684</v>
      </c>
      <c r="O10" s="11" t="n">
        <v>1.21772</v>
      </c>
      <c r="P10" s="11" t="n">
        <v>1.21079</v>
      </c>
      <c r="Q10" s="11" t="n">
        <v>1.17811</v>
      </c>
      <c r="R10" s="11" t="n">
        <v>1.18711</v>
      </c>
      <c r="S10" s="11" t="n">
        <v>1.19856</v>
      </c>
      <c r="T10" s="11" t="n">
        <v>1.19438</v>
      </c>
      <c r="U10" s="11" t="n">
        <v>1.20273</v>
      </c>
      <c r="V10" s="11" t="n">
        <v>1.20938</v>
      </c>
      <c r="W10" s="11" t="n">
        <v>1.20754</v>
      </c>
      <c r="X10" s="11" t="n">
        <v>1.18614</v>
      </c>
      <c r="Y10" s="11" t="n">
        <v>1.1544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5345</v>
      </c>
      <c r="C11" s="11" t="n">
        <v>1.11527</v>
      </c>
      <c r="D11" s="11" t="n">
        <v>1.06459</v>
      </c>
      <c r="E11" s="11" t="n">
        <v>1.09788</v>
      </c>
      <c r="F11" s="11" t="n">
        <v>1.07767</v>
      </c>
      <c r="G11" s="11" t="n">
        <v>1.18706</v>
      </c>
      <c r="H11" s="11" t="n">
        <v>1.20706</v>
      </c>
      <c r="I11" s="11" t="n">
        <v>1.25299</v>
      </c>
      <c r="J11" s="11" t="n">
        <v>1.25255</v>
      </c>
      <c r="K11" s="11" t="n">
        <v>1.25326</v>
      </c>
      <c r="L11" s="11" t="n">
        <v>1.25729</v>
      </c>
      <c r="M11" s="11" t="n">
        <v>1.25579</v>
      </c>
      <c r="N11" s="11" t="n">
        <v>1.25522</v>
      </c>
      <c r="O11" s="11" t="n">
        <v>1.25123</v>
      </c>
      <c r="P11" s="11" t="n">
        <v>1.24716</v>
      </c>
      <c r="Q11" s="11" t="n">
        <v>1.23836</v>
      </c>
      <c r="R11" s="11" t="n">
        <v>1.23666</v>
      </c>
      <c r="S11" s="11" t="n">
        <v>1.24868</v>
      </c>
      <c r="T11" s="11" t="n">
        <v>1.24828</v>
      </c>
      <c r="U11" s="11" t="n">
        <v>1.24012</v>
      </c>
      <c r="V11" s="11" t="n">
        <v>1.24242</v>
      </c>
      <c r="W11" s="11" t="n">
        <v>1.2232</v>
      </c>
      <c r="X11" s="11" t="n">
        <v>1.22357</v>
      </c>
      <c r="Y11" s="11" t="n">
        <v>1.2099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0491</v>
      </c>
      <c r="C12" s="11" t="n">
        <v>1.12325</v>
      </c>
      <c r="D12" s="11" t="n">
        <v>1.1437</v>
      </c>
      <c r="E12" s="11" t="n">
        <v>1.12413</v>
      </c>
      <c r="F12" s="11" t="n">
        <v>1.13673</v>
      </c>
      <c r="G12" s="11" t="n">
        <v>1.24888</v>
      </c>
      <c r="H12" s="11" t="n">
        <v>1.27807</v>
      </c>
      <c r="I12" s="11" t="n">
        <v>1.31934</v>
      </c>
      <c r="J12" s="11" t="n">
        <v>1.32022</v>
      </c>
      <c r="K12" s="11" t="n">
        <v>1.32791</v>
      </c>
      <c r="L12" s="11" t="n">
        <v>1.32743</v>
      </c>
      <c r="M12" s="11" t="n">
        <v>1.32681</v>
      </c>
      <c r="N12" s="11" t="n">
        <v>1.32469</v>
      </c>
      <c r="O12" s="11" t="n">
        <v>1.29623</v>
      </c>
      <c r="P12" s="11" t="n">
        <v>1.29239</v>
      </c>
      <c r="Q12" s="11" t="n">
        <v>1.29166</v>
      </c>
      <c r="R12" s="11" t="n">
        <v>1.30202</v>
      </c>
      <c r="S12" s="11" t="n">
        <v>1.31117</v>
      </c>
      <c r="T12" s="11" t="n">
        <v>1.2992</v>
      </c>
      <c r="U12" s="11" t="n">
        <v>1.28867</v>
      </c>
      <c r="V12" s="11" t="n">
        <v>1.2965</v>
      </c>
      <c r="W12" s="11" t="n">
        <v>1.29741</v>
      </c>
      <c r="X12" s="11" t="n">
        <v>1.28532</v>
      </c>
      <c r="Y12" s="11" t="n">
        <v>1.2747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9727</v>
      </c>
      <c r="C13" s="11" t="n">
        <v>1.155</v>
      </c>
      <c r="D13" s="11" t="n">
        <v>1.09546</v>
      </c>
      <c r="E13" s="11" t="n">
        <v>1.09641</v>
      </c>
      <c r="F13" s="11" t="n">
        <v>1.13605</v>
      </c>
      <c r="G13" s="11" t="n">
        <v>1.17629</v>
      </c>
      <c r="H13" s="11" t="n">
        <v>1.17595</v>
      </c>
      <c r="I13" s="11" t="n">
        <v>1.2191</v>
      </c>
      <c r="J13" s="11" t="n">
        <v>1.26332</v>
      </c>
      <c r="K13" s="11" t="n">
        <v>1.28176</v>
      </c>
      <c r="L13" s="11" t="n">
        <v>1.27964</v>
      </c>
      <c r="M13" s="11" t="n">
        <v>1.28318</v>
      </c>
      <c r="N13" s="11" t="n">
        <v>1.28212</v>
      </c>
      <c r="O13" s="11" t="n">
        <v>1.27556</v>
      </c>
      <c r="P13" s="11" t="n">
        <v>1.25312</v>
      </c>
      <c r="Q13" s="11" t="n">
        <v>1.25749</v>
      </c>
      <c r="R13" s="11" t="n">
        <v>1.25579</v>
      </c>
      <c r="S13" s="11" t="n">
        <v>1.28209</v>
      </c>
      <c r="T13" s="11" t="n">
        <v>1.28368</v>
      </c>
      <c r="U13" s="11" t="n">
        <v>1.27185</v>
      </c>
      <c r="V13" s="11" t="n">
        <v>1.28295</v>
      </c>
      <c r="W13" s="11" t="n">
        <v>1.26689</v>
      </c>
      <c r="X13" s="11" t="n">
        <v>1.24814</v>
      </c>
      <c r="Y13" s="11" t="n">
        <v>1.2179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7616</v>
      </c>
      <c r="C14" s="11" t="n">
        <v>1.1743</v>
      </c>
      <c r="D14" s="11" t="n">
        <v>1.0878</v>
      </c>
      <c r="E14" s="11" t="n">
        <v>1.09013</v>
      </c>
      <c r="F14" s="11" t="n">
        <v>1.10626</v>
      </c>
      <c r="G14" s="11" t="n">
        <v>1.16756</v>
      </c>
      <c r="H14" s="11" t="n">
        <v>1.21618</v>
      </c>
      <c r="I14" s="11" t="n">
        <v>1.21837</v>
      </c>
      <c r="J14" s="11" t="n">
        <v>1.24894</v>
      </c>
      <c r="K14" s="11" t="n">
        <v>1.24305</v>
      </c>
      <c r="L14" s="11" t="n">
        <v>1.24447</v>
      </c>
      <c r="M14" s="11" t="n">
        <v>1.24272</v>
      </c>
      <c r="N14" s="11" t="n">
        <v>1.24146</v>
      </c>
      <c r="O14" s="11" t="n">
        <v>1.23956</v>
      </c>
      <c r="P14" s="11" t="n">
        <v>1.23276</v>
      </c>
      <c r="Q14" s="11" t="n">
        <v>1.22458</v>
      </c>
      <c r="R14" s="11" t="n">
        <v>1.23537</v>
      </c>
      <c r="S14" s="11" t="n">
        <v>1.24581</v>
      </c>
      <c r="T14" s="11" t="n">
        <v>1.25355</v>
      </c>
      <c r="U14" s="11" t="n">
        <v>1.24757</v>
      </c>
      <c r="V14" s="11" t="n">
        <v>1.25498</v>
      </c>
      <c r="W14" s="11" t="n">
        <v>1.24109</v>
      </c>
      <c r="X14" s="11" t="n">
        <v>1.22828</v>
      </c>
      <c r="Y14" s="11" t="n">
        <v>1.2054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432</v>
      </c>
      <c r="C15" s="11" t="n">
        <v>1.21589</v>
      </c>
      <c r="D15" s="11" t="n">
        <v>1.13957</v>
      </c>
      <c r="E15" s="11" t="n">
        <v>1.11299</v>
      </c>
      <c r="F15" s="11" t="n">
        <v>1.18016</v>
      </c>
      <c r="G15" s="11" t="n">
        <v>1.22804</v>
      </c>
      <c r="H15" s="11" t="n">
        <v>1.25048</v>
      </c>
      <c r="I15" s="11" t="n">
        <v>1.26621</v>
      </c>
      <c r="J15" s="11" t="n">
        <v>1.29745</v>
      </c>
      <c r="K15" s="11" t="n">
        <v>1.29856</v>
      </c>
      <c r="L15" s="11" t="n">
        <v>1.29586</v>
      </c>
      <c r="M15" s="11" t="n">
        <v>1.29456</v>
      </c>
      <c r="N15" s="11" t="n">
        <v>1.29303</v>
      </c>
      <c r="O15" s="11" t="n">
        <v>1.29094</v>
      </c>
      <c r="P15" s="11" t="n">
        <v>1.28171</v>
      </c>
      <c r="Q15" s="11" t="n">
        <v>1.27705</v>
      </c>
      <c r="R15" s="11" t="n">
        <v>1.27754</v>
      </c>
      <c r="S15" s="11" t="n">
        <v>1.2888</v>
      </c>
      <c r="T15" s="11" t="n">
        <v>1.30223</v>
      </c>
      <c r="U15" s="11" t="n">
        <v>1.2925</v>
      </c>
      <c r="V15" s="11" t="n">
        <v>1.30134</v>
      </c>
      <c r="W15" s="11" t="n">
        <v>1.28992</v>
      </c>
      <c r="X15" s="11" t="n">
        <v>1.27255</v>
      </c>
      <c r="Y15" s="11" t="n">
        <v>1.2631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3696</v>
      </c>
      <c r="C16" s="11" t="n">
        <v>1.21578</v>
      </c>
      <c r="D16" s="11" t="n">
        <v>1.14895</v>
      </c>
      <c r="E16" s="11" t="n">
        <v>1.09809</v>
      </c>
      <c r="F16" s="11" t="n">
        <v>1.1638</v>
      </c>
      <c r="G16" s="11" t="n">
        <v>1.21203</v>
      </c>
      <c r="H16" s="11" t="n">
        <v>1.24306</v>
      </c>
      <c r="I16" s="11" t="n">
        <v>1.27914</v>
      </c>
      <c r="J16" s="11" t="n">
        <v>1.28054</v>
      </c>
      <c r="K16" s="11" t="n">
        <v>1.29034</v>
      </c>
      <c r="L16" s="11" t="n">
        <v>1.2877</v>
      </c>
      <c r="M16" s="11" t="n">
        <v>1.27083</v>
      </c>
      <c r="N16" s="11" t="n">
        <v>1.26965</v>
      </c>
      <c r="O16" s="11" t="n">
        <v>1.26851</v>
      </c>
      <c r="P16" s="11" t="n">
        <v>1.26663</v>
      </c>
      <c r="Q16" s="11" t="n">
        <v>1.25223</v>
      </c>
      <c r="R16" s="11" t="n">
        <v>1.26722</v>
      </c>
      <c r="S16" s="11" t="n">
        <v>1.2715</v>
      </c>
      <c r="T16" s="11" t="n">
        <v>1.28266</v>
      </c>
      <c r="U16" s="11" t="n">
        <v>1.26994</v>
      </c>
      <c r="V16" s="11" t="n">
        <v>1.27203</v>
      </c>
      <c r="W16" s="11" t="n">
        <v>1.24208</v>
      </c>
      <c r="X16" s="11" t="n">
        <v>1.22052</v>
      </c>
      <c r="Y16" s="11" t="n">
        <v>1.1639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0077</v>
      </c>
      <c r="C17" s="11" t="n">
        <v>1.22168</v>
      </c>
      <c r="D17" s="11" t="n">
        <v>1.19589</v>
      </c>
      <c r="E17" s="11" t="n">
        <v>1.22821</v>
      </c>
      <c r="F17" s="11" t="n">
        <v>1.24356</v>
      </c>
      <c r="G17" s="11" t="n">
        <v>1.33075</v>
      </c>
      <c r="H17" s="11" t="n">
        <v>1.369</v>
      </c>
      <c r="I17" s="11" t="n">
        <v>1.39783</v>
      </c>
      <c r="J17" s="11" t="n">
        <v>1.4097</v>
      </c>
      <c r="K17" s="11" t="n">
        <v>1.38243</v>
      </c>
      <c r="L17" s="11" t="n">
        <v>1.38442</v>
      </c>
      <c r="M17" s="11" t="n">
        <v>1.389</v>
      </c>
      <c r="N17" s="11" t="n">
        <v>1.38866</v>
      </c>
      <c r="O17" s="11" t="n">
        <v>1.38582</v>
      </c>
      <c r="P17" s="11" t="n">
        <v>1.3824</v>
      </c>
      <c r="Q17" s="11" t="n">
        <v>1.37603</v>
      </c>
      <c r="R17" s="11" t="n">
        <v>1.38135</v>
      </c>
      <c r="S17" s="11" t="n">
        <v>1.39795</v>
      </c>
      <c r="T17" s="11" t="n">
        <v>1.38442</v>
      </c>
      <c r="U17" s="11" t="n">
        <v>1.35287</v>
      </c>
      <c r="V17" s="11" t="n">
        <v>1.35021</v>
      </c>
      <c r="W17" s="11" t="n">
        <v>1.28798</v>
      </c>
      <c r="X17" s="11" t="n">
        <v>1.24801</v>
      </c>
      <c r="Y17" s="11" t="n">
        <v>1.2424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9855</v>
      </c>
      <c r="C18" s="11" t="n">
        <v>1.22863</v>
      </c>
      <c r="D18" s="11" t="n">
        <v>1.2333</v>
      </c>
      <c r="E18" s="11" t="n">
        <v>1.30451</v>
      </c>
      <c r="F18" s="11" t="n">
        <v>1.327</v>
      </c>
      <c r="G18" s="11" t="n">
        <v>1.38735</v>
      </c>
      <c r="H18" s="11" t="n">
        <v>1.41807</v>
      </c>
      <c r="I18" s="11" t="n">
        <v>1.45422</v>
      </c>
      <c r="J18" s="11" t="n">
        <v>1.459</v>
      </c>
      <c r="K18" s="11" t="n">
        <v>1.43402</v>
      </c>
      <c r="L18" s="11" t="n">
        <v>1.44034</v>
      </c>
      <c r="M18" s="11" t="n">
        <v>1.44104</v>
      </c>
      <c r="N18" s="11" t="n">
        <v>1.44277</v>
      </c>
      <c r="O18" s="11" t="n">
        <v>1.43576</v>
      </c>
      <c r="P18" s="11" t="n">
        <v>1.43323</v>
      </c>
      <c r="Q18" s="11" t="n">
        <v>1.41208</v>
      </c>
      <c r="R18" s="11" t="n">
        <v>1.42508</v>
      </c>
      <c r="S18" s="11" t="n">
        <v>1.43132</v>
      </c>
      <c r="T18" s="11" t="n">
        <v>1.42484</v>
      </c>
      <c r="U18" s="11" t="n">
        <v>1.4013</v>
      </c>
      <c r="V18" s="11" t="n">
        <v>1.4074</v>
      </c>
      <c r="W18" s="11" t="n">
        <v>1.3848</v>
      </c>
      <c r="X18" s="11" t="n">
        <v>1.36064</v>
      </c>
      <c r="Y18" s="11" t="n">
        <v>1.3475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3158</v>
      </c>
      <c r="C19" s="11" t="n">
        <v>1.16002</v>
      </c>
      <c r="D19" s="11" t="n">
        <v>1.16022</v>
      </c>
      <c r="E19" s="11" t="n">
        <v>1.25528</v>
      </c>
      <c r="F19" s="11" t="n">
        <v>1.29426</v>
      </c>
      <c r="G19" s="11" t="n">
        <v>1.36073</v>
      </c>
      <c r="H19" s="11" t="n">
        <v>1.38941</v>
      </c>
      <c r="I19" s="11" t="n">
        <v>1.43028</v>
      </c>
      <c r="J19" s="11" t="n">
        <v>1.43598</v>
      </c>
      <c r="K19" s="11" t="n">
        <v>1.41523</v>
      </c>
      <c r="L19" s="11" t="n">
        <v>1.41959</v>
      </c>
      <c r="M19" s="11" t="n">
        <v>1.4176</v>
      </c>
      <c r="N19" s="11" t="n">
        <v>1.41283</v>
      </c>
      <c r="O19" s="11" t="n">
        <v>1.40953</v>
      </c>
      <c r="P19" s="11" t="n">
        <v>1.40013</v>
      </c>
      <c r="Q19" s="11" t="n">
        <v>1.39079</v>
      </c>
      <c r="R19" s="11" t="n">
        <v>1.40232</v>
      </c>
      <c r="S19" s="11" t="n">
        <v>1.40772</v>
      </c>
      <c r="T19" s="11" t="n">
        <v>1.40077</v>
      </c>
      <c r="U19" s="11" t="n">
        <v>1.38018</v>
      </c>
      <c r="V19" s="11" t="n">
        <v>1.39043</v>
      </c>
      <c r="W19" s="11" t="n">
        <v>1.35664</v>
      </c>
      <c r="X19" s="11" t="n">
        <v>1.31734</v>
      </c>
      <c r="Y19" s="11" t="n">
        <v>1.3227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6521</v>
      </c>
      <c r="C20" s="11" t="n">
        <v>1.24685</v>
      </c>
      <c r="D20" s="11" t="n">
        <v>1.24074</v>
      </c>
      <c r="E20" s="11" t="n">
        <v>1.24541</v>
      </c>
      <c r="F20" s="11" t="n">
        <v>1.26016</v>
      </c>
      <c r="G20" s="11" t="n">
        <v>1.2885</v>
      </c>
      <c r="H20" s="11" t="n">
        <v>1.30321</v>
      </c>
      <c r="I20" s="11" t="n">
        <v>1.31768</v>
      </c>
      <c r="J20" s="11" t="n">
        <v>1.33649</v>
      </c>
      <c r="K20" s="11" t="n">
        <v>1.33621</v>
      </c>
      <c r="L20" s="11" t="n">
        <v>1.33956</v>
      </c>
      <c r="M20" s="11" t="n">
        <v>1.33688</v>
      </c>
      <c r="N20" s="11" t="n">
        <v>1.33125</v>
      </c>
      <c r="O20" s="11" t="n">
        <v>1.32409</v>
      </c>
      <c r="P20" s="11" t="n">
        <v>1.31422</v>
      </c>
      <c r="Q20" s="11" t="n">
        <v>1.32063</v>
      </c>
      <c r="R20" s="11" t="n">
        <v>1.31087</v>
      </c>
      <c r="S20" s="11" t="n">
        <v>1.32534</v>
      </c>
      <c r="T20" s="11" t="n">
        <v>1.32218</v>
      </c>
      <c r="U20" s="11" t="n">
        <v>1.31212</v>
      </c>
      <c r="V20" s="11" t="n">
        <v>1.31578</v>
      </c>
      <c r="W20" s="11" t="n">
        <v>1.27529</v>
      </c>
      <c r="X20" s="11" t="n">
        <v>1.25295</v>
      </c>
      <c r="Y20" s="11" t="n">
        <v>1.2107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8426</v>
      </c>
      <c r="C21" s="11" t="n">
        <v>1.16492</v>
      </c>
      <c r="D21" s="11" t="n">
        <v>1.13841</v>
      </c>
      <c r="E21" s="11" t="n">
        <v>1.14851</v>
      </c>
      <c r="F21" s="11" t="n">
        <v>1.17252</v>
      </c>
      <c r="G21" s="11" t="n">
        <v>1.19986</v>
      </c>
      <c r="H21" s="11" t="n">
        <v>1.22069</v>
      </c>
      <c r="I21" s="11" t="n">
        <v>1.23052</v>
      </c>
      <c r="J21" s="11" t="n">
        <v>1.2287</v>
      </c>
      <c r="K21" s="11" t="n">
        <v>1.25608</v>
      </c>
      <c r="L21" s="11" t="n">
        <v>1.25755</v>
      </c>
      <c r="M21" s="11" t="n">
        <v>1.25396</v>
      </c>
      <c r="N21" s="11" t="n">
        <v>1.25425</v>
      </c>
      <c r="O21" s="11" t="n">
        <v>1.25146</v>
      </c>
      <c r="P21" s="11" t="n">
        <v>1.25484</v>
      </c>
      <c r="Q21" s="11" t="n">
        <v>1.25591</v>
      </c>
      <c r="R21" s="11" t="n">
        <v>1.23916</v>
      </c>
      <c r="S21" s="11" t="n">
        <v>1.24123</v>
      </c>
      <c r="T21" s="11" t="n">
        <v>1.23787</v>
      </c>
      <c r="U21" s="11" t="n">
        <v>1.22441</v>
      </c>
      <c r="V21" s="11" t="n">
        <v>1.24528</v>
      </c>
      <c r="W21" s="11" t="n">
        <v>1.21578</v>
      </c>
      <c r="X21" s="11" t="n">
        <v>1.20374</v>
      </c>
      <c r="Y21" s="11" t="n">
        <v>1.1845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5617</v>
      </c>
      <c r="C22" s="11" t="n">
        <v>1.10288</v>
      </c>
      <c r="D22" s="11" t="n">
        <v>1.12108</v>
      </c>
      <c r="E22" s="11" t="n">
        <v>1.18036</v>
      </c>
      <c r="F22" s="11" t="n">
        <v>1.22682</v>
      </c>
      <c r="G22" s="11" t="n">
        <v>1.28815</v>
      </c>
      <c r="H22" s="11" t="n">
        <v>1.32499</v>
      </c>
      <c r="I22" s="11" t="n">
        <v>1.34621</v>
      </c>
      <c r="J22" s="11" t="n">
        <v>1.34851</v>
      </c>
      <c r="K22" s="11" t="n">
        <v>1.34325</v>
      </c>
      <c r="L22" s="11" t="n">
        <v>1.33221</v>
      </c>
      <c r="M22" s="11" t="n">
        <v>1.33071</v>
      </c>
      <c r="N22" s="11" t="n">
        <v>1.32756</v>
      </c>
      <c r="O22" s="11" t="n">
        <v>1.31773</v>
      </c>
      <c r="P22" s="11" t="n">
        <v>1.30889</v>
      </c>
      <c r="Q22" s="11" t="n">
        <v>1.30413</v>
      </c>
      <c r="R22" s="11" t="n">
        <v>1.30921</v>
      </c>
      <c r="S22" s="11" t="n">
        <v>1.3191</v>
      </c>
      <c r="T22" s="11" t="n">
        <v>1.31797</v>
      </c>
      <c r="U22" s="11" t="n">
        <v>1.29951</v>
      </c>
      <c r="V22" s="11" t="n">
        <v>1.27571</v>
      </c>
      <c r="W22" s="11" t="n">
        <v>1.278</v>
      </c>
      <c r="X22" s="11" t="n">
        <v>1.26438</v>
      </c>
      <c r="Y22" s="11" t="n">
        <v>1.2664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3671</v>
      </c>
      <c r="C23" s="11" t="n">
        <v>1.09667</v>
      </c>
      <c r="D23" s="11" t="n">
        <v>1.11547</v>
      </c>
      <c r="E23" s="11" t="n">
        <v>1.16064</v>
      </c>
      <c r="F23" s="11" t="n">
        <v>1.20646</v>
      </c>
      <c r="G23" s="11" t="n">
        <v>1.29048</v>
      </c>
      <c r="H23" s="11" t="n">
        <v>1.32235</v>
      </c>
      <c r="I23" s="11" t="n">
        <v>1.3477</v>
      </c>
      <c r="J23" s="11" t="n">
        <v>1.32717</v>
      </c>
      <c r="K23" s="11" t="n">
        <v>1.32837</v>
      </c>
      <c r="L23" s="11" t="n">
        <v>1.33873</v>
      </c>
      <c r="M23" s="11" t="n">
        <v>1.34044</v>
      </c>
      <c r="N23" s="11" t="n">
        <v>1.33535</v>
      </c>
      <c r="O23" s="11" t="n">
        <v>1.32931</v>
      </c>
      <c r="P23" s="11" t="n">
        <v>1.30943</v>
      </c>
      <c r="Q23" s="11" t="n">
        <v>1.28566</v>
      </c>
      <c r="R23" s="11" t="n">
        <v>1.29498</v>
      </c>
      <c r="S23" s="11" t="n">
        <v>1.31114</v>
      </c>
      <c r="T23" s="11" t="n">
        <v>1.31578</v>
      </c>
      <c r="U23" s="11" t="n">
        <v>1.33259</v>
      </c>
      <c r="V23" s="11" t="n">
        <v>1.28257</v>
      </c>
      <c r="W23" s="11" t="n">
        <v>1.27871</v>
      </c>
      <c r="X23" s="11" t="n">
        <v>1.27511</v>
      </c>
      <c r="Y23" s="11" t="n">
        <v>1.2663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195</v>
      </c>
      <c r="C24" s="11" t="n">
        <v>1.15852</v>
      </c>
      <c r="D24" s="11" t="n">
        <v>1.1626</v>
      </c>
      <c r="E24" s="11" t="n">
        <v>1.23059</v>
      </c>
      <c r="F24" s="11" t="n">
        <v>1.28954</v>
      </c>
      <c r="G24" s="11" t="n">
        <v>1.29564</v>
      </c>
      <c r="H24" s="11" t="n">
        <v>1.31843</v>
      </c>
      <c r="I24" s="11" t="n">
        <v>1.34</v>
      </c>
      <c r="J24" s="11" t="n">
        <v>1.31819</v>
      </c>
      <c r="K24" s="11" t="n">
        <v>1.32248</v>
      </c>
      <c r="L24" s="11" t="n">
        <v>1.32566</v>
      </c>
      <c r="M24" s="11" t="n">
        <v>1.3421</v>
      </c>
      <c r="N24" s="11" t="n">
        <v>1.33998</v>
      </c>
      <c r="O24" s="11" t="n">
        <v>1.33546</v>
      </c>
      <c r="P24" s="11" t="n">
        <v>1.34003</v>
      </c>
      <c r="Q24" s="11" t="n">
        <v>1.33797</v>
      </c>
      <c r="R24" s="11" t="n">
        <v>1.31866</v>
      </c>
      <c r="S24" s="11" t="n">
        <v>1.33256</v>
      </c>
      <c r="T24" s="11" t="n">
        <v>1.30784</v>
      </c>
      <c r="U24" s="11" t="n">
        <v>1.34193</v>
      </c>
      <c r="V24" s="11" t="n">
        <v>1.34672</v>
      </c>
      <c r="W24" s="11" t="n">
        <v>1.32775</v>
      </c>
      <c r="X24" s="11" t="n">
        <v>1.2847</v>
      </c>
      <c r="Y24" s="11" t="n">
        <v>1.2909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9575</v>
      </c>
      <c r="C25" s="11" t="n">
        <v>1.13492</v>
      </c>
      <c r="D25" s="11" t="n">
        <v>1.16207</v>
      </c>
      <c r="E25" s="11" t="n">
        <v>1.2026</v>
      </c>
      <c r="F25" s="11" t="n">
        <v>1.28527</v>
      </c>
      <c r="G25" s="11" t="n">
        <v>1.29956</v>
      </c>
      <c r="H25" s="11" t="n">
        <v>1.3285</v>
      </c>
      <c r="I25" s="11" t="n">
        <v>1.34806</v>
      </c>
      <c r="J25" s="11" t="n">
        <v>1.3214</v>
      </c>
      <c r="K25" s="11" t="n">
        <v>1.32983</v>
      </c>
      <c r="L25" s="11" t="n">
        <v>1.33289</v>
      </c>
      <c r="M25" s="11" t="n">
        <v>1.36165</v>
      </c>
      <c r="N25" s="11" t="n">
        <v>1.34627</v>
      </c>
      <c r="O25" s="11" t="n">
        <v>1.34373</v>
      </c>
      <c r="P25" s="11" t="n">
        <v>1.34596</v>
      </c>
      <c r="Q25" s="11" t="n">
        <v>1.33236</v>
      </c>
      <c r="R25" s="11" t="n">
        <v>1.3136</v>
      </c>
      <c r="S25" s="11" t="n">
        <v>1.33129</v>
      </c>
      <c r="T25" s="11" t="n">
        <v>1.33133</v>
      </c>
      <c r="U25" s="11" t="n">
        <v>1.33986</v>
      </c>
      <c r="V25" s="11" t="n">
        <v>1.34112</v>
      </c>
      <c r="W25" s="11" t="n">
        <v>1.31029</v>
      </c>
      <c r="X25" s="11" t="n">
        <v>1.27778</v>
      </c>
      <c r="Y25" s="11" t="n">
        <v>1.2859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2968</v>
      </c>
      <c r="C26" s="11" t="n">
        <v>1.19788</v>
      </c>
      <c r="D26" s="11" t="n">
        <v>1.20171</v>
      </c>
      <c r="E26" s="11" t="n">
        <v>1.21797</v>
      </c>
      <c r="F26" s="11" t="n">
        <v>1.22282</v>
      </c>
      <c r="G26" s="11" t="n">
        <v>1.20443</v>
      </c>
      <c r="H26" s="11" t="n">
        <v>1.23407</v>
      </c>
      <c r="I26" s="11" t="n">
        <v>1.24981</v>
      </c>
      <c r="J26" s="11" t="n">
        <v>1.23324</v>
      </c>
      <c r="K26" s="11" t="n">
        <v>1.23262</v>
      </c>
      <c r="L26" s="11" t="n">
        <v>1.23392</v>
      </c>
      <c r="M26" s="11" t="n">
        <v>1.24596</v>
      </c>
      <c r="N26" s="11" t="n">
        <v>1.24383</v>
      </c>
      <c r="O26" s="11" t="n">
        <v>1.2408</v>
      </c>
      <c r="P26" s="11" t="n">
        <v>1.23943</v>
      </c>
      <c r="Q26" s="11" t="n">
        <v>1.2255</v>
      </c>
      <c r="R26" s="11" t="n">
        <v>1.23129</v>
      </c>
      <c r="S26" s="11" t="n">
        <v>1.29086</v>
      </c>
      <c r="T26" s="11" t="n">
        <v>1.36453</v>
      </c>
      <c r="U26" s="11" t="n">
        <v>1.27604</v>
      </c>
      <c r="V26" s="11" t="n">
        <v>1.2831</v>
      </c>
      <c r="W26" s="11" t="n">
        <v>1.26557</v>
      </c>
      <c r="X26" s="11" t="n">
        <v>1.2505</v>
      </c>
      <c r="Y26" s="11" t="n">
        <v>1.2580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4243</v>
      </c>
      <c r="C27" s="11" t="n">
        <v>1.12004</v>
      </c>
      <c r="D27" s="11" t="n">
        <v>1.11394</v>
      </c>
      <c r="E27" s="11" t="n">
        <v>1.08774</v>
      </c>
      <c r="F27" s="11" t="n">
        <v>1.13481</v>
      </c>
      <c r="G27" s="11" t="n">
        <v>1.14947</v>
      </c>
      <c r="H27" s="11" t="n">
        <v>1.16364</v>
      </c>
      <c r="I27" s="11" t="n">
        <v>1.2034</v>
      </c>
      <c r="J27" s="11" t="n">
        <v>1.24015</v>
      </c>
      <c r="K27" s="11" t="n">
        <v>1.24038</v>
      </c>
      <c r="L27" s="11" t="n">
        <v>1.21729</v>
      </c>
      <c r="M27" s="11" t="n">
        <v>1.2258</v>
      </c>
      <c r="N27" s="11" t="n">
        <v>1.23032</v>
      </c>
      <c r="O27" s="11" t="n">
        <v>1.23083</v>
      </c>
      <c r="P27" s="11" t="n">
        <v>1.22782</v>
      </c>
      <c r="Q27" s="11" t="n">
        <v>1.22362</v>
      </c>
      <c r="R27" s="11" t="n">
        <v>1.22841</v>
      </c>
      <c r="S27" s="11" t="n">
        <v>1.20007</v>
      </c>
      <c r="T27" s="11" t="n">
        <v>1.2165</v>
      </c>
      <c r="U27" s="11" t="n">
        <v>1.23354</v>
      </c>
      <c r="V27" s="11" t="n">
        <v>1.22558</v>
      </c>
      <c r="W27" s="11" t="n">
        <v>1.17297</v>
      </c>
      <c r="X27" s="11" t="n">
        <v>1.1391</v>
      </c>
      <c r="Y27" s="11" t="n">
        <v>1.1202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9512</v>
      </c>
      <c r="C28" s="11" t="n">
        <v>0.96927</v>
      </c>
      <c r="D28" s="11" t="n">
        <v>0.95605</v>
      </c>
      <c r="E28" s="11" t="n">
        <v>0.8155</v>
      </c>
      <c r="F28" s="11" t="n">
        <v>0.893</v>
      </c>
      <c r="G28" s="11" t="n">
        <v>0.8097</v>
      </c>
      <c r="H28" s="11" t="n">
        <v>0.95853</v>
      </c>
      <c r="I28" s="11" t="n">
        <v>1.0876</v>
      </c>
      <c r="J28" s="11" t="n">
        <v>1.10944</v>
      </c>
      <c r="K28" s="11" t="n">
        <v>1.12637</v>
      </c>
      <c r="L28" s="11" t="n">
        <v>1.13079</v>
      </c>
      <c r="M28" s="11" t="n">
        <v>1.12682</v>
      </c>
      <c r="N28" s="11" t="n">
        <v>1.14362</v>
      </c>
      <c r="O28" s="11" t="n">
        <v>1.13524</v>
      </c>
      <c r="P28" s="11" t="n">
        <v>1.13731</v>
      </c>
      <c r="Q28" s="11" t="n">
        <v>1.11769</v>
      </c>
      <c r="R28" s="11" t="n">
        <v>1.13077</v>
      </c>
      <c r="S28" s="11" t="n">
        <v>1.13059</v>
      </c>
      <c r="T28" s="11" t="n">
        <v>1.14423</v>
      </c>
      <c r="U28" s="11" t="n">
        <v>1.15105</v>
      </c>
      <c r="V28" s="11" t="n">
        <v>1.12825</v>
      </c>
      <c r="W28" s="11" t="n">
        <v>1.11528</v>
      </c>
      <c r="X28" s="11" t="n">
        <v>1.10612</v>
      </c>
      <c r="Y28" s="11" t="n">
        <v>1.0323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79631</v>
      </c>
      <c r="C29" s="11" t="n">
        <v>0.79658</v>
      </c>
      <c r="D29" s="11" t="n">
        <v>0.79984</v>
      </c>
      <c r="E29" s="11" t="n">
        <v>0.80981</v>
      </c>
      <c r="F29" s="11" t="n">
        <v>0.80456</v>
      </c>
      <c r="G29" s="11" t="n">
        <v>0.81634</v>
      </c>
      <c r="H29" s="11" t="n">
        <v>0.81252</v>
      </c>
      <c r="I29" s="11" t="n">
        <v>0.81907</v>
      </c>
      <c r="J29" s="11" t="n">
        <v>0.81489</v>
      </c>
      <c r="K29" s="11" t="n">
        <v>0.8035</v>
      </c>
      <c r="L29" s="11" t="n">
        <v>0.80854</v>
      </c>
      <c r="M29" s="11" t="n">
        <v>1.13208</v>
      </c>
      <c r="N29" s="11" t="n">
        <v>0.82396</v>
      </c>
      <c r="O29" s="11" t="n">
        <v>0.82313</v>
      </c>
      <c r="P29" s="11" t="n">
        <v>0.8219</v>
      </c>
      <c r="Q29" s="11" t="n">
        <v>0.79883</v>
      </c>
      <c r="R29" s="11" t="n">
        <v>0.81068</v>
      </c>
      <c r="S29" s="11" t="n">
        <v>0.75275</v>
      </c>
      <c r="T29" s="11" t="n">
        <v>1.14069</v>
      </c>
      <c r="U29" s="11" t="n">
        <v>1.14039</v>
      </c>
      <c r="V29" s="11" t="n">
        <v>0.76777</v>
      </c>
      <c r="W29" s="11" t="n">
        <v>0.78537</v>
      </c>
      <c r="X29" s="11" t="n">
        <v>0.79466</v>
      </c>
      <c r="Y29" s="11" t="n">
        <v>0.7949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1662</v>
      </c>
      <c r="C30" s="11" t="n">
        <v>0.91618</v>
      </c>
      <c r="D30" s="11" t="n">
        <v>0.89152</v>
      </c>
      <c r="E30" s="11" t="n">
        <v>0.91906</v>
      </c>
      <c r="F30" s="11" t="n">
        <v>0.91077</v>
      </c>
      <c r="G30" s="11" t="n">
        <v>0.92472</v>
      </c>
      <c r="H30" s="11" t="n">
        <v>0.97082</v>
      </c>
      <c r="I30" s="11" t="n">
        <v>0.93708</v>
      </c>
      <c r="J30" s="11" t="n">
        <v>0.9306</v>
      </c>
      <c r="K30" s="11" t="n">
        <v>0.92716</v>
      </c>
      <c r="L30" s="11" t="n">
        <v>0.93135</v>
      </c>
      <c r="M30" s="11" t="n">
        <v>1.04194</v>
      </c>
      <c r="N30" s="11" t="n">
        <v>1.04185</v>
      </c>
      <c r="O30" s="11" t="n">
        <v>1.04183</v>
      </c>
      <c r="P30" s="11" t="n">
        <v>1.04171</v>
      </c>
      <c r="Q30" s="11" t="n">
        <v>0.90385</v>
      </c>
      <c r="R30" s="11" t="n">
        <v>0.90736</v>
      </c>
      <c r="S30" s="11" t="n">
        <v>0.91782</v>
      </c>
      <c r="T30" s="11" t="n">
        <v>1.15128</v>
      </c>
      <c r="U30" s="11" t="n">
        <v>1.08189</v>
      </c>
      <c r="V30" s="11" t="n">
        <v>1.12011</v>
      </c>
      <c r="W30" s="11" t="n">
        <v>0.9324</v>
      </c>
      <c r="X30" s="11" t="n">
        <v>0.92041</v>
      </c>
      <c r="Y30" s="11" t="n">
        <v>0.9204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5558</v>
      </c>
      <c r="C31" s="11" t="n">
        <v>0.96611</v>
      </c>
      <c r="D31" s="11" t="n">
        <v>1.02891</v>
      </c>
      <c r="E31" s="11" t="n">
        <v>1.01262</v>
      </c>
      <c r="F31" s="11" t="n">
        <v>1.00761</v>
      </c>
      <c r="G31" s="11" t="n">
        <v>1.02057</v>
      </c>
      <c r="H31" s="11" t="n">
        <v>1.03329</v>
      </c>
      <c r="I31" s="11" t="n">
        <v>1.0553</v>
      </c>
      <c r="J31" s="11" t="n">
        <v>1.15966</v>
      </c>
      <c r="K31" s="11" t="n">
        <v>1.22815</v>
      </c>
      <c r="L31" s="11" t="n">
        <v>1.23815</v>
      </c>
      <c r="M31" s="11" t="n">
        <v>1.24926</v>
      </c>
      <c r="N31" s="11" t="n">
        <v>1.2286</v>
      </c>
      <c r="O31" s="11" t="n">
        <v>1.20666</v>
      </c>
      <c r="P31" s="11" t="n">
        <v>1.1763</v>
      </c>
      <c r="Q31" s="11" t="n">
        <v>1.11442</v>
      </c>
      <c r="R31" s="11" t="n">
        <v>1.11977</v>
      </c>
      <c r="S31" s="11" t="n">
        <v>1.16201</v>
      </c>
      <c r="T31" s="11" t="n">
        <v>1.21779</v>
      </c>
      <c r="U31" s="11" t="n">
        <v>1.11076</v>
      </c>
      <c r="V31" s="11" t="n">
        <v>1.11345</v>
      </c>
      <c r="W31" s="11" t="n">
        <v>1.01948</v>
      </c>
      <c r="X31" s="11" t="n">
        <v>1.03999</v>
      </c>
      <c r="Y31" s="11" t="n">
        <v>0.9381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0306</v>
      </c>
      <c r="C32" s="11" t="n">
        <v>0.87343</v>
      </c>
      <c r="D32" s="11" t="n">
        <v>0.96044</v>
      </c>
      <c r="E32" s="11" t="n">
        <v>0.94098</v>
      </c>
      <c r="F32" s="11" t="n">
        <v>0.95075</v>
      </c>
      <c r="G32" s="11" t="n">
        <v>0.94531</v>
      </c>
      <c r="H32" s="11" t="n">
        <v>0.95934</v>
      </c>
      <c r="I32" s="11" t="n">
        <v>0.97987</v>
      </c>
      <c r="J32" s="11" t="n">
        <v>1.13138</v>
      </c>
      <c r="K32" s="11" t="n">
        <v>1.15134</v>
      </c>
      <c r="L32" s="11" t="n">
        <v>1.15209</v>
      </c>
      <c r="M32" s="11" t="n">
        <v>1.15173</v>
      </c>
      <c r="N32" s="11" t="n">
        <v>1.15173</v>
      </c>
      <c r="O32" s="11" t="n">
        <v>1.13732</v>
      </c>
      <c r="P32" s="11" t="n">
        <v>1.13652</v>
      </c>
      <c r="Q32" s="11" t="n">
        <v>1.05792</v>
      </c>
      <c r="R32" s="11" t="n">
        <v>1.13416</v>
      </c>
      <c r="S32" s="11" t="n">
        <v>1.16491</v>
      </c>
      <c r="T32" s="11" t="n">
        <v>1.18874</v>
      </c>
      <c r="U32" s="11" t="n">
        <v>1.15135</v>
      </c>
      <c r="V32" s="11" t="n">
        <v>1.12049</v>
      </c>
      <c r="W32" s="11" t="n">
        <v>0.95703</v>
      </c>
      <c r="X32" s="11" t="n">
        <v>0.95262</v>
      </c>
      <c r="Y32" s="11" t="n">
        <v>0.8893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5543</v>
      </c>
      <c r="C33" s="11" t="n">
        <v>1.05512</v>
      </c>
      <c r="D33" s="11" t="n">
        <v>1.03449</v>
      </c>
      <c r="E33" s="11" t="n">
        <v>1.0466</v>
      </c>
      <c r="F33" s="11" t="n">
        <v>1.05899</v>
      </c>
      <c r="G33" s="11" t="n">
        <v>1.07408</v>
      </c>
      <c r="H33" s="11" t="n">
        <v>1.1046</v>
      </c>
      <c r="I33" s="11" t="n">
        <v>1.16755</v>
      </c>
      <c r="J33" s="11" t="n">
        <v>1.21001</v>
      </c>
      <c r="K33" s="11" t="n">
        <v>1.22798</v>
      </c>
      <c r="L33" s="11" t="n">
        <v>1.26294</v>
      </c>
      <c r="M33" s="11" t="n">
        <v>1.28171</v>
      </c>
      <c r="N33" s="11" t="n">
        <v>1.26922</v>
      </c>
      <c r="O33" s="11" t="n">
        <v>1.26887</v>
      </c>
      <c r="P33" s="11" t="n">
        <v>1.26566</v>
      </c>
      <c r="Q33" s="11" t="n">
        <v>1.21465</v>
      </c>
      <c r="R33" s="11" t="n">
        <v>1.2064</v>
      </c>
      <c r="S33" s="11" t="n">
        <v>1.21425</v>
      </c>
      <c r="T33" s="11" t="n">
        <v>1.21394</v>
      </c>
      <c r="U33" s="11" t="n">
        <v>1.12424</v>
      </c>
      <c r="V33" s="11" t="n">
        <v>1.12428</v>
      </c>
      <c r="W33" s="11" t="n">
        <v>1.07272</v>
      </c>
      <c r="X33" s="11" t="n">
        <v>1.0822</v>
      </c>
      <c r="Y33" s="11" t="n">
        <v>1.073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8202</v>
      </c>
      <c r="C34" s="11" t="n">
        <v>0.99787</v>
      </c>
      <c r="D34" s="11" t="n">
        <v>0.9995</v>
      </c>
      <c r="E34" s="11" t="n">
        <v>0.94727</v>
      </c>
      <c r="F34" s="11" t="n">
        <v>0.99686</v>
      </c>
      <c r="G34" s="11" t="n">
        <v>1.01143</v>
      </c>
      <c r="H34" s="11" t="n">
        <v>1.01822</v>
      </c>
      <c r="I34" s="11" t="n">
        <v>1.02973</v>
      </c>
      <c r="J34" s="11" t="n">
        <v>1.0457</v>
      </c>
      <c r="K34" s="11" t="n">
        <v>1.04758</v>
      </c>
      <c r="L34" s="11" t="n">
        <v>1.08702</v>
      </c>
      <c r="M34" s="11" t="n">
        <v>1.09598</v>
      </c>
      <c r="N34" s="11" t="n">
        <v>1.09257</v>
      </c>
      <c r="O34" s="11" t="n">
        <v>1.0423</v>
      </c>
      <c r="P34" s="11" t="n">
        <v>1.04611</v>
      </c>
      <c r="Q34" s="11" t="n">
        <v>1.0225</v>
      </c>
      <c r="R34" s="11" t="n">
        <v>1.02573</v>
      </c>
      <c r="S34" s="11" t="n">
        <v>1.0308</v>
      </c>
      <c r="T34" s="11" t="n">
        <v>1.06387</v>
      </c>
      <c r="U34" s="11" t="n">
        <v>1.08505</v>
      </c>
      <c r="V34" s="11" t="n">
        <v>1.10508</v>
      </c>
      <c r="W34" s="11" t="n">
        <v>1.11548</v>
      </c>
      <c r="X34" s="11" t="n">
        <v>1.05866</v>
      </c>
      <c r="Y34" s="11" t="n">
        <v>0.97485</v>
      </c>
    </row>
    <row r="35" customFormat="false" ht="12.75" hidden="false" customHeight="false" outlineLevel="0" collapsed="false">
      <c r="A35" s="10" t="n">
        <v>29</v>
      </c>
      <c r="B35" s="11" t="n">
        <v>0.93002</v>
      </c>
      <c r="C35" s="11" t="n">
        <v>0.9259</v>
      </c>
      <c r="D35" s="11" t="n">
        <v>0.9032</v>
      </c>
      <c r="E35" s="11" t="n">
        <v>0.8755</v>
      </c>
      <c r="F35" s="11" t="n">
        <v>0.82978</v>
      </c>
      <c r="G35" s="11" t="n">
        <v>0.83071</v>
      </c>
      <c r="H35" s="11" t="n">
        <v>0.8305</v>
      </c>
      <c r="I35" s="11" t="n">
        <v>0.83975</v>
      </c>
      <c r="J35" s="11" t="n">
        <v>0.90885</v>
      </c>
      <c r="K35" s="11" t="n">
        <v>0.91429</v>
      </c>
      <c r="L35" s="11" t="n">
        <v>1.07061</v>
      </c>
      <c r="M35" s="11" t="n">
        <v>1.0835</v>
      </c>
      <c r="N35" s="11" t="n">
        <v>1.08078</v>
      </c>
      <c r="O35" s="11" t="n">
        <v>1.02908</v>
      </c>
      <c r="P35" s="11" t="n">
        <v>1.02075</v>
      </c>
      <c r="Q35" s="11" t="n">
        <v>0.90899</v>
      </c>
      <c r="R35" s="11" t="n">
        <v>0.9114</v>
      </c>
      <c r="S35" s="11" t="n">
        <v>0.90983</v>
      </c>
      <c r="T35" s="11" t="n">
        <v>1.03099</v>
      </c>
      <c r="U35" s="11" t="n">
        <v>1.04212</v>
      </c>
      <c r="V35" s="11" t="n">
        <v>1.11536</v>
      </c>
      <c r="W35" s="11" t="n">
        <v>1.12769</v>
      </c>
      <c r="X35" s="11" t="n">
        <v>1.0938</v>
      </c>
      <c r="Y35" s="11" t="n">
        <v>0.96589</v>
      </c>
    </row>
    <row r="36" customFormat="false" ht="12.75" hidden="false" customHeight="false" outlineLevel="0" collapsed="false">
      <c r="A36" s="10" t="n">
        <v>30</v>
      </c>
      <c r="B36" s="11" t="n">
        <v>0.9742</v>
      </c>
      <c r="C36" s="11" t="n">
        <v>0.9586</v>
      </c>
      <c r="D36" s="11" t="n">
        <v>0.93007</v>
      </c>
      <c r="E36" s="11" t="n">
        <v>0.95947</v>
      </c>
      <c r="F36" s="11" t="n">
        <v>0.97238</v>
      </c>
      <c r="G36" s="11" t="n">
        <v>0.986</v>
      </c>
      <c r="H36" s="11" t="n">
        <v>0.99525</v>
      </c>
      <c r="I36" s="11" t="n">
        <v>1.03087</v>
      </c>
      <c r="J36" s="11" t="n">
        <v>1.08686</v>
      </c>
      <c r="K36" s="11" t="n">
        <v>1.10023</v>
      </c>
      <c r="L36" s="11" t="n">
        <v>1.0337</v>
      </c>
      <c r="M36" s="11" t="n">
        <v>1.0332</v>
      </c>
      <c r="N36" s="11" t="n">
        <v>1.02918</v>
      </c>
      <c r="O36" s="11" t="n">
        <v>1.06285</v>
      </c>
      <c r="P36" s="11" t="n">
        <v>1.10961</v>
      </c>
      <c r="Q36" s="11" t="n">
        <v>1.01104</v>
      </c>
      <c r="R36" s="11" t="n">
        <v>1.01535</v>
      </c>
      <c r="S36" s="11" t="n">
        <v>0.9159</v>
      </c>
      <c r="T36" s="11" t="n">
        <v>0.9212</v>
      </c>
      <c r="U36" s="11" t="n">
        <v>1.01826</v>
      </c>
      <c r="V36" s="11" t="n">
        <v>1.11394</v>
      </c>
      <c r="W36" s="11" t="n">
        <v>1.09543</v>
      </c>
      <c r="X36" s="11" t="n">
        <v>1.07952</v>
      </c>
      <c r="Y36" s="11" t="n">
        <v>0.97951</v>
      </c>
    </row>
    <row r="37" customFormat="false" ht="12.75" hidden="false" customHeight="false" outlineLevel="0" collapsed="false">
      <c r="A37" s="12" t="n">
        <v>31</v>
      </c>
      <c r="B37" s="11" t="n">
        <v>0.9146</v>
      </c>
      <c r="C37" s="11" t="n">
        <v>0.79793</v>
      </c>
      <c r="D37" s="11" t="n">
        <v>0.23957</v>
      </c>
      <c r="E37" s="11" t="n">
        <v>0.23957</v>
      </c>
      <c r="F37" s="11" t="n">
        <v>0.23957</v>
      </c>
      <c r="G37" s="11" t="n">
        <v>0.83519</v>
      </c>
      <c r="H37" s="11" t="n">
        <v>0.98105</v>
      </c>
      <c r="I37" s="11" t="n">
        <v>1.05581</v>
      </c>
      <c r="J37" s="11" t="n">
        <v>1.05199</v>
      </c>
      <c r="K37" s="11" t="n">
        <v>1.09995</v>
      </c>
      <c r="L37" s="11" t="n">
        <v>1.11538</v>
      </c>
      <c r="M37" s="11" t="n">
        <v>1.11061</v>
      </c>
      <c r="N37" s="11" t="n">
        <v>1.12119</v>
      </c>
      <c r="O37" s="11" t="n">
        <v>1.09434</v>
      </c>
      <c r="P37" s="11" t="n">
        <v>1.0517</v>
      </c>
      <c r="Q37" s="11" t="n">
        <v>1.01143</v>
      </c>
      <c r="R37" s="11" t="n">
        <v>1.04514</v>
      </c>
      <c r="S37" s="11" t="n">
        <v>1.04581</v>
      </c>
      <c r="T37" s="11" t="n">
        <v>1.08217</v>
      </c>
      <c r="U37" s="11" t="n">
        <v>0.92885</v>
      </c>
      <c r="V37" s="11" t="n">
        <v>1.03704</v>
      </c>
      <c r="W37" s="11" t="n">
        <v>0.94908</v>
      </c>
      <c r="X37" s="11" t="n">
        <v>0.95347</v>
      </c>
      <c r="Y37" s="11" t="n">
        <v>0.8938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0018</v>
      </c>
      <c r="C43" s="11" t="n">
        <v>1.09055</v>
      </c>
      <c r="D43" s="11" t="n">
        <v>0.99299</v>
      </c>
      <c r="E43" s="11" t="n">
        <v>0.99796</v>
      </c>
      <c r="F43" s="11" t="n">
        <v>0.99886</v>
      </c>
      <c r="G43" s="11" t="n">
        <v>1.02181</v>
      </c>
      <c r="H43" s="11" t="n">
        <v>1.00403</v>
      </c>
      <c r="I43" s="11" t="n">
        <v>1.02584</v>
      </c>
      <c r="J43" s="11" t="n">
        <v>1.14335</v>
      </c>
      <c r="K43" s="11" t="n">
        <v>1.18122</v>
      </c>
      <c r="L43" s="11" t="n">
        <v>1.18717</v>
      </c>
      <c r="M43" s="11" t="n">
        <v>1.17921</v>
      </c>
      <c r="N43" s="11" t="n">
        <v>1.1585</v>
      </c>
      <c r="O43" s="11" t="n">
        <v>1.10741</v>
      </c>
      <c r="P43" s="11" t="n">
        <v>1.06489</v>
      </c>
      <c r="Q43" s="11" t="n">
        <v>1.08645</v>
      </c>
      <c r="R43" s="11" t="n">
        <v>1.01768</v>
      </c>
      <c r="S43" s="11" t="n">
        <v>1.08134</v>
      </c>
      <c r="T43" s="11" t="n">
        <v>1.17052</v>
      </c>
      <c r="U43" s="11" t="n">
        <v>1.17664</v>
      </c>
      <c r="V43" s="11" t="n">
        <v>1.17994</v>
      </c>
      <c r="W43" s="11" t="n">
        <v>1.18905</v>
      </c>
      <c r="X43" s="11" t="n">
        <v>1.18609</v>
      </c>
      <c r="Y43" s="11" t="n">
        <v>1.0923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4702</v>
      </c>
      <c r="C44" s="11" t="n">
        <v>1.12418</v>
      </c>
      <c r="D44" s="11" t="n">
        <v>1.05982</v>
      </c>
      <c r="E44" s="11" t="n">
        <v>1.06911</v>
      </c>
      <c r="F44" s="11" t="n">
        <v>1.05041</v>
      </c>
      <c r="G44" s="11" t="n">
        <v>1.07509</v>
      </c>
      <c r="H44" s="11" t="n">
        <v>1.05974</v>
      </c>
      <c r="I44" s="11" t="n">
        <v>1.11887</v>
      </c>
      <c r="J44" s="11" t="n">
        <v>1.17324</v>
      </c>
      <c r="K44" s="11" t="n">
        <v>1.1776</v>
      </c>
      <c r="L44" s="11" t="n">
        <v>1.17792</v>
      </c>
      <c r="M44" s="11" t="n">
        <v>1.18332</v>
      </c>
      <c r="N44" s="11" t="n">
        <v>1.18024</v>
      </c>
      <c r="O44" s="11" t="n">
        <v>1.16238</v>
      </c>
      <c r="P44" s="11" t="n">
        <v>1.16304</v>
      </c>
      <c r="Q44" s="11" t="n">
        <v>1.15498</v>
      </c>
      <c r="R44" s="11" t="n">
        <v>1.12419</v>
      </c>
      <c r="S44" s="11" t="n">
        <v>1.15756</v>
      </c>
      <c r="T44" s="11" t="n">
        <v>1.16661</v>
      </c>
      <c r="U44" s="11" t="n">
        <v>1.18479</v>
      </c>
      <c r="V44" s="11" t="n">
        <v>1.19238</v>
      </c>
      <c r="W44" s="11" t="n">
        <v>1.19474</v>
      </c>
      <c r="X44" s="11" t="n">
        <v>1.16831</v>
      </c>
      <c r="Y44" s="11" t="n">
        <v>1.1428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2716</v>
      </c>
      <c r="C45" s="11" t="n">
        <v>1.09315</v>
      </c>
      <c r="D45" s="11" t="n">
        <v>1.0594</v>
      </c>
      <c r="E45" s="11" t="n">
        <v>1.07469</v>
      </c>
      <c r="F45" s="11" t="n">
        <v>1.0582</v>
      </c>
      <c r="G45" s="11" t="n">
        <v>1.06206</v>
      </c>
      <c r="H45" s="11" t="n">
        <v>1.12029</v>
      </c>
      <c r="I45" s="11" t="n">
        <v>1.13606</v>
      </c>
      <c r="J45" s="11" t="n">
        <v>1.15231</v>
      </c>
      <c r="K45" s="11" t="n">
        <v>1.17562</v>
      </c>
      <c r="L45" s="11" t="n">
        <v>1.17556</v>
      </c>
      <c r="M45" s="11" t="n">
        <v>1.17487</v>
      </c>
      <c r="N45" s="11" t="n">
        <v>1.17139</v>
      </c>
      <c r="O45" s="11" t="n">
        <v>1.14241</v>
      </c>
      <c r="P45" s="11" t="n">
        <v>1.14396</v>
      </c>
      <c r="Q45" s="11" t="n">
        <v>1.10965</v>
      </c>
      <c r="R45" s="11" t="n">
        <v>1.11994</v>
      </c>
      <c r="S45" s="11" t="n">
        <v>1.13959</v>
      </c>
      <c r="T45" s="11" t="n">
        <v>1.15656</v>
      </c>
      <c r="U45" s="11" t="n">
        <v>1.17353</v>
      </c>
      <c r="V45" s="11" t="n">
        <v>1.18116</v>
      </c>
      <c r="W45" s="11" t="n">
        <v>1.15928</v>
      </c>
      <c r="X45" s="11" t="n">
        <v>1.16127</v>
      </c>
      <c r="Y45" s="11" t="n">
        <v>1.1309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4955</v>
      </c>
      <c r="C46" s="11" t="n">
        <v>1.13396</v>
      </c>
      <c r="D46" s="11" t="n">
        <v>1.09095</v>
      </c>
      <c r="E46" s="11" t="n">
        <v>1.11638</v>
      </c>
      <c r="F46" s="11" t="n">
        <v>1.11899</v>
      </c>
      <c r="G46" s="11" t="n">
        <v>1.15168</v>
      </c>
      <c r="H46" s="11" t="n">
        <v>1.18392</v>
      </c>
      <c r="I46" s="11" t="n">
        <v>1.20768</v>
      </c>
      <c r="J46" s="11" t="n">
        <v>1.20671</v>
      </c>
      <c r="K46" s="11" t="n">
        <v>1.20552</v>
      </c>
      <c r="L46" s="11" t="n">
        <v>1.21268</v>
      </c>
      <c r="M46" s="11" t="n">
        <v>1.21599</v>
      </c>
      <c r="N46" s="11" t="n">
        <v>1.20968</v>
      </c>
      <c r="O46" s="11" t="n">
        <v>1.21055</v>
      </c>
      <c r="P46" s="11" t="n">
        <v>1.20367</v>
      </c>
      <c r="Q46" s="11" t="n">
        <v>1.17123</v>
      </c>
      <c r="R46" s="11" t="n">
        <v>1.18016</v>
      </c>
      <c r="S46" s="11" t="n">
        <v>1.19153</v>
      </c>
      <c r="T46" s="11" t="n">
        <v>1.18738</v>
      </c>
      <c r="U46" s="11" t="n">
        <v>1.19567</v>
      </c>
      <c r="V46" s="11" t="n">
        <v>1.20227</v>
      </c>
      <c r="W46" s="11" t="n">
        <v>1.20045</v>
      </c>
      <c r="X46" s="11" t="n">
        <v>1.17921</v>
      </c>
      <c r="Y46" s="11" t="n">
        <v>1.1477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4675</v>
      </c>
      <c r="C47" s="11" t="n">
        <v>1.10885</v>
      </c>
      <c r="D47" s="11" t="n">
        <v>1.05854</v>
      </c>
      <c r="E47" s="11" t="n">
        <v>1.09159</v>
      </c>
      <c r="F47" s="11" t="n">
        <v>1.07152</v>
      </c>
      <c r="G47" s="11" t="n">
        <v>1.18011</v>
      </c>
      <c r="H47" s="11" t="n">
        <v>1.19997</v>
      </c>
      <c r="I47" s="11" t="n">
        <v>1.24556</v>
      </c>
      <c r="J47" s="11" t="n">
        <v>1.24513</v>
      </c>
      <c r="K47" s="11" t="n">
        <v>1.24583</v>
      </c>
      <c r="L47" s="11" t="n">
        <v>1.24983</v>
      </c>
      <c r="M47" s="11" t="n">
        <v>1.24834</v>
      </c>
      <c r="N47" s="11" t="n">
        <v>1.24777</v>
      </c>
      <c r="O47" s="11" t="n">
        <v>1.24381</v>
      </c>
      <c r="P47" s="11" t="n">
        <v>1.23977</v>
      </c>
      <c r="Q47" s="11" t="n">
        <v>1.23104</v>
      </c>
      <c r="R47" s="11" t="n">
        <v>1.22935</v>
      </c>
      <c r="S47" s="11" t="n">
        <v>1.24128</v>
      </c>
      <c r="T47" s="11" t="n">
        <v>1.24089</v>
      </c>
      <c r="U47" s="11" t="n">
        <v>1.23278</v>
      </c>
      <c r="V47" s="11" t="n">
        <v>1.23507</v>
      </c>
      <c r="W47" s="11" t="n">
        <v>1.21599</v>
      </c>
      <c r="X47" s="11" t="n">
        <v>1.21635</v>
      </c>
      <c r="Y47" s="11" t="n">
        <v>1.2028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9784</v>
      </c>
      <c r="C48" s="11" t="n">
        <v>1.11678</v>
      </c>
      <c r="D48" s="11" t="n">
        <v>1.13707</v>
      </c>
      <c r="E48" s="11" t="n">
        <v>1.11765</v>
      </c>
      <c r="F48" s="11" t="n">
        <v>1.13016</v>
      </c>
      <c r="G48" s="11" t="n">
        <v>1.24148</v>
      </c>
      <c r="H48" s="11" t="n">
        <v>1.27046</v>
      </c>
      <c r="I48" s="11" t="n">
        <v>1.31142</v>
      </c>
      <c r="J48" s="11" t="n">
        <v>1.3123</v>
      </c>
      <c r="K48" s="11" t="n">
        <v>1.31993</v>
      </c>
      <c r="L48" s="11" t="n">
        <v>1.31946</v>
      </c>
      <c r="M48" s="11" t="n">
        <v>1.31884</v>
      </c>
      <c r="N48" s="11" t="n">
        <v>1.31673</v>
      </c>
      <c r="O48" s="11" t="n">
        <v>1.28848</v>
      </c>
      <c r="P48" s="11" t="n">
        <v>1.28467</v>
      </c>
      <c r="Q48" s="11" t="n">
        <v>1.28395</v>
      </c>
      <c r="R48" s="11" t="n">
        <v>1.29423</v>
      </c>
      <c r="S48" s="11" t="n">
        <v>1.30332</v>
      </c>
      <c r="T48" s="11" t="n">
        <v>1.29143</v>
      </c>
      <c r="U48" s="11" t="n">
        <v>1.28098</v>
      </c>
      <c r="V48" s="11" t="n">
        <v>1.28875</v>
      </c>
      <c r="W48" s="11" t="n">
        <v>1.28966</v>
      </c>
      <c r="X48" s="11" t="n">
        <v>1.27765</v>
      </c>
      <c r="Y48" s="11" t="n">
        <v>1.2671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9024</v>
      </c>
      <c r="C49" s="11" t="n">
        <v>1.14829</v>
      </c>
      <c r="D49" s="11" t="n">
        <v>1.08919</v>
      </c>
      <c r="E49" s="11" t="n">
        <v>1.09013</v>
      </c>
      <c r="F49" s="11" t="n">
        <v>1.12948</v>
      </c>
      <c r="G49" s="11" t="n">
        <v>1.16942</v>
      </c>
      <c r="H49" s="11" t="n">
        <v>1.16909</v>
      </c>
      <c r="I49" s="11" t="n">
        <v>1.21192</v>
      </c>
      <c r="J49" s="11" t="n">
        <v>1.25582</v>
      </c>
      <c r="K49" s="11" t="n">
        <v>1.27412</v>
      </c>
      <c r="L49" s="11" t="n">
        <v>1.27202</v>
      </c>
      <c r="M49" s="11" t="n">
        <v>1.27553</v>
      </c>
      <c r="N49" s="11" t="n">
        <v>1.27447</v>
      </c>
      <c r="O49" s="11" t="n">
        <v>1.26796</v>
      </c>
      <c r="P49" s="11" t="n">
        <v>1.24569</v>
      </c>
      <c r="Q49" s="11" t="n">
        <v>1.25003</v>
      </c>
      <c r="R49" s="11" t="n">
        <v>1.24834</v>
      </c>
      <c r="S49" s="11" t="n">
        <v>1.27445</v>
      </c>
      <c r="T49" s="11" t="n">
        <v>1.27602</v>
      </c>
      <c r="U49" s="11" t="n">
        <v>1.26428</v>
      </c>
      <c r="V49" s="11" t="n">
        <v>1.2753</v>
      </c>
      <c r="W49" s="11" t="n">
        <v>1.25936</v>
      </c>
      <c r="X49" s="11" t="n">
        <v>1.24075</v>
      </c>
      <c r="Y49" s="11" t="n">
        <v>1.2108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693</v>
      </c>
      <c r="C50" s="11" t="n">
        <v>1.16744</v>
      </c>
      <c r="D50" s="11" t="n">
        <v>1.08159</v>
      </c>
      <c r="E50" s="11" t="n">
        <v>1.08389</v>
      </c>
      <c r="F50" s="11" t="n">
        <v>1.0999</v>
      </c>
      <c r="G50" s="11" t="n">
        <v>1.16076</v>
      </c>
      <c r="H50" s="11" t="n">
        <v>1.20902</v>
      </c>
      <c r="I50" s="11" t="n">
        <v>1.21119</v>
      </c>
      <c r="J50" s="11" t="n">
        <v>1.24154</v>
      </c>
      <c r="K50" s="11" t="n">
        <v>1.23569</v>
      </c>
      <c r="L50" s="11" t="n">
        <v>1.2371</v>
      </c>
      <c r="M50" s="11" t="n">
        <v>1.23537</v>
      </c>
      <c r="N50" s="11" t="n">
        <v>1.23411</v>
      </c>
      <c r="O50" s="11" t="n">
        <v>1.23222</v>
      </c>
      <c r="P50" s="11" t="n">
        <v>1.22548</v>
      </c>
      <c r="Q50" s="11" t="n">
        <v>1.21735</v>
      </c>
      <c r="R50" s="11" t="n">
        <v>1.22807</v>
      </c>
      <c r="S50" s="11" t="n">
        <v>1.23843</v>
      </c>
      <c r="T50" s="11" t="n">
        <v>1.24612</v>
      </c>
      <c r="U50" s="11" t="n">
        <v>1.24018</v>
      </c>
      <c r="V50" s="11" t="n">
        <v>1.24754</v>
      </c>
      <c r="W50" s="11" t="n">
        <v>1.23375</v>
      </c>
      <c r="X50" s="11" t="n">
        <v>1.22103</v>
      </c>
      <c r="Y50" s="11" t="n">
        <v>1.198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3585</v>
      </c>
      <c r="C51" s="11" t="n">
        <v>1.20874</v>
      </c>
      <c r="D51" s="11" t="n">
        <v>1.13297</v>
      </c>
      <c r="E51" s="11" t="n">
        <v>1.10659</v>
      </c>
      <c r="F51" s="11" t="n">
        <v>1.17327</v>
      </c>
      <c r="G51" s="11" t="n">
        <v>1.22079</v>
      </c>
      <c r="H51" s="11" t="n">
        <v>1.24307</v>
      </c>
      <c r="I51" s="11" t="n">
        <v>1.25868</v>
      </c>
      <c r="J51" s="11" t="n">
        <v>1.28969</v>
      </c>
      <c r="K51" s="11" t="n">
        <v>1.2908</v>
      </c>
      <c r="L51" s="11" t="n">
        <v>1.28812</v>
      </c>
      <c r="M51" s="11" t="n">
        <v>1.28683</v>
      </c>
      <c r="N51" s="11" t="n">
        <v>1.2853</v>
      </c>
      <c r="O51" s="11" t="n">
        <v>1.28323</v>
      </c>
      <c r="P51" s="11" t="n">
        <v>1.27407</v>
      </c>
      <c r="Q51" s="11" t="n">
        <v>1.26944</v>
      </c>
      <c r="R51" s="11" t="n">
        <v>1.26993</v>
      </c>
      <c r="S51" s="11" t="n">
        <v>1.28111</v>
      </c>
      <c r="T51" s="11" t="n">
        <v>1.29444</v>
      </c>
      <c r="U51" s="11" t="n">
        <v>1.28478</v>
      </c>
      <c r="V51" s="11" t="n">
        <v>1.29356</v>
      </c>
      <c r="W51" s="11" t="n">
        <v>1.28222</v>
      </c>
      <c r="X51" s="11" t="n">
        <v>1.26498</v>
      </c>
      <c r="Y51" s="11" t="n">
        <v>1.2556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2965</v>
      </c>
      <c r="C52" s="11" t="n">
        <v>1.20862</v>
      </c>
      <c r="D52" s="11" t="n">
        <v>1.14228</v>
      </c>
      <c r="E52" s="11" t="n">
        <v>1.0918</v>
      </c>
      <c r="F52" s="11" t="n">
        <v>1.15702</v>
      </c>
      <c r="G52" s="11" t="n">
        <v>1.20491</v>
      </c>
      <c r="H52" s="11" t="n">
        <v>1.23571</v>
      </c>
      <c r="I52" s="11" t="n">
        <v>1.27151</v>
      </c>
      <c r="J52" s="11" t="n">
        <v>1.27291</v>
      </c>
      <c r="K52" s="11" t="n">
        <v>1.28264</v>
      </c>
      <c r="L52" s="11" t="n">
        <v>1.28002</v>
      </c>
      <c r="M52" s="11" t="n">
        <v>1.26327</v>
      </c>
      <c r="N52" s="11" t="n">
        <v>1.26209</v>
      </c>
      <c r="O52" s="11" t="n">
        <v>1.26096</v>
      </c>
      <c r="P52" s="11" t="n">
        <v>1.2591</v>
      </c>
      <c r="Q52" s="11" t="n">
        <v>1.2448</v>
      </c>
      <c r="R52" s="11" t="n">
        <v>1.25968</v>
      </c>
      <c r="S52" s="11" t="n">
        <v>1.26393</v>
      </c>
      <c r="T52" s="11" t="n">
        <v>1.27501</v>
      </c>
      <c r="U52" s="11" t="n">
        <v>1.26239</v>
      </c>
      <c r="V52" s="11" t="n">
        <v>1.26446</v>
      </c>
      <c r="W52" s="11" t="n">
        <v>1.23473</v>
      </c>
      <c r="X52" s="11" t="n">
        <v>1.21332</v>
      </c>
      <c r="Y52" s="11" t="n">
        <v>1.1571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9373</v>
      </c>
      <c r="C53" s="11" t="n">
        <v>1.21448</v>
      </c>
      <c r="D53" s="11" t="n">
        <v>1.18888</v>
      </c>
      <c r="E53" s="11" t="n">
        <v>1.22096</v>
      </c>
      <c r="F53" s="11" t="n">
        <v>1.2362</v>
      </c>
      <c r="G53" s="11" t="n">
        <v>1.32275</v>
      </c>
      <c r="H53" s="11" t="n">
        <v>1.36072</v>
      </c>
      <c r="I53" s="11" t="n">
        <v>1.38934</v>
      </c>
      <c r="J53" s="11" t="n">
        <v>1.40112</v>
      </c>
      <c r="K53" s="11" t="n">
        <v>1.37405</v>
      </c>
      <c r="L53" s="11" t="n">
        <v>1.37603</v>
      </c>
      <c r="M53" s="11" t="n">
        <v>1.38057</v>
      </c>
      <c r="N53" s="11" t="n">
        <v>1.38023</v>
      </c>
      <c r="O53" s="11" t="n">
        <v>1.37741</v>
      </c>
      <c r="P53" s="11" t="n">
        <v>1.37403</v>
      </c>
      <c r="Q53" s="11" t="n">
        <v>1.3677</v>
      </c>
      <c r="R53" s="11" t="n">
        <v>1.37298</v>
      </c>
      <c r="S53" s="11" t="n">
        <v>1.38946</v>
      </c>
      <c r="T53" s="11" t="n">
        <v>1.37603</v>
      </c>
      <c r="U53" s="11" t="n">
        <v>1.3447</v>
      </c>
      <c r="V53" s="11" t="n">
        <v>1.34207</v>
      </c>
      <c r="W53" s="11" t="n">
        <v>1.2803</v>
      </c>
      <c r="X53" s="11" t="n">
        <v>1.24062</v>
      </c>
      <c r="Y53" s="11" t="n">
        <v>1.2351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9079</v>
      </c>
      <c r="C54" s="11" t="n">
        <v>1.22138</v>
      </c>
      <c r="D54" s="11" t="n">
        <v>1.22602</v>
      </c>
      <c r="E54" s="11" t="n">
        <v>1.2967</v>
      </c>
      <c r="F54" s="11" t="n">
        <v>1.31903</v>
      </c>
      <c r="G54" s="11" t="n">
        <v>1.37894</v>
      </c>
      <c r="H54" s="11" t="n">
        <v>1.40943</v>
      </c>
      <c r="I54" s="11" t="n">
        <v>1.44532</v>
      </c>
      <c r="J54" s="11" t="n">
        <v>1.45006</v>
      </c>
      <c r="K54" s="11" t="n">
        <v>1.42526</v>
      </c>
      <c r="L54" s="11" t="n">
        <v>1.43154</v>
      </c>
      <c r="M54" s="11" t="n">
        <v>1.43223</v>
      </c>
      <c r="N54" s="11" t="n">
        <v>1.43395</v>
      </c>
      <c r="O54" s="11" t="n">
        <v>1.42699</v>
      </c>
      <c r="P54" s="11" t="n">
        <v>1.42448</v>
      </c>
      <c r="Q54" s="11" t="n">
        <v>1.40349</v>
      </c>
      <c r="R54" s="11" t="n">
        <v>1.41639</v>
      </c>
      <c r="S54" s="11" t="n">
        <v>1.42259</v>
      </c>
      <c r="T54" s="11" t="n">
        <v>1.41615</v>
      </c>
      <c r="U54" s="11" t="n">
        <v>1.39279</v>
      </c>
      <c r="V54" s="11" t="n">
        <v>1.39884</v>
      </c>
      <c r="W54" s="11" t="n">
        <v>1.3764</v>
      </c>
      <c r="X54" s="11" t="n">
        <v>1.35242</v>
      </c>
      <c r="Y54" s="11" t="n">
        <v>1.3394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2431</v>
      </c>
      <c r="C55" s="11" t="n">
        <v>1.15327</v>
      </c>
      <c r="D55" s="11" t="n">
        <v>1.15347</v>
      </c>
      <c r="E55" s="11" t="n">
        <v>1.24783</v>
      </c>
      <c r="F55" s="11" t="n">
        <v>1.28653</v>
      </c>
      <c r="G55" s="11" t="n">
        <v>1.35251</v>
      </c>
      <c r="H55" s="11" t="n">
        <v>1.38098</v>
      </c>
      <c r="I55" s="11" t="n">
        <v>1.42155</v>
      </c>
      <c r="J55" s="11" t="n">
        <v>1.42721</v>
      </c>
      <c r="K55" s="11" t="n">
        <v>1.40661</v>
      </c>
      <c r="L55" s="11" t="n">
        <v>1.41094</v>
      </c>
      <c r="M55" s="11" t="n">
        <v>1.40896</v>
      </c>
      <c r="N55" s="11" t="n">
        <v>1.40423</v>
      </c>
      <c r="O55" s="11" t="n">
        <v>1.40095</v>
      </c>
      <c r="P55" s="11" t="n">
        <v>1.39162</v>
      </c>
      <c r="Q55" s="11" t="n">
        <v>1.38235</v>
      </c>
      <c r="R55" s="11" t="n">
        <v>1.3938</v>
      </c>
      <c r="S55" s="11" t="n">
        <v>1.39916</v>
      </c>
      <c r="T55" s="11" t="n">
        <v>1.39226</v>
      </c>
      <c r="U55" s="11" t="n">
        <v>1.37181</v>
      </c>
      <c r="V55" s="11" t="n">
        <v>1.38199</v>
      </c>
      <c r="W55" s="11" t="n">
        <v>1.34845</v>
      </c>
      <c r="X55" s="11" t="n">
        <v>1.30944</v>
      </c>
      <c r="Y55" s="11" t="n">
        <v>1.3148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5769</v>
      </c>
      <c r="C56" s="11" t="n">
        <v>1.23947</v>
      </c>
      <c r="D56" s="11" t="n">
        <v>1.2334</v>
      </c>
      <c r="E56" s="11" t="n">
        <v>1.23804</v>
      </c>
      <c r="F56" s="11" t="n">
        <v>1.25267</v>
      </c>
      <c r="G56" s="11" t="n">
        <v>1.28081</v>
      </c>
      <c r="H56" s="11" t="n">
        <v>1.29541</v>
      </c>
      <c r="I56" s="11" t="n">
        <v>1.30978</v>
      </c>
      <c r="J56" s="11" t="n">
        <v>1.32845</v>
      </c>
      <c r="K56" s="11" t="n">
        <v>1.32817</v>
      </c>
      <c r="L56" s="11" t="n">
        <v>1.3315</v>
      </c>
      <c r="M56" s="11" t="n">
        <v>1.32883</v>
      </c>
      <c r="N56" s="11" t="n">
        <v>1.32324</v>
      </c>
      <c r="O56" s="11" t="n">
        <v>1.31614</v>
      </c>
      <c r="P56" s="11" t="n">
        <v>1.30635</v>
      </c>
      <c r="Q56" s="11" t="n">
        <v>1.3127</v>
      </c>
      <c r="R56" s="11" t="n">
        <v>1.30301</v>
      </c>
      <c r="S56" s="11" t="n">
        <v>1.31738</v>
      </c>
      <c r="T56" s="11" t="n">
        <v>1.31424</v>
      </c>
      <c r="U56" s="11" t="n">
        <v>1.30426</v>
      </c>
      <c r="V56" s="11" t="n">
        <v>1.30789</v>
      </c>
      <c r="W56" s="11" t="n">
        <v>1.2677</v>
      </c>
      <c r="X56" s="11" t="n">
        <v>1.24552</v>
      </c>
      <c r="Y56" s="11" t="n">
        <v>1.2035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7733</v>
      </c>
      <c r="C57" s="11" t="n">
        <v>1.15814</v>
      </c>
      <c r="D57" s="11" t="n">
        <v>1.13182</v>
      </c>
      <c r="E57" s="11" t="n">
        <v>1.14185</v>
      </c>
      <c r="F57" s="11" t="n">
        <v>1.16569</v>
      </c>
      <c r="G57" s="11" t="n">
        <v>1.19282</v>
      </c>
      <c r="H57" s="11" t="n">
        <v>1.2135</v>
      </c>
      <c r="I57" s="11" t="n">
        <v>1.22326</v>
      </c>
      <c r="J57" s="11" t="n">
        <v>1.22145</v>
      </c>
      <c r="K57" s="11" t="n">
        <v>1.24863</v>
      </c>
      <c r="L57" s="11" t="n">
        <v>1.25009</v>
      </c>
      <c r="M57" s="11" t="n">
        <v>1.24652</v>
      </c>
      <c r="N57" s="11" t="n">
        <v>1.24682</v>
      </c>
      <c r="O57" s="11" t="n">
        <v>1.24404</v>
      </c>
      <c r="P57" s="11" t="n">
        <v>1.2474</v>
      </c>
      <c r="Q57" s="11" t="n">
        <v>1.24846</v>
      </c>
      <c r="R57" s="11" t="n">
        <v>1.23183</v>
      </c>
      <c r="S57" s="11" t="n">
        <v>1.23389</v>
      </c>
      <c r="T57" s="11" t="n">
        <v>1.23055</v>
      </c>
      <c r="U57" s="11" t="n">
        <v>1.21719</v>
      </c>
      <c r="V57" s="11" t="n">
        <v>1.23791</v>
      </c>
      <c r="W57" s="11" t="n">
        <v>1.20862</v>
      </c>
      <c r="X57" s="11" t="n">
        <v>1.19667</v>
      </c>
      <c r="Y57" s="11" t="n">
        <v>1.177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4945</v>
      </c>
      <c r="C58" s="11" t="n">
        <v>1.09655</v>
      </c>
      <c r="D58" s="11" t="n">
        <v>1.11462</v>
      </c>
      <c r="E58" s="11" t="n">
        <v>1.17346</v>
      </c>
      <c r="F58" s="11" t="n">
        <v>1.21958</v>
      </c>
      <c r="G58" s="11" t="n">
        <v>1.28046</v>
      </c>
      <c r="H58" s="11" t="n">
        <v>1.31704</v>
      </c>
      <c r="I58" s="11" t="n">
        <v>1.3381</v>
      </c>
      <c r="J58" s="11" t="n">
        <v>1.34038</v>
      </c>
      <c r="K58" s="11" t="n">
        <v>1.33515</v>
      </c>
      <c r="L58" s="11" t="n">
        <v>1.3242</v>
      </c>
      <c r="M58" s="11" t="n">
        <v>1.32271</v>
      </c>
      <c r="N58" s="11" t="n">
        <v>1.31959</v>
      </c>
      <c r="O58" s="11" t="n">
        <v>1.30983</v>
      </c>
      <c r="P58" s="11" t="n">
        <v>1.30105</v>
      </c>
      <c r="Q58" s="11" t="n">
        <v>1.29633</v>
      </c>
      <c r="R58" s="11" t="n">
        <v>1.30137</v>
      </c>
      <c r="S58" s="11" t="n">
        <v>1.31119</v>
      </c>
      <c r="T58" s="11" t="n">
        <v>1.31006</v>
      </c>
      <c r="U58" s="11" t="n">
        <v>1.29174</v>
      </c>
      <c r="V58" s="11" t="n">
        <v>1.26811</v>
      </c>
      <c r="W58" s="11" t="n">
        <v>1.27039</v>
      </c>
      <c r="X58" s="11" t="n">
        <v>1.25687</v>
      </c>
      <c r="Y58" s="11" t="n">
        <v>1.258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3013</v>
      </c>
      <c r="C59" s="11" t="n">
        <v>1.09039</v>
      </c>
      <c r="D59" s="11" t="n">
        <v>1.10904</v>
      </c>
      <c r="E59" s="11" t="n">
        <v>1.15389</v>
      </c>
      <c r="F59" s="11" t="n">
        <v>1.19937</v>
      </c>
      <c r="G59" s="11" t="n">
        <v>1.28278</v>
      </c>
      <c r="H59" s="11" t="n">
        <v>1.31442</v>
      </c>
      <c r="I59" s="11" t="n">
        <v>1.33958</v>
      </c>
      <c r="J59" s="11" t="n">
        <v>1.3192</v>
      </c>
      <c r="K59" s="11" t="n">
        <v>1.32039</v>
      </c>
      <c r="L59" s="11" t="n">
        <v>1.33067</v>
      </c>
      <c r="M59" s="11" t="n">
        <v>1.33237</v>
      </c>
      <c r="N59" s="11" t="n">
        <v>1.32732</v>
      </c>
      <c r="O59" s="11" t="n">
        <v>1.32132</v>
      </c>
      <c r="P59" s="11" t="n">
        <v>1.30158</v>
      </c>
      <c r="Q59" s="11" t="n">
        <v>1.27799</v>
      </c>
      <c r="R59" s="11" t="n">
        <v>1.28725</v>
      </c>
      <c r="S59" s="11" t="n">
        <v>1.30328</v>
      </c>
      <c r="T59" s="11" t="n">
        <v>1.30789</v>
      </c>
      <c r="U59" s="11" t="n">
        <v>1.32458</v>
      </c>
      <c r="V59" s="11" t="n">
        <v>1.27493</v>
      </c>
      <c r="W59" s="11" t="n">
        <v>1.2711</v>
      </c>
      <c r="X59" s="11" t="n">
        <v>1.26752</v>
      </c>
      <c r="Y59" s="11" t="n">
        <v>1.2587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1231</v>
      </c>
      <c r="C60" s="11" t="n">
        <v>1.15178</v>
      </c>
      <c r="D60" s="11" t="n">
        <v>1.15583</v>
      </c>
      <c r="E60" s="11" t="n">
        <v>1.22333</v>
      </c>
      <c r="F60" s="11" t="n">
        <v>1.28184</v>
      </c>
      <c r="G60" s="11" t="n">
        <v>1.2879</v>
      </c>
      <c r="H60" s="11" t="n">
        <v>1.31053</v>
      </c>
      <c r="I60" s="11" t="n">
        <v>1.33193</v>
      </c>
      <c r="J60" s="11" t="n">
        <v>1.31028</v>
      </c>
      <c r="K60" s="11" t="n">
        <v>1.31454</v>
      </c>
      <c r="L60" s="11" t="n">
        <v>1.3177</v>
      </c>
      <c r="M60" s="11" t="n">
        <v>1.33401</v>
      </c>
      <c r="N60" s="11" t="n">
        <v>1.33192</v>
      </c>
      <c r="O60" s="11" t="n">
        <v>1.32742</v>
      </c>
      <c r="P60" s="11" t="n">
        <v>1.33196</v>
      </c>
      <c r="Q60" s="11" t="n">
        <v>1.32991</v>
      </c>
      <c r="R60" s="11" t="n">
        <v>1.31075</v>
      </c>
      <c r="S60" s="11" t="n">
        <v>1.32455</v>
      </c>
      <c r="T60" s="11" t="n">
        <v>1.30001</v>
      </c>
      <c r="U60" s="11" t="n">
        <v>1.33385</v>
      </c>
      <c r="V60" s="11" t="n">
        <v>1.3386</v>
      </c>
      <c r="W60" s="11" t="n">
        <v>1.31977</v>
      </c>
      <c r="X60" s="11" t="n">
        <v>1.27703</v>
      </c>
      <c r="Y60" s="11" t="n">
        <v>1.2832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8874</v>
      </c>
      <c r="C61" s="11" t="n">
        <v>1.12835</v>
      </c>
      <c r="D61" s="11" t="n">
        <v>1.15531</v>
      </c>
      <c r="E61" s="11" t="n">
        <v>1.19554</v>
      </c>
      <c r="F61" s="11" t="n">
        <v>1.27761</v>
      </c>
      <c r="G61" s="11" t="n">
        <v>1.29179</v>
      </c>
      <c r="H61" s="11" t="n">
        <v>1.32052</v>
      </c>
      <c r="I61" s="11" t="n">
        <v>1.33993</v>
      </c>
      <c r="J61" s="11" t="n">
        <v>1.31347</v>
      </c>
      <c r="K61" s="11" t="n">
        <v>1.32183</v>
      </c>
      <c r="L61" s="11" t="n">
        <v>1.32487</v>
      </c>
      <c r="M61" s="11" t="n">
        <v>1.35343</v>
      </c>
      <c r="N61" s="11" t="n">
        <v>1.33816</v>
      </c>
      <c r="O61" s="11" t="n">
        <v>1.33563</v>
      </c>
      <c r="P61" s="11" t="n">
        <v>1.33784</v>
      </c>
      <c r="Q61" s="11" t="n">
        <v>1.32435</v>
      </c>
      <c r="R61" s="11" t="n">
        <v>1.30573</v>
      </c>
      <c r="S61" s="11" t="n">
        <v>1.32329</v>
      </c>
      <c r="T61" s="11" t="n">
        <v>1.32332</v>
      </c>
      <c r="U61" s="11" t="n">
        <v>1.33179</v>
      </c>
      <c r="V61" s="11" t="n">
        <v>1.33305</v>
      </c>
      <c r="W61" s="11" t="n">
        <v>1.30244</v>
      </c>
      <c r="X61" s="11" t="n">
        <v>1.27016</v>
      </c>
      <c r="Y61" s="11" t="n">
        <v>1.2782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2242</v>
      </c>
      <c r="C62" s="11" t="n">
        <v>1.19085</v>
      </c>
      <c r="D62" s="11" t="n">
        <v>1.19466</v>
      </c>
      <c r="E62" s="11" t="n">
        <v>1.2108</v>
      </c>
      <c r="F62" s="11" t="n">
        <v>1.21561</v>
      </c>
      <c r="G62" s="11" t="n">
        <v>1.19736</v>
      </c>
      <c r="H62" s="11" t="n">
        <v>1.22677</v>
      </c>
      <c r="I62" s="11" t="n">
        <v>1.2424</v>
      </c>
      <c r="J62" s="11" t="n">
        <v>1.22596</v>
      </c>
      <c r="K62" s="11" t="n">
        <v>1.22534</v>
      </c>
      <c r="L62" s="11" t="n">
        <v>1.22664</v>
      </c>
      <c r="M62" s="11" t="n">
        <v>1.23858</v>
      </c>
      <c r="N62" s="11" t="n">
        <v>1.23646</v>
      </c>
      <c r="O62" s="11" t="n">
        <v>1.23346</v>
      </c>
      <c r="P62" s="11" t="n">
        <v>1.2321</v>
      </c>
      <c r="Q62" s="11" t="n">
        <v>1.21827</v>
      </c>
      <c r="R62" s="11" t="n">
        <v>1.22402</v>
      </c>
      <c r="S62" s="11" t="n">
        <v>1.28315</v>
      </c>
      <c r="T62" s="11" t="n">
        <v>1.35628</v>
      </c>
      <c r="U62" s="11" t="n">
        <v>1.26844</v>
      </c>
      <c r="V62" s="11" t="n">
        <v>1.27545</v>
      </c>
      <c r="W62" s="11" t="n">
        <v>1.25805</v>
      </c>
      <c r="X62" s="11" t="n">
        <v>1.24309</v>
      </c>
      <c r="Y62" s="11" t="n">
        <v>1.2505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3582</v>
      </c>
      <c r="C63" s="11" t="n">
        <v>1.11359</v>
      </c>
      <c r="D63" s="11" t="n">
        <v>1.10753</v>
      </c>
      <c r="E63" s="11" t="n">
        <v>1.08153</v>
      </c>
      <c r="F63" s="11" t="n">
        <v>1.12825</v>
      </c>
      <c r="G63" s="11" t="n">
        <v>1.1428</v>
      </c>
      <c r="H63" s="11" t="n">
        <v>1.15687</v>
      </c>
      <c r="I63" s="11" t="n">
        <v>1.19633</v>
      </c>
      <c r="J63" s="11" t="n">
        <v>1.23282</v>
      </c>
      <c r="K63" s="11" t="n">
        <v>1.23304</v>
      </c>
      <c r="L63" s="11" t="n">
        <v>1.21012</v>
      </c>
      <c r="M63" s="11" t="n">
        <v>1.21857</v>
      </c>
      <c r="N63" s="11" t="n">
        <v>1.22306</v>
      </c>
      <c r="O63" s="11" t="n">
        <v>1.22356</v>
      </c>
      <c r="P63" s="11" t="n">
        <v>1.22058</v>
      </c>
      <c r="Q63" s="11" t="n">
        <v>1.21641</v>
      </c>
      <c r="R63" s="11" t="n">
        <v>1.22116</v>
      </c>
      <c r="S63" s="11" t="n">
        <v>1.19303</v>
      </c>
      <c r="T63" s="11" t="n">
        <v>1.20934</v>
      </c>
      <c r="U63" s="11" t="n">
        <v>1.22625</v>
      </c>
      <c r="V63" s="11" t="n">
        <v>1.21836</v>
      </c>
      <c r="W63" s="11" t="n">
        <v>1.16613</v>
      </c>
      <c r="X63" s="11" t="n">
        <v>1.13251</v>
      </c>
      <c r="Y63" s="11" t="n">
        <v>1.113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8958</v>
      </c>
      <c r="C64" s="11" t="n">
        <v>0.96392</v>
      </c>
      <c r="D64" s="11" t="n">
        <v>0.9508</v>
      </c>
      <c r="E64" s="11" t="n">
        <v>0.81128</v>
      </c>
      <c r="F64" s="11" t="n">
        <v>0.88821</v>
      </c>
      <c r="G64" s="11" t="n">
        <v>0.80552</v>
      </c>
      <c r="H64" s="11" t="n">
        <v>0.95326</v>
      </c>
      <c r="I64" s="11" t="n">
        <v>1.08139</v>
      </c>
      <c r="J64" s="11" t="n">
        <v>1.10306</v>
      </c>
      <c r="K64" s="11" t="n">
        <v>1.11987</v>
      </c>
      <c r="L64" s="11" t="n">
        <v>1.12425</v>
      </c>
      <c r="M64" s="11" t="n">
        <v>1.12032</v>
      </c>
      <c r="N64" s="11" t="n">
        <v>1.13699</v>
      </c>
      <c r="O64" s="11" t="n">
        <v>1.12868</v>
      </c>
      <c r="P64" s="11" t="n">
        <v>1.13073</v>
      </c>
      <c r="Q64" s="11" t="n">
        <v>1.11126</v>
      </c>
      <c r="R64" s="11" t="n">
        <v>1.12424</v>
      </c>
      <c r="S64" s="11" t="n">
        <v>1.12405</v>
      </c>
      <c r="T64" s="11" t="n">
        <v>1.1376</v>
      </c>
      <c r="U64" s="11" t="n">
        <v>1.14436</v>
      </c>
      <c r="V64" s="11" t="n">
        <v>1.12174</v>
      </c>
      <c r="W64" s="11" t="n">
        <v>1.10886</v>
      </c>
      <c r="X64" s="11" t="n">
        <v>1.09976</v>
      </c>
      <c r="Y64" s="11" t="n">
        <v>1.026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79223</v>
      </c>
      <c r="C65" s="11" t="n">
        <v>0.7925</v>
      </c>
      <c r="D65" s="11" t="n">
        <v>0.79574</v>
      </c>
      <c r="E65" s="11" t="n">
        <v>0.80563</v>
      </c>
      <c r="F65" s="11" t="n">
        <v>0.80042</v>
      </c>
      <c r="G65" s="11" t="n">
        <v>0.81211</v>
      </c>
      <c r="H65" s="11" t="n">
        <v>0.80832</v>
      </c>
      <c r="I65" s="11" t="n">
        <v>0.81482</v>
      </c>
      <c r="J65" s="11" t="n">
        <v>0.81068</v>
      </c>
      <c r="K65" s="11" t="n">
        <v>0.79937</v>
      </c>
      <c r="L65" s="11" t="n">
        <v>0.80436</v>
      </c>
      <c r="M65" s="11" t="n">
        <v>1.12553</v>
      </c>
      <c r="N65" s="11" t="n">
        <v>0.81968</v>
      </c>
      <c r="O65" s="11" t="n">
        <v>0.81885</v>
      </c>
      <c r="P65" s="11" t="n">
        <v>0.81763</v>
      </c>
      <c r="Q65" s="11" t="n">
        <v>0.79473</v>
      </c>
      <c r="R65" s="11" t="n">
        <v>0.8065</v>
      </c>
      <c r="S65" s="11" t="n">
        <v>0.74899</v>
      </c>
      <c r="T65" s="11" t="n">
        <v>1.13408</v>
      </c>
      <c r="U65" s="11" t="n">
        <v>1.13379</v>
      </c>
      <c r="V65" s="11" t="n">
        <v>0.7639</v>
      </c>
      <c r="W65" s="11" t="n">
        <v>0.78137</v>
      </c>
      <c r="X65" s="11" t="n">
        <v>0.79059</v>
      </c>
      <c r="Y65" s="11" t="n">
        <v>0.7908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1166</v>
      </c>
      <c r="C66" s="11" t="n">
        <v>0.91122</v>
      </c>
      <c r="D66" s="11" t="n">
        <v>0.88674</v>
      </c>
      <c r="E66" s="11" t="n">
        <v>0.91408</v>
      </c>
      <c r="F66" s="11" t="n">
        <v>0.90585</v>
      </c>
      <c r="G66" s="11" t="n">
        <v>0.9197</v>
      </c>
      <c r="H66" s="11" t="n">
        <v>0.96546</v>
      </c>
      <c r="I66" s="11" t="n">
        <v>0.93197</v>
      </c>
      <c r="J66" s="11" t="n">
        <v>0.92553</v>
      </c>
      <c r="K66" s="11" t="n">
        <v>0.92212</v>
      </c>
      <c r="L66" s="11" t="n">
        <v>0.92628</v>
      </c>
      <c r="M66" s="11" t="n">
        <v>1.03605</v>
      </c>
      <c r="N66" s="11" t="n">
        <v>1.03597</v>
      </c>
      <c r="O66" s="11" t="n">
        <v>1.03595</v>
      </c>
      <c r="P66" s="11" t="n">
        <v>1.03583</v>
      </c>
      <c r="Q66" s="11" t="n">
        <v>0.89898</v>
      </c>
      <c r="R66" s="11" t="n">
        <v>0.90246</v>
      </c>
      <c r="S66" s="11" t="n">
        <v>0.91285</v>
      </c>
      <c r="T66" s="11" t="n">
        <v>1.1446</v>
      </c>
      <c r="U66" s="11" t="n">
        <v>1.07572</v>
      </c>
      <c r="V66" s="11" t="n">
        <v>1.11366</v>
      </c>
      <c r="W66" s="11" t="n">
        <v>0.92732</v>
      </c>
      <c r="X66" s="11" t="n">
        <v>0.91542</v>
      </c>
      <c r="Y66" s="11" t="n">
        <v>0.9154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5033</v>
      </c>
      <c r="C67" s="11" t="n">
        <v>0.96078</v>
      </c>
      <c r="D67" s="11" t="n">
        <v>1.02313</v>
      </c>
      <c r="E67" s="11" t="n">
        <v>1.00695</v>
      </c>
      <c r="F67" s="11" t="n">
        <v>1.00198</v>
      </c>
      <c r="G67" s="11" t="n">
        <v>1.01485</v>
      </c>
      <c r="H67" s="11" t="n">
        <v>1.02747</v>
      </c>
      <c r="I67" s="11" t="n">
        <v>1.04932</v>
      </c>
      <c r="J67" s="11" t="n">
        <v>1.15291</v>
      </c>
      <c r="K67" s="11" t="n">
        <v>1.22091</v>
      </c>
      <c r="L67" s="11" t="n">
        <v>1.23083</v>
      </c>
      <c r="M67" s="11" t="n">
        <v>1.24186</v>
      </c>
      <c r="N67" s="11" t="n">
        <v>1.22135</v>
      </c>
      <c r="O67" s="11" t="n">
        <v>1.19957</v>
      </c>
      <c r="P67" s="11" t="n">
        <v>1.16943</v>
      </c>
      <c r="Q67" s="11" t="n">
        <v>1.10801</v>
      </c>
      <c r="R67" s="11" t="n">
        <v>1.11332</v>
      </c>
      <c r="S67" s="11" t="n">
        <v>1.15525</v>
      </c>
      <c r="T67" s="11" t="n">
        <v>1.21062</v>
      </c>
      <c r="U67" s="11" t="n">
        <v>1.10437</v>
      </c>
      <c r="V67" s="11" t="n">
        <v>1.10704</v>
      </c>
      <c r="W67" s="11" t="n">
        <v>1.01376</v>
      </c>
      <c r="X67" s="11" t="n">
        <v>1.03412</v>
      </c>
      <c r="Y67" s="11" t="n">
        <v>0.9330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982</v>
      </c>
      <c r="C68" s="11" t="n">
        <v>0.86878</v>
      </c>
      <c r="D68" s="11" t="n">
        <v>0.95516</v>
      </c>
      <c r="E68" s="11" t="n">
        <v>0.93584</v>
      </c>
      <c r="F68" s="11" t="n">
        <v>0.94554</v>
      </c>
      <c r="G68" s="11" t="n">
        <v>0.94013</v>
      </c>
      <c r="H68" s="11" t="n">
        <v>0.95406</v>
      </c>
      <c r="I68" s="11" t="n">
        <v>0.97444</v>
      </c>
      <c r="J68" s="11" t="n">
        <v>1.12485</v>
      </c>
      <c r="K68" s="11" t="n">
        <v>1.14465</v>
      </c>
      <c r="L68" s="11" t="n">
        <v>1.1454</v>
      </c>
      <c r="M68" s="11" t="n">
        <v>1.14504</v>
      </c>
      <c r="N68" s="11" t="n">
        <v>1.14504</v>
      </c>
      <c r="O68" s="11" t="n">
        <v>1.13074</v>
      </c>
      <c r="P68" s="11" t="n">
        <v>1.12995</v>
      </c>
      <c r="Q68" s="11" t="n">
        <v>1.05193</v>
      </c>
      <c r="R68" s="11" t="n">
        <v>1.12761</v>
      </c>
      <c r="S68" s="11" t="n">
        <v>1.15813</v>
      </c>
      <c r="T68" s="11" t="n">
        <v>1.18178</v>
      </c>
      <c r="U68" s="11" t="n">
        <v>1.14467</v>
      </c>
      <c r="V68" s="11" t="n">
        <v>1.11403</v>
      </c>
      <c r="W68" s="11" t="n">
        <v>0.95177</v>
      </c>
      <c r="X68" s="11" t="n">
        <v>0.94739</v>
      </c>
      <c r="Y68" s="11" t="n">
        <v>0.8846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4944</v>
      </c>
      <c r="C69" s="11" t="n">
        <v>1.04914</v>
      </c>
      <c r="D69" s="11" t="n">
        <v>1.02866</v>
      </c>
      <c r="E69" s="11" t="n">
        <v>1.04069</v>
      </c>
      <c r="F69" s="11" t="n">
        <v>1.05298</v>
      </c>
      <c r="G69" s="11" t="n">
        <v>1.06796</v>
      </c>
      <c r="H69" s="11" t="n">
        <v>1.09826</v>
      </c>
      <c r="I69" s="11" t="n">
        <v>1.16075</v>
      </c>
      <c r="J69" s="11" t="n">
        <v>1.20289</v>
      </c>
      <c r="K69" s="11" t="n">
        <v>1.22073</v>
      </c>
      <c r="L69" s="11" t="n">
        <v>1.25543</v>
      </c>
      <c r="M69" s="11" t="n">
        <v>1.27407</v>
      </c>
      <c r="N69" s="11" t="n">
        <v>1.26167</v>
      </c>
      <c r="O69" s="11" t="n">
        <v>1.26133</v>
      </c>
      <c r="P69" s="11" t="n">
        <v>1.25813</v>
      </c>
      <c r="Q69" s="11" t="n">
        <v>1.2075</v>
      </c>
      <c r="R69" s="11" t="n">
        <v>1.19932</v>
      </c>
      <c r="S69" s="11" t="n">
        <v>1.20711</v>
      </c>
      <c r="T69" s="11" t="n">
        <v>1.20679</v>
      </c>
      <c r="U69" s="11" t="n">
        <v>1.11775</v>
      </c>
      <c r="V69" s="11" t="n">
        <v>1.11779</v>
      </c>
      <c r="W69" s="11" t="n">
        <v>1.06661</v>
      </c>
      <c r="X69" s="11" t="n">
        <v>1.07602</v>
      </c>
      <c r="Y69" s="11" t="n">
        <v>1.0673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7658</v>
      </c>
      <c r="C70" s="11" t="n">
        <v>0.99231</v>
      </c>
      <c r="D70" s="11" t="n">
        <v>0.99393</v>
      </c>
      <c r="E70" s="11" t="n">
        <v>0.94208</v>
      </c>
      <c r="F70" s="11" t="n">
        <v>0.99131</v>
      </c>
      <c r="G70" s="11" t="n">
        <v>1.00578</v>
      </c>
      <c r="H70" s="11" t="n">
        <v>1.01251</v>
      </c>
      <c r="I70" s="11" t="n">
        <v>1.02394</v>
      </c>
      <c r="J70" s="11" t="n">
        <v>1.03979</v>
      </c>
      <c r="K70" s="11" t="n">
        <v>1.04165</v>
      </c>
      <c r="L70" s="11" t="n">
        <v>1.0808</v>
      </c>
      <c r="M70" s="11" t="n">
        <v>1.0897</v>
      </c>
      <c r="N70" s="11" t="n">
        <v>1.08631</v>
      </c>
      <c r="O70" s="11" t="n">
        <v>1.03641</v>
      </c>
      <c r="P70" s="11" t="n">
        <v>1.0402</v>
      </c>
      <c r="Q70" s="11" t="n">
        <v>1.01676</v>
      </c>
      <c r="R70" s="11" t="n">
        <v>1.01997</v>
      </c>
      <c r="S70" s="11" t="n">
        <v>1.025</v>
      </c>
      <c r="T70" s="11" t="n">
        <v>1.05783</v>
      </c>
      <c r="U70" s="11" t="n">
        <v>1.07885</v>
      </c>
      <c r="V70" s="11" t="n">
        <v>1.09874</v>
      </c>
      <c r="W70" s="11" t="n">
        <v>1.10906</v>
      </c>
      <c r="X70" s="11" t="n">
        <v>1.05266</v>
      </c>
      <c r="Y70" s="11" t="n">
        <v>0.96946</v>
      </c>
    </row>
    <row r="71" customFormat="false" ht="12.75" hidden="false" customHeight="false" outlineLevel="0" collapsed="false">
      <c r="A71" s="10" t="n">
        <v>29</v>
      </c>
      <c r="B71" s="11" t="n">
        <v>0.92496</v>
      </c>
      <c r="C71" s="11" t="n">
        <v>0.92087</v>
      </c>
      <c r="D71" s="11" t="n">
        <v>0.89834</v>
      </c>
      <c r="E71" s="11" t="n">
        <v>0.87083</v>
      </c>
      <c r="F71" s="11" t="n">
        <v>0.82545</v>
      </c>
      <c r="G71" s="11" t="n">
        <v>0.82637</v>
      </c>
      <c r="H71" s="11" t="n">
        <v>0.82616</v>
      </c>
      <c r="I71" s="11" t="n">
        <v>0.83535</v>
      </c>
      <c r="J71" s="11" t="n">
        <v>0.90394</v>
      </c>
      <c r="K71" s="11" t="n">
        <v>0.90934</v>
      </c>
      <c r="L71" s="11" t="n">
        <v>1.06451</v>
      </c>
      <c r="M71" s="11" t="n">
        <v>1.07731</v>
      </c>
      <c r="N71" s="11" t="n">
        <v>1.07461</v>
      </c>
      <c r="O71" s="11" t="n">
        <v>1.02329</v>
      </c>
      <c r="P71" s="11" t="n">
        <v>1.01502</v>
      </c>
      <c r="Q71" s="11" t="n">
        <v>0.90408</v>
      </c>
      <c r="R71" s="11" t="n">
        <v>0.90648</v>
      </c>
      <c r="S71" s="11" t="n">
        <v>0.90492</v>
      </c>
      <c r="T71" s="11" t="n">
        <v>1.02519</v>
      </c>
      <c r="U71" s="11" t="n">
        <v>1.03624</v>
      </c>
      <c r="V71" s="11" t="n">
        <v>1.10894</v>
      </c>
      <c r="W71" s="11" t="n">
        <v>1.12118</v>
      </c>
      <c r="X71" s="11" t="n">
        <v>1.08754</v>
      </c>
      <c r="Y71" s="11" t="n">
        <v>0.96057</v>
      </c>
    </row>
    <row r="72" customFormat="false" ht="12.75" hidden="false" customHeight="false" outlineLevel="0" collapsed="false">
      <c r="A72" s="10" t="n">
        <v>30</v>
      </c>
      <c r="B72" s="11" t="n">
        <v>0.96881</v>
      </c>
      <c r="C72" s="11" t="n">
        <v>0.95333</v>
      </c>
      <c r="D72" s="11" t="n">
        <v>0.92501</v>
      </c>
      <c r="E72" s="11" t="n">
        <v>0.95419</v>
      </c>
      <c r="F72" s="11" t="n">
        <v>0.96701</v>
      </c>
      <c r="G72" s="11" t="n">
        <v>0.98053</v>
      </c>
      <c r="H72" s="11" t="n">
        <v>0.98971</v>
      </c>
      <c r="I72" s="11" t="n">
        <v>1.02507</v>
      </c>
      <c r="J72" s="11" t="n">
        <v>1.08065</v>
      </c>
      <c r="K72" s="11" t="n">
        <v>1.09392</v>
      </c>
      <c r="L72" s="11" t="n">
        <v>1.02788</v>
      </c>
      <c r="M72" s="11" t="n">
        <v>1.02738</v>
      </c>
      <c r="N72" s="11" t="n">
        <v>1.02339</v>
      </c>
      <c r="O72" s="11" t="n">
        <v>1.05682</v>
      </c>
      <c r="P72" s="11" t="n">
        <v>1.10323</v>
      </c>
      <c r="Q72" s="11" t="n">
        <v>1.00538</v>
      </c>
      <c r="R72" s="11" t="n">
        <v>1.00967</v>
      </c>
      <c r="S72" s="11" t="n">
        <v>0.91094</v>
      </c>
      <c r="T72" s="11" t="n">
        <v>0.9162</v>
      </c>
      <c r="U72" s="11" t="n">
        <v>1.01255</v>
      </c>
      <c r="V72" s="11" t="n">
        <v>1.10753</v>
      </c>
      <c r="W72" s="11" t="n">
        <v>1.08915</v>
      </c>
      <c r="X72" s="11" t="n">
        <v>1.07336</v>
      </c>
      <c r="Y72" s="11" t="n">
        <v>0.97409</v>
      </c>
    </row>
    <row r="73" customFormat="false" ht="12.75" hidden="false" customHeight="false" outlineLevel="0" collapsed="false">
      <c r="A73" s="12" t="n">
        <v>31</v>
      </c>
      <c r="B73" s="13" t="n">
        <v>0.90965</v>
      </c>
      <c r="C73" s="13" t="n">
        <v>0.79384</v>
      </c>
      <c r="D73" s="13" t="n">
        <v>0.23957</v>
      </c>
      <c r="E73" s="13" t="n">
        <v>0.23957</v>
      </c>
      <c r="F73" s="13" t="n">
        <v>0.23957</v>
      </c>
      <c r="G73" s="13" t="n">
        <v>0.83082</v>
      </c>
      <c r="H73" s="13" t="n">
        <v>0.97562</v>
      </c>
      <c r="I73" s="13" t="n">
        <v>1.04983</v>
      </c>
      <c r="J73" s="13" t="n">
        <v>1.04603</v>
      </c>
      <c r="K73" s="13" t="n">
        <v>1.09364</v>
      </c>
      <c r="L73" s="13" t="n">
        <v>1.10896</v>
      </c>
      <c r="M73" s="13" t="n">
        <v>1.10422</v>
      </c>
      <c r="N73" s="13" t="n">
        <v>1.11473</v>
      </c>
      <c r="O73" s="13" t="n">
        <v>1.08807</v>
      </c>
      <c r="P73" s="13" t="n">
        <v>1.04574</v>
      </c>
      <c r="Q73" s="13" t="n">
        <v>1.00578</v>
      </c>
      <c r="R73" s="13" t="n">
        <v>1.03923</v>
      </c>
      <c r="S73" s="13" t="n">
        <v>1.0399</v>
      </c>
      <c r="T73" s="13" t="n">
        <v>1.076</v>
      </c>
      <c r="U73" s="13" t="n">
        <v>0.9238</v>
      </c>
      <c r="V73" s="13" t="n">
        <v>1.0312</v>
      </c>
      <c r="W73" s="13" t="n">
        <v>0.94388</v>
      </c>
      <c r="X73" s="13" t="n">
        <v>0.94824</v>
      </c>
      <c r="Y73" s="13" t="n">
        <v>0.8890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5569</v>
      </c>
      <c r="C79" s="11" t="n">
        <v>1.04656</v>
      </c>
      <c r="D79" s="11" t="n">
        <v>0.95404</v>
      </c>
      <c r="E79" s="11" t="n">
        <v>0.95876</v>
      </c>
      <c r="F79" s="11" t="n">
        <v>0.95961</v>
      </c>
      <c r="G79" s="11" t="n">
        <v>0.98137</v>
      </c>
      <c r="H79" s="11" t="n">
        <v>0.96451</v>
      </c>
      <c r="I79" s="11" t="n">
        <v>0.98519</v>
      </c>
      <c r="J79" s="11" t="n">
        <v>1.09663</v>
      </c>
      <c r="K79" s="11" t="n">
        <v>1.13254</v>
      </c>
      <c r="L79" s="11" t="n">
        <v>1.13818</v>
      </c>
      <c r="M79" s="11" t="n">
        <v>1.13063</v>
      </c>
      <c r="N79" s="11" t="n">
        <v>1.111</v>
      </c>
      <c r="O79" s="11" t="n">
        <v>1.06255</v>
      </c>
      <c r="P79" s="11" t="n">
        <v>1.02222</v>
      </c>
      <c r="Q79" s="11" t="n">
        <v>1.04267</v>
      </c>
      <c r="R79" s="11" t="n">
        <v>0.97745</v>
      </c>
      <c r="S79" s="11" t="n">
        <v>1.03782</v>
      </c>
      <c r="T79" s="11" t="n">
        <v>1.12239</v>
      </c>
      <c r="U79" s="11" t="n">
        <v>1.1282</v>
      </c>
      <c r="V79" s="11" t="n">
        <v>1.13133</v>
      </c>
      <c r="W79" s="11" t="n">
        <v>1.13996</v>
      </c>
      <c r="X79" s="11" t="n">
        <v>1.13716</v>
      </c>
      <c r="Y79" s="11" t="n">
        <v>1.0482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0011</v>
      </c>
      <c r="C80" s="11" t="n">
        <v>1.07845</v>
      </c>
      <c r="D80" s="11" t="n">
        <v>1.01742</v>
      </c>
      <c r="E80" s="11" t="n">
        <v>1.02623</v>
      </c>
      <c r="F80" s="11" t="n">
        <v>1.00849</v>
      </c>
      <c r="G80" s="11" t="n">
        <v>1.03189</v>
      </c>
      <c r="H80" s="11" t="n">
        <v>1.01734</v>
      </c>
      <c r="I80" s="11" t="n">
        <v>1.07342</v>
      </c>
      <c r="J80" s="11" t="n">
        <v>1.12498</v>
      </c>
      <c r="K80" s="11" t="n">
        <v>1.12911</v>
      </c>
      <c r="L80" s="11" t="n">
        <v>1.12941</v>
      </c>
      <c r="M80" s="11" t="n">
        <v>1.13453</v>
      </c>
      <c r="N80" s="11" t="n">
        <v>1.13161</v>
      </c>
      <c r="O80" s="11" t="n">
        <v>1.11467</v>
      </c>
      <c r="P80" s="11" t="n">
        <v>1.1153</v>
      </c>
      <c r="Q80" s="11" t="n">
        <v>1.10766</v>
      </c>
      <c r="R80" s="11" t="n">
        <v>1.07846</v>
      </c>
      <c r="S80" s="11" t="n">
        <v>1.1101</v>
      </c>
      <c r="T80" s="11" t="n">
        <v>1.11868</v>
      </c>
      <c r="U80" s="11" t="n">
        <v>1.13593</v>
      </c>
      <c r="V80" s="11" t="n">
        <v>1.14312</v>
      </c>
      <c r="W80" s="11" t="n">
        <v>1.14536</v>
      </c>
      <c r="X80" s="11" t="n">
        <v>1.12029</v>
      </c>
      <c r="Y80" s="11" t="n">
        <v>1.0961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8128</v>
      </c>
      <c r="C81" s="11" t="n">
        <v>1.04902</v>
      </c>
      <c r="D81" s="11" t="n">
        <v>1.01702</v>
      </c>
      <c r="E81" s="11" t="n">
        <v>1.03152</v>
      </c>
      <c r="F81" s="11" t="n">
        <v>1.01588</v>
      </c>
      <c r="G81" s="11" t="n">
        <v>1.01954</v>
      </c>
      <c r="H81" s="11" t="n">
        <v>1.07476</v>
      </c>
      <c r="I81" s="11" t="n">
        <v>1.08972</v>
      </c>
      <c r="J81" s="11" t="n">
        <v>1.10512</v>
      </c>
      <c r="K81" s="11" t="n">
        <v>1.12723</v>
      </c>
      <c r="L81" s="11" t="n">
        <v>1.12717</v>
      </c>
      <c r="M81" s="11" t="n">
        <v>1.12652</v>
      </c>
      <c r="N81" s="11" t="n">
        <v>1.12322</v>
      </c>
      <c r="O81" s="11" t="n">
        <v>1.09573</v>
      </c>
      <c r="P81" s="11" t="n">
        <v>1.0972</v>
      </c>
      <c r="Q81" s="11" t="n">
        <v>1.06467</v>
      </c>
      <c r="R81" s="11" t="n">
        <v>1.07443</v>
      </c>
      <c r="S81" s="11" t="n">
        <v>1.09306</v>
      </c>
      <c r="T81" s="11" t="n">
        <v>1.10915</v>
      </c>
      <c r="U81" s="11" t="n">
        <v>1.12525</v>
      </c>
      <c r="V81" s="11" t="n">
        <v>1.13248</v>
      </c>
      <c r="W81" s="11" t="n">
        <v>1.11174</v>
      </c>
      <c r="X81" s="11" t="n">
        <v>1.11362</v>
      </c>
      <c r="Y81" s="11" t="n">
        <v>1.0848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025</v>
      </c>
      <c r="C82" s="11" t="n">
        <v>1.08773</v>
      </c>
      <c r="D82" s="11" t="n">
        <v>1.04693</v>
      </c>
      <c r="E82" s="11" t="n">
        <v>1.07105</v>
      </c>
      <c r="F82" s="11" t="n">
        <v>1.07353</v>
      </c>
      <c r="G82" s="11" t="n">
        <v>1.10452</v>
      </c>
      <c r="H82" s="11" t="n">
        <v>1.1351</v>
      </c>
      <c r="I82" s="11" t="n">
        <v>1.15763</v>
      </c>
      <c r="J82" s="11" t="n">
        <v>1.15671</v>
      </c>
      <c r="K82" s="11" t="n">
        <v>1.15559</v>
      </c>
      <c r="L82" s="11" t="n">
        <v>1.16238</v>
      </c>
      <c r="M82" s="11" t="n">
        <v>1.16551</v>
      </c>
      <c r="N82" s="11" t="n">
        <v>1.15953</v>
      </c>
      <c r="O82" s="11" t="n">
        <v>1.16036</v>
      </c>
      <c r="P82" s="11" t="n">
        <v>1.15383</v>
      </c>
      <c r="Q82" s="11" t="n">
        <v>1.12307</v>
      </c>
      <c r="R82" s="11" t="n">
        <v>1.13154</v>
      </c>
      <c r="S82" s="11" t="n">
        <v>1.14231</v>
      </c>
      <c r="T82" s="11" t="n">
        <v>1.13838</v>
      </c>
      <c r="U82" s="11" t="n">
        <v>1.14624</v>
      </c>
      <c r="V82" s="11" t="n">
        <v>1.15251</v>
      </c>
      <c r="W82" s="11" t="n">
        <v>1.15077</v>
      </c>
      <c r="X82" s="11" t="n">
        <v>1.13063</v>
      </c>
      <c r="Y82" s="11" t="n">
        <v>1.1008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9985</v>
      </c>
      <c r="C83" s="11" t="n">
        <v>1.06391</v>
      </c>
      <c r="D83" s="11" t="n">
        <v>1.0162</v>
      </c>
      <c r="E83" s="11" t="n">
        <v>1.04754</v>
      </c>
      <c r="F83" s="11" t="n">
        <v>1.02852</v>
      </c>
      <c r="G83" s="11" t="n">
        <v>1.13149</v>
      </c>
      <c r="H83" s="11" t="n">
        <v>1.15032</v>
      </c>
      <c r="I83" s="11" t="n">
        <v>1.19355</v>
      </c>
      <c r="J83" s="11" t="n">
        <v>1.19314</v>
      </c>
      <c r="K83" s="11" t="n">
        <v>1.19381</v>
      </c>
      <c r="L83" s="11" t="n">
        <v>1.19761</v>
      </c>
      <c r="M83" s="11" t="n">
        <v>1.19619</v>
      </c>
      <c r="N83" s="11" t="n">
        <v>1.19565</v>
      </c>
      <c r="O83" s="11" t="n">
        <v>1.1919</v>
      </c>
      <c r="P83" s="11" t="n">
        <v>1.18806</v>
      </c>
      <c r="Q83" s="11" t="n">
        <v>1.17978</v>
      </c>
      <c r="R83" s="11" t="n">
        <v>1.17818</v>
      </c>
      <c r="S83" s="11" t="n">
        <v>1.1895</v>
      </c>
      <c r="T83" s="11" t="n">
        <v>1.18912</v>
      </c>
      <c r="U83" s="11" t="n">
        <v>1.18144</v>
      </c>
      <c r="V83" s="11" t="n">
        <v>1.1836</v>
      </c>
      <c r="W83" s="11" t="n">
        <v>1.16551</v>
      </c>
      <c r="X83" s="11" t="n">
        <v>1.16586</v>
      </c>
      <c r="Y83" s="11" t="n">
        <v>1.1530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483</v>
      </c>
      <c r="C84" s="11" t="n">
        <v>1.07143</v>
      </c>
      <c r="D84" s="11" t="n">
        <v>1.09068</v>
      </c>
      <c r="E84" s="11" t="n">
        <v>1.07226</v>
      </c>
      <c r="F84" s="11" t="n">
        <v>1.08412</v>
      </c>
      <c r="G84" s="11" t="n">
        <v>1.18969</v>
      </c>
      <c r="H84" s="11" t="n">
        <v>1.21716</v>
      </c>
      <c r="I84" s="11" t="n">
        <v>1.25601</v>
      </c>
      <c r="J84" s="11" t="n">
        <v>1.25684</v>
      </c>
      <c r="K84" s="11" t="n">
        <v>1.26408</v>
      </c>
      <c r="L84" s="11" t="n">
        <v>1.26363</v>
      </c>
      <c r="M84" s="11" t="n">
        <v>1.26305</v>
      </c>
      <c r="N84" s="11" t="n">
        <v>1.26105</v>
      </c>
      <c r="O84" s="11" t="n">
        <v>1.23426</v>
      </c>
      <c r="P84" s="11" t="n">
        <v>1.23065</v>
      </c>
      <c r="Q84" s="11" t="n">
        <v>1.22996</v>
      </c>
      <c r="R84" s="11" t="n">
        <v>1.23971</v>
      </c>
      <c r="S84" s="11" t="n">
        <v>1.24833</v>
      </c>
      <c r="T84" s="11" t="n">
        <v>1.23705</v>
      </c>
      <c r="U84" s="11" t="n">
        <v>1.22715</v>
      </c>
      <c r="V84" s="11" t="n">
        <v>1.23451</v>
      </c>
      <c r="W84" s="11" t="n">
        <v>1.23537</v>
      </c>
      <c r="X84" s="11" t="n">
        <v>1.22399</v>
      </c>
      <c r="Y84" s="11" t="n">
        <v>1.2140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411</v>
      </c>
      <c r="C85" s="11" t="n">
        <v>1.10131</v>
      </c>
      <c r="D85" s="11" t="n">
        <v>1.04527</v>
      </c>
      <c r="E85" s="11" t="n">
        <v>1.04616</v>
      </c>
      <c r="F85" s="11" t="n">
        <v>1.08348</v>
      </c>
      <c r="G85" s="11" t="n">
        <v>1.12135</v>
      </c>
      <c r="H85" s="11" t="n">
        <v>1.12103</v>
      </c>
      <c r="I85" s="11" t="n">
        <v>1.16165</v>
      </c>
      <c r="J85" s="11" t="n">
        <v>1.20328</v>
      </c>
      <c r="K85" s="11" t="n">
        <v>1.22064</v>
      </c>
      <c r="L85" s="11" t="n">
        <v>1.21864</v>
      </c>
      <c r="M85" s="11" t="n">
        <v>1.22198</v>
      </c>
      <c r="N85" s="11" t="n">
        <v>1.22097</v>
      </c>
      <c r="O85" s="11" t="n">
        <v>1.2148</v>
      </c>
      <c r="P85" s="11" t="n">
        <v>1.19367</v>
      </c>
      <c r="Q85" s="11" t="n">
        <v>1.19779</v>
      </c>
      <c r="R85" s="11" t="n">
        <v>1.19619</v>
      </c>
      <c r="S85" s="11" t="n">
        <v>1.22095</v>
      </c>
      <c r="T85" s="11" t="n">
        <v>1.22244</v>
      </c>
      <c r="U85" s="11" t="n">
        <v>1.21131</v>
      </c>
      <c r="V85" s="11" t="n">
        <v>1.22176</v>
      </c>
      <c r="W85" s="11" t="n">
        <v>1.20664</v>
      </c>
      <c r="X85" s="11" t="n">
        <v>1.18899</v>
      </c>
      <c r="Y85" s="11" t="n">
        <v>1.1606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2123</v>
      </c>
      <c r="C86" s="11" t="n">
        <v>1.11948</v>
      </c>
      <c r="D86" s="11" t="n">
        <v>1.03806</v>
      </c>
      <c r="E86" s="11" t="n">
        <v>1.04024</v>
      </c>
      <c r="F86" s="11" t="n">
        <v>1.05543</v>
      </c>
      <c r="G86" s="11" t="n">
        <v>1.11314</v>
      </c>
      <c r="H86" s="11" t="n">
        <v>1.1589</v>
      </c>
      <c r="I86" s="11" t="n">
        <v>1.16096</v>
      </c>
      <c r="J86" s="11" t="n">
        <v>1.18974</v>
      </c>
      <c r="K86" s="11" t="n">
        <v>1.1842</v>
      </c>
      <c r="L86" s="11" t="n">
        <v>1.18554</v>
      </c>
      <c r="M86" s="11" t="n">
        <v>1.18389</v>
      </c>
      <c r="N86" s="11" t="n">
        <v>1.1827</v>
      </c>
      <c r="O86" s="11" t="n">
        <v>1.18091</v>
      </c>
      <c r="P86" s="11" t="n">
        <v>1.17451</v>
      </c>
      <c r="Q86" s="11" t="n">
        <v>1.16681</v>
      </c>
      <c r="R86" s="11" t="n">
        <v>1.17697</v>
      </c>
      <c r="S86" s="11" t="n">
        <v>1.18679</v>
      </c>
      <c r="T86" s="11" t="n">
        <v>1.19408</v>
      </c>
      <c r="U86" s="11" t="n">
        <v>1.18845</v>
      </c>
      <c r="V86" s="11" t="n">
        <v>1.19543</v>
      </c>
      <c r="W86" s="11" t="n">
        <v>1.18236</v>
      </c>
      <c r="X86" s="11" t="n">
        <v>1.1703</v>
      </c>
      <c r="Y86" s="11" t="n">
        <v>1.1488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8434</v>
      </c>
      <c r="C87" s="11" t="n">
        <v>1.15863</v>
      </c>
      <c r="D87" s="11" t="n">
        <v>1.08679</v>
      </c>
      <c r="E87" s="11" t="n">
        <v>1.06177</v>
      </c>
      <c r="F87" s="11" t="n">
        <v>1.125</v>
      </c>
      <c r="G87" s="11" t="n">
        <v>1.17006</v>
      </c>
      <c r="H87" s="11" t="n">
        <v>1.19119</v>
      </c>
      <c r="I87" s="11" t="n">
        <v>1.206</v>
      </c>
      <c r="J87" s="11" t="n">
        <v>1.23541</v>
      </c>
      <c r="K87" s="11" t="n">
        <v>1.23645</v>
      </c>
      <c r="L87" s="11" t="n">
        <v>1.23391</v>
      </c>
      <c r="M87" s="11" t="n">
        <v>1.23269</v>
      </c>
      <c r="N87" s="11" t="n">
        <v>1.23124</v>
      </c>
      <c r="O87" s="11" t="n">
        <v>1.22928</v>
      </c>
      <c r="P87" s="11" t="n">
        <v>1.22059</v>
      </c>
      <c r="Q87" s="11" t="n">
        <v>1.2162</v>
      </c>
      <c r="R87" s="11" t="n">
        <v>1.21667</v>
      </c>
      <c r="S87" s="11" t="n">
        <v>1.22727</v>
      </c>
      <c r="T87" s="11" t="n">
        <v>1.23991</v>
      </c>
      <c r="U87" s="11" t="n">
        <v>1.23075</v>
      </c>
      <c r="V87" s="11" t="n">
        <v>1.23907</v>
      </c>
      <c r="W87" s="11" t="n">
        <v>1.22832</v>
      </c>
      <c r="X87" s="11" t="n">
        <v>1.21197</v>
      </c>
      <c r="Y87" s="11" t="n">
        <v>1.2031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7847</v>
      </c>
      <c r="C88" s="11" t="n">
        <v>1.15852</v>
      </c>
      <c r="D88" s="11" t="n">
        <v>1.09561</v>
      </c>
      <c r="E88" s="11" t="n">
        <v>1.04774</v>
      </c>
      <c r="F88" s="11" t="n">
        <v>1.10959</v>
      </c>
      <c r="G88" s="11" t="n">
        <v>1.155</v>
      </c>
      <c r="H88" s="11" t="n">
        <v>1.18421</v>
      </c>
      <c r="I88" s="11" t="n">
        <v>1.21817</v>
      </c>
      <c r="J88" s="11" t="n">
        <v>1.21949</v>
      </c>
      <c r="K88" s="11" t="n">
        <v>1.22871</v>
      </c>
      <c r="L88" s="11" t="n">
        <v>1.22623</v>
      </c>
      <c r="M88" s="11" t="n">
        <v>1.21035</v>
      </c>
      <c r="N88" s="11" t="n">
        <v>1.20923</v>
      </c>
      <c r="O88" s="11" t="n">
        <v>1.20816</v>
      </c>
      <c r="P88" s="11" t="n">
        <v>1.2064</v>
      </c>
      <c r="Q88" s="11" t="n">
        <v>1.19283</v>
      </c>
      <c r="R88" s="11" t="n">
        <v>1.20695</v>
      </c>
      <c r="S88" s="11" t="n">
        <v>1.21098</v>
      </c>
      <c r="T88" s="11" t="n">
        <v>1.22148</v>
      </c>
      <c r="U88" s="11" t="n">
        <v>1.20951</v>
      </c>
      <c r="V88" s="11" t="n">
        <v>1.21148</v>
      </c>
      <c r="W88" s="11" t="n">
        <v>1.18328</v>
      </c>
      <c r="X88" s="11" t="n">
        <v>1.16299</v>
      </c>
      <c r="Y88" s="11" t="n">
        <v>1.1097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444</v>
      </c>
      <c r="C89" s="11" t="n">
        <v>1.16408</v>
      </c>
      <c r="D89" s="11" t="n">
        <v>1.13981</v>
      </c>
      <c r="E89" s="11" t="n">
        <v>1.17023</v>
      </c>
      <c r="F89" s="11" t="n">
        <v>1.18467</v>
      </c>
      <c r="G89" s="11" t="n">
        <v>1.26676</v>
      </c>
      <c r="H89" s="11" t="n">
        <v>1.30276</v>
      </c>
      <c r="I89" s="11" t="n">
        <v>1.3299</v>
      </c>
      <c r="J89" s="11" t="n">
        <v>1.34108</v>
      </c>
      <c r="K89" s="11" t="n">
        <v>1.3154</v>
      </c>
      <c r="L89" s="11" t="n">
        <v>1.31728</v>
      </c>
      <c r="M89" s="11" t="n">
        <v>1.32159</v>
      </c>
      <c r="N89" s="11" t="n">
        <v>1.32126</v>
      </c>
      <c r="O89" s="11" t="n">
        <v>1.31859</v>
      </c>
      <c r="P89" s="11" t="n">
        <v>1.31538</v>
      </c>
      <c r="Q89" s="11" t="n">
        <v>1.30938</v>
      </c>
      <c r="R89" s="11" t="n">
        <v>1.31439</v>
      </c>
      <c r="S89" s="11" t="n">
        <v>1.33001</v>
      </c>
      <c r="T89" s="11" t="n">
        <v>1.31728</v>
      </c>
      <c r="U89" s="11" t="n">
        <v>1.28757</v>
      </c>
      <c r="V89" s="11" t="n">
        <v>1.28508</v>
      </c>
      <c r="W89" s="11" t="n">
        <v>1.22649</v>
      </c>
      <c r="X89" s="11" t="n">
        <v>1.18887</v>
      </c>
      <c r="Y89" s="11" t="n">
        <v>1.1836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3644</v>
      </c>
      <c r="C90" s="11" t="n">
        <v>1.17063</v>
      </c>
      <c r="D90" s="11" t="n">
        <v>1.17502</v>
      </c>
      <c r="E90" s="11" t="n">
        <v>1.24205</v>
      </c>
      <c r="F90" s="11" t="n">
        <v>1.26322</v>
      </c>
      <c r="G90" s="11" t="n">
        <v>1.32004</v>
      </c>
      <c r="H90" s="11" t="n">
        <v>1.34895</v>
      </c>
      <c r="I90" s="11" t="n">
        <v>1.38298</v>
      </c>
      <c r="J90" s="11" t="n">
        <v>1.38748</v>
      </c>
      <c r="K90" s="11" t="n">
        <v>1.36397</v>
      </c>
      <c r="L90" s="11" t="n">
        <v>1.36992</v>
      </c>
      <c r="M90" s="11" t="n">
        <v>1.37057</v>
      </c>
      <c r="N90" s="11" t="n">
        <v>1.37221</v>
      </c>
      <c r="O90" s="11" t="n">
        <v>1.3656</v>
      </c>
      <c r="P90" s="11" t="n">
        <v>1.36323</v>
      </c>
      <c r="Q90" s="11" t="n">
        <v>1.34332</v>
      </c>
      <c r="R90" s="11" t="n">
        <v>1.35555</v>
      </c>
      <c r="S90" s="11" t="n">
        <v>1.36143</v>
      </c>
      <c r="T90" s="11" t="n">
        <v>1.35532</v>
      </c>
      <c r="U90" s="11" t="n">
        <v>1.33317</v>
      </c>
      <c r="V90" s="11" t="n">
        <v>1.33891</v>
      </c>
      <c r="W90" s="11" t="n">
        <v>1.31763</v>
      </c>
      <c r="X90" s="11" t="n">
        <v>1.29489</v>
      </c>
      <c r="Y90" s="11" t="n">
        <v>1.2825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734</v>
      </c>
      <c r="C91" s="11" t="n">
        <v>1.10604</v>
      </c>
      <c r="D91" s="11" t="n">
        <v>1.10622</v>
      </c>
      <c r="E91" s="11" t="n">
        <v>1.19571</v>
      </c>
      <c r="F91" s="11" t="n">
        <v>1.2324</v>
      </c>
      <c r="G91" s="11" t="n">
        <v>1.29497</v>
      </c>
      <c r="H91" s="11" t="n">
        <v>1.32197</v>
      </c>
      <c r="I91" s="11" t="n">
        <v>1.36045</v>
      </c>
      <c r="J91" s="11" t="n">
        <v>1.36581</v>
      </c>
      <c r="K91" s="11" t="n">
        <v>1.34628</v>
      </c>
      <c r="L91" s="11" t="n">
        <v>1.35039</v>
      </c>
      <c r="M91" s="11" t="n">
        <v>1.34851</v>
      </c>
      <c r="N91" s="11" t="n">
        <v>1.34402</v>
      </c>
      <c r="O91" s="11" t="n">
        <v>1.34091</v>
      </c>
      <c r="P91" s="11" t="n">
        <v>1.33207</v>
      </c>
      <c r="Q91" s="11" t="n">
        <v>1.32327</v>
      </c>
      <c r="R91" s="11" t="n">
        <v>1.33413</v>
      </c>
      <c r="S91" s="11" t="n">
        <v>1.33921</v>
      </c>
      <c r="T91" s="11" t="n">
        <v>1.33267</v>
      </c>
      <c r="U91" s="11" t="n">
        <v>1.31328</v>
      </c>
      <c r="V91" s="11" t="n">
        <v>1.32293</v>
      </c>
      <c r="W91" s="11" t="n">
        <v>1.29113</v>
      </c>
      <c r="X91" s="11" t="n">
        <v>1.25413</v>
      </c>
      <c r="Y91" s="11" t="n">
        <v>1.2592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0506</v>
      </c>
      <c r="C92" s="11" t="n">
        <v>1.18778</v>
      </c>
      <c r="D92" s="11" t="n">
        <v>1.18202</v>
      </c>
      <c r="E92" s="11" t="n">
        <v>1.18642</v>
      </c>
      <c r="F92" s="11" t="n">
        <v>1.2003</v>
      </c>
      <c r="G92" s="11" t="n">
        <v>1.22698</v>
      </c>
      <c r="H92" s="11" t="n">
        <v>1.24083</v>
      </c>
      <c r="I92" s="11" t="n">
        <v>1.25445</v>
      </c>
      <c r="J92" s="11" t="n">
        <v>1.27216</v>
      </c>
      <c r="K92" s="11" t="n">
        <v>1.27189</v>
      </c>
      <c r="L92" s="11" t="n">
        <v>1.27505</v>
      </c>
      <c r="M92" s="11" t="n">
        <v>1.27252</v>
      </c>
      <c r="N92" s="11" t="n">
        <v>1.26722</v>
      </c>
      <c r="O92" s="11" t="n">
        <v>1.26048</v>
      </c>
      <c r="P92" s="11" t="n">
        <v>1.2512</v>
      </c>
      <c r="Q92" s="11" t="n">
        <v>1.25723</v>
      </c>
      <c r="R92" s="11" t="n">
        <v>1.24804</v>
      </c>
      <c r="S92" s="11" t="n">
        <v>1.26167</v>
      </c>
      <c r="T92" s="11" t="n">
        <v>1.25868</v>
      </c>
      <c r="U92" s="11" t="n">
        <v>1.24922</v>
      </c>
      <c r="V92" s="11" t="n">
        <v>1.25267</v>
      </c>
      <c r="W92" s="11" t="n">
        <v>1.21455</v>
      </c>
      <c r="X92" s="11" t="n">
        <v>1.19352</v>
      </c>
      <c r="Y92" s="11" t="n">
        <v>1.1537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2885</v>
      </c>
      <c r="C93" s="11" t="n">
        <v>1.11065</v>
      </c>
      <c r="D93" s="11" t="n">
        <v>1.0857</v>
      </c>
      <c r="E93" s="11" t="n">
        <v>1.0952</v>
      </c>
      <c r="F93" s="11" t="n">
        <v>1.11781</v>
      </c>
      <c r="G93" s="11" t="n">
        <v>1.14354</v>
      </c>
      <c r="H93" s="11" t="n">
        <v>1.16315</v>
      </c>
      <c r="I93" s="11" t="n">
        <v>1.17241</v>
      </c>
      <c r="J93" s="11" t="n">
        <v>1.17069</v>
      </c>
      <c r="K93" s="11" t="n">
        <v>1.19647</v>
      </c>
      <c r="L93" s="11" t="n">
        <v>1.19785</v>
      </c>
      <c r="M93" s="11" t="n">
        <v>1.19447</v>
      </c>
      <c r="N93" s="11" t="n">
        <v>1.19475</v>
      </c>
      <c r="O93" s="11" t="n">
        <v>1.19212</v>
      </c>
      <c r="P93" s="11" t="n">
        <v>1.1953</v>
      </c>
      <c r="Q93" s="11" t="n">
        <v>1.1963</v>
      </c>
      <c r="R93" s="11" t="n">
        <v>1.18053</v>
      </c>
      <c r="S93" s="11" t="n">
        <v>1.18249</v>
      </c>
      <c r="T93" s="11" t="n">
        <v>1.17932</v>
      </c>
      <c r="U93" s="11" t="n">
        <v>1.16665</v>
      </c>
      <c r="V93" s="11" t="n">
        <v>1.1863</v>
      </c>
      <c r="W93" s="11" t="n">
        <v>1.15852</v>
      </c>
      <c r="X93" s="11" t="n">
        <v>1.14719</v>
      </c>
      <c r="Y93" s="11" t="n">
        <v>1.1291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0241</v>
      </c>
      <c r="C94" s="11" t="n">
        <v>1.05225</v>
      </c>
      <c r="D94" s="11" t="n">
        <v>1.06939</v>
      </c>
      <c r="E94" s="11" t="n">
        <v>1.12519</v>
      </c>
      <c r="F94" s="11" t="n">
        <v>1.16892</v>
      </c>
      <c r="G94" s="11" t="n">
        <v>1.22665</v>
      </c>
      <c r="H94" s="11" t="n">
        <v>1.26133</v>
      </c>
      <c r="I94" s="11" t="n">
        <v>1.28131</v>
      </c>
      <c r="J94" s="11" t="n">
        <v>1.28348</v>
      </c>
      <c r="K94" s="11" t="n">
        <v>1.27852</v>
      </c>
      <c r="L94" s="11" t="n">
        <v>1.26813</v>
      </c>
      <c r="M94" s="11" t="n">
        <v>1.26671</v>
      </c>
      <c r="N94" s="11" t="n">
        <v>1.26375</v>
      </c>
      <c r="O94" s="11" t="n">
        <v>1.2545</v>
      </c>
      <c r="P94" s="11" t="n">
        <v>1.24617</v>
      </c>
      <c r="Q94" s="11" t="n">
        <v>1.2417</v>
      </c>
      <c r="R94" s="11" t="n">
        <v>1.24648</v>
      </c>
      <c r="S94" s="11" t="n">
        <v>1.25579</v>
      </c>
      <c r="T94" s="11" t="n">
        <v>1.25472</v>
      </c>
      <c r="U94" s="11" t="n">
        <v>1.23735</v>
      </c>
      <c r="V94" s="11" t="n">
        <v>1.21494</v>
      </c>
      <c r="W94" s="11" t="n">
        <v>1.2171</v>
      </c>
      <c r="X94" s="11" t="n">
        <v>1.20428</v>
      </c>
      <c r="Y94" s="11" t="n">
        <v>1.2062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8409</v>
      </c>
      <c r="C95" s="11" t="n">
        <v>1.0464</v>
      </c>
      <c r="D95" s="11" t="n">
        <v>1.0641</v>
      </c>
      <c r="E95" s="11" t="n">
        <v>1.10662</v>
      </c>
      <c r="F95" s="11" t="n">
        <v>1.14976</v>
      </c>
      <c r="G95" s="11" t="n">
        <v>1.22885</v>
      </c>
      <c r="H95" s="11" t="n">
        <v>1.25885</v>
      </c>
      <c r="I95" s="11" t="n">
        <v>1.28271</v>
      </c>
      <c r="J95" s="11" t="n">
        <v>1.26339</v>
      </c>
      <c r="K95" s="11" t="n">
        <v>1.26452</v>
      </c>
      <c r="L95" s="11" t="n">
        <v>1.27427</v>
      </c>
      <c r="M95" s="11" t="n">
        <v>1.27588</v>
      </c>
      <c r="N95" s="11" t="n">
        <v>1.27109</v>
      </c>
      <c r="O95" s="11" t="n">
        <v>1.2654</v>
      </c>
      <c r="P95" s="11" t="n">
        <v>1.24668</v>
      </c>
      <c r="Q95" s="11" t="n">
        <v>1.22431</v>
      </c>
      <c r="R95" s="11" t="n">
        <v>1.23309</v>
      </c>
      <c r="S95" s="11" t="n">
        <v>1.24829</v>
      </c>
      <c r="T95" s="11" t="n">
        <v>1.25267</v>
      </c>
      <c r="U95" s="11" t="n">
        <v>1.26849</v>
      </c>
      <c r="V95" s="11" t="n">
        <v>1.2214</v>
      </c>
      <c r="W95" s="11" t="n">
        <v>1.21777</v>
      </c>
      <c r="X95" s="11" t="n">
        <v>1.21438</v>
      </c>
      <c r="Y95" s="11" t="n">
        <v>1.206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6202</v>
      </c>
      <c r="C96" s="11" t="n">
        <v>1.10462</v>
      </c>
      <c r="D96" s="11" t="n">
        <v>1.10847</v>
      </c>
      <c r="E96" s="11" t="n">
        <v>1.17247</v>
      </c>
      <c r="F96" s="11" t="n">
        <v>1.22796</v>
      </c>
      <c r="G96" s="11" t="n">
        <v>1.23371</v>
      </c>
      <c r="H96" s="11" t="n">
        <v>1.25516</v>
      </c>
      <c r="I96" s="11" t="n">
        <v>1.27546</v>
      </c>
      <c r="J96" s="11" t="n">
        <v>1.25493</v>
      </c>
      <c r="K96" s="11" t="n">
        <v>1.25897</v>
      </c>
      <c r="L96" s="11" t="n">
        <v>1.26196</v>
      </c>
      <c r="M96" s="11" t="n">
        <v>1.27744</v>
      </c>
      <c r="N96" s="11" t="n">
        <v>1.27545</v>
      </c>
      <c r="O96" s="11" t="n">
        <v>1.27118</v>
      </c>
      <c r="P96" s="11" t="n">
        <v>1.27549</v>
      </c>
      <c r="Q96" s="11" t="n">
        <v>1.27355</v>
      </c>
      <c r="R96" s="11" t="n">
        <v>1.25537</v>
      </c>
      <c r="S96" s="11" t="n">
        <v>1.26846</v>
      </c>
      <c r="T96" s="11" t="n">
        <v>1.24519</v>
      </c>
      <c r="U96" s="11" t="n">
        <v>1.27728</v>
      </c>
      <c r="V96" s="11" t="n">
        <v>1.28179</v>
      </c>
      <c r="W96" s="11" t="n">
        <v>1.26393</v>
      </c>
      <c r="X96" s="11" t="n">
        <v>1.2234</v>
      </c>
      <c r="Y96" s="11" t="n">
        <v>1.2293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3967</v>
      </c>
      <c r="C97" s="11" t="n">
        <v>1.0824</v>
      </c>
      <c r="D97" s="11" t="n">
        <v>1.10797</v>
      </c>
      <c r="E97" s="11" t="n">
        <v>1.14612</v>
      </c>
      <c r="F97" s="11" t="n">
        <v>1.22394</v>
      </c>
      <c r="G97" s="11" t="n">
        <v>1.23739</v>
      </c>
      <c r="H97" s="11" t="n">
        <v>1.26464</v>
      </c>
      <c r="I97" s="11" t="n">
        <v>1.28305</v>
      </c>
      <c r="J97" s="11" t="n">
        <v>1.25796</v>
      </c>
      <c r="K97" s="11" t="n">
        <v>1.26588</v>
      </c>
      <c r="L97" s="11" t="n">
        <v>1.26877</v>
      </c>
      <c r="M97" s="11" t="n">
        <v>1.29584</v>
      </c>
      <c r="N97" s="11" t="n">
        <v>1.28137</v>
      </c>
      <c r="O97" s="11" t="n">
        <v>1.27897</v>
      </c>
      <c r="P97" s="11" t="n">
        <v>1.28107</v>
      </c>
      <c r="Q97" s="11" t="n">
        <v>1.26827</v>
      </c>
      <c r="R97" s="11" t="n">
        <v>1.25061</v>
      </c>
      <c r="S97" s="11" t="n">
        <v>1.26726</v>
      </c>
      <c r="T97" s="11" t="n">
        <v>1.2673</v>
      </c>
      <c r="U97" s="11" t="n">
        <v>1.27533</v>
      </c>
      <c r="V97" s="11" t="n">
        <v>1.27652</v>
      </c>
      <c r="W97" s="11" t="n">
        <v>1.2475</v>
      </c>
      <c r="X97" s="11" t="n">
        <v>1.21689</v>
      </c>
      <c r="Y97" s="11" t="n">
        <v>1.2245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7161</v>
      </c>
      <c r="C98" s="11" t="n">
        <v>1.14167</v>
      </c>
      <c r="D98" s="11" t="n">
        <v>1.14528</v>
      </c>
      <c r="E98" s="11" t="n">
        <v>1.16059</v>
      </c>
      <c r="F98" s="11" t="n">
        <v>1.16515</v>
      </c>
      <c r="G98" s="11" t="n">
        <v>1.14785</v>
      </c>
      <c r="H98" s="11" t="n">
        <v>1.17574</v>
      </c>
      <c r="I98" s="11" t="n">
        <v>1.19056</v>
      </c>
      <c r="J98" s="11" t="n">
        <v>1.17497</v>
      </c>
      <c r="K98" s="11" t="n">
        <v>1.17438</v>
      </c>
      <c r="L98" s="11" t="n">
        <v>1.17561</v>
      </c>
      <c r="M98" s="11" t="n">
        <v>1.18694</v>
      </c>
      <c r="N98" s="11" t="n">
        <v>1.18493</v>
      </c>
      <c r="O98" s="11" t="n">
        <v>1.18208</v>
      </c>
      <c r="P98" s="11" t="n">
        <v>1.18079</v>
      </c>
      <c r="Q98" s="11" t="n">
        <v>1.16768</v>
      </c>
      <c r="R98" s="11" t="n">
        <v>1.17312</v>
      </c>
      <c r="S98" s="11" t="n">
        <v>1.2292</v>
      </c>
      <c r="T98" s="11" t="n">
        <v>1.29855</v>
      </c>
      <c r="U98" s="11" t="n">
        <v>1.21525</v>
      </c>
      <c r="V98" s="11" t="n">
        <v>1.2219</v>
      </c>
      <c r="W98" s="11" t="n">
        <v>1.2054</v>
      </c>
      <c r="X98" s="11" t="n">
        <v>1.19121</v>
      </c>
      <c r="Y98" s="11" t="n">
        <v>1.1982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8948</v>
      </c>
      <c r="C99" s="11" t="n">
        <v>1.0684</v>
      </c>
      <c r="D99" s="11" t="n">
        <v>1.06266</v>
      </c>
      <c r="E99" s="11" t="n">
        <v>1.038</v>
      </c>
      <c r="F99" s="11" t="n">
        <v>1.08231</v>
      </c>
      <c r="G99" s="11" t="n">
        <v>1.09611</v>
      </c>
      <c r="H99" s="11" t="n">
        <v>1.10945</v>
      </c>
      <c r="I99" s="11" t="n">
        <v>1.14687</v>
      </c>
      <c r="J99" s="11" t="n">
        <v>1.18147</v>
      </c>
      <c r="K99" s="11" t="n">
        <v>1.18168</v>
      </c>
      <c r="L99" s="11" t="n">
        <v>1.15995</v>
      </c>
      <c r="M99" s="11" t="n">
        <v>1.16796</v>
      </c>
      <c r="N99" s="11" t="n">
        <v>1.17222</v>
      </c>
      <c r="O99" s="11" t="n">
        <v>1.17269</v>
      </c>
      <c r="P99" s="11" t="n">
        <v>1.16987</v>
      </c>
      <c r="Q99" s="11" t="n">
        <v>1.16591</v>
      </c>
      <c r="R99" s="11" t="n">
        <v>1.17042</v>
      </c>
      <c r="S99" s="11" t="n">
        <v>1.14374</v>
      </c>
      <c r="T99" s="11" t="n">
        <v>1.15921</v>
      </c>
      <c r="U99" s="11" t="n">
        <v>1.17524</v>
      </c>
      <c r="V99" s="11" t="n">
        <v>1.16776</v>
      </c>
      <c r="W99" s="11" t="n">
        <v>1.11823</v>
      </c>
      <c r="X99" s="11" t="n">
        <v>1.08635</v>
      </c>
      <c r="Y99" s="11" t="n">
        <v>1.068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5081</v>
      </c>
      <c r="C100" s="11" t="n">
        <v>0.92648</v>
      </c>
      <c r="D100" s="11" t="n">
        <v>0.91403</v>
      </c>
      <c r="E100" s="11" t="n">
        <v>0.78173</v>
      </c>
      <c r="F100" s="11" t="n">
        <v>0.85468</v>
      </c>
      <c r="G100" s="11" t="n">
        <v>0.77626</v>
      </c>
      <c r="H100" s="11" t="n">
        <v>0.91636</v>
      </c>
      <c r="I100" s="11" t="n">
        <v>1.03787</v>
      </c>
      <c r="J100" s="11" t="n">
        <v>1.05842</v>
      </c>
      <c r="K100" s="11" t="n">
        <v>1.07437</v>
      </c>
      <c r="L100" s="11" t="n">
        <v>1.07852</v>
      </c>
      <c r="M100" s="11" t="n">
        <v>1.07479</v>
      </c>
      <c r="N100" s="11" t="n">
        <v>1.0906</v>
      </c>
      <c r="O100" s="11" t="n">
        <v>1.08271</v>
      </c>
      <c r="P100" s="11" t="n">
        <v>1.08466</v>
      </c>
      <c r="Q100" s="11" t="n">
        <v>1.06619</v>
      </c>
      <c r="R100" s="11" t="n">
        <v>1.07851</v>
      </c>
      <c r="S100" s="11" t="n">
        <v>1.07833</v>
      </c>
      <c r="T100" s="11" t="n">
        <v>1.09117</v>
      </c>
      <c r="U100" s="11" t="n">
        <v>1.09759</v>
      </c>
      <c r="V100" s="11" t="n">
        <v>1.07613</v>
      </c>
      <c r="W100" s="11" t="n">
        <v>1.06392</v>
      </c>
      <c r="X100" s="11" t="n">
        <v>1.05529</v>
      </c>
      <c r="Y100" s="11" t="n">
        <v>0.9858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6366</v>
      </c>
      <c r="C101" s="11" t="n">
        <v>0.76391</v>
      </c>
      <c r="D101" s="11" t="n">
        <v>0.76698</v>
      </c>
      <c r="E101" s="11" t="n">
        <v>0.77637</v>
      </c>
      <c r="F101" s="11" t="n">
        <v>0.77142</v>
      </c>
      <c r="G101" s="11" t="n">
        <v>0.78251</v>
      </c>
      <c r="H101" s="11" t="n">
        <v>0.77892</v>
      </c>
      <c r="I101" s="11" t="n">
        <v>0.78508</v>
      </c>
      <c r="J101" s="11" t="n">
        <v>0.78115</v>
      </c>
      <c r="K101" s="11" t="n">
        <v>0.77043</v>
      </c>
      <c r="L101" s="11" t="n">
        <v>0.77517</v>
      </c>
      <c r="M101" s="11" t="n">
        <v>1.07973</v>
      </c>
      <c r="N101" s="11" t="n">
        <v>0.78969</v>
      </c>
      <c r="O101" s="11" t="n">
        <v>0.7889</v>
      </c>
      <c r="P101" s="11" t="n">
        <v>0.78774</v>
      </c>
      <c r="Q101" s="11" t="n">
        <v>0.76603</v>
      </c>
      <c r="R101" s="11" t="n">
        <v>0.77719</v>
      </c>
      <c r="S101" s="11" t="n">
        <v>0.72266</v>
      </c>
      <c r="T101" s="11" t="n">
        <v>1.08784</v>
      </c>
      <c r="U101" s="11" t="n">
        <v>1.08756</v>
      </c>
      <c r="V101" s="11" t="n">
        <v>0.73679</v>
      </c>
      <c r="W101" s="11" t="n">
        <v>0.75336</v>
      </c>
      <c r="X101" s="11" t="n">
        <v>0.7621</v>
      </c>
      <c r="Y101" s="11" t="n">
        <v>0.7623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7692</v>
      </c>
      <c r="C102" s="11" t="n">
        <v>0.8765</v>
      </c>
      <c r="D102" s="11" t="n">
        <v>0.85328</v>
      </c>
      <c r="E102" s="11" t="n">
        <v>0.87921</v>
      </c>
      <c r="F102" s="11" t="n">
        <v>0.87141</v>
      </c>
      <c r="G102" s="11" t="n">
        <v>0.88454</v>
      </c>
      <c r="H102" s="11" t="n">
        <v>0.92794</v>
      </c>
      <c r="I102" s="11" t="n">
        <v>0.89618</v>
      </c>
      <c r="J102" s="11" t="n">
        <v>0.89007</v>
      </c>
      <c r="K102" s="11" t="n">
        <v>0.88683</v>
      </c>
      <c r="L102" s="11" t="n">
        <v>0.89078</v>
      </c>
      <c r="M102" s="11" t="n">
        <v>0.99488</v>
      </c>
      <c r="N102" s="11" t="n">
        <v>0.9948</v>
      </c>
      <c r="O102" s="11" t="n">
        <v>0.99478</v>
      </c>
      <c r="P102" s="11" t="n">
        <v>0.99467</v>
      </c>
      <c r="Q102" s="11" t="n">
        <v>0.86489</v>
      </c>
      <c r="R102" s="11" t="n">
        <v>0.86819</v>
      </c>
      <c r="S102" s="11" t="n">
        <v>0.87804</v>
      </c>
      <c r="T102" s="11" t="n">
        <v>1.09781</v>
      </c>
      <c r="U102" s="11" t="n">
        <v>1.03249</v>
      </c>
      <c r="V102" s="11" t="n">
        <v>1.06847</v>
      </c>
      <c r="W102" s="11" t="n">
        <v>0.89177</v>
      </c>
      <c r="X102" s="11" t="n">
        <v>0.88048</v>
      </c>
      <c r="Y102" s="11" t="n">
        <v>0.8805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1359</v>
      </c>
      <c r="C103" s="11" t="n">
        <v>0.9235</v>
      </c>
      <c r="D103" s="11" t="n">
        <v>0.98262</v>
      </c>
      <c r="E103" s="11" t="n">
        <v>0.96728</v>
      </c>
      <c r="F103" s="11" t="n">
        <v>0.96257</v>
      </c>
      <c r="G103" s="11" t="n">
        <v>0.97477</v>
      </c>
      <c r="H103" s="11" t="n">
        <v>0.98674</v>
      </c>
      <c r="I103" s="11" t="n">
        <v>1.00746</v>
      </c>
      <c r="J103" s="11" t="n">
        <v>1.10569</v>
      </c>
      <c r="K103" s="11" t="n">
        <v>1.17017</v>
      </c>
      <c r="L103" s="11" t="n">
        <v>1.17958</v>
      </c>
      <c r="M103" s="11" t="n">
        <v>1.19004</v>
      </c>
      <c r="N103" s="11" t="n">
        <v>1.17059</v>
      </c>
      <c r="O103" s="11" t="n">
        <v>1.14994</v>
      </c>
      <c r="P103" s="11" t="n">
        <v>1.12136</v>
      </c>
      <c r="Q103" s="11" t="n">
        <v>1.06311</v>
      </c>
      <c r="R103" s="11" t="n">
        <v>1.06815</v>
      </c>
      <c r="S103" s="11" t="n">
        <v>1.10791</v>
      </c>
      <c r="T103" s="11" t="n">
        <v>1.16042</v>
      </c>
      <c r="U103" s="11" t="n">
        <v>1.05967</v>
      </c>
      <c r="V103" s="11" t="n">
        <v>1.0622</v>
      </c>
      <c r="W103" s="11" t="n">
        <v>0.97374</v>
      </c>
      <c r="X103" s="11" t="n">
        <v>0.99304</v>
      </c>
      <c r="Y103" s="11" t="n">
        <v>0.8971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6415</v>
      </c>
      <c r="C104" s="11" t="n">
        <v>0.83626</v>
      </c>
      <c r="D104" s="11" t="n">
        <v>0.91816</v>
      </c>
      <c r="E104" s="11" t="n">
        <v>0.89984</v>
      </c>
      <c r="F104" s="11" t="n">
        <v>0.90904</v>
      </c>
      <c r="G104" s="11" t="n">
        <v>0.90392</v>
      </c>
      <c r="H104" s="11" t="n">
        <v>0.91712</v>
      </c>
      <c r="I104" s="11" t="n">
        <v>0.93645</v>
      </c>
      <c r="J104" s="11" t="n">
        <v>1.07908</v>
      </c>
      <c r="K104" s="11" t="n">
        <v>1.09787</v>
      </c>
      <c r="L104" s="11" t="n">
        <v>1.09857</v>
      </c>
      <c r="M104" s="11" t="n">
        <v>1.09823</v>
      </c>
      <c r="N104" s="11" t="n">
        <v>1.09823</v>
      </c>
      <c r="O104" s="11" t="n">
        <v>1.08467</v>
      </c>
      <c r="P104" s="11" t="n">
        <v>1.08392</v>
      </c>
      <c r="Q104" s="11" t="n">
        <v>1.00993</v>
      </c>
      <c r="R104" s="11" t="n">
        <v>1.0817</v>
      </c>
      <c r="S104" s="11" t="n">
        <v>1.11064</v>
      </c>
      <c r="T104" s="11" t="n">
        <v>1.13307</v>
      </c>
      <c r="U104" s="11" t="n">
        <v>1.09788</v>
      </c>
      <c r="V104" s="11" t="n">
        <v>1.06882</v>
      </c>
      <c r="W104" s="11" t="n">
        <v>0.91495</v>
      </c>
      <c r="X104" s="11" t="n">
        <v>0.9108</v>
      </c>
      <c r="Y104" s="11" t="n">
        <v>0.8512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0758</v>
      </c>
      <c r="C105" s="11" t="n">
        <v>1.00729</v>
      </c>
      <c r="D105" s="11" t="n">
        <v>0.98787</v>
      </c>
      <c r="E105" s="11" t="n">
        <v>0.99927</v>
      </c>
      <c r="F105" s="11" t="n">
        <v>1.01093</v>
      </c>
      <c r="G105" s="11" t="n">
        <v>1.02514</v>
      </c>
      <c r="H105" s="11" t="n">
        <v>1.05387</v>
      </c>
      <c r="I105" s="11" t="n">
        <v>1.11313</v>
      </c>
      <c r="J105" s="11" t="n">
        <v>1.15309</v>
      </c>
      <c r="K105" s="11" t="n">
        <v>1.17001</v>
      </c>
      <c r="L105" s="11" t="n">
        <v>1.20292</v>
      </c>
      <c r="M105" s="11" t="n">
        <v>1.22059</v>
      </c>
      <c r="N105" s="11" t="n">
        <v>1.20884</v>
      </c>
      <c r="O105" s="11" t="n">
        <v>1.2085</v>
      </c>
      <c r="P105" s="11" t="n">
        <v>1.20548</v>
      </c>
      <c r="Q105" s="11" t="n">
        <v>1.15746</v>
      </c>
      <c r="R105" s="11" t="n">
        <v>1.1497</v>
      </c>
      <c r="S105" s="11" t="n">
        <v>1.15709</v>
      </c>
      <c r="T105" s="11" t="n">
        <v>1.15679</v>
      </c>
      <c r="U105" s="11" t="n">
        <v>1.07236</v>
      </c>
      <c r="V105" s="11" t="n">
        <v>1.07239</v>
      </c>
      <c r="W105" s="11" t="n">
        <v>1.02385</v>
      </c>
      <c r="X105" s="11" t="n">
        <v>1.03278</v>
      </c>
      <c r="Y105" s="11" t="n">
        <v>1.0245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3848</v>
      </c>
      <c r="C106" s="11" t="n">
        <v>0.9534</v>
      </c>
      <c r="D106" s="11" t="n">
        <v>0.95494</v>
      </c>
      <c r="E106" s="11" t="n">
        <v>0.90576</v>
      </c>
      <c r="F106" s="11" t="n">
        <v>0.95245</v>
      </c>
      <c r="G106" s="11" t="n">
        <v>0.96617</v>
      </c>
      <c r="H106" s="11" t="n">
        <v>0.97255</v>
      </c>
      <c r="I106" s="11" t="n">
        <v>0.98339</v>
      </c>
      <c r="J106" s="11" t="n">
        <v>0.99842</v>
      </c>
      <c r="K106" s="11" t="n">
        <v>1.00019</v>
      </c>
      <c r="L106" s="11" t="n">
        <v>1.03732</v>
      </c>
      <c r="M106" s="11" t="n">
        <v>1.04575</v>
      </c>
      <c r="N106" s="11" t="n">
        <v>1.04254</v>
      </c>
      <c r="O106" s="11" t="n">
        <v>0.99522</v>
      </c>
      <c r="P106" s="11" t="n">
        <v>0.99881</v>
      </c>
      <c r="Q106" s="11" t="n">
        <v>0.97658</v>
      </c>
      <c r="R106" s="11" t="n">
        <v>0.97963</v>
      </c>
      <c r="S106" s="11" t="n">
        <v>0.9844</v>
      </c>
      <c r="T106" s="11" t="n">
        <v>1.01553</v>
      </c>
      <c r="U106" s="11" t="n">
        <v>1.03546</v>
      </c>
      <c r="V106" s="11" t="n">
        <v>1.05432</v>
      </c>
      <c r="W106" s="11" t="n">
        <v>1.06411</v>
      </c>
      <c r="X106" s="11" t="n">
        <v>1.01063</v>
      </c>
      <c r="Y106" s="11" t="n">
        <v>0.93172</v>
      </c>
    </row>
    <row r="107" customFormat="false" ht="12.75" hidden="false" customHeight="false" outlineLevel="0" collapsed="false">
      <c r="A107" s="10" t="n">
        <v>29</v>
      </c>
      <c r="B107" s="11" t="n">
        <v>0.88953</v>
      </c>
      <c r="C107" s="11" t="n">
        <v>0.88565</v>
      </c>
      <c r="D107" s="11" t="n">
        <v>0.86428</v>
      </c>
      <c r="E107" s="11" t="n">
        <v>0.8382</v>
      </c>
      <c r="F107" s="11" t="n">
        <v>0.79517</v>
      </c>
      <c r="G107" s="11" t="n">
        <v>0.79604</v>
      </c>
      <c r="H107" s="11" t="n">
        <v>0.79584</v>
      </c>
      <c r="I107" s="11" t="n">
        <v>0.80455</v>
      </c>
      <c r="J107" s="11" t="n">
        <v>0.8696</v>
      </c>
      <c r="K107" s="11" t="n">
        <v>0.87472</v>
      </c>
      <c r="L107" s="11" t="n">
        <v>1.02187</v>
      </c>
      <c r="M107" s="11" t="n">
        <v>1.034</v>
      </c>
      <c r="N107" s="11" t="n">
        <v>1.03144</v>
      </c>
      <c r="O107" s="11" t="n">
        <v>0.98277</v>
      </c>
      <c r="P107" s="11" t="n">
        <v>0.97493</v>
      </c>
      <c r="Q107" s="11" t="n">
        <v>0.86973</v>
      </c>
      <c r="R107" s="11" t="n">
        <v>0.872</v>
      </c>
      <c r="S107" s="11" t="n">
        <v>0.87052</v>
      </c>
      <c r="T107" s="11" t="n">
        <v>0.98457</v>
      </c>
      <c r="U107" s="11" t="n">
        <v>0.99505</v>
      </c>
      <c r="V107" s="11" t="n">
        <v>1.064</v>
      </c>
      <c r="W107" s="11" t="n">
        <v>1.0756</v>
      </c>
      <c r="X107" s="11" t="n">
        <v>1.0437</v>
      </c>
      <c r="Y107" s="11" t="n">
        <v>0.9233</v>
      </c>
    </row>
    <row r="108" customFormat="false" ht="12.75" hidden="false" customHeight="false" outlineLevel="0" collapsed="false">
      <c r="A108" s="10" t="n">
        <v>30</v>
      </c>
      <c r="B108" s="11" t="n">
        <v>0.93112</v>
      </c>
      <c r="C108" s="11" t="n">
        <v>0.91643</v>
      </c>
      <c r="D108" s="11" t="n">
        <v>0.88957</v>
      </c>
      <c r="E108" s="11" t="n">
        <v>0.91725</v>
      </c>
      <c r="F108" s="11" t="n">
        <v>0.9294</v>
      </c>
      <c r="G108" s="11" t="n">
        <v>0.94223</v>
      </c>
      <c r="H108" s="11" t="n">
        <v>0.95093</v>
      </c>
      <c r="I108" s="11" t="n">
        <v>0.98446</v>
      </c>
      <c r="J108" s="11" t="n">
        <v>1.03717</v>
      </c>
      <c r="K108" s="11" t="n">
        <v>1.04975</v>
      </c>
      <c r="L108" s="11" t="n">
        <v>0.98713</v>
      </c>
      <c r="M108" s="11" t="n">
        <v>0.98665</v>
      </c>
      <c r="N108" s="11" t="n">
        <v>0.98287</v>
      </c>
      <c r="O108" s="11" t="n">
        <v>1.01457</v>
      </c>
      <c r="P108" s="11" t="n">
        <v>1.05859</v>
      </c>
      <c r="Q108" s="11" t="n">
        <v>0.96579</v>
      </c>
      <c r="R108" s="11" t="n">
        <v>0.96985</v>
      </c>
      <c r="S108" s="11" t="n">
        <v>0.87623</v>
      </c>
      <c r="T108" s="11" t="n">
        <v>0.88122</v>
      </c>
      <c r="U108" s="11" t="n">
        <v>0.97259</v>
      </c>
      <c r="V108" s="11" t="n">
        <v>1.06266</v>
      </c>
      <c r="W108" s="11" t="n">
        <v>1.04523</v>
      </c>
      <c r="X108" s="11" t="n">
        <v>1.03026</v>
      </c>
      <c r="Y108" s="11" t="n">
        <v>0.93612</v>
      </c>
    </row>
    <row r="109" customFormat="false" ht="12.75" hidden="false" customHeight="false" outlineLevel="0" collapsed="false">
      <c r="A109" s="12" t="n">
        <v>31</v>
      </c>
      <c r="B109" s="13" t="n">
        <v>0.87501</v>
      </c>
      <c r="C109" s="13" t="n">
        <v>0.76518</v>
      </c>
      <c r="D109" s="13" t="n">
        <v>0.23957</v>
      </c>
      <c r="E109" s="13" t="n">
        <v>0.23957</v>
      </c>
      <c r="F109" s="13" t="n">
        <v>0.23957</v>
      </c>
      <c r="G109" s="13" t="n">
        <v>0.80026</v>
      </c>
      <c r="H109" s="13" t="n">
        <v>0.93756</v>
      </c>
      <c r="I109" s="13" t="n">
        <v>1.00794</v>
      </c>
      <c r="J109" s="13" t="n">
        <v>1.00434</v>
      </c>
      <c r="K109" s="13" t="n">
        <v>1.04949</v>
      </c>
      <c r="L109" s="13" t="n">
        <v>1.06402</v>
      </c>
      <c r="M109" s="13" t="n">
        <v>1.05952</v>
      </c>
      <c r="N109" s="13" t="n">
        <v>1.06948</v>
      </c>
      <c r="O109" s="13" t="n">
        <v>1.04421</v>
      </c>
      <c r="P109" s="13" t="n">
        <v>1.00407</v>
      </c>
      <c r="Q109" s="13" t="n">
        <v>0.96617</v>
      </c>
      <c r="R109" s="13" t="n">
        <v>0.99789</v>
      </c>
      <c r="S109" s="13" t="n">
        <v>0.99852</v>
      </c>
      <c r="T109" s="13" t="n">
        <v>1.03276</v>
      </c>
      <c r="U109" s="13" t="n">
        <v>0.88842</v>
      </c>
      <c r="V109" s="13" t="n">
        <v>0.99027</v>
      </c>
      <c r="W109" s="13" t="n">
        <v>0.90747</v>
      </c>
      <c r="X109" s="13" t="n">
        <v>0.9116</v>
      </c>
      <c r="Y109" s="13" t="n">
        <v>0.85545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2059</v>
      </c>
      <c r="C115" s="11" t="n">
        <v>1.01185</v>
      </c>
      <c r="D115" s="11" t="n">
        <v>0.92331</v>
      </c>
      <c r="E115" s="11" t="n">
        <v>0.92782</v>
      </c>
      <c r="F115" s="11" t="n">
        <v>0.92864</v>
      </c>
      <c r="G115" s="11" t="n">
        <v>0.94946</v>
      </c>
      <c r="H115" s="11" t="n">
        <v>0.93333</v>
      </c>
      <c r="I115" s="11" t="n">
        <v>0.95312</v>
      </c>
      <c r="J115" s="11" t="n">
        <v>1.05976</v>
      </c>
      <c r="K115" s="11" t="n">
        <v>1.09413</v>
      </c>
      <c r="L115" s="11" t="n">
        <v>1.09953</v>
      </c>
      <c r="M115" s="11" t="n">
        <v>1.0923</v>
      </c>
      <c r="N115" s="11" t="n">
        <v>1.07351</v>
      </c>
      <c r="O115" s="11" t="n">
        <v>1.02715</v>
      </c>
      <c r="P115" s="11" t="n">
        <v>0.98856</v>
      </c>
      <c r="Q115" s="11" t="n">
        <v>1.00813</v>
      </c>
      <c r="R115" s="11" t="n">
        <v>0.94571</v>
      </c>
      <c r="S115" s="11" t="n">
        <v>1.00349</v>
      </c>
      <c r="T115" s="11" t="n">
        <v>1.08442</v>
      </c>
      <c r="U115" s="11" t="n">
        <v>1.08998</v>
      </c>
      <c r="V115" s="11" t="n">
        <v>1.09297</v>
      </c>
      <c r="W115" s="11" t="n">
        <v>1.10123</v>
      </c>
      <c r="X115" s="11" t="n">
        <v>1.09855</v>
      </c>
      <c r="Y115" s="11" t="n">
        <v>1.0134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6309</v>
      </c>
      <c r="C116" s="11" t="n">
        <v>1.04237</v>
      </c>
      <c r="D116" s="11" t="n">
        <v>0.98396</v>
      </c>
      <c r="E116" s="11" t="n">
        <v>0.99239</v>
      </c>
      <c r="F116" s="11" t="n">
        <v>0.97542</v>
      </c>
      <c r="G116" s="11" t="n">
        <v>0.99781</v>
      </c>
      <c r="H116" s="11" t="n">
        <v>0.98388</v>
      </c>
      <c r="I116" s="11" t="n">
        <v>1.03755</v>
      </c>
      <c r="J116" s="11" t="n">
        <v>1.08689</v>
      </c>
      <c r="K116" s="11" t="n">
        <v>1.09084</v>
      </c>
      <c r="L116" s="11" t="n">
        <v>1.09114</v>
      </c>
      <c r="M116" s="11" t="n">
        <v>1.09603</v>
      </c>
      <c r="N116" s="11" t="n">
        <v>1.09324</v>
      </c>
      <c r="O116" s="11" t="n">
        <v>1.07703</v>
      </c>
      <c r="P116" s="11" t="n">
        <v>1.07763</v>
      </c>
      <c r="Q116" s="11" t="n">
        <v>1.07032</v>
      </c>
      <c r="R116" s="11" t="n">
        <v>1.04238</v>
      </c>
      <c r="S116" s="11" t="n">
        <v>1.07266</v>
      </c>
      <c r="T116" s="11" t="n">
        <v>1.08087</v>
      </c>
      <c r="U116" s="11" t="n">
        <v>1.09737</v>
      </c>
      <c r="V116" s="11" t="n">
        <v>1.10425</v>
      </c>
      <c r="W116" s="11" t="n">
        <v>1.1064</v>
      </c>
      <c r="X116" s="11" t="n">
        <v>1.08241</v>
      </c>
      <c r="Y116" s="11" t="n">
        <v>1.0593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4507</v>
      </c>
      <c r="C117" s="11" t="n">
        <v>1.0142</v>
      </c>
      <c r="D117" s="11" t="n">
        <v>0.98358</v>
      </c>
      <c r="E117" s="11" t="n">
        <v>0.99745</v>
      </c>
      <c r="F117" s="11" t="n">
        <v>0.98249</v>
      </c>
      <c r="G117" s="11" t="n">
        <v>0.98599</v>
      </c>
      <c r="H117" s="11" t="n">
        <v>1.03884</v>
      </c>
      <c r="I117" s="11" t="n">
        <v>1.05315</v>
      </c>
      <c r="J117" s="11" t="n">
        <v>1.06789</v>
      </c>
      <c r="K117" s="11" t="n">
        <v>1.08905</v>
      </c>
      <c r="L117" s="11" t="n">
        <v>1.08899</v>
      </c>
      <c r="M117" s="11" t="n">
        <v>1.08837</v>
      </c>
      <c r="N117" s="11" t="n">
        <v>1.08521</v>
      </c>
      <c r="O117" s="11" t="n">
        <v>1.05891</v>
      </c>
      <c r="P117" s="11" t="n">
        <v>1.06031</v>
      </c>
      <c r="Q117" s="11" t="n">
        <v>1.02918</v>
      </c>
      <c r="R117" s="11" t="n">
        <v>1.03852</v>
      </c>
      <c r="S117" s="11" t="n">
        <v>1.05635</v>
      </c>
      <c r="T117" s="11" t="n">
        <v>1.07175</v>
      </c>
      <c r="U117" s="11" t="n">
        <v>1.08716</v>
      </c>
      <c r="V117" s="11" t="n">
        <v>1.09408</v>
      </c>
      <c r="W117" s="11" t="n">
        <v>1.07422</v>
      </c>
      <c r="X117" s="11" t="n">
        <v>1.07603</v>
      </c>
      <c r="Y117" s="11" t="n">
        <v>1.0485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6539</v>
      </c>
      <c r="C118" s="11" t="n">
        <v>1.05125</v>
      </c>
      <c r="D118" s="11" t="n">
        <v>1.01221</v>
      </c>
      <c r="E118" s="11" t="n">
        <v>1.03529</v>
      </c>
      <c r="F118" s="11" t="n">
        <v>1.03765</v>
      </c>
      <c r="G118" s="11" t="n">
        <v>1.06732</v>
      </c>
      <c r="H118" s="11" t="n">
        <v>1.09658</v>
      </c>
      <c r="I118" s="11" t="n">
        <v>1.11814</v>
      </c>
      <c r="J118" s="11" t="n">
        <v>1.11726</v>
      </c>
      <c r="K118" s="11" t="n">
        <v>1.11619</v>
      </c>
      <c r="L118" s="11" t="n">
        <v>1.12268</v>
      </c>
      <c r="M118" s="11" t="n">
        <v>1.12569</v>
      </c>
      <c r="N118" s="11" t="n">
        <v>1.11996</v>
      </c>
      <c r="O118" s="11" t="n">
        <v>1.12075</v>
      </c>
      <c r="P118" s="11" t="n">
        <v>1.11451</v>
      </c>
      <c r="Q118" s="11" t="n">
        <v>1.08506</v>
      </c>
      <c r="R118" s="11" t="n">
        <v>1.09317</v>
      </c>
      <c r="S118" s="11" t="n">
        <v>1.10348</v>
      </c>
      <c r="T118" s="11" t="n">
        <v>1.09972</v>
      </c>
      <c r="U118" s="11" t="n">
        <v>1.10725</v>
      </c>
      <c r="V118" s="11" t="n">
        <v>1.11324</v>
      </c>
      <c r="W118" s="11" t="n">
        <v>1.11158</v>
      </c>
      <c r="X118" s="11" t="n">
        <v>1.0923</v>
      </c>
      <c r="Y118" s="11" t="n">
        <v>1.0637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6285</v>
      </c>
      <c r="C119" s="11" t="n">
        <v>1.02845</v>
      </c>
      <c r="D119" s="11" t="n">
        <v>0.9828</v>
      </c>
      <c r="E119" s="11" t="n">
        <v>1.01279</v>
      </c>
      <c r="F119" s="11" t="n">
        <v>0.99458</v>
      </c>
      <c r="G119" s="11" t="n">
        <v>1.09313</v>
      </c>
      <c r="H119" s="11" t="n">
        <v>1.11114</v>
      </c>
      <c r="I119" s="11" t="n">
        <v>1.15252</v>
      </c>
      <c r="J119" s="11" t="n">
        <v>1.15213</v>
      </c>
      <c r="K119" s="11" t="n">
        <v>1.15276</v>
      </c>
      <c r="L119" s="11" t="n">
        <v>1.1564</v>
      </c>
      <c r="M119" s="11" t="n">
        <v>1.15504</v>
      </c>
      <c r="N119" s="11" t="n">
        <v>1.15453</v>
      </c>
      <c r="O119" s="11" t="n">
        <v>1.15093</v>
      </c>
      <c r="P119" s="11" t="n">
        <v>1.14727</v>
      </c>
      <c r="Q119" s="11" t="n">
        <v>1.13934</v>
      </c>
      <c r="R119" s="11" t="n">
        <v>1.13781</v>
      </c>
      <c r="S119" s="11" t="n">
        <v>1.14864</v>
      </c>
      <c r="T119" s="11" t="n">
        <v>1.14828</v>
      </c>
      <c r="U119" s="11" t="n">
        <v>1.14093</v>
      </c>
      <c r="V119" s="11" t="n">
        <v>1.143</v>
      </c>
      <c r="W119" s="11" t="n">
        <v>1.12569</v>
      </c>
      <c r="X119" s="11" t="n">
        <v>1.12601</v>
      </c>
      <c r="Y119" s="11" t="n">
        <v>1.1137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0921</v>
      </c>
      <c r="C120" s="11" t="n">
        <v>1.03565</v>
      </c>
      <c r="D120" s="11" t="n">
        <v>1.05407</v>
      </c>
      <c r="E120" s="11" t="n">
        <v>1.03644</v>
      </c>
      <c r="F120" s="11" t="n">
        <v>1.04779</v>
      </c>
      <c r="G120" s="11" t="n">
        <v>1.14882</v>
      </c>
      <c r="H120" s="11" t="n">
        <v>1.17511</v>
      </c>
      <c r="I120" s="11" t="n">
        <v>1.21229</v>
      </c>
      <c r="J120" s="11" t="n">
        <v>1.21308</v>
      </c>
      <c r="K120" s="11" t="n">
        <v>1.22002</v>
      </c>
      <c r="L120" s="11" t="n">
        <v>1.21958</v>
      </c>
      <c r="M120" s="11" t="n">
        <v>1.21902</v>
      </c>
      <c r="N120" s="11" t="n">
        <v>1.21711</v>
      </c>
      <c r="O120" s="11" t="n">
        <v>1.19147</v>
      </c>
      <c r="P120" s="11" t="n">
        <v>1.18802</v>
      </c>
      <c r="Q120" s="11" t="n">
        <v>1.18736</v>
      </c>
      <c r="R120" s="11" t="n">
        <v>1.19669</v>
      </c>
      <c r="S120" s="11" t="n">
        <v>1.20494</v>
      </c>
      <c r="T120" s="11" t="n">
        <v>1.19415</v>
      </c>
      <c r="U120" s="11" t="n">
        <v>1.18467</v>
      </c>
      <c r="V120" s="11" t="n">
        <v>1.19172</v>
      </c>
      <c r="W120" s="11" t="n">
        <v>1.19254</v>
      </c>
      <c r="X120" s="11" t="n">
        <v>1.18164</v>
      </c>
      <c r="Y120" s="11" t="n">
        <v>1.1721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0232</v>
      </c>
      <c r="C121" s="11" t="n">
        <v>1.06424</v>
      </c>
      <c r="D121" s="11" t="n">
        <v>1.01061</v>
      </c>
      <c r="E121" s="11" t="n">
        <v>1.01147</v>
      </c>
      <c r="F121" s="11" t="n">
        <v>1.04718</v>
      </c>
      <c r="G121" s="11" t="n">
        <v>1.08342</v>
      </c>
      <c r="H121" s="11" t="n">
        <v>1.08312</v>
      </c>
      <c r="I121" s="11" t="n">
        <v>1.12199</v>
      </c>
      <c r="J121" s="11" t="n">
        <v>1.16183</v>
      </c>
      <c r="K121" s="11" t="n">
        <v>1.17844</v>
      </c>
      <c r="L121" s="11" t="n">
        <v>1.17653</v>
      </c>
      <c r="M121" s="11" t="n">
        <v>1.17972</v>
      </c>
      <c r="N121" s="11" t="n">
        <v>1.17876</v>
      </c>
      <c r="O121" s="11" t="n">
        <v>1.17285</v>
      </c>
      <c r="P121" s="11" t="n">
        <v>1.15263</v>
      </c>
      <c r="Q121" s="11" t="n">
        <v>1.15658</v>
      </c>
      <c r="R121" s="11" t="n">
        <v>1.15504</v>
      </c>
      <c r="S121" s="11" t="n">
        <v>1.17874</v>
      </c>
      <c r="T121" s="11" t="n">
        <v>1.18016</v>
      </c>
      <c r="U121" s="11" t="n">
        <v>1.16951</v>
      </c>
      <c r="V121" s="11" t="n">
        <v>1.17951</v>
      </c>
      <c r="W121" s="11" t="n">
        <v>1.16504</v>
      </c>
      <c r="X121" s="11" t="n">
        <v>1.14815</v>
      </c>
      <c r="Y121" s="11" t="n">
        <v>1.1209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8331</v>
      </c>
      <c r="C122" s="11" t="n">
        <v>1.08163</v>
      </c>
      <c r="D122" s="11" t="n">
        <v>1.00371</v>
      </c>
      <c r="E122" s="11" t="n">
        <v>1.0058</v>
      </c>
      <c r="F122" s="11" t="n">
        <v>1.02033</v>
      </c>
      <c r="G122" s="11" t="n">
        <v>1.07556</v>
      </c>
      <c r="H122" s="11" t="n">
        <v>1.11936</v>
      </c>
      <c r="I122" s="11" t="n">
        <v>1.12133</v>
      </c>
      <c r="J122" s="11" t="n">
        <v>1.14887</v>
      </c>
      <c r="K122" s="11" t="n">
        <v>1.14357</v>
      </c>
      <c r="L122" s="11" t="n">
        <v>1.14485</v>
      </c>
      <c r="M122" s="11" t="n">
        <v>1.14327</v>
      </c>
      <c r="N122" s="11" t="n">
        <v>1.14213</v>
      </c>
      <c r="O122" s="11" t="n">
        <v>1.14042</v>
      </c>
      <c r="P122" s="11" t="n">
        <v>1.1343</v>
      </c>
      <c r="Q122" s="11" t="n">
        <v>1.12692</v>
      </c>
      <c r="R122" s="11" t="n">
        <v>1.13665</v>
      </c>
      <c r="S122" s="11" t="n">
        <v>1.14605</v>
      </c>
      <c r="T122" s="11" t="n">
        <v>1.15303</v>
      </c>
      <c r="U122" s="11" t="n">
        <v>1.14764</v>
      </c>
      <c r="V122" s="11" t="n">
        <v>1.15431</v>
      </c>
      <c r="W122" s="11" t="n">
        <v>1.1418</v>
      </c>
      <c r="X122" s="11" t="n">
        <v>1.13026</v>
      </c>
      <c r="Y122" s="11" t="n">
        <v>1.1097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437</v>
      </c>
      <c r="C123" s="11" t="n">
        <v>1.1191</v>
      </c>
      <c r="D123" s="11" t="n">
        <v>1.05035</v>
      </c>
      <c r="E123" s="11" t="n">
        <v>1.0264</v>
      </c>
      <c r="F123" s="11" t="n">
        <v>1.08691</v>
      </c>
      <c r="G123" s="11" t="n">
        <v>1.13004</v>
      </c>
      <c r="H123" s="11" t="n">
        <v>1.15026</v>
      </c>
      <c r="I123" s="11" t="n">
        <v>1.16443</v>
      </c>
      <c r="J123" s="11" t="n">
        <v>1.19257</v>
      </c>
      <c r="K123" s="11" t="n">
        <v>1.19358</v>
      </c>
      <c r="L123" s="11" t="n">
        <v>1.19114</v>
      </c>
      <c r="M123" s="11" t="n">
        <v>1.18997</v>
      </c>
      <c r="N123" s="11" t="n">
        <v>1.18859</v>
      </c>
      <c r="O123" s="11" t="n">
        <v>1.18671</v>
      </c>
      <c r="P123" s="11" t="n">
        <v>1.17839</v>
      </c>
      <c r="Q123" s="11" t="n">
        <v>1.17419</v>
      </c>
      <c r="R123" s="11" t="n">
        <v>1.17464</v>
      </c>
      <c r="S123" s="11" t="n">
        <v>1.18478</v>
      </c>
      <c r="T123" s="11" t="n">
        <v>1.19688</v>
      </c>
      <c r="U123" s="11" t="n">
        <v>1.18811</v>
      </c>
      <c r="V123" s="11" t="n">
        <v>1.19608</v>
      </c>
      <c r="W123" s="11" t="n">
        <v>1.18579</v>
      </c>
      <c r="X123" s="11" t="n">
        <v>1.17015</v>
      </c>
      <c r="Y123" s="11" t="n">
        <v>1.1616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3808</v>
      </c>
      <c r="C124" s="11" t="n">
        <v>1.119</v>
      </c>
      <c r="D124" s="11" t="n">
        <v>1.05879</v>
      </c>
      <c r="E124" s="11" t="n">
        <v>1.01298</v>
      </c>
      <c r="F124" s="11" t="n">
        <v>1.07217</v>
      </c>
      <c r="G124" s="11" t="n">
        <v>1.11563</v>
      </c>
      <c r="H124" s="11" t="n">
        <v>1.14358</v>
      </c>
      <c r="I124" s="11" t="n">
        <v>1.17607</v>
      </c>
      <c r="J124" s="11" t="n">
        <v>1.17734</v>
      </c>
      <c r="K124" s="11" t="n">
        <v>1.18617</v>
      </c>
      <c r="L124" s="11" t="n">
        <v>1.18379</v>
      </c>
      <c r="M124" s="11" t="n">
        <v>1.16859</v>
      </c>
      <c r="N124" s="11" t="n">
        <v>1.16752</v>
      </c>
      <c r="O124" s="11" t="n">
        <v>1.1665</v>
      </c>
      <c r="P124" s="11" t="n">
        <v>1.16481</v>
      </c>
      <c r="Q124" s="11" t="n">
        <v>1.15183</v>
      </c>
      <c r="R124" s="11" t="n">
        <v>1.16534</v>
      </c>
      <c r="S124" s="11" t="n">
        <v>1.16919</v>
      </c>
      <c r="T124" s="11" t="n">
        <v>1.17924</v>
      </c>
      <c r="U124" s="11" t="n">
        <v>1.16779</v>
      </c>
      <c r="V124" s="11" t="n">
        <v>1.16967</v>
      </c>
      <c r="W124" s="11" t="n">
        <v>1.14269</v>
      </c>
      <c r="X124" s="11" t="n">
        <v>1.12327</v>
      </c>
      <c r="Y124" s="11" t="n">
        <v>1.0723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0548</v>
      </c>
      <c r="C125" s="11" t="n">
        <v>1.12431</v>
      </c>
      <c r="D125" s="11" t="n">
        <v>1.10108</v>
      </c>
      <c r="E125" s="11" t="n">
        <v>1.1302</v>
      </c>
      <c r="F125" s="11" t="n">
        <v>1.14402</v>
      </c>
      <c r="G125" s="11" t="n">
        <v>1.22257</v>
      </c>
      <c r="H125" s="11" t="n">
        <v>1.25703</v>
      </c>
      <c r="I125" s="11" t="n">
        <v>1.283</v>
      </c>
      <c r="J125" s="11" t="n">
        <v>1.2937</v>
      </c>
      <c r="K125" s="11" t="n">
        <v>1.26913</v>
      </c>
      <c r="L125" s="11" t="n">
        <v>1.27092</v>
      </c>
      <c r="M125" s="11" t="n">
        <v>1.27504</v>
      </c>
      <c r="N125" s="11" t="n">
        <v>1.27474</v>
      </c>
      <c r="O125" s="11" t="n">
        <v>1.27218</v>
      </c>
      <c r="P125" s="11" t="n">
        <v>1.2691</v>
      </c>
      <c r="Q125" s="11" t="n">
        <v>1.26337</v>
      </c>
      <c r="R125" s="11" t="n">
        <v>1.26815</v>
      </c>
      <c r="S125" s="11" t="n">
        <v>1.28311</v>
      </c>
      <c r="T125" s="11" t="n">
        <v>1.27092</v>
      </c>
      <c r="U125" s="11" t="n">
        <v>1.24249</v>
      </c>
      <c r="V125" s="11" t="n">
        <v>1.24011</v>
      </c>
      <c r="W125" s="11" t="n">
        <v>1.18404</v>
      </c>
      <c r="X125" s="11" t="n">
        <v>1.14804</v>
      </c>
      <c r="Y125" s="11" t="n">
        <v>1.1430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9356</v>
      </c>
      <c r="C126" s="11" t="n">
        <v>1.13058</v>
      </c>
      <c r="D126" s="11" t="n">
        <v>1.13479</v>
      </c>
      <c r="E126" s="11" t="n">
        <v>1.19893</v>
      </c>
      <c r="F126" s="11" t="n">
        <v>1.21919</v>
      </c>
      <c r="G126" s="11" t="n">
        <v>1.27356</v>
      </c>
      <c r="H126" s="11" t="n">
        <v>1.30123</v>
      </c>
      <c r="I126" s="11" t="n">
        <v>1.3338</v>
      </c>
      <c r="J126" s="11" t="n">
        <v>1.3381</v>
      </c>
      <c r="K126" s="11" t="n">
        <v>1.3156</v>
      </c>
      <c r="L126" s="11" t="n">
        <v>1.3213</v>
      </c>
      <c r="M126" s="11" t="n">
        <v>1.32192</v>
      </c>
      <c r="N126" s="11" t="n">
        <v>1.32349</v>
      </c>
      <c r="O126" s="11" t="n">
        <v>1.31717</v>
      </c>
      <c r="P126" s="11" t="n">
        <v>1.3149</v>
      </c>
      <c r="Q126" s="11" t="n">
        <v>1.29584</v>
      </c>
      <c r="R126" s="11" t="n">
        <v>1.30755</v>
      </c>
      <c r="S126" s="11" t="n">
        <v>1.31317</v>
      </c>
      <c r="T126" s="11" t="n">
        <v>1.30733</v>
      </c>
      <c r="U126" s="11" t="n">
        <v>1.28613</v>
      </c>
      <c r="V126" s="11" t="n">
        <v>1.29162</v>
      </c>
      <c r="W126" s="11" t="n">
        <v>1.27126</v>
      </c>
      <c r="X126" s="11" t="n">
        <v>1.2495</v>
      </c>
      <c r="Y126" s="11" t="n">
        <v>1.2377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3323</v>
      </c>
      <c r="C127" s="11" t="n">
        <v>1.06877</v>
      </c>
      <c r="D127" s="11" t="n">
        <v>1.06895</v>
      </c>
      <c r="E127" s="11" t="n">
        <v>1.15458</v>
      </c>
      <c r="F127" s="11" t="n">
        <v>1.1897</v>
      </c>
      <c r="G127" s="11" t="n">
        <v>1.24957</v>
      </c>
      <c r="H127" s="11" t="n">
        <v>1.27541</v>
      </c>
      <c r="I127" s="11" t="n">
        <v>1.31223</v>
      </c>
      <c r="J127" s="11" t="n">
        <v>1.31737</v>
      </c>
      <c r="K127" s="11" t="n">
        <v>1.29867</v>
      </c>
      <c r="L127" s="11" t="n">
        <v>1.30261</v>
      </c>
      <c r="M127" s="11" t="n">
        <v>1.30081</v>
      </c>
      <c r="N127" s="11" t="n">
        <v>1.29652</v>
      </c>
      <c r="O127" s="11" t="n">
        <v>1.29354</v>
      </c>
      <c r="P127" s="11" t="n">
        <v>1.28507</v>
      </c>
      <c r="Q127" s="11" t="n">
        <v>1.27666</v>
      </c>
      <c r="R127" s="11" t="n">
        <v>1.28705</v>
      </c>
      <c r="S127" s="11" t="n">
        <v>1.29191</v>
      </c>
      <c r="T127" s="11" t="n">
        <v>1.28565</v>
      </c>
      <c r="U127" s="11" t="n">
        <v>1.2671</v>
      </c>
      <c r="V127" s="11" t="n">
        <v>1.27633</v>
      </c>
      <c r="W127" s="11" t="n">
        <v>1.2459</v>
      </c>
      <c r="X127" s="11" t="n">
        <v>1.21049</v>
      </c>
      <c r="Y127" s="11" t="n">
        <v>1.215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6353</v>
      </c>
      <c r="C128" s="11" t="n">
        <v>1.14699</v>
      </c>
      <c r="D128" s="11" t="n">
        <v>1.14149</v>
      </c>
      <c r="E128" s="11" t="n">
        <v>1.14569</v>
      </c>
      <c r="F128" s="11" t="n">
        <v>1.15898</v>
      </c>
      <c r="G128" s="11" t="n">
        <v>1.18451</v>
      </c>
      <c r="H128" s="11" t="n">
        <v>1.19776</v>
      </c>
      <c r="I128" s="11" t="n">
        <v>1.2108</v>
      </c>
      <c r="J128" s="11" t="n">
        <v>1.22774</v>
      </c>
      <c r="K128" s="11" t="n">
        <v>1.22749</v>
      </c>
      <c r="L128" s="11" t="n">
        <v>1.23051</v>
      </c>
      <c r="M128" s="11" t="n">
        <v>1.22809</v>
      </c>
      <c r="N128" s="11" t="n">
        <v>1.22302</v>
      </c>
      <c r="O128" s="11" t="n">
        <v>1.21657</v>
      </c>
      <c r="P128" s="11" t="n">
        <v>1.20768</v>
      </c>
      <c r="Q128" s="11" t="n">
        <v>1.21345</v>
      </c>
      <c r="R128" s="11" t="n">
        <v>1.20466</v>
      </c>
      <c r="S128" s="11" t="n">
        <v>1.2177</v>
      </c>
      <c r="T128" s="11" t="n">
        <v>1.21485</v>
      </c>
      <c r="U128" s="11" t="n">
        <v>1.20579</v>
      </c>
      <c r="V128" s="11" t="n">
        <v>1.20909</v>
      </c>
      <c r="W128" s="11" t="n">
        <v>1.17261</v>
      </c>
      <c r="X128" s="11" t="n">
        <v>1.15249</v>
      </c>
      <c r="Y128" s="11" t="n">
        <v>1.1144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906</v>
      </c>
      <c r="C129" s="11" t="n">
        <v>1.07318</v>
      </c>
      <c r="D129" s="11" t="n">
        <v>1.0493</v>
      </c>
      <c r="E129" s="11" t="n">
        <v>1.0584</v>
      </c>
      <c r="F129" s="11" t="n">
        <v>1.08003</v>
      </c>
      <c r="G129" s="11" t="n">
        <v>1.10466</v>
      </c>
      <c r="H129" s="11" t="n">
        <v>1.12342</v>
      </c>
      <c r="I129" s="11" t="n">
        <v>1.13228</v>
      </c>
      <c r="J129" s="11" t="n">
        <v>1.13064</v>
      </c>
      <c r="K129" s="11" t="n">
        <v>1.15531</v>
      </c>
      <c r="L129" s="11" t="n">
        <v>1.15663</v>
      </c>
      <c r="M129" s="11" t="n">
        <v>1.1534</v>
      </c>
      <c r="N129" s="11" t="n">
        <v>1.15366</v>
      </c>
      <c r="O129" s="11" t="n">
        <v>1.15114</v>
      </c>
      <c r="P129" s="11" t="n">
        <v>1.15419</v>
      </c>
      <c r="Q129" s="11" t="n">
        <v>1.15515</v>
      </c>
      <c r="R129" s="11" t="n">
        <v>1.14006</v>
      </c>
      <c r="S129" s="11" t="n">
        <v>1.14193</v>
      </c>
      <c r="T129" s="11" t="n">
        <v>1.1389</v>
      </c>
      <c r="U129" s="11" t="n">
        <v>1.12677</v>
      </c>
      <c r="V129" s="11" t="n">
        <v>1.14558</v>
      </c>
      <c r="W129" s="11" t="n">
        <v>1.119</v>
      </c>
      <c r="X129" s="11" t="n">
        <v>1.10815</v>
      </c>
      <c r="Y129" s="11" t="n">
        <v>1.0908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653</v>
      </c>
      <c r="C130" s="11" t="n">
        <v>1.01729</v>
      </c>
      <c r="D130" s="11" t="n">
        <v>1.03369</v>
      </c>
      <c r="E130" s="11" t="n">
        <v>1.08709</v>
      </c>
      <c r="F130" s="11" t="n">
        <v>1.12894</v>
      </c>
      <c r="G130" s="11" t="n">
        <v>1.18419</v>
      </c>
      <c r="H130" s="11" t="n">
        <v>1.21738</v>
      </c>
      <c r="I130" s="11" t="n">
        <v>1.2365</v>
      </c>
      <c r="J130" s="11" t="n">
        <v>1.23857</v>
      </c>
      <c r="K130" s="11" t="n">
        <v>1.23383</v>
      </c>
      <c r="L130" s="11" t="n">
        <v>1.22388</v>
      </c>
      <c r="M130" s="11" t="n">
        <v>1.22253</v>
      </c>
      <c r="N130" s="11" t="n">
        <v>1.2197</v>
      </c>
      <c r="O130" s="11" t="n">
        <v>1.21084</v>
      </c>
      <c r="P130" s="11" t="n">
        <v>1.20287</v>
      </c>
      <c r="Q130" s="11" t="n">
        <v>1.19859</v>
      </c>
      <c r="R130" s="11" t="n">
        <v>1.20317</v>
      </c>
      <c r="S130" s="11" t="n">
        <v>1.21208</v>
      </c>
      <c r="T130" s="11" t="n">
        <v>1.21105</v>
      </c>
      <c r="U130" s="11" t="n">
        <v>1.19443</v>
      </c>
      <c r="V130" s="11" t="n">
        <v>1.17299</v>
      </c>
      <c r="W130" s="11" t="n">
        <v>1.17505</v>
      </c>
      <c r="X130" s="11" t="n">
        <v>1.16278</v>
      </c>
      <c r="Y130" s="11" t="n">
        <v>1.1646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4777</v>
      </c>
      <c r="C131" s="11" t="n">
        <v>1.0117</v>
      </c>
      <c r="D131" s="11" t="n">
        <v>1.02863</v>
      </c>
      <c r="E131" s="11" t="n">
        <v>1.06933</v>
      </c>
      <c r="F131" s="11" t="n">
        <v>1.11061</v>
      </c>
      <c r="G131" s="11" t="n">
        <v>1.18629</v>
      </c>
      <c r="H131" s="11" t="n">
        <v>1.21501</v>
      </c>
      <c r="I131" s="11" t="n">
        <v>1.23784</v>
      </c>
      <c r="J131" s="11" t="n">
        <v>1.21935</v>
      </c>
      <c r="K131" s="11" t="n">
        <v>1.22043</v>
      </c>
      <c r="L131" s="11" t="n">
        <v>1.22976</v>
      </c>
      <c r="M131" s="11" t="n">
        <v>1.2313</v>
      </c>
      <c r="N131" s="11" t="n">
        <v>1.22672</v>
      </c>
      <c r="O131" s="11" t="n">
        <v>1.22127</v>
      </c>
      <c r="P131" s="11" t="n">
        <v>1.20336</v>
      </c>
      <c r="Q131" s="11" t="n">
        <v>1.18195</v>
      </c>
      <c r="R131" s="11" t="n">
        <v>1.19035</v>
      </c>
      <c r="S131" s="11" t="n">
        <v>1.2049</v>
      </c>
      <c r="T131" s="11" t="n">
        <v>1.20909</v>
      </c>
      <c r="U131" s="11" t="n">
        <v>1.22423</v>
      </c>
      <c r="V131" s="11" t="n">
        <v>1.17917</v>
      </c>
      <c r="W131" s="11" t="n">
        <v>1.17569</v>
      </c>
      <c r="X131" s="11" t="n">
        <v>1.17245</v>
      </c>
      <c r="Y131" s="11" t="n">
        <v>1.1645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2235</v>
      </c>
      <c r="C132" s="11" t="n">
        <v>1.06741</v>
      </c>
      <c r="D132" s="11" t="n">
        <v>1.07109</v>
      </c>
      <c r="E132" s="11" t="n">
        <v>1.13234</v>
      </c>
      <c r="F132" s="11" t="n">
        <v>1.18545</v>
      </c>
      <c r="G132" s="11" t="n">
        <v>1.19094</v>
      </c>
      <c r="H132" s="11" t="n">
        <v>1.21148</v>
      </c>
      <c r="I132" s="11" t="n">
        <v>1.2309</v>
      </c>
      <c r="J132" s="11" t="n">
        <v>1.21126</v>
      </c>
      <c r="K132" s="11" t="n">
        <v>1.21512</v>
      </c>
      <c r="L132" s="11" t="n">
        <v>1.21799</v>
      </c>
      <c r="M132" s="11" t="n">
        <v>1.23279</v>
      </c>
      <c r="N132" s="11" t="n">
        <v>1.23089</v>
      </c>
      <c r="O132" s="11" t="n">
        <v>1.22681</v>
      </c>
      <c r="P132" s="11" t="n">
        <v>1.23093</v>
      </c>
      <c r="Q132" s="11" t="n">
        <v>1.22907</v>
      </c>
      <c r="R132" s="11" t="n">
        <v>1.21168</v>
      </c>
      <c r="S132" s="11" t="n">
        <v>1.2242</v>
      </c>
      <c r="T132" s="11" t="n">
        <v>1.20193</v>
      </c>
      <c r="U132" s="11" t="n">
        <v>1.23264</v>
      </c>
      <c r="V132" s="11" t="n">
        <v>1.23696</v>
      </c>
      <c r="W132" s="11" t="n">
        <v>1.21987</v>
      </c>
      <c r="X132" s="11" t="n">
        <v>1.18108</v>
      </c>
      <c r="Y132" s="11" t="n">
        <v>1.1867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0096</v>
      </c>
      <c r="C133" s="11" t="n">
        <v>1.04615</v>
      </c>
      <c r="D133" s="11" t="n">
        <v>1.07062</v>
      </c>
      <c r="E133" s="11" t="n">
        <v>1.10713</v>
      </c>
      <c r="F133" s="11" t="n">
        <v>1.1816</v>
      </c>
      <c r="G133" s="11" t="n">
        <v>1.19447</v>
      </c>
      <c r="H133" s="11" t="n">
        <v>1.22054</v>
      </c>
      <c r="I133" s="11" t="n">
        <v>1.23816</v>
      </c>
      <c r="J133" s="11" t="n">
        <v>1.21415</v>
      </c>
      <c r="K133" s="11" t="n">
        <v>1.22174</v>
      </c>
      <c r="L133" s="11" t="n">
        <v>1.2245</v>
      </c>
      <c r="M133" s="11" t="n">
        <v>1.25041</v>
      </c>
      <c r="N133" s="11" t="n">
        <v>1.23656</v>
      </c>
      <c r="O133" s="11" t="n">
        <v>1.23426</v>
      </c>
      <c r="P133" s="11" t="n">
        <v>1.23627</v>
      </c>
      <c r="Q133" s="11" t="n">
        <v>1.22402</v>
      </c>
      <c r="R133" s="11" t="n">
        <v>1.20712</v>
      </c>
      <c r="S133" s="11" t="n">
        <v>1.22306</v>
      </c>
      <c r="T133" s="11" t="n">
        <v>1.22309</v>
      </c>
      <c r="U133" s="11" t="n">
        <v>1.23077</v>
      </c>
      <c r="V133" s="11" t="n">
        <v>1.23192</v>
      </c>
      <c r="W133" s="11" t="n">
        <v>1.20414</v>
      </c>
      <c r="X133" s="11" t="n">
        <v>1.17485</v>
      </c>
      <c r="Y133" s="11" t="n">
        <v>1.1822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3152</v>
      </c>
      <c r="C134" s="11" t="n">
        <v>1.10287</v>
      </c>
      <c r="D134" s="11" t="n">
        <v>1.10633</v>
      </c>
      <c r="E134" s="11" t="n">
        <v>1.12097</v>
      </c>
      <c r="F134" s="11" t="n">
        <v>1.12534</v>
      </c>
      <c r="G134" s="11" t="n">
        <v>1.10878</v>
      </c>
      <c r="H134" s="11" t="n">
        <v>1.13547</v>
      </c>
      <c r="I134" s="11" t="n">
        <v>1.14965</v>
      </c>
      <c r="J134" s="11" t="n">
        <v>1.13473</v>
      </c>
      <c r="K134" s="11" t="n">
        <v>1.13417</v>
      </c>
      <c r="L134" s="11" t="n">
        <v>1.13535</v>
      </c>
      <c r="M134" s="11" t="n">
        <v>1.14619</v>
      </c>
      <c r="N134" s="11" t="n">
        <v>1.14426</v>
      </c>
      <c r="O134" s="11" t="n">
        <v>1.14154</v>
      </c>
      <c r="P134" s="11" t="n">
        <v>1.1403</v>
      </c>
      <c r="Q134" s="11" t="n">
        <v>1.12776</v>
      </c>
      <c r="R134" s="11" t="n">
        <v>1.13297</v>
      </c>
      <c r="S134" s="11" t="n">
        <v>1.18663</v>
      </c>
      <c r="T134" s="11" t="n">
        <v>1.253</v>
      </c>
      <c r="U134" s="11" t="n">
        <v>1.17328</v>
      </c>
      <c r="V134" s="11" t="n">
        <v>1.17965</v>
      </c>
      <c r="W134" s="11" t="n">
        <v>1.16386</v>
      </c>
      <c r="X134" s="11" t="n">
        <v>1.15028</v>
      </c>
      <c r="Y134" s="11" t="n">
        <v>1.1570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5293</v>
      </c>
      <c r="C135" s="11" t="n">
        <v>1.03275</v>
      </c>
      <c r="D135" s="11" t="n">
        <v>1.02726</v>
      </c>
      <c r="E135" s="11" t="n">
        <v>1.00366</v>
      </c>
      <c r="F135" s="11" t="n">
        <v>1.04606</v>
      </c>
      <c r="G135" s="11" t="n">
        <v>1.05927</v>
      </c>
      <c r="H135" s="11" t="n">
        <v>1.07203</v>
      </c>
      <c r="I135" s="11" t="n">
        <v>1.10785</v>
      </c>
      <c r="J135" s="11" t="n">
        <v>1.14096</v>
      </c>
      <c r="K135" s="11" t="n">
        <v>1.14116</v>
      </c>
      <c r="L135" s="11" t="n">
        <v>1.12036</v>
      </c>
      <c r="M135" s="11" t="n">
        <v>1.12802</v>
      </c>
      <c r="N135" s="11" t="n">
        <v>1.1321</v>
      </c>
      <c r="O135" s="11" t="n">
        <v>1.13256</v>
      </c>
      <c r="P135" s="11" t="n">
        <v>1.12985</v>
      </c>
      <c r="Q135" s="11" t="n">
        <v>1.12607</v>
      </c>
      <c r="R135" s="11" t="n">
        <v>1.13038</v>
      </c>
      <c r="S135" s="11" t="n">
        <v>1.10485</v>
      </c>
      <c r="T135" s="11" t="n">
        <v>1.11965</v>
      </c>
      <c r="U135" s="11" t="n">
        <v>1.135</v>
      </c>
      <c r="V135" s="11" t="n">
        <v>1.12783</v>
      </c>
      <c r="W135" s="11" t="n">
        <v>1.08043</v>
      </c>
      <c r="X135" s="11" t="n">
        <v>1.04992</v>
      </c>
      <c r="Y135" s="11" t="n">
        <v>1.0329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2021</v>
      </c>
      <c r="C136" s="11" t="n">
        <v>0.89693</v>
      </c>
      <c r="D136" s="11" t="n">
        <v>0.88502</v>
      </c>
      <c r="E136" s="11" t="n">
        <v>0.75841</v>
      </c>
      <c r="F136" s="11" t="n">
        <v>0.82822</v>
      </c>
      <c r="G136" s="11" t="n">
        <v>0.75317</v>
      </c>
      <c r="H136" s="11" t="n">
        <v>0.88725</v>
      </c>
      <c r="I136" s="11" t="n">
        <v>1.00353</v>
      </c>
      <c r="J136" s="11" t="n">
        <v>1.0232</v>
      </c>
      <c r="K136" s="11" t="n">
        <v>1.03846</v>
      </c>
      <c r="L136" s="11" t="n">
        <v>1.04243</v>
      </c>
      <c r="M136" s="11" t="n">
        <v>1.03886</v>
      </c>
      <c r="N136" s="11" t="n">
        <v>1.05399</v>
      </c>
      <c r="O136" s="11" t="n">
        <v>1.04645</v>
      </c>
      <c r="P136" s="11" t="n">
        <v>1.04831</v>
      </c>
      <c r="Q136" s="11" t="n">
        <v>1.03064</v>
      </c>
      <c r="R136" s="11" t="n">
        <v>1.04242</v>
      </c>
      <c r="S136" s="11" t="n">
        <v>1.04225</v>
      </c>
      <c r="T136" s="11" t="n">
        <v>1.05454</v>
      </c>
      <c r="U136" s="11" t="n">
        <v>1.06068</v>
      </c>
      <c r="V136" s="11" t="n">
        <v>1.04015</v>
      </c>
      <c r="W136" s="11" t="n">
        <v>1.02846</v>
      </c>
      <c r="X136" s="11" t="n">
        <v>1.02021</v>
      </c>
      <c r="Y136" s="11" t="n">
        <v>0.9537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4112</v>
      </c>
      <c r="C137" s="11" t="n">
        <v>0.74136</v>
      </c>
      <c r="D137" s="11" t="n">
        <v>0.7443</v>
      </c>
      <c r="E137" s="11" t="n">
        <v>0.75328</v>
      </c>
      <c r="F137" s="11" t="n">
        <v>0.74855</v>
      </c>
      <c r="G137" s="11" t="n">
        <v>0.75916</v>
      </c>
      <c r="H137" s="11" t="n">
        <v>0.75572</v>
      </c>
      <c r="I137" s="11" t="n">
        <v>0.76162</v>
      </c>
      <c r="J137" s="11" t="n">
        <v>0.75786</v>
      </c>
      <c r="K137" s="11" t="n">
        <v>0.74759</v>
      </c>
      <c r="L137" s="11" t="n">
        <v>0.75213</v>
      </c>
      <c r="M137" s="11" t="n">
        <v>1.04359</v>
      </c>
      <c r="N137" s="11" t="n">
        <v>0.76603</v>
      </c>
      <c r="O137" s="11" t="n">
        <v>0.76528</v>
      </c>
      <c r="P137" s="11" t="n">
        <v>0.76417</v>
      </c>
      <c r="Q137" s="11" t="n">
        <v>0.74339</v>
      </c>
      <c r="R137" s="11" t="n">
        <v>0.75406</v>
      </c>
      <c r="S137" s="11" t="n">
        <v>0.70188</v>
      </c>
      <c r="T137" s="11" t="n">
        <v>1.05135</v>
      </c>
      <c r="U137" s="11" t="n">
        <v>1.05109</v>
      </c>
      <c r="V137" s="11" t="n">
        <v>0.7154</v>
      </c>
      <c r="W137" s="11" t="n">
        <v>0.73126</v>
      </c>
      <c r="X137" s="11" t="n">
        <v>0.73963</v>
      </c>
      <c r="Y137" s="11" t="n">
        <v>0.7398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495</v>
      </c>
      <c r="C138" s="11" t="n">
        <v>0.8491</v>
      </c>
      <c r="D138" s="11" t="n">
        <v>0.82689</v>
      </c>
      <c r="E138" s="11" t="n">
        <v>0.8517</v>
      </c>
      <c r="F138" s="11" t="n">
        <v>0.84423</v>
      </c>
      <c r="G138" s="11" t="n">
        <v>0.85679</v>
      </c>
      <c r="H138" s="11" t="n">
        <v>0.89833</v>
      </c>
      <c r="I138" s="11" t="n">
        <v>0.86793</v>
      </c>
      <c r="J138" s="11" t="n">
        <v>0.86209</v>
      </c>
      <c r="K138" s="11" t="n">
        <v>0.85899</v>
      </c>
      <c r="L138" s="11" t="n">
        <v>0.86276</v>
      </c>
      <c r="M138" s="11" t="n">
        <v>0.96239</v>
      </c>
      <c r="N138" s="11" t="n">
        <v>0.96232</v>
      </c>
      <c r="O138" s="11" t="n">
        <v>0.96229</v>
      </c>
      <c r="P138" s="11" t="n">
        <v>0.96219</v>
      </c>
      <c r="Q138" s="11" t="n">
        <v>0.83799</v>
      </c>
      <c r="R138" s="11" t="n">
        <v>0.84115</v>
      </c>
      <c r="S138" s="11" t="n">
        <v>0.85058</v>
      </c>
      <c r="T138" s="11" t="n">
        <v>1.06089</v>
      </c>
      <c r="U138" s="11" t="n">
        <v>0.99838</v>
      </c>
      <c r="V138" s="11" t="n">
        <v>1.03281</v>
      </c>
      <c r="W138" s="11" t="n">
        <v>0.86372</v>
      </c>
      <c r="X138" s="11" t="n">
        <v>0.85292</v>
      </c>
      <c r="Y138" s="11" t="n">
        <v>0.8529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846</v>
      </c>
      <c r="C139" s="11" t="n">
        <v>0.89408</v>
      </c>
      <c r="D139" s="11" t="n">
        <v>0.95066</v>
      </c>
      <c r="E139" s="11" t="n">
        <v>0.93598</v>
      </c>
      <c r="F139" s="11" t="n">
        <v>0.93147</v>
      </c>
      <c r="G139" s="11" t="n">
        <v>0.94315</v>
      </c>
      <c r="H139" s="11" t="n">
        <v>0.9546</v>
      </c>
      <c r="I139" s="11" t="n">
        <v>0.97443</v>
      </c>
      <c r="J139" s="11" t="n">
        <v>1.06844</v>
      </c>
      <c r="K139" s="11" t="n">
        <v>1.13015</v>
      </c>
      <c r="L139" s="11" t="n">
        <v>1.13915</v>
      </c>
      <c r="M139" s="11" t="n">
        <v>1.14916</v>
      </c>
      <c r="N139" s="11" t="n">
        <v>1.13055</v>
      </c>
      <c r="O139" s="11" t="n">
        <v>1.11079</v>
      </c>
      <c r="P139" s="11" t="n">
        <v>1.08344</v>
      </c>
      <c r="Q139" s="11" t="n">
        <v>1.02769</v>
      </c>
      <c r="R139" s="11" t="n">
        <v>1.03251</v>
      </c>
      <c r="S139" s="11" t="n">
        <v>1.07056</v>
      </c>
      <c r="T139" s="11" t="n">
        <v>1.12081</v>
      </c>
      <c r="U139" s="11" t="n">
        <v>1.02439</v>
      </c>
      <c r="V139" s="11" t="n">
        <v>1.02681</v>
      </c>
      <c r="W139" s="11" t="n">
        <v>0.94216</v>
      </c>
      <c r="X139" s="11" t="n">
        <v>0.96064</v>
      </c>
      <c r="Y139" s="11" t="n">
        <v>0.868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3729</v>
      </c>
      <c r="C140" s="11" t="n">
        <v>0.81059</v>
      </c>
      <c r="D140" s="11" t="n">
        <v>0.88897</v>
      </c>
      <c r="E140" s="11" t="n">
        <v>0.87144</v>
      </c>
      <c r="F140" s="11" t="n">
        <v>0.88024</v>
      </c>
      <c r="G140" s="11" t="n">
        <v>0.87534</v>
      </c>
      <c r="H140" s="11" t="n">
        <v>0.88798</v>
      </c>
      <c r="I140" s="11" t="n">
        <v>0.90647</v>
      </c>
      <c r="J140" s="11" t="n">
        <v>1.04297</v>
      </c>
      <c r="K140" s="11" t="n">
        <v>1.06095</v>
      </c>
      <c r="L140" s="11" t="n">
        <v>1.06162</v>
      </c>
      <c r="M140" s="11" t="n">
        <v>1.0613</v>
      </c>
      <c r="N140" s="11" t="n">
        <v>1.0613</v>
      </c>
      <c r="O140" s="11" t="n">
        <v>1.04832</v>
      </c>
      <c r="P140" s="11" t="n">
        <v>1.0476</v>
      </c>
      <c r="Q140" s="11" t="n">
        <v>0.97679</v>
      </c>
      <c r="R140" s="11" t="n">
        <v>1.04548</v>
      </c>
      <c r="S140" s="11" t="n">
        <v>1.07317</v>
      </c>
      <c r="T140" s="11" t="n">
        <v>1.09464</v>
      </c>
      <c r="U140" s="11" t="n">
        <v>1.06096</v>
      </c>
      <c r="V140" s="11" t="n">
        <v>1.03315</v>
      </c>
      <c r="W140" s="11" t="n">
        <v>0.8859</v>
      </c>
      <c r="X140" s="11" t="n">
        <v>0.88192</v>
      </c>
      <c r="Y140" s="11" t="n">
        <v>0.8249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7454</v>
      </c>
      <c r="C141" s="11" t="n">
        <v>0.97427</v>
      </c>
      <c r="D141" s="11" t="n">
        <v>0.95568</v>
      </c>
      <c r="E141" s="11" t="n">
        <v>0.9666</v>
      </c>
      <c r="F141" s="11" t="n">
        <v>0.97776</v>
      </c>
      <c r="G141" s="11" t="n">
        <v>0.99135</v>
      </c>
      <c r="H141" s="11" t="n">
        <v>1.01884</v>
      </c>
      <c r="I141" s="11" t="n">
        <v>1.07555</v>
      </c>
      <c r="J141" s="11" t="n">
        <v>1.1138</v>
      </c>
      <c r="K141" s="11" t="n">
        <v>1.12999</v>
      </c>
      <c r="L141" s="11" t="n">
        <v>1.16148</v>
      </c>
      <c r="M141" s="11" t="n">
        <v>1.17839</v>
      </c>
      <c r="N141" s="11" t="n">
        <v>1.16714</v>
      </c>
      <c r="O141" s="11" t="n">
        <v>1.16683</v>
      </c>
      <c r="P141" s="11" t="n">
        <v>1.16393</v>
      </c>
      <c r="Q141" s="11" t="n">
        <v>1.11798</v>
      </c>
      <c r="R141" s="11" t="n">
        <v>1.11055</v>
      </c>
      <c r="S141" s="11" t="n">
        <v>1.11762</v>
      </c>
      <c r="T141" s="11" t="n">
        <v>1.11734</v>
      </c>
      <c r="U141" s="11" t="n">
        <v>1.03653</v>
      </c>
      <c r="V141" s="11" t="n">
        <v>1.03657</v>
      </c>
      <c r="W141" s="11" t="n">
        <v>0.99012</v>
      </c>
      <c r="X141" s="11" t="n">
        <v>0.99866</v>
      </c>
      <c r="Y141" s="11" t="n">
        <v>0.9908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0842</v>
      </c>
      <c r="C142" s="11" t="n">
        <v>0.9227</v>
      </c>
      <c r="D142" s="11" t="n">
        <v>0.92417</v>
      </c>
      <c r="E142" s="11" t="n">
        <v>0.87711</v>
      </c>
      <c r="F142" s="11" t="n">
        <v>0.92179</v>
      </c>
      <c r="G142" s="11" t="n">
        <v>0.93491</v>
      </c>
      <c r="H142" s="11" t="n">
        <v>0.94102</v>
      </c>
      <c r="I142" s="11" t="n">
        <v>0.9514</v>
      </c>
      <c r="J142" s="11" t="n">
        <v>0.96578</v>
      </c>
      <c r="K142" s="11" t="n">
        <v>0.96747</v>
      </c>
      <c r="L142" s="11" t="n">
        <v>1.003</v>
      </c>
      <c r="M142" s="11" t="n">
        <v>1.01108</v>
      </c>
      <c r="N142" s="11" t="n">
        <v>1.008</v>
      </c>
      <c r="O142" s="11" t="n">
        <v>0.96272</v>
      </c>
      <c r="P142" s="11" t="n">
        <v>0.96615</v>
      </c>
      <c r="Q142" s="11" t="n">
        <v>0.94488</v>
      </c>
      <c r="R142" s="11" t="n">
        <v>0.9478</v>
      </c>
      <c r="S142" s="11" t="n">
        <v>0.95236</v>
      </c>
      <c r="T142" s="11" t="n">
        <v>0.98215</v>
      </c>
      <c r="U142" s="11" t="n">
        <v>1.00123</v>
      </c>
      <c r="V142" s="11" t="n">
        <v>1.01928</v>
      </c>
      <c r="W142" s="11" t="n">
        <v>1.02864</v>
      </c>
      <c r="X142" s="11" t="n">
        <v>0.97746</v>
      </c>
      <c r="Y142" s="11" t="n">
        <v>0.90195</v>
      </c>
    </row>
    <row r="143" customFormat="false" ht="12.75" hidden="false" customHeight="false" outlineLevel="0" collapsed="false">
      <c r="A143" s="10" t="n">
        <v>29</v>
      </c>
      <c r="B143" s="11" t="n">
        <v>0.86157</v>
      </c>
      <c r="C143" s="11" t="n">
        <v>0.85786</v>
      </c>
      <c r="D143" s="11" t="n">
        <v>0.83741</v>
      </c>
      <c r="E143" s="11" t="n">
        <v>0.81245</v>
      </c>
      <c r="F143" s="11" t="n">
        <v>0.77127</v>
      </c>
      <c r="G143" s="11" t="n">
        <v>0.7721</v>
      </c>
      <c r="H143" s="11" t="n">
        <v>0.77191</v>
      </c>
      <c r="I143" s="11" t="n">
        <v>0.78025</v>
      </c>
      <c r="J143" s="11" t="n">
        <v>0.8425</v>
      </c>
      <c r="K143" s="11" t="n">
        <v>0.8474</v>
      </c>
      <c r="L143" s="11" t="n">
        <v>0.98822</v>
      </c>
      <c r="M143" s="11" t="n">
        <v>0.99983</v>
      </c>
      <c r="N143" s="11" t="n">
        <v>0.99738</v>
      </c>
      <c r="O143" s="11" t="n">
        <v>0.95081</v>
      </c>
      <c r="P143" s="11" t="n">
        <v>0.9433</v>
      </c>
      <c r="Q143" s="11" t="n">
        <v>0.84262</v>
      </c>
      <c r="R143" s="11" t="n">
        <v>0.8448</v>
      </c>
      <c r="S143" s="11" t="n">
        <v>0.84338</v>
      </c>
      <c r="T143" s="11" t="n">
        <v>0.95253</v>
      </c>
      <c r="U143" s="11" t="n">
        <v>0.96256</v>
      </c>
      <c r="V143" s="11" t="n">
        <v>1.02853</v>
      </c>
      <c r="W143" s="11" t="n">
        <v>1.03964</v>
      </c>
      <c r="X143" s="11" t="n">
        <v>1.00911</v>
      </c>
      <c r="Y143" s="11" t="n">
        <v>0.89389</v>
      </c>
    </row>
    <row r="144" customFormat="false" ht="12.75" hidden="false" customHeight="false" outlineLevel="0" collapsed="false">
      <c r="A144" s="10" t="n">
        <v>30</v>
      </c>
      <c r="B144" s="11" t="n">
        <v>0.90137</v>
      </c>
      <c r="C144" s="11" t="n">
        <v>0.88731</v>
      </c>
      <c r="D144" s="11" t="n">
        <v>0.86161</v>
      </c>
      <c r="E144" s="11" t="n">
        <v>0.8881</v>
      </c>
      <c r="F144" s="11" t="n">
        <v>0.89973</v>
      </c>
      <c r="G144" s="11" t="n">
        <v>0.912</v>
      </c>
      <c r="H144" s="11" t="n">
        <v>0.92033</v>
      </c>
      <c r="I144" s="11" t="n">
        <v>0.95242</v>
      </c>
      <c r="J144" s="11" t="n">
        <v>1.00286</v>
      </c>
      <c r="K144" s="11" t="n">
        <v>1.0149</v>
      </c>
      <c r="L144" s="11" t="n">
        <v>0.95497</v>
      </c>
      <c r="M144" s="11" t="n">
        <v>0.95452</v>
      </c>
      <c r="N144" s="11" t="n">
        <v>0.9509</v>
      </c>
      <c r="O144" s="11" t="n">
        <v>0.98123</v>
      </c>
      <c r="P144" s="11" t="n">
        <v>1.02336</v>
      </c>
      <c r="Q144" s="11" t="n">
        <v>0.93455</v>
      </c>
      <c r="R144" s="11" t="n">
        <v>0.93844</v>
      </c>
      <c r="S144" s="11" t="n">
        <v>0.84885</v>
      </c>
      <c r="T144" s="11" t="n">
        <v>0.85362</v>
      </c>
      <c r="U144" s="11" t="n">
        <v>0.94106</v>
      </c>
      <c r="V144" s="11" t="n">
        <v>1.02726</v>
      </c>
      <c r="W144" s="11" t="n">
        <v>1.01058</v>
      </c>
      <c r="X144" s="11" t="n">
        <v>0.99625</v>
      </c>
      <c r="Y144" s="11" t="n">
        <v>0.90616</v>
      </c>
    </row>
    <row r="145" customFormat="false" ht="12.75" hidden="false" customHeight="false" outlineLevel="0" collapsed="false">
      <c r="A145" s="12" t="n">
        <v>31</v>
      </c>
      <c r="B145" s="13" t="n">
        <v>0.84767</v>
      </c>
      <c r="C145" s="13" t="n">
        <v>0.74258</v>
      </c>
      <c r="D145" s="13" t="n">
        <v>0.23957</v>
      </c>
      <c r="E145" s="13" t="n">
        <v>0.23957</v>
      </c>
      <c r="F145" s="13" t="n">
        <v>0.23957</v>
      </c>
      <c r="G145" s="13" t="n">
        <v>0.77614</v>
      </c>
      <c r="H145" s="13" t="n">
        <v>0.90754</v>
      </c>
      <c r="I145" s="13" t="n">
        <v>0.97489</v>
      </c>
      <c r="J145" s="13" t="n">
        <v>0.97145</v>
      </c>
      <c r="K145" s="13" t="n">
        <v>1.01465</v>
      </c>
      <c r="L145" s="13" t="n">
        <v>1.02856</v>
      </c>
      <c r="M145" s="13" t="n">
        <v>1.02425</v>
      </c>
      <c r="N145" s="13" t="n">
        <v>1.03379</v>
      </c>
      <c r="O145" s="13" t="n">
        <v>1.0096</v>
      </c>
      <c r="P145" s="13" t="n">
        <v>0.97118</v>
      </c>
      <c r="Q145" s="13" t="n">
        <v>0.93491</v>
      </c>
      <c r="R145" s="13" t="n">
        <v>0.96527</v>
      </c>
      <c r="S145" s="13" t="n">
        <v>0.96588</v>
      </c>
      <c r="T145" s="13" t="n">
        <v>0.99864</v>
      </c>
      <c r="U145" s="13" t="n">
        <v>0.86051</v>
      </c>
      <c r="V145" s="13" t="n">
        <v>0.95798</v>
      </c>
      <c r="W145" s="13" t="n">
        <v>0.87874</v>
      </c>
      <c r="X145" s="13" t="n">
        <v>0.8827</v>
      </c>
      <c r="Y145" s="13" t="n">
        <v>0.8289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4514</v>
      </c>
      <c r="C7" s="11" t="n">
        <v>1.23544</v>
      </c>
      <c r="D7" s="11" t="n">
        <v>1.13715</v>
      </c>
      <c r="E7" s="11" t="n">
        <v>1.14216</v>
      </c>
      <c r="F7" s="11" t="n">
        <v>1.14307</v>
      </c>
      <c r="G7" s="11" t="n">
        <v>1.16619</v>
      </c>
      <c r="H7" s="11" t="n">
        <v>1.14827</v>
      </c>
      <c r="I7" s="11" t="n">
        <v>1.17025</v>
      </c>
      <c r="J7" s="11" t="n">
        <v>1.28862</v>
      </c>
      <c r="K7" s="11" t="n">
        <v>1.32677</v>
      </c>
      <c r="L7" s="11" t="n">
        <v>1.33277</v>
      </c>
      <c r="M7" s="11" t="n">
        <v>1.32474</v>
      </c>
      <c r="N7" s="11" t="n">
        <v>1.30389</v>
      </c>
      <c r="O7" s="11" t="n">
        <v>1.25242</v>
      </c>
      <c r="P7" s="11" t="n">
        <v>1.20958</v>
      </c>
      <c r="Q7" s="11" t="n">
        <v>1.23131</v>
      </c>
      <c r="R7" s="11" t="n">
        <v>1.16202</v>
      </c>
      <c r="S7" s="11" t="n">
        <v>1.22616</v>
      </c>
      <c r="T7" s="11" t="n">
        <v>1.31599</v>
      </c>
      <c r="U7" s="11" t="n">
        <v>1.32216</v>
      </c>
      <c r="V7" s="11" t="n">
        <v>1.32548</v>
      </c>
      <c r="W7" s="11" t="n">
        <v>1.33466</v>
      </c>
      <c r="X7" s="11" t="n">
        <v>1.33168</v>
      </c>
      <c r="Y7" s="11" t="n">
        <v>1.2372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9232</v>
      </c>
      <c r="C8" s="11" t="n">
        <v>1.26932</v>
      </c>
      <c r="D8" s="11" t="n">
        <v>1.20448</v>
      </c>
      <c r="E8" s="11" t="n">
        <v>1.21384</v>
      </c>
      <c r="F8" s="11" t="n">
        <v>1.195</v>
      </c>
      <c r="G8" s="11" t="n">
        <v>1.21986</v>
      </c>
      <c r="H8" s="11" t="n">
        <v>1.2044</v>
      </c>
      <c r="I8" s="11" t="n">
        <v>1.26397</v>
      </c>
      <c r="J8" s="11" t="n">
        <v>1.31874</v>
      </c>
      <c r="K8" s="11" t="n">
        <v>1.32313</v>
      </c>
      <c r="L8" s="11" t="n">
        <v>1.32345</v>
      </c>
      <c r="M8" s="11" t="n">
        <v>1.32889</v>
      </c>
      <c r="N8" s="11" t="n">
        <v>1.32579</v>
      </c>
      <c r="O8" s="11" t="n">
        <v>1.30779</v>
      </c>
      <c r="P8" s="11" t="n">
        <v>1.30846</v>
      </c>
      <c r="Q8" s="11" t="n">
        <v>1.30034</v>
      </c>
      <c r="R8" s="11" t="n">
        <v>1.26933</v>
      </c>
      <c r="S8" s="11" t="n">
        <v>1.30294</v>
      </c>
      <c r="T8" s="11" t="n">
        <v>1.31205</v>
      </c>
      <c r="U8" s="11" t="n">
        <v>1.33038</v>
      </c>
      <c r="V8" s="11" t="n">
        <v>1.33801</v>
      </c>
      <c r="W8" s="11" t="n">
        <v>1.34039</v>
      </c>
      <c r="X8" s="11" t="n">
        <v>1.31376</v>
      </c>
      <c r="Y8" s="11" t="n">
        <v>1.2881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7232</v>
      </c>
      <c r="C9" s="11" t="n">
        <v>1.23805</v>
      </c>
      <c r="D9" s="11" t="n">
        <v>1.20406</v>
      </c>
      <c r="E9" s="11" t="n">
        <v>1.21946</v>
      </c>
      <c r="F9" s="11" t="n">
        <v>1.20285</v>
      </c>
      <c r="G9" s="11" t="n">
        <v>1.20673</v>
      </c>
      <c r="H9" s="11" t="n">
        <v>1.2654</v>
      </c>
      <c r="I9" s="11" t="n">
        <v>1.28128</v>
      </c>
      <c r="J9" s="11" t="n">
        <v>1.29765</v>
      </c>
      <c r="K9" s="11" t="n">
        <v>1.32113</v>
      </c>
      <c r="L9" s="11" t="n">
        <v>1.32107</v>
      </c>
      <c r="M9" s="11" t="n">
        <v>1.32038</v>
      </c>
      <c r="N9" s="11" t="n">
        <v>1.31687</v>
      </c>
      <c r="O9" s="11" t="n">
        <v>1.28767</v>
      </c>
      <c r="P9" s="11" t="n">
        <v>1.28923</v>
      </c>
      <c r="Q9" s="11" t="n">
        <v>1.25468</v>
      </c>
      <c r="R9" s="11" t="n">
        <v>1.26505</v>
      </c>
      <c r="S9" s="11" t="n">
        <v>1.28484</v>
      </c>
      <c r="T9" s="11" t="n">
        <v>1.30193</v>
      </c>
      <c r="U9" s="11" t="n">
        <v>1.31903</v>
      </c>
      <c r="V9" s="11" t="n">
        <v>1.32672</v>
      </c>
      <c r="W9" s="11" t="n">
        <v>1.30467</v>
      </c>
      <c r="X9" s="11" t="n">
        <v>1.30668</v>
      </c>
      <c r="Y9" s="11" t="n">
        <v>1.2761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9487</v>
      </c>
      <c r="C10" s="11" t="n">
        <v>1.27917</v>
      </c>
      <c r="D10" s="11" t="n">
        <v>1.23584</v>
      </c>
      <c r="E10" s="11" t="n">
        <v>1.26146</v>
      </c>
      <c r="F10" s="11" t="n">
        <v>1.26408</v>
      </c>
      <c r="G10" s="11" t="n">
        <v>1.29701</v>
      </c>
      <c r="H10" s="11" t="n">
        <v>1.3295</v>
      </c>
      <c r="I10" s="11" t="n">
        <v>1.35343</v>
      </c>
      <c r="J10" s="11" t="n">
        <v>1.35245</v>
      </c>
      <c r="K10" s="11" t="n">
        <v>1.35126</v>
      </c>
      <c r="L10" s="11" t="n">
        <v>1.35847</v>
      </c>
      <c r="M10" s="11" t="n">
        <v>1.3618</v>
      </c>
      <c r="N10" s="11" t="n">
        <v>1.35544</v>
      </c>
      <c r="O10" s="11" t="n">
        <v>1.35632</v>
      </c>
      <c r="P10" s="11" t="n">
        <v>1.34939</v>
      </c>
      <c r="Q10" s="11" t="n">
        <v>1.31671</v>
      </c>
      <c r="R10" s="11" t="n">
        <v>1.32571</v>
      </c>
      <c r="S10" s="11" t="n">
        <v>1.33716</v>
      </c>
      <c r="T10" s="11" t="n">
        <v>1.33298</v>
      </c>
      <c r="U10" s="11" t="n">
        <v>1.34133</v>
      </c>
      <c r="V10" s="11" t="n">
        <v>1.34798</v>
      </c>
      <c r="W10" s="11" t="n">
        <v>1.34614</v>
      </c>
      <c r="X10" s="11" t="n">
        <v>1.32474</v>
      </c>
      <c r="Y10" s="11" t="n">
        <v>1.2930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9205</v>
      </c>
      <c r="C11" s="11" t="n">
        <v>1.25387</v>
      </c>
      <c r="D11" s="11" t="n">
        <v>1.20319</v>
      </c>
      <c r="E11" s="11" t="n">
        <v>1.23648</v>
      </c>
      <c r="F11" s="11" t="n">
        <v>1.21627</v>
      </c>
      <c r="G11" s="11" t="n">
        <v>1.32566</v>
      </c>
      <c r="H11" s="11" t="n">
        <v>1.34566</v>
      </c>
      <c r="I11" s="11" t="n">
        <v>1.39159</v>
      </c>
      <c r="J11" s="11" t="n">
        <v>1.39115</v>
      </c>
      <c r="K11" s="11" t="n">
        <v>1.39186</v>
      </c>
      <c r="L11" s="11" t="n">
        <v>1.39589</v>
      </c>
      <c r="M11" s="11" t="n">
        <v>1.39439</v>
      </c>
      <c r="N11" s="11" t="n">
        <v>1.39382</v>
      </c>
      <c r="O11" s="11" t="n">
        <v>1.38983</v>
      </c>
      <c r="P11" s="11" t="n">
        <v>1.38576</v>
      </c>
      <c r="Q11" s="11" t="n">
        <v>1.37696</v>
      </c>
      <c r="R11" s="11" t="n">
        <v>1.37526</v>
      </c>
      <c r="S11" s="11" t="n">
        <v>1.38728</v>
      </c>
      <c r="T11" s="11" t="n">
        <v>1.38688</v>
      </c>
      <c r="U11" s="11" t="n">
        <v>1.37872</v>
      </c>
      <c r="V11" s="11" t="n">
        <v>1.38102</v>
      </c>
      <c r="W11" s="11" t="n">
        <v>1.3618</v>
      </c>
      <c r="X11" s="11" t="n">
        <v>1.36217</v>
      </c>
      <c r="Y11" s="11" t="n">
        <v>1.3485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4351</v>
      </c>
      <c r="C12" s="11" t="n">
        <v>1.26185</v>
      </c>
      <c r="D12" s="11" t="n">
        <v>1.2823</v>
      </c>
      <c r="E12" s="11" t="n">
        <v>1.26273</v>
      </c>
      <c r="F12" s="11" t="n">
        <v>1.27533</v>
      </c>
      <c r="G12" s="11" t="n">
        <v>1.38748</v>
      </c>
      <c r="H12" s="11" t="n">
        <v>1.41667</v>
      </c>
      <c r="I12" s="11" t="n">
        <v>1.45794</v>
      </c>
      <c r="J12" s="11" t="n">
        <v>1.45882</v>
      </c>
      <c r="K12" s="11" t="n">
        <v>1.46651</v>
      </c>
      <c r="L12" s="11" t="n">
        <v>1.46603</v>
      </c>
      <c r="M12" s="11" t="n">
        <v>1.46541</v>
      </c>
      <c r="N12" s="11" t="n">
        <v>1.46329</v>
      </c>
      <c r="O12" s="11" t="n">
        <v>1.43483</v>
      </c>
      <c r="P12" s="11" t="n">
        <v>1.43099</v>
      </c>
      <c r="Q12" s="11" t="n">
        <v>1.43026</v>
      </c>
      <c r="R12" s="11" t="n">
        <v>1.44062</v>
      </c>
      <c r="S12" s="11" t="n">
        <v>1.44977</v>
      </c>
      <c r="T12" s="11" t="n">
        <v>1.4378</v>
      </c>
      <c r="U12" s="11" t="n">
        <v>1.42727</v>
      </c>
      <c r="V12" s="11" t="n">
        <v>1.4351</v>
      </c>
      <c r="W12" s="11" t="n">
        <v>1.43601</v>
      </c>
      <c r="X12" s="11" t="n">
        <v>1.42392</v>
      </c>
      <c r="Y12" s="11" t="n">
        <v>1.4133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3587</v>
      </c>
      <c r="C13" s="11" t="n">
        <v>1.2936</v>
      </c>
      <c r="D13" s="11" t="n">
        <v>1.23406</v>
      </c>
      <c r="E13" s="11" t="n">
        <v>1.23501</v>
      </c>
      <c r="F13" s="11" t="n">
        <v>1.27465</v>
      </c>
      <c r="G13" s="11" t="n">
        <v>1.31489</v>
      </c>
      <c r="H13" s="11" t="n">
        <v>1.31455</v>
      </c>
      <c r="I13" s="11" t="n">
        <v>1.3577</v>
      </c>
      <c r="J13" s="11" t="n">
        <v>1.40192</v>
      </c>
      <c r="K13" s="11" t="n">
        <v>1.42036</v>
      </c>
      <c r="L13" s="11" t="n">
        <v>1.41824</v>
      </c>
      <c r="M13" s="11" t="n">
        <v>1.42178</v>
      </c>
      <c r="N13" s="11" t="n">
        <v>1.42072</v>
      </c>
      <c r="O13" s="11" t="n">
        <v>1.41416</v>
      </c>
      <c r="P13" s="11" t="n">
        <v>1.39172</v>
      </c>
      <c r="Q13" s="11" t="n">
        <v>1.39609</v>
      </c>
      <c r="R13" s="11" t="n">
        <v>1.39439</v>
      </c>
      <c r="S13" s="11" t="n">
        <v>1.42069</v>
      </c>
      <c r="T13" s="11" t="n">
        <v>1.42228</v>
      </c>
      <c r="U13" s="11" t="n">
        <v>1.41045</v>
      </c>
      <c r="V13" s="11" t="n">
        <v>1.42155</v>
      </c>
      <c r="W13" s="11" t="n">
        <v>1.40549</v>
      </c>
      <c r="X13" s="11" t="n">
        <v>1.38674</v>
      </c>
      <c r="Y13" s="11" t="n">
        <v>1.3565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1476</v>
      </c>
      <c r="C14" s="11" t="n">
        <v>1.3129</v>
      </c>
      <c r="D14" s="11" t="n">
        <v>1.2264</v>
      </c>
      <c r="E14" s="11" t="n">
        <v>1.22873</v>
      </c>
      <c r="F14" s="11" t="n">
        <v>1.24486</v>
      </c>
      <c r="G14" s="11" t="n">
        <v>1.30616</v>
      </c>
      <c r="H14" s="11" t="n">
        <v>1.35478</v>
      </c>
      <c r="I14" s="11" t="n">
        <v>1.35697</v>
      </c>
      <c r="J14" s="11" t="n">
        <v>1.38754</v>
      </c>
      <c r="K14" s="11" t="n">
        <v>1.38165</v>
      </c>
      <c r="L14" s="11" t="n">
        <v>1.38307</v>
      </c>
      <c r="M14" s="11" t="n">
        <v>1.38132</v>
      </c>
      <c r="N14" s="11" t="n">
        <v>1.38006</v>
      </c>
      <c r="O14" s="11" t="n">
        <v>1.37816</v>
      </c>
      <c r="P14" s="11" t="n">
        <v>1.37136</v>
      </c>
      <c r="Q14" s="11" t="n">
        <v>1.36318</v>
      </c>
      <c r="R14" s="11" t="n">
        <v>1.37397</v>
      </c>
      <c r="S14" s="11" t="n">
        <v>1.38441</v>
      </c>
      <c r="T14" s="11" t="n">
        <v>1.39215</v>
      </c>
      <c r="U14" s="11" t="n">
        <v>1.38617</v>
      </c>
      <c r="V14" s="11" t="n">
        <v>1.39358</v>
      </c>
      <c r="W14" s="11" t="n">
        <v>1.37969</v>
      </c>
      <c r="X14" s="11" t="n">
        <v>1.36688</v>
      </c>
      <c r="Y14" s="11" t="n">
        <v>1.3440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818</v>
      </c>
      <c r="C15" s="11" t="n">
        <v>1.35449</v>
      </c>
      <c r="D15" s="11" t="n">
        <v>1.27817</v>
      </c>
      <c r="E15" s="11" t="n">
        <v>1.25159</v>
      </c>
      <c r="F15" s="11" t="n">
        <v>1.31876</v>
      </c>
      <c r="G15" s="11" t="n">
        <v>1.36664</v>
      </c>
      <c r="H15" s="11" t="n">
        <v>1.38908</v>
      </c>
      <c r="I15" s="11" t="n">
        <v>1.40481</v>
      </c>
      <c r="J15" s="11" t="n">
        <v>1.43605</v>
      </c>
      <c r="K15" s="11" t="n">
        <v>1.43716</v>
      </c>
      <c r="L15" s="11" t="n">
        <v>1.43446</v>
      </c>
      <c r="M15" s="11" t="n">
        <v>1.43316</v>
      </c>
      <c r="N15" s="11" t="n">
        <v>1.43163</v>
      </c>
      <c r="O15" s="11" t="n">
        <v>1.42954</v>
      </c>
      <c r="P15" s="11" t="n">
        <v>1.42031</v>
      </c>
      <c r="Q15" s="11" t="n">
        <v>1.41565</v>
      </c>
      <c r="R15" s="11" t="n">
        <v>1.41614</v>
      </c>
      <c r="S15" s="11" t="n">
        <v>1.4274</v>
      </c>
      <c r="T15" s="11" t="n">
        <v>1.44083</v>
      </c>
      <c r="U15" s="11" t="n">
        <v>1.4311</v>
      </c>
      <c r="V15" s="11" t="n">
        <v>1.43994</v>
      </c>
      <c r="W15" s="11" t="n">
        <v>1.42852</v>
      </c>
      <c r="X15" s="11" t="n">
        <v>1.41115</v>
      </c>
      <c r="Y15" s="11" t="n">
        <v>1.4017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7556</v>
      </c>
      <c r="C16" s="11" t="n">
        <v>1.35438</v>
      </c>
      <c r="D16" s="11" t="n">
        <v>1.28755</v>
      </c>
      <c r="E16" s="11" t="n">
        <v>1.23669</v>
      </c>
      <c r="F16" s="11" t="n">
        <v>1.3024</v>
      </c>
      <c r="G16" s="11" t="n">
        <v>1.35063</v>
      </c>
      <c r="H16" s="11" t="n">
        <v>1.38166</v>
      </c>
      <c r="I16" s="11" t="n">
        <v>1.41774</v>
      </c>
      <c r="J16" s="11" t="n">
        <v>1.41914</v>
      </c>
      <c r="K16" s="11" t="n">
        <v>1.42894</v>
      </c>
      <c r="L16" s="11" t="n">
        <v>1.4263</v>
      </c>
      <c r="M16" s="11" t="n">
        <v>1.40943</v>
      </c>
      <c r="N16" s="11" t="n">
        <v>1.40825</v>
      </c>
      <c r="O16" s="11" t="n">
        <v>1.40711</v>
      </c>
      <c r="P16" s="11" t="n">
        <v>1.40523</v>
      </c>
      <c r="Q16" s="11" t="n">
        <v>1.39083</v>
      </c>
      <c r="R16" s="11" t="n">
        <v>1.40582</v>
      </c>
      <c r="S16" s="11" t="n">
        <v>1.4101</v>
      </c>
      <c r="T16" s="11" t="n">
        <v>1.42126</v>
      </c>
      <c r="U16" s="11" t="n">
        <v>1.40854</v>
      </c>
      <c r="V16" s="11" t="n">
        <v>1.41063</v>
      </c>
      <c r="W16" s="11" t="n">
        <v>1.38068</v>
      </c>
      <c r="X16" s="11" t="n">
        <v>1.35912</v>
      </c>
      <c r="Y16" s="11" t="n">
        <v>1.3025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3937</v>
      </c>
      <c r="C17" s="11" t="n">
        <v>1.36028</v>
      </c>
      <c r="D17" s="11" t="n">
        <v>1.33449</v>
      </c>
      <c r="E17" s="11" t="n">
        <v>1.36681</v>
      </c>
      <c r="F17" s="11" t="n">
        <v>1.38216</v>
      </c>
      <c r="G17" s="11" t="n">
        <v>1.46935</v>
      </c>
      <c r="H17" s="11" t="n">
        <v>1.5076</v>
      </c>
      <c r="I17" s="11" t="n">
        <v>1.53643</v>
      </c>
      <c r="J17" s="11" t="n">
        <v>1.5483</v>
      </c>
      <c r="K17" s="11" t="n">
        <v>1.52103</v>
      </c>
      <c r="L17" s="11" t="n">
        <v>1.52302</v>
      </c>
      <c r="M17" s="11" t="n">
        <v>1.5276</v>
      </c>
      <c r="N17" s="11" t="n">
        <v>1.52726</v>
      </c>
      <c r="O17" s="11" t="n">
        <v>1.52442</v>
      </c>
      <c r="P17" s="11" t="n">
        <v>1.521</v>
      </c>
      <c r="Q17" s="11" t="n">
        <v>1.51463</v>
      </c>
      <c r="R17" s="11" t="n">
        <v>1.51995</v>
      </c>
      <c r="S17" s="11" t="n">
        <v>1.53655</v>
      </c>
      <c r="T17" s="11" t="n">
        <v>1.52302</v>
      </c>
      <c r="U17" s="11" t="n">
        <v>1.49147</v>
      </c>
      <c r="V17" s="11" t="n">
        <v>1.48881</v>
      </c>
      <c r="W17" s="11" t="n">
        <v>1.42658</v>
      </c>
      <c r="X17" s="11" t="n">
        <v>1.38661</v>
      </c>
      <c r="Y17" s="11" t="n">
        <v>1.3810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3715</v>
      </c>
      <c r="C18" s="11" t="n">
        <v>1.36723</v>
      </c>
      <c r="D18" s="11" t="n">
        <v>1.3719</v>
      </c>
      <c r="E18" s="11" t="n">
        <v>1.44311</v>
      </c>
      <c r="F18" s="11" t="n">
        <v>1.4656</v>
      </c>
      <c r="G18" s="11" t="n">
        <v>1.52595</v>
      </c>
      <c r="H18" s="11" t="n">
        <v>1.55667</v>
      </c>
      <c r="I18" s="11" t="n">
        <v>1.59282</v>
      </c>
      <c r="J18" s="11" t="n">
        <v>1.5976</v>
      </c>
      <c r="K18" s="11" t="n">
        <v>1.57262</v>
      </c>
      <c r="L18" s="11" t="n">
        <v>1.57894</v>
      </c>
      <c r="M18" s="11" t="n">
        <v>1.57964</v>
      </c>
      <c r="N18" s="11" t="n">
        <v>1.58137</v>
      </c>
      <c r="O18" s="11" t="n">
        <v>1.57436</v>
      </c>
      <c r="P18" s="11" t="n">
        <v>1.57183</v>
      </c>
      <c r="Q18" s="11" t="n">
        <v>1.55068</v>
      </c>
      <c r="R18" s="11" t="n">
        <v>1.56368</v>
      </c>
      <c r="S18" s="11" t="n">
        <v>1.56992</v>
      </c>
      <c r="T18" s="11" t="n">
        <v>1.56344</v>
      </c>
      <c r="U18" s="11" t="n">
        <v>1.5399</v>
      </c>
      <c r="V18" s="11" t="n">
        <v>1.546</v>
      </c>
      <c r="W18" s="11" t="n">
        <v>1.5234</v>
      </c>
      <c r="X18" s="11" t="n">
        <v>1.49924</v>
      </c>
      <c r="Y18" s="11" t="n">
        <v>1.4861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7018</v>
      </c>
      <c r="C19" s="11" t="n">
        <v>1.29862</v>
      </c>
      <c r="D19" s="11" t="n">
        <v>1.29882</v>
      </c>
      <c r="E19" s="11" t="n">
        <v>1.39388</v>
      </c>
      <c r="F19" s="11" t="n">
        <v>1.43286</v>
      </c>
      <c r="G19" s="11" t="n">
        <v>1.49933</v>
      </c>
      <c r="H19" s="11" t="n">
        <v>1.52801</v>
      </c>
      <c r="I19" s="11" t="n">
        <v>1.56888</v>
      </c>
      <c r="J19" s="11" t="n">
        <v>1.57458</v>
      </c>
      <c r="K19" s="11" t="n">
        <v>1.55383</v>
      </c>
      <c r="L19" s="11" t="n">
        <v>1.55819</v>
      </c>
      <c r="M19" s="11" t="n">
        <v>1.5562</v>
      </c>
      <c r="N19" s="11" t="n">
        <v>1.55143</v>
      </c>
      <c r="O19" s="11" t="n">
        <v>1.54813</v>
      </c>
      <c r="P19" s="11" t="n">
        <v>1.53873</v>
      </c>
      <c r="Q19" s="11" t="n">
        <v>1.52939</v>
      </c>
      <c r="R19" s="11" t="n">
        <v>1.54092</v>
      </c>
      <c r="S19" s="11" t="n">
        <v>1.54632</v>
      </c>
      <c r="T19" s="11" t="n">
        <v>1.53937</v>
      </c>
      <c r="U19" s="11" t="n">
        <v>1.51878</v>
      </c>
      <c r="V19" s="11" t="n">
        <v>1.52903</v>
      </c>
      <c r="W19" s="11" t="n">
        <v>1.49524</v>
      </c>
      <c r="X19" s="11" t="n">
        <v>1.45594</v>
      </c>
      <c r="Y19" s="11" t="n">
        <v>1.4613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0381</v>
      </c>
      <c r="C20" s="11" t="n">
        <v>1.38545</v>
      </c>
      <c r="D20" s="11" t="n">
        <v>1.37934</v>
      </c>
      <c r="E20" s="11" t="n">
        <v>1.38401</v>
      </c>
      <c r="F20" s="11" t="n">
        <v>1.39876</v>
      </c>
      <c r="G20" s="11" t="n">
        <v>1.4271</v>
      </c>
      <c r="H20" s="11" t="n">
        <v>1.44181</v>
      </c>
      <c r="I20" s="11" t="n">
        <v>1.45628</v>
      </c>
      <c r="J20" s="11" t="n">
        <v>1.47509</v>
      </c>
      <c r="K20" s="11" t="n">
        <v>1.47481</v>
      </c>
      <c r="L20" s="11" t="n">
        <v>1.47816</v>
      </c>
      <c r="M20" s="11" t="n">
        <v>1.47548</v>
      </c>
      <c r="N20" s="11" t="n">
        <v>1.46985</v>
      </c>
      <c r="O20" s="11" t="n">
        <v>1.46269</v>
      </c>
      <c r="P20" s="11" t="n">
        <v>1.45282</v>
      </c>
      <c r="Q20" s="11" t="n">
        <v>1.45923</v>
      </c>
      <c r="R20" s="11" t="n">
        <v>1.44947</v>
      </c>
      <c r="S20" s="11" t="n">
        <v>1.46394</v>
      </c>
      <c r="T20" s="11" t="n">
        <v>1.46078</v>
      </c>
      <c r="U20" s="11" t="n">
        <v>1.45072</v>
      </c>
      <c r="V20" s="11" t="n">
        <v>1.45438</v>
      </c>
      <c r="W20" s="11" t="n">
        <v>1.41389</v>
      </c>
      <c r="X20" s="11" t="n">
        <v>1.39155</v>
      </c>
      <c r="Y20" s="11" t="n">
        <v>1.3493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2286</v>
      </c>
      <c r="C21" s="11" t="n">
        <v>1.30352</v>
      </c>
      <c r="D21" s="11" t="n">
        <v>1.27701</v>
      </c>
      <c r="E21" s="11" t="n">
        <v>1.28711</v>
      </c>
      <c r="F21" s="11" t="n">
        <v>1.31112</v>
      </c>
      <c r="G21" s="11" t="n">
        <v>1.33846</v>
      </c>
      <c r="H21" s="11" t="n">
        <v>1.35929</v>
      </c>
      <c r="I21" s="11" t="n">
        <v>1.36912</v>
      </c>
      <c r="J21" s="11" t="n">
        <v>1.3673</v>
      </c>
      <c r="K21" s="11" t="n">
        <v>1.39468</v>
      </c>
      <c r="L21" s="11" t="n">
        <v>1.39615</v>
      </c>
      <c r="M21" s="11" t="n">
        <v>1.39256</v>
      </c>
      <c r="N21" s="11" t="n">
        <v>1.39285</v>
      </c>
      <c r="O21" s="11" t="n">
        <v>1.39006</v>
      </c>
      <c r="P21" s="11" t="n">
        <v>1.39344</v>
      </c>
      <c r="Q21" s="11" t="n">
        <v>1.39451</v>
      </c>
      <c r="R21" s="11" t="n">
        <v>1.37776</v>
      </c>
      <c r="S21" s="11" t="n">
        <v>1.37983</v>
      </c>
      <c r="T21" s="11" t="n">
        <v>1.37647</v>
      </c>
      <c r="U21" s="11" t="n">
        <v>1.36301</v>
      </c>
      <c r="V21" s="11" t="n">
        <v>1.38388</v>
      </c>
      <c r="W21" s="11" t="n">
        <v>1.35438</v>
      </c>
      <c r="X21" s="11" t="n">
        <v>1.34234</v>
      </c>
      <c r="Y21" s="11" t="n">
        <v>1.3231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9477</v>
      </c>
      <c r="C22" s="11" t="n">
        <v>1.24148</v>
      </c>
      <c r="D22" s="11" t="n">
        <v>1.25968</v>
      </c>
      <c r="E22" s="11" t="n">
        <v>1.31896</v>
      </c>
      <c r="F22" s="11" t="n">
        <v>1.36542</v>
      </c>
      <c r="G22" s="11" t="n">
        <v>1.42675</v>
      </c>
      <c r="H22" s="11" t="n">
        <v>1.46359</v>
      </c>
      <c r="I22" s="11" t="n">
        <v>1.48481</v>
      </c>
      <c r="J22" s="11" t="n">
        <v>1.48711</v>
      </c>
      <c r="K22" s="11" t="n">
        <v>1.48185</v>
      </c>
      <c r="L22" s="11" t="n">
        <v>1.47081</v>
      </c>
      <c r="M22" s="11" t="n">
        <v>1.46931</v>
      </c>
      <c r="N22" s="11" t="n">
        <v>1.46616</v>
      </c>
      <c r="O22" s="11" t="n">
        <v>1.45633</v>
      </c>
      <c r="P22" s="11" t="n">
        <v>1.44749</v>
      </c>
      <c r="Q22" s="11" t="n">
        <v>1.44273</v>
      </c>
      <c r="R22" s="11" t="n">
        <v>1.44781</v>
      </c>
      <c r="S22" s="11" t="n">
        <v>1.4577</v>
      </c>
      <c r="T22" s="11" t="n">
        <v>1.45657</v>
      </c>
      <c r="U22" s="11" t="n">
        <v>1.43811</v>
      </c>
      <c r="V22" s="11" t="n">
        <v>1.41431</v>
      </c>
      <c r="W22" s="11" t="n">
        <v>1.4166</v>
      </c>
      <c r="X22" s="11" t="n">
        <v>1.40298</v>
      </c>
      <c r="Y22" s="11" t="n">
        <v>1.4050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7531</v>
      </c>
      <c r="C23" s="11" t="n">
        <v>1.23527</v>
      </c>
      <c r="D23" s="11" t="n">
        <v>1.25407</v>
      </c>
      <c r="E23" s="11" t="n">
        <v>1.29924</v>
      </c>
      <c r="F23" s="11" t="n">
        <v>1.34506</v>
      </c>
      <c r="G23" s="11" t="n">
        <v>1.42908</v>
      </c>
      <c r="H23" s="11" t="n">
        <v>1.46095</v>
      </c>
      <c r="I23" s="11" t="n">
        <v>1.4863</v>
      </c>
      <c r="J23" s="11" t="n">
        <v>1.46577</v>
      </c>
      <c r="K23" s="11" t="n">
        <v>1.46697</v>
      </c>
      <c r="L23" s="11" t="n">
        <v>1.47733</v>
      </c>
      <c r="M23" s="11" t="n">
        <v>1.47904</v>
      </c>
      <c r="N23" s="11" t="n">
        <v>1.47395</v>
      </c>
      <c r="O23" s="11" t="n">
        <v>1.46791</v>
      </c>
      <c r="P23" s="11" t="n">
        <v>1.44803</v>
      </c>
      <c r="Q23" s="11" t="n">
        <v>1.42426</v>
      </c>
      <c r="R23" s="11" t="n">
        <v>1.43358</v>
      </c>
      <c r="S23" s="11" t="n">
        <v>1.44974</v>
      </c>
      <c r="T23" s="11" t="n">
        <v>1.45438</v>
      </c>
      <c r="U23" s="11" t="n">
        <v>1.47119</v>
      </c>
      <c r="V23" s="11" t="n">
        <v>1.42117</v>
      </c>
      <c r="W23" s="11" t="n">
        <v>1.41731</v>
      </c>
      <c r="X23" s="11" t="n">
        <v>1.41371</v>
      </c>
      <c r="Y23" s="11" t="n">
        <v>1.4049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581</v>
      </c>
      <c r="C24" s="11" t="n">
        <v>1.29712</v>
      </c>
      <c r="D24" s="11" t="n">
        <v>1.3012</v>
      </c>
      <c r="E24" s="11" t="n">
        <v>1.36919</v>
      </c>
      <c r="F24" s="11" t="n">
        <v>1.42814</v>
      </c>
      <c r="G24" s="11" t="n">
        <v>1.43424</v>
      </c>
      <c r="H24" s="11" t="n">
        <v>1.45703</v>
      </c>
      <c r="I24" s="11" t="n">
        <v>1.4786</v>
      </c>
      <c r="J24" s="11" t="n">
        <v>1.45679</v>
      </c>
      <c r="K24" s="11" t="n">
        <v>1.46108</v>
      </c>
      <c r="L24" s="11" t="n">
        <v>1.46426</v>
      </c>
      <c r="M24" s="11" t="n">
        <v>1.4807</v>
      </c>
      <c r="N24" s="11" t="n">
        <v>1.47858</v>
      </c>
      <c r="O24" s="11" t="n">
        <v>1.47406</v>
      </c>
      <c r="P24" s="11" t="n">
        <v>1.47863</v>
      </c>
      <c r="Q24" s="11" t="n">
        <v>1.47657</v>
      </c>
      <c r="R24" s="11" t="n">
        <v>1.45726</v>
      </c>
      <c r="S24" s="11" t="n">
        <v>1.47116</v>
      </c>
      <c r="T24" s="11" t="n">
        <v>1.44644</v>
      </c>
      <c r="U24" s="11" t="n">
        <v>1.48053</v>
      </c>
      <c r="V24" s="11" t="n">
        <v>1.48532</v>
      </c>
      <c r="W24" s="11" t="n">
        <v>1.46635</v>
      </c>
      <c r="X24" s="11" t="n">
        <v>1.4233</v>
      </c>
      <c r="Y24" s="11" t="n">
        <v>1.4295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3435</v>
      </c>
      <c r="C25" s="11" t="n">
        <v>1.27352</v>
      </c>
      <c r="D25" s="11" t="n">
        <v>1.30067</v>
      </c>
      <c r="E25" s="11" t="n">
        <v>1.3412</v>
      </c>
      <c r="F25" s="11" t="n">
        <v>1.42387</v>
      </c>
      <c r="G25" s="11" t="n">
        <v>1.43816</v>
      </c>
      <c r="H25" s="11" t="n">
        <v>1.4671</v>
      </c>
      <c r="I25" s="11" t="n">
        <v>1.48666</v>
      </c>
      <c r="J25" s="11" t="n">
        <v>1.46</v>
      </c>
      <c r="K25" s="11" t="n">
        <v>1.46843</v>
      </c>
      <c r="L25" s="11" t="n">
        <v>1.47149</v>
      </c>
      <c r="M25" s="11" t="n">
        <v>1.50025</v>
      </c>
      <c r="N25" s="11" t="n">
        <v>1.48487</v>
      </c>
      <c r="O25" s="11" t="n">
        <v>1.48233</v>
      </c>
      <c r="P25" s="11" t="n">
        <v>1.48456</v>
      </c>
      <c r="Q25" s="11" t="n">
        <v>1.47096</v>
      </c>
      <c r="R25" s="11" t="n">
        <v>1.4522</v>
      </c>
      <c r="S25" s="11" t="n">
        <v>1.46989</v>
      </c>
      <c r="T25" s="11" t="n">
        <v>1.46993</v>
      </c>
      <c r="U25" s="11" t="n">
        <v>1.47846</v>
      </c>
      <c r="V25" s="11" t="n">
        <v>1.47972</v>
      </c>
      <c r="W25" s="11" t="n">
        <v>1.44889</v>
      </c>
      <c r="X25" s="11" t="n">
        <v>1.41638</v>
      </c>
      <c r="Y25" s="11" t="n">
        <v>1.4245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6828</v>
      </c>
      <c r="C26" s="11" t="n">
        <v>1.33648</v>
      </c>
      <c r="D26" s="11" t="n">
        <v>1.34031</v>
      </c>
      <c r="E26" s="11" t="n">
        <v>1.35657</v>
      </c>
      <c r="F26" s="11" t="n">
        <v>1.36142</v>
      </c>
      <c r="G26" s="11" t="n">
        <v>1.34303</v>
      </c>
      <c r="H26" s="11" t="n">
        <v>1.37267</v>
      </c>
      <c r="I26" s="11" t="n">
        <v>1.38841</v>
      </c>
      <c r="J26" s="11" t="n">
        <v>1.37184</v>
      </c>
      <c r="K26" s="11" t="n">
        <v>1.37122</v>
      </c>
      <c r="L26" s="11" t="n">
        <v>1.37252</v>
      </c>
      <c r="M26" s="11" t="n">
        <v>1.38456</v>
      </c>
      <c r="N26" s="11" t="n">
        <v>1.38243</v>
      </c>
      <c r="O26" s="11" t="n">
        <v>1.3794</v>
      </c>
      <c r="P26" s="11" t="n">
        <v>1.37803</v>
      </c>
      <c r="Q26" s="11" t="n">
        <v>1.3641</v>
      </c>
      <c r="R26" s="11" t="n">
        <v>1.36989</v>
      </c>
      <c r="S26" s="11" t="n">
        <v>1.42946</v>
      </c>
      <c r="T26" s="11" t="n">
        <v>1.50313</v>
      </c>
      <c r="U26" s="11" t="n">
        <v>1.41464</v>
      </c>
      <c r="V26" s="11" t="n">
        <v>1.4217</v>
      </c>
      <c r="W26" s="11" t="n">
        <v>1.40417</v>
      </c>
      <c r="X26" s="11" t="n">
        <v>1.3891</v>
      </c>
      <c r="Y26" s="11" t="n">
        <v>1.3966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8103</v>
      </c>
      <c r="C27" s="11" t="n">
        <v>1.25864</v>
      </c>
      <c r="D27" s="11" t="n">
        <v>1.25254</v>
      </c>
      <c r="E27" s="11" t="n">
        <v>1.22634</v>
      </c>
      <c r="F27" s="11" t="n">
        <v>1.27341</v>
      </c>
      <c r="G27" s="11" t="n">
        <v>1.28807</v>
      </c>
      <c r="H27" s="11" t="n">
        <v>1.30224</v>
      </c>
      <c r="I27" s="11" t="n">
        <v>1.342</v>
      </c>
      <c r="J27" s="11" t="n">
        <v>1.37875</v>
      </c>
      <c r="K27" s="11" t="n">
        <v>1.37898</v>
      </c>
      <c r="L27" s="11" t="n">
        <v>1.35589</v>
      </c>
      <c r="M27" s="11" t="n">
        <v>1.3644</v>
      </c>
      <c r="N27" s="11" t="n">
        <v>1.36892</v>
      </c>
      <c r="O27" s="11" t="n">
        <v>1.36943</v>
      </c>
      <c r="P27" s="11" t="n">
        <v>1.36642</v>
      </c>
      <c r="Q27" s="11" t="n">
        <v>1.36222</v>
      </c>
      <c r="R27" s="11" t="n">
        <v>1.36701</v>
      </c>
      <c r="S27" s="11" t="n">
        <v>1.33867</v>
      </c>
      <c r="T27" s="11" t="n">
        <v>1.3551</v>
      </c>
      <c r="U27" s="11" t="n">
        <v>1.37214</v>
      </c>
      <c r="V27" s="11" t="n">
        <v>1.36418</v>
      </c>
      <c r="W27" s="11" t="n">
        <v>1.31157</v>
      </c>
      <c r="X27" s="11" t="n">
        <v>1.2777</v>
      </c>
      <c r="Y27" s="11" t="n">
        <v>1.2588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3372</v>
      </c>
      <c r="C28" s="11" t="n">
        <v>1.10787</v>
      </c>
      <c r="D28" s="11" t="n">
        <v>1.09465</v>
      </c>
      <c r="E28" s="11" t="n">
        <v>0.9541</v>
      </c>
      <c r="F28" s="11" t="n">
        <v>1.0316</v>
      </c>
      <c r="G28" s="11" t="n">
        <v>0.9483</v>
      </c>
      <c r="H28" s="11" t="n">
        <v>1.09713</v>
      </c>
      <c r="I28" s="11" t="n">
        <v>1.2262</v>
      </c>
      <c r="J28" s="11" t="n">
        <v>1.24804</v>
      </c>
      <c r="K28" s="11" t="n">
        <v>1.26497</v>
      </c>
      <c r="L28" s="11" t="n">
        <v>1.26939</v>
      </c>
      <c r="M28" s="11" t="n">
        <v>1.26542</v>
      </c>
      <c r="N28" s="11" t="n">
        <v>1.28222</v>
      </c>
      <c r="O28" s="11" t="n">
        <v>1.27384</v>
      </c>
      <c r="P28" s="11" t="n">
        <v>1.27591</v>
      </c>
      <c r="Q28" s="11" t="n">
        <v>1.25629</v>
      </c>
      <c r="R28" s="11" t="n">
        <v>1.26937</v>
      </c>
      <c r="S28" s="11" t="n">
        <v>1.26919</v>
      </c>
      <c r="T28" s="11" t="n">
        <v>1.28283</v>
      </c>
      <c r="U28" s="11" t="n">
        <v>1.28965</v>
      </c>
      <c r="V28" s="11" t="n">
        <v>1.26685</v>
      </c>
      <c r="W28" s="11" t="n">
        <v>1.25388</v>
      </c>
      <c r="X28" s="11" t="n">
        <v>1.24472</v>
      </c>
      <c r="Y28" s="11" t="n">
        <v>1.1709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3491</v>
      </c>
      <c r="C29" s="11" t="n">
        <v>0.93518</v>
      </c>
      <c r="D29" s="11" t="n">
        <v>0.93844</v>
      </c>
      <c r="E29" s="11" t="n">
        <v>0.94841</v>
      </c>
      <c r="F29" s="11" t="n">
        <v>0.94316</v>
      </c>
      <c r="G29" s="11" t="n">
        <v>0.95494</v>
      </c>
      <c r="H29" s="11" t="n">
        <v>0.95112</v>
      </c>
      <c r="I29" s="11" t="n">
        <v>0.95767</v>
      </c>
      <c r="J29" s="11" t="n">
        <v>0.95349</v>
      </c>
      <c r="K29" s="11" t="n">
        <v>0.9421</v>
      </c>
      <c r="L29" s="11" t="n">
        <v>0.94714</v>
      </c>
      <c r="M29" s="11" t="n">
        <v>1.27068</v>
      </c>
      <c r="N29" s="11" t="n">
        <v>0.96256</v>
      </c>
      <c r="O29" s="11" t="n">
        <v>0.96173</v>
      </c>
      <c r="P29" s="11" t="n">
        <v>0.9605</v>
      </c>
      <c r="Q29" s="11" t="n">
        <v>0.93743</v>
      </c>
      <c r="R29" s="11" t="n">
        <v>0.94928</v>
      </c>
      <c r="S29" s="11" t="n">
        <v>0.89135</v>
      </c>
      <c r="T29" s="11" t="n">
        <v>1.27929</v>
      </c>
      <c r="U29" s="11" t="n">
        <v>1.27899</v>
      </c>
      <c r="V29" s="11" t="n">
        <v>0.90637</v>
      </c>
      <c r="W29" s="11" t="n">
        <v>0.92397</v>
      </c>
      <c r="X29" s="11" t="n">
        <v>0.93326</v>
      </c>
      <c r="Y29" s="11" t="n">
        <v>0.9335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5522</v>
      </c>
      <c r="C30" s="11" t="n">
        <v>1.05478</v>
      </c>
      <c r="D30" s="11" t="n">
        <v>1.03012</v>
      </c>
      <c r="E30" s="11" t="n">
        <v>1.05766</v>
      </c>
      <c r="F30" s="11" t="n">
        <v>1.04937</v>
      </c>
      <c r="G30" s="11" t="n">
        <v>1.06332</v>
      </c>
      <c r="H30" s="11" t="n">
        <v>1.10942</v>
      </c>
      <c r="I30" s="11" t="n">
        <v>1.07568</v>
      </c>
      <c r="J30" s="11" t="n">
        <v>1.0692</v>
      </c>
      <c r="K30" s="11" t="n">
        <v>1.06576</v>
      </c>
      <c r="L30" s="11" t="n">
        <v>1.06995</v>
      </c>
      <c r="M30" s="11" t="n">
        <v>1.18054</v>
      </c>
      <c r="N30" s="11" t="n">
        <v>1.18045</v>
      </c>
      <c r="O30" s="11" t="n">
        <v>1.18043</v>
      </c>
      <c r="P30" s="11" t="n">
        <v>1.18031</v>
      </c>
      <c r="Q30" s="11" t="n">
        <v>1.04245</v>
      </c>
      <c r="R30" s="11" t="n">
        <v>1.04596</v>
      </c>
      <c r="S30" s="11" t="n">
        <v>1.05642</v>
      </c>
      <c r="T30" s="11" t="n">
        <v>1.28988</v>
      </c>
      <c r="U30" s="11" t="n">
        <v>1.22049</v>
      </c>
      <c r="V30" s="11" t="n">
        <v>1.25871</v>
      </c>
      <c r="W30" s="11" t="n">
        <v>1.071</v>
      </c>
      <c r="X30" s="11" t="n">
        <v>1.05901</v>
      </c>
      <c r="Y30" s="11" t="n">
        <v>1.0590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9418</v>
      </c>
      <c r="C31" s="11" t="n">
        <v>1.10471</v>
      </c>
      <c r="D31" s="11" t="n">
        <v>1.16751</v>
      </c>
      <c r="E31" s="11" t="n">
        <v>1.15122</v>
      </c>
      <c r="F31" s="11" t="n">
        <v>1.14621</v>
      </c>
      <c r="G31" s="11" t="n">
        <v>1.15917</v>
      </c>
      <c r="H31" s="11" t="n">
        <v>1.17189</v>
      </c>
      <c r="I31" s="11" t="n">
        <v>1.1939</v>
      </c>
      <c r="J31" s="11" t="n">
        <v>1.29826</v>
      </c>
      <c r="K31" s="11" t="n">
        <v>1.36675</v>
      </c>
      <c r="L31" s="11" t="n">
        <v>1.37675</v>
      </c>
      <c r="M31" s="11" t="n">
        <v>1.38786</v>
      </c>
      <c r="N31" s="11" t="n">
        <v>1.3672</v>
      </c>
      <c r="O31" s="11" t="n">
        <v>1.34526</v>
      </c>
      <c r="P31" s="11" t="n">
        <v>1.3149</v>
      </c>
      <c r="Q31" s="11" t="n">
        <v>1.25302</v>
      </c>
      <c r="R31" s="11" t="n">
        <v>1.25837</v>
      </c>
      <c r="S31" s="11" t="n">
        <v>1.30061</v>
      </c>
      <c r="T31" s="11" t="n">
        <v>1.35639</v>
      </c>
      <c r="U31" s="11" t="n">
        <v>1.24936</v>
      </c>
      <c r="V31" s="11" t="n">
        <v>1.25205</v>
      </c>
      <c r="W31" s="11" t="n">
        <v>1.15808</v>
      </c>
      <c r="X31" s="11" t="n">
        <v>1.17859</v>
      </c>
      <c r="Y31" s="11" t="n">
        <v>1.0767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4166</v>
      </c>
      <c r="C32" s="11" t="n">
        <v>1.01203</v>
      </c>
      <c r="D32" s="11" t="n">
        <v>1.09904</v>
      </c>
      <c r="E32" s="11" t="n">
        <v>1.07958</v>
      </c>
      <c r="F32" s="11" t="n">
        <v>1.08935</v>
      </c>
      <c r="G32" s="11" t="n">
        <v>1.08391</v>
      </c>
      <c r="H32" s="11" t="n">
        <v>1.09794</v>
      </c>
      <c r="I32" s="11" t="n">
        <v>1.11847</v>
      </c>
      <c r="J32" s="11" t="n">
        <v>1.26998</v>
      </c>
      <c r="K32" s="11" t="n">
        <v>1.28994</v>
      </c>
      <c r="L32" s="11" t="n">
        <v>1.29069</v>
      </c>
      <c r="M32" s="11" t="n">
        <v>1.29033</v>
      </c>
      <c r="N32" s="11" t="n">
        <v>1.29033</v>
      </c>
      <c r="O32" s="11" t="n">
        <v>1.27592</v>
      </c>
      <c r="P32" s="11" t="n">
        <v>1.27512</v>
      </c>
      <c r="Q32" s="11" t="n">
        <v>1.19652</v>
      </c>
      <c r="R32" s="11" t="n">
        <v>1.27276</v>
      </c>
      <c r="S32" s="11" t="n">
        <v>1.30351</v>
      </c>
      <c r="T32" s="11" t="n">
        <v>1.32734</v>
      </c>
      <c r="U32" s="11" t="n">
        <v>1.28995</v>
      </c>
      <c r="V32" s="11" t="n">
        <v>1.25909</v>
      </c>
      <c r="W32" s="11" t="n">
        <v>1.09563</v>
      </c>
      <c r="X32" s="11" t="n">
        <v>1.09122</v>
      </c>
      <c r="Y32" s="11" t="n">
        <v>1.0279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9403</v>
      </c>
      <c r="C33" s="11" t="n">
        <v>1.19372</v>
      </c>
      <c r="D33" s="11" t="n">
        <v>1.17309</v>
      </c>
      <c r="E33" s="11" t="n">
        <v>1.1852</v>
      </c>
      <c r="F33" s="11" t="n">
        <v>1.19759</v>
      </c>
      <c r="G33" s="11" t="n">
        <v>1.21268</v>
      </c>
      <c r="H33" s="11" t="n">
        <v>1.2432</v>
      </c>
      <c r="I33" s="11" t="n">
        <v>1.30615</v>
      </c>
      <c r="J33" s="11" t="n">
        <v>1.34861</v>
      </c>
      <c r="K33" s="11" t="n">
        <v>1.36658</v>
      </c>
      <c r="L33" s="11" t="n">
        <v>1.40154</v>
      </c>
      <c r="M33" s="11" t="n">
        <v>1.42031</v>
      </c>
      <c r="N33" s="11" t="n">
        <v>1.40782</v>
      </c>
      <c r="O33" s="11" t="n">
        <v>1.40747</v>
      </c>
      <c r="P33" s="11" t="n">
        <v>1.40426</v>
      </c>
      <c r="Q33" s="11" t="n">
        <v>1.35325</v>
      </c>
      <c r="R33" s="11" t="n">
        <v>1.345</v>
      </c>
      <c r="S33" s="11" t="n">
        <v>1.35285</v>
      </c>
      <c r="T33" s="11" t="n">
        <v>1.35254</v>
      </c>
      <c r="U33" s="11" t="n">
        <v>1.26284</v>
      </c>
      <c r="V33" s="11" t="n">
        <v>1.26288</v>
      </c>
      <c r="W33" s="11" t="n">
        <v>1.21132</v>
      </c>
      <c r="X33" s="11" t="n">
        <v>1.2208</v>
      </c>
      <c r="Y33" s="11" t="n">
        <v>1.212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2062</v>
      </c>
      <c r="C34" s="11" t="n">
        <v>1.13647</v>
      </c>
      <c r="D34" s="11" t="n">
        <v>1.1381</v>
      </c>
      <c r="E34" s="11" t="n">
        <v>1.08587</v>
      </c>
      <c r="F34" s="11" t="n">
        <v>1.13546</v>
      </c>
      <c r="G34" s="11" t="n">
        <v>1.15003</v>
      </c>
      <c r="H34" s="11" t="n">
        <v>1.15682</v>
      </c>
      <c r="I34" s="11" t="n">
        <v>1.16833</v>
      </c>
      <c r="J34" s="11" t="n">
        <v>1.1843</v>
      </c>
      <c r="K34" s="11" t="n">
        <v>1.18618</v>
      </c>
      <c r="L34" s="11" t="n">
        <v>1.22562</v>
      </c>
      <c r="M34" s="11" t="n">
        <v>1.23458</v>
      </c>
      <c r="N34" s="11" t="n">
        <v>1.23117</v>
      </c>
      <c r="O34" s="11" t="n">
        <v>1.1809</v>
      </c>
      <c r="P34" s="11" t="n">
        <v>1.18471</v>
      </c>
      <c r="Q34" s="11" t="n">
        <v>1.1611</v>
      </c>
      <c r="R34" s="11" t="n">
        <v>1.16433</v>
      </c>
      <c r="S34" s="11" t="n">
        <v>1.1694</v>
      </c>
      <c r="T34" s="11" t="n">
        <v>1.20247</v>
      </c>
      <c r="U34" s="11" t="n">
        <v>1.22365</v>
      </c>
      <c r="V34" s="11" t="n">
        <v>1.24368</v>
      </c>
      <c r="W34" s="11" t="n">
        <v>1.25408</v>
      </c>
      <c r="X34" s="11" t="n">
        <v>1.19726</v>
      </c>
      <c r="Y34" s="11" t="n">
        <v>1.11345</v>
      </c>
    </row>
    <row r="35" customFormat="false" ht="12.75" hidden="false" customHeight="false" outlineLevel="0" collapsed="false">
      <c r="A35" s="10" t="n">
        <v>29</v>
      </c>
      <c r="B35" s="11" t="n">
        <v>1.06862</v>
      </c>
      <c r="C35" s="11" t="n">
        <v>1.0645</v>
      </c>
      <c r="D35" s="11" t="n">
        <v>1.0418</v>
      </c>
      <c r="E35" s="11" t="n">
        <v>1.0141</v>
      </c>
      <c r="F35" s="11" t="n">
        <v>0.96838</v>
      </c>
      <c r="G35" s="11" t="n">
        <v>0.96931</v>
      </c>
      <c r="H35" s="11" t="n">
        <v>0.9691</v>
      </c>
      <c r="I35" s="11" t="n">
        <v>0.97835</v>
      </c>
      <c r="J35" s="11" t="n">
        <v>1.04745</v>
      </c>
      <c r="K35" s="11" t="n">
        <v>1.05289</v>
      </c>
      <c r="L35" s="11" t="n">
        <v>1.20921</v>
      </c>
      <c r="M35" s="11" t="n">
        <v>1.2221</v>
      </c>
      <c r="N35" s="11" t="n">
        <v>1.21938</v>
      </c>
      <c r="O35" s="11" t="n">
        <v>1.16768</v>
      </c>
      <c r="P35" s="11" t="n">
        <v>1.15935</v>
      </c>
      <c r="Q35" s="11" t="n">
        <v>1.04759</v>
      </c>
      <c r="R35" s="11" t="n">
        <v>1.05</v>
      </c>
      <c r="S35" s="11" t="n">
        <v>1.04843</v>
      </c>
      <c r="T35" s="11" t="n">
        <v>1.16959</v>
      </c>
      <c r="U35" s="11" t="n">
        <v>1.18072</v>
      </c>
      <c r="V35" s="11" t="n">
        <v>1.25396</v>
      </c>
      <c r="W35" s="11" t="n">
        <v>1.26629</v>
      </c>
      <c r="X35" s="11" t="n">
        <v>1.2324</v>
      </c>
      <c r="Y35" s="11" t="n">
        <v>1.10449</v>
      </c>
    </row>
    <row r="36" customFormat="false" ht="12.75" hidden="false" customHeight="false" outlineLevel="0" collapsed="false">
      <c r="A36" s="10" t="n">
        <v>30</v>
      </c>
      <c r="B36" s="11" t="n">
        <v>1.1128</v>
      </c>
      <c r="C36" s="11" t="n">
        <v>1.0972</v>
      </c>
      <c r="D36" s="11" t="n">
        <v>1.06867</v>
      </c>
      <c r="E36" s="11" t="n">
        <v>1.09807</v>
      </c>
      <c r="F36" s="11" t="n">
        <v>1.11098</v>
      </c>
      <c r="G36" s="11" t="n">
        <v>1.1246</v>
      </c>
      <c r="H36" s="11" t="n">
        <v>1.13385</v>
      </c>
      <c r="I36" s="11" t="n">
        <v>1.16947</v>
      </c>
      <c r="J36" s="11" t="n">
        <v>1.22546</v>
      </c>
      <c r="K36" s="11" t="n">
        <v>1.23883</v>
      </c>
      <c r="L36" s="11" t="n">
        <v>1.1723</v>
      </c>
      <c r="M36" s="11" t="n">
        <v>1.1718</v>
      </c>
      <c r="N36" s="11" t="n">
        <v>1.16778</v>
      </c>
      <c r="O36" s="11" t="n">
        <v>1.20145</v>
      </c>
      <c r="P36" s="11" t="n">
        <v>1.24821</v>
      </c>
      <c r="Q36" s="11" t="n">
        <v>1.14964</v>
      </c>
      <c r="R36" s="11" t="n">
        <v>1.15395</v>
      </c>
      <c r="S36" s="11" t="n">
        <v>1.0545</v>
      </c>
      <c r="T36" s="11" t="n">
        <v>1.0598</v>
      </c>
      <c r="U36" s="11" t="n">
        <v>1.15686</v>
      </c>
      <c r="V36" s="11" t="n">
        <v>1.25254</v>
      </c>
      <c r="W36" s="11" t="n">
        <v>1.23403</v>
      </c>
      <c r="X36" s="11" t="n">
        <v>1.21812</v>
      </c>
      <c r="Y36" s="11" t="n">
        <v>1.11811</v>
      </c>
    </row>
    <row r="37" customFormat="false" ht="12.75" hidden="false" customHeight="false" outlineLevel="0" collapsed="false">
      <c r="A37" s="12" t="n">
        <v>31</v>
      </c>
      <c r="B37" s="11" t="n">
        <v>1.0532</v>
      </c>
      <c r="C37" s="11" t="n">
        <v>0.93653</v>
      </c>
      <c r="D37" s="11" t="n">
        <v>0.37817</v>
      </c>
      <c r="E37" s="11" t="n">
        <v>0.37817</v>
      </c>
      <c r="F37" s="11" t="n">
        <v>0.37817</v>
      </c>
      <c r="G37" s="11" t="n">
        <v>0.97379</v>
      </c>
      <c r="H37" s="11" t="n">
        <v>1.11965</v>
      </c>
      <c r="I37" s="11" t="n">
        <v>1.19441</v>
      </c>
      <c r="J37" s="11" t="n">
        <v>1.19059</v>
      </c>
      <c r="K37" s="11" t="n">
        <v>1.23855</v>
      </c>
      <c r="L37" s="11" t="n">
        <v>1.25398</v>
      </c>
      <c r="M37" s="11" t="n">
        <v>1.24921</v>
      </c>
      <c r="N37" s="11" t="n">
        <v>1.25979</v>
      </c>
      <c r="O37" s="11" t="n">
        <v>1.23294</v>
      </c>
      <c r="P37" s="11" t="n">
        <v>1.1903</v>
      </c>
      <c r="Q37" s="11" t="n">
        <v>1.15003</v>
      </c>
      <c r="R37" s="11" t="n">
        <v>1.18374</v>
      </c>
      <c r="S37" s="11" t="n">
        <v>1.18441</v>
      </c>
      <c r="T37" s="11" t="n">
        <v>1.22077</v>
      </c>
      <c r="U37" s="11" t="n">
        <v>1.06745</v>
      </c>
      <c r="V37" s="11" t="n">
        <v>1.17564</v>
      </c>
      <c r="W37" s="11" t="n">
        <v>1.08768</v>
      </c>
      <c r="X37" s="11" t="n">
        <v>1.09207</v>
      </c>
      <c r="Y37" s="11" t="n">
        <v>1.0324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3878</v>
      </c>
      <c r="C43" s="11" t="n">
        <v>1.22915</v>
      </c>
      <c r="D43" s="11" t="n">
        <v>1.13159</v>
      </c>
      <c r="E43" s="11" t="n">
        <v>1.13656</v>
      </c>
      <c r="F43" s="11" t="n">
        <v>1.13746</v>
      </c>
      <c r="G43" s="11" t="n">
        <v>1.16041</v>
      </c>
      <c r="H43" s="11" t="n">
        <v>1.14263</v>
      </c>
      <c r="I43" s="11" t="n">
        <v>1.16444</v>
      </c>
      <c r="J43" s="11" t="n">
        <v>1.28195</v>
      </c>
      <c r="K43" s="11" t="n">
        <v>1.31982</v>
      </c>
      <c r="L43" s="11" t="n">
        <v>1.32577</v>
      </c>
      <c r="M43" s="11" t="n">
        <v>1.31781</v>
      </c>
      <c r="N43" s="11" t="n">
        <v>1.2971</v>
      </c>
      <c r="O43" s="11" t="n">
        <v>1.24601</v>
      </c>
      <c r="P43" s="11" t="n">
        <v>1.20349</v>
      </c>
      <c r="Q43" s="11" t="n">
        <v>1.22505</v>
      </c>
      <c r="R43" s="11" t="n">
        <v>1.15628</v>
      </c>
      <c r="S43" s="11" t="n">
        <v>1.21994</v>
      </c>
      <c r="T43" s="11" t="n">
        <v>1.30912</v>
      </c>
      <c r="U43" s="11" t="n">
        <v>1.31524</v>
      </c>
      <c r="V43" s="11" t="n">
        <v>1.31854</v>
      </c>
      <c r="W43" s="11" t="n">
        <v>1.32765</v>
      </c>
      <c r="X43" s="11" t="n">
        <v>1.32469</v>
      </c>
      <c r="Y43" s="11" t="n">
        <v>1.2309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8562</v>
      </c>
      <c r="C44" s="11" t="n">
        <v>1.26278</v>
      </c>
      <c r="D44" s="11" t="n">
        <v>1.19842</v>
      </c>
      <c r="E44" s="11" t="n">
        <v>1.20771</v>
      </c>
      <c r="F44" s="11" t="n">
        <v>1.18901</v>
      </c>
      <c r="G44" s="11" t="n">
        <v>1.21369</v>
      </c>
      <c r="H44" s="11" t="n">
        <v>1.19834</v>
      </c>
      <c r="I44" s="11" t="n">
        <v>1.25747</v>
      </c>
      <c r="J44" s="11" t="n">
        <v>1.31184</v>
      </c>
      <c r="K44" s="11" t="n">
        <v>1.3162</v>
      </c>
      <c r="L44" s="11" t="n">
        <v>1.31652</v>
      </c>
      <c r="M44" s="11" t="n">
        <v>1.32192</v>
      </c>
      <c r="N44" s="11" t="n">
        <v>1.31884</v>
      </c>
      <c r="O44" s="11" t="n">
        <v>1.30098</v>
      </c>
      <c r="P44" s="11" t="n">
        <v>1.30164</v>
      </c>
      <c r="Q44" s="11" t="n">
        <v>1.29358</v>
      </c>
      <c r="R44" s="11" t="n">
        <v>1.26279</v>
      </c>
      <c r="S44" s="11" t="n">
        <v>1.29616</v>
      </c>
      <c r="T44" s="11" t="n">
        <v>1.30521</v>
      </c>
      <c r="U44" s="11" t="n">
        <v>1.32339</v>
      </c>
      <c r="V44" s="11" t="n">
        <v>1.33098</v>
      </c>
      <c r="W44" s="11" t="n">
        <v>1.33334</v>
      </c>
      <c r="X44" s="11" t="n">
        <v>1.30691</v>
      </c>
      <c r="Y44" s="11" t="n">
        <v>1.2814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6576</v>
      </c>
      <c r="C45" s="11" t="n">
        <v>1.23175</v>
      </c>
      <c r="D45" s="11" t="n">
        <v>1.198</v>
      </c>
      <c r="E45" s="11" t="n">
        <v>1.21329</v>
      </c>
      <c r="F45" s="11" t="n">
        <v>1.1968</v>
      </c>
      <c r="G45" s="11" t="n">
        <v>1.20066</v>
      </c>
      <c r="H45" s="11" t="n">
        <v>1.25889</v>
      </c>
      <c r="I45" s="11" t="n">
        <v>1.27466</v>
      </c>
      <c r="J45" s="11" t="n">
        <v>1.29091</v>
      </c>
      <c r="K45" s="11" t="n">
        <v>1.31422</v>
      </c>
      <c r="L45" s="11" t="n">
        <v>1.31416</v>
      </c>
      <c r="M45" s="11" t="n">
        <v>1.31347</v>
      </c>
      <c r="N45" s="11" t="n">
        <v>1.30999</v>
      </c>
      <c r="O45" s="11" t="n">
        <v>1.28101</v>
      </c>
      <c r="P45" s="11" t="n">
        <v>1.28256</v>
      </c>
      <c r="Q45" s="11" t="n">
        <v>1.24825</v>
      </c>
      <c r="R45" s="11" t="n">
        <v>1.25854</v>
      </c>
      <c r="S45" s="11" t="n">
        <v>1.27819</v>
      </c>
      <c r="T45" s="11" t="n">
        <v>1.29516</v>
      </c>
      <c r="U45" s="11" t="n">
        <v>1.31213</v>
      </c>
      <c r="V45" s="11" t="n">
        <v>1.31976</v>
      </c>
      <c r="W45" s="11" t="n">
        <v>1.29788</v>
      </c>
      <c r="X45" s="11" t="n">
        <v>1.29987</v>
      </c>
      <c r="Y45" s="11" t="n">
        <v>1.2695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8815</v>
      </c>
      <c r="C46" s="11" t="n">
        <v>1.27256</v>
      </c>
      <c r="D46" s="11" t="n">
        <v>1.22955</v>
      </c>
      <c r="E46" s="11" t="n">
        <v>1.25498</v>
      </c>
      <c r="F46" s="11" t="n">
        <v>1.25759</v>
      </c>
      <c r="G46" s="11" t="n">
        <v>1.29028</v>
      </c>
      <c r="H46" s="11" t="n">
        <v>1.32252</v>
      </c>
      <c r="I46" s="11" t="n">
        <v>1.34628</v>
      </c>
      <c r="J46" s="11" t="n">
        <v>1.34531</v>
      </c>
      <c r="K46" s="11" t="n">
        <v>1.34412</v>
      </c>
      <c r="L46" s="11" t="n">
        <v>1.35128</v>
      </c>
      <c r="M46" s="11" t="n">
        <v>1.35459</v>
      </c>
      <c r="N46" s="11" t="n">
        <v>1.34828</v>
      </c>
      <c r="O46" s="11" t="n">
        <v>1.34915</v>
      </c>
      <c r="P46" s="11" t="n">
        <v>1.34227</v>
      </c>
      <c r="Q46" s="11" t="n">
        <v>1.30983</v>
      </c>
      <c r="R46" s="11" t="n">
        <v>1.31876</v>
      </c>
      <c r="S46" s="11" t="n">
        <v>1.33013</v>
      </c>
      <c r="T46" s="11" t="n">
        <v>1.32598</v>
      </c>
      <c r="U46" s="11" t="n">
        <v>1.33427</v>
      </c>
      <c r="V46" s="11" t="n">
        <v>1.34087</v>
      </c>
      <c r="W46" s="11" t="n">
        <v>1.33905</v>
      </c>
      <c r="X46" s="11" t="n">
        <v>1.31781</v>
      </c>
      <c r="Y46" s="11" t="n">
        <v>1.2863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8535</v>
      </c>
      <c r="C47" s="11" t="n">
        <v>1.24745</v>
      </c>
      <c r="D47" s="11" t="n">
        <v>1.19714</v>
      </c>
      <c r="E47" s="11" t="n">
        <v>1.23019</v>
      </c>
      <c r="F47" s="11" t="n">
        <v>1.21012</v>
      </c>
      <c r="G47" s="11" t="n">
        <v>1.31871</v>
      </c>
      <c r="H47" s="11" t="n">
        <v>1.33857</v>
      </c>
      <c r="I47" s="11" t="n">
        <v>1.38416</v>
      </c>
      <c r="J47" s="11" t="n">
        <v>1.38373</v>
      </c>
      <c r="K47" s="11" t="n">
        <v>1.38443</v>
      </c>
      <c r="L47" s="11" t="n">
        <v>1.38843</v>
      </c>
      <c r="M47" s="11" t="n">
        <v>1.38694</v>
      </c>
      <c r="N47" s="11" t="n">
        <v>1.38637</v>
      </c>
      <c r="O47" s="11" t="n">
        <v>1.38241</v>
      </c>
      <c r="P47" s="11" t="n">
        <v>1.37837</v>
      </c>
      <c r="Q47" s="11" t="n">
        <v>1.36964</v>
      </c>
      <c r="R47" s="11" t="n">
        <v>1.36795</v>
      </c>
      <c r="S47" s="11" t="n">
        <v>1.37988</v>
      </c>
      <c r="T47" s="11" t="n">
        <v>1.37949</v>
      </c>
      <c r="U47" s="11" t="n">
        <v>1.37138</v>
      </c>
      <c r="V47" s="11" t="n">
        <v>1.37367</v>
      </c>
      <c r="W47" s="11" t="n">
        <v>1.35459</v>
      </c>
      <c r="X47" s="11" t="n">
        <v>1.35495</v>
      </c>
      <c r="Y47" s="11" t="n">
        <v>1.3414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3644</v>
      </c>
      <c r="C48" s="11" t="n">
        <v>1.25538</v>
      </c>
      <c r="D48" s="11" t="n">
        <v>1.27567</v>
      </c>
      <c r="E48" s="11" t="n">
        <v>1.25625</v>
      </c>
      <c r="F48" s="11" t="n">
        <v>1.26876</v>
      </c>
      <c r="G48" s="11" t="n">
        <v>1.38008</v>
      </c>
      <c r="H48" s="11" t="n">
        <v>1.40906</v>
      </c>
      <c r="I48" s="11" t="n">
        <v>1.45002</v>
      </c>
      <c r="J48" s="11" t="n">
        <v>1.4509</v>
      </c>
      <c r="K48" s="11" t="n">
        <v>1.45853</v>
      </c>
      <c r="L48" s="11" t="n">
        <v>1.45806</v>
      </c>
      <c r="M48" s="11" t="n">
        <v>1.45744</v>
      </c>
      <c r="N48" s="11" t="n">
        <v>1.45533</v>
      </c>
      <c r="O48" s="11" t="n">
        <v>1.42708</v>
      </c>
      <c r="P48" s="11" t="n">
        <v>1.42327</v>
      </c>
      <c r="Q48" s="11" t="n">
        <v>1.42255</v>
      </c>
      <c r="R48" s="11" t="n">
        <v>1.43283</v>
      </c>
      <c r="S48" s="11" t="n">
        <v>1.44192</v>
      </c>
      <c r="T48" s="11" t="n">
        <v>1.43003</v>
      </c>
      <c r="U48" s="11" t="n">
        <v>1.41958</v>
      </c>
      <c r="V48" s="11" t="n">
        <v>1.42735</v>
      </c>
      <c r="W48" s="11" t="n">
        <v>1.42826</v>
      </c>
      <c r="X48" s="11" t="n">
        <v>1.41625</v>
      </c>
      <c r="Y48" s="11" t="n">
        <v>1.4057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2884</v>
      </c>
      <c r="C49" s="11" t="n">
        <v>1.28689</v>
      </c>
      <c r="D49" s="11" t="n">
        <v>1.22779</v>
      </c>
      <c r="E49" s="11" t="n">
        <v>1.22873</v>
      </c>
      <c r="F49" s="11" t="n">
        <v>1.26808</v>
      </c>
      <c r="G49" s="11" t="n">
        <v>1.30802</v>
      </c>
      <c r="H49" s="11" t="n">
        <v>1.30769</v>
      </c>
      <c r="I49" s="11" t="n">
        <v>1.35052</v>
      </c>
      <c r="J49" s="11" t="n">
        <v>1.39442</v>
      </c>
      <c r="K49" s="11" t="n">
        <v>1.41272</v>
      </c>
      <c r="L49" s="11" t="n">
        <v>1.41062</v>
      </c>
      <c r="M49" s="11" t="n">
        <v>1.41413</v>
      </c>
      <c r="N49" s="11" t="n">
        <v>1.41307</v>
      </c>
      <c r="O49" s="11" t="n">
        <v>1.40656</v>
      </c>
      <c r="P49" s="11" t="n">
        <v>1.38429</v>
      </c>
      <c r="Q49" s="11" t="n">
        <v>1.38863</v>
      </c>
      <c r="R49" s="11" t="n">
        <v>1.38694</v>
      </c>
      <c r="S49" s="11" t="n">
        <v>1.41305</v>
      </c>
      <c r="T49" s="11" t="n">
        <v>1.41462</v>
      </c>
      <c r="U49" s="11" t="n">
        <v>1.40288</v>
      </c>
      <c r="V49" s="11" t="n">
        <v>1.4139</v>
      </c>
      <c r="W49" s="11" t="n">
        <v>1.39796</v>
      </c>
      <c r="X49" s="11" t="n">
        <v>1.37935</v>
      </c>
      <c r="Y49" s="11" t="n">
        <v>1.3494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079</v>
      </c>
      <c r="C50" s="11" t="n">
        <v>1.30604</v>
      </c>
      <c r="D50" s="11" t="n">
        <v>1.22019</v>
      </c>
      <c r="E50" s="11" t="n">
        <v>1.22249</v>
      </c>
      <c r="F50" s="11" t="n">
        <v>1.2385</v>
      </c>
      <c r="G50" s="11" t="n">
        <v>1.29936</v>
      </c>
      <c r="H50" s="11" t="n">
        <v>1.34762</v>
      </c>
      <c r="I50" s="11" t="n">
        <v>1.34979</v>
      </c>
      <c r="J50" s="11" t="n">
        <v>1.38014</v>
      </c>
      <c r="K50" s="11" t="n">
        <v>1.37429</v>
      </c>
      <c r="L50" s="11" t="n">
        <v>1.3757</v>
      </c>
      <c r="M50" s="11" t="n">
        <v>1.37397</v>
      </c>
      <c r="N50" s="11" t="n">
        <v>1.37271</v>
      </c>
      <c r="O50" s="11" t="n">
        <v>1.37082</v>
      </c>
      <c r="P50" s="11" t="n">
        <v>1.36408</v>
      </c>
      <c r="Q50" s="11" t="n">
        <v>1.35595</v>
      </c>
      <c r="R50" s="11" t="n">
        <v>1.36667</v>
      </c>
      <c r="S50" s="11" t="n">
        <v>1.37703</v>
      </c>
      <c r="T50" s="11" t="n">
        <v>1.38472</v>
      </c>
      <c r="U50" s="11" t="n">
        <v>1.37878</v>
      </c>
      <c r="V50" s="11" t="n">
        <v>1.38614</v>
      </c>
      <c r="W50" s="11" t="n">
        <v>1.37235</v>
      </c>
      <c r="X50" s="11" t="n">
        <v>1.35963</v>
      </c>
      <c r="Y50" s="11" t="n">
        <v>1.33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7445</v>
      </c>
      <c r="C51" s="11" t="n">
        <v>1.34734</v>
      </c>
      <c r="D51" s="11" t="n">
        <v>1.27157</v>
      </c>
      <c r="E51" s="11" t="n">
        <v>1.24519</v>
      </c>
      <c r="F51" s="11" t="n">
        <v>1.31187</v>
      </c>
      <c r="G51" s="11" t="n">
        <v>1.35939</v>
      </c>
      <c r="H51" s="11" t="n">
        <v>1.38167</v>
      </c>
      <c r="I51" s="11" t="n">
        <v>1.39728</v>
      </c>
      <c r="J51" s="11" t="n">
        <v>1.42829</v>
      </c>
      <c r="K51" s="11" t="n">
        <v>1.4294</v>
      </c>
      <c r="L51" s="11" t="n">
        <v>1.42672</v>
      </c>
      <c r="M51" s="11" t="n">
        <v>1.42543</v>
      </c>
      <c r="N51" s="11" t="n">
        <v>1.4239</v>
      </c>
      <c r="O51" s="11" t="n">
        <v>1.42183</v>
      </c>
      <c r="P51" s="11" t="n">
        <v>1.41267</v>
      </c>
      <c r="Q51" s="11" t="n">
        <v>1.40804</v>
      </c>
      <c r="R51" s="11" t="n">
        <v>1.40853</v>
      </c>
      <c r="S51" s="11" t="n">
        <v>1.41971</v>
      </c>
      <c r="T51" s="11" t="n">
        <v>1.43304</v>
      </c>
      <c r="U51" s="11" t="n">
        <v>1.42338</v>
      </c>
      <c r="V51" s="11" t="n">
        <v>1.43216</v>
      </c>
      <c r="W51" s="11" t="n">
        <v>1.42082</v>
      </c>
      <c r="X51" s="11" t="n">
        <v>1.40358</v>
      </c>
      <c r="Y51" s="11" t="n">
        <v>1.3942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6825</v>
      </c>
      <c r="C52" s="11" t="n">
        <v>1.34722</v>
      </c>
      <c r="D52" s="11" t="n">
        <v>1.28088</v>
      </c>
      <c r="E52" s="11" t="n">
        <v>1.2304</v>
      </c>
      <c r="F52" s="11" t="n">
        <v>1.29562</v>
      </c>
      <c r="G52" s="11" t="n">
        <v>1.34351</v>
      </c>
      <c r="H52" s="11" t="n">
        <v>1.37431</v>
      </c>
      <c r="I52" s="11" t="n">
        <v>1.41011</v>
      </c>
      <c r="J52" s="11" t="n">
        <v>1.41151</v>
      </c>
      <c r="K52" s="11" t="n">
        <v>1.42124</v>
      </c>
      <c r="L52" s="11" t="n">
        <v>1.41862</v>
      </c>
      <c r="M52" s="11" t="n">
        <v>1.40187</v>
      </c>
      <c r="N52" s="11" t="n">
        <v>1.40069</v>
      </c>
      <c r="O52" s="11" t="n">
        <v>1.39956</v>
      </c>
      <c r="P52" s="11" t="n">
        <v>1.3977</v>
      </c>
      <c r="Q52" s="11" t="n">
        <v>1.3834</v>
      </c>
      <c r="R52" s="11" t="n">
        <v>1.39828</v>
      </c>
      <c r="S52" s="11" t="n">
        <v>1.40253</v>
      </c>
      <c r="T52" s="11" t="n">
        <v>1.41361</v>
      </c>
      <c r="U52" s="11" t="n">
        <v>1.40099</v>
      </c>
      <c r="V52" s="11" t="n">
        <v>1.40306</v>
      </c>
      <c r="W52" s="11" t="n">
        <v>1.37333</v>
      </c>
      <c r="X52" s="11" t="n">
        <v>1.35192</v>
      </c>
      <c r="Y52" s="11" t="n">
        <v>1.2957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3233</v>
      </c>
      <c r="C53" s="11" t="n">
        <v>1.35308</v>
      </c>
      <c r="D53" s="11" t="n">
        <v>1.32748</v>
      </c>
      <c r="E53" s="11" t="n">
        <v>1.35956</v>
      </c>
      <c r="F53" s="11" t="n">
        <v>1.3748</v>
      </c>
      <c r="G53" s="11" t="n">
        <v>1.46135</v>
      </c>
      <c r="H53" s="11" t="n">
        <v>1.49932</v>
      </c>
      <c r="I53" s="11" t="n">
        <v>1.52794</v>
      </c>
      <c r="J53" s="11" t="n">
        <v>1.53972</v>
      </c>
      <c r="K53" s="11" t="n">
        <v>1.51265</v>
      </c>
      <c r="L53" s="11" t="n">
        <v>1.51463</v>
      </c>
      <c r="M53" s="11" t="n">
        <v>1.51917</v>
      </c>
      <c r="N53" s="11" t="n">
        <v>1.51883</v>
      </c>
      <c r="O53" s="11" t="n">
        <v>1.51601</v>
      </c>
      <c r="P53" s="11" t="n">
        <v>1.51263</v>
      </c>
      <c r="Q53" s="11" t="n">
        <v>1.5063</v>
      </c>
      <c r="R53" s="11" t="n">
        <v>1.51158</v>
      </c>
      <c r="S53" s="11" t="n">
        <v>1.52806</v>
      </c>
      <c r="T53" s="11" t="n">
        <v>1.51463</v>
      </c>
      <c r="U53" s="11" t="n">
        <v>1.4833</v>
      </c>
      <c r="V53" s="11" t="n">
        <v>1.48067</v>
      </c>
      <c r="W53" s="11" t="n">
        <v>1.4189</v>
      </c>
      <c r="X53" s="11" t="n">
        <v>1.37922</v>
      </c>
      <c r="Y53" s="11" t="n">
        <v>1.3737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2939</v>
      </c>
      <c r="C54" s="11" t="n">
        <v>1.35998</v>
      </c>
      <c r="D54" s="11" t="n">
        <v>1.36462</v>
      </c>
      <c r="E54" s="11" t="n">
        <v>1.4353</v>
      </c>
      <c r="F54" s="11" t="n">
        <v>1.45763</v>
      </c>
      <c r="G54" s="11" t="n">
        <v>1.51754</v>
      </c>
      <c r="H54" s="11" t="n">
        <v>1.54803</v>
      </c>
      <c r="I54" s="11" t="n">
        <v>1.58392</v>
      </c>
      <c r="J54" s="11" t="n">
        <v>1.58866</v>
      </c>
      <c r="K54" s="11" t="n">
        <v>1.56386</v>
      </c>
      <c r="L54" s="11" t="n">
        <v>1.57014</v>
      </c>
      <c r="M54" s="11" t="n">
        <v>1.57083</v>
      </c>
      <c r="N54" s="11" t="n">
        <v>1.57255</v>
      </c>
      <c r="O54" s="11" t="n">
        <v>1.56559</v>
      </c>
      <c r="P54" s="11" t="n">
        <v>1.56308</v>
      </c>
      <c r="Q54" s="11" t="n">
        <v>1.54209</v>
      </c>
      <c r="R54" s="11" t="n">
        <v>1.55499</v>
      </c>
      <c r="S54" s="11" t="n">
        <v>1.56119</v>
      </c>
      <c r="T54" s="11" t="n">
        <v>1.55475</v>
      </c>
      <c r="U54" s="11" t="n">
        <v>1.53139</v>
      </c>
      <c r="V54" s="11" t="n">
        <v>1.53744</v>
      </c>
      <c r="W54" s="11" t="n">
        <v>1.515</v>
      </c>
      <c r="X54" s="11" t="n">
        <v>1.49102</v>
      </c>
      <c r="Y54" s="11" t="n">
        <v>1.4780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6291</v>
      </c>
      <c r="C55" s="11" t="n">
        <v>1.29187</v>
      </c>
      <c r="D55" s="11" t="n">
        <v>1.29207</v>
      </c>
      <c r="E55" s="11" t="n">
        <v>1.38643</v>
      </c>
      <c r="F55" s="11" t="n">
        <v>1.42513</v>
      </c>
      <c r="G55" s="11" t="n">
        <v>1.49111</v>
      </c>
      <c r="H55" s="11" t="n">
        <v>1.51958</v>
      </c>
      <c r="I55" s="11" t="n">
        <v>1.56015</v>
      </c>
      <c r="J55" s="11" t="n">
        <v>1.56581</v>
      </c>
      <c r="K55" s="11" t="n">
        <v>1.54521</v>
      </c>
      <c r="L55" s="11" t="n">
        <v>1.54954</v>
      </c>
      <c r="M55" s="11" t="n">
        <v>1.54756</v>
      </c>
      <c r="N55" s="11" t="n">
        <v>1.54283</v>
      </c>
      <c r="O55" s="11" t="n">
        <v>1.53955</v>
      </c>
      <c r="P55" s="11" t="n">
        <v>1.53022</v>
      </c>
      <c r="Q55" s="11" t="n">
        <v>1.52095</v>
      </c>
      <c r="R55" s="11" t="n">
        <v>1.5324</v>
      </c>
      <c r="S55" s="11" t="n">
        <v>1.53776</v>
      </c>
      <c r="T55" s="11" t="n">
        <v>1.53086</v>
      </c>
      <c r="U55" s="11" t="n">
        <v>1.51041</v>
      </c>
      <c r="V55" s="11" t="n">
        <v>1.52059</v>
      </c>
      <c r="W55" s="11" t="n">
        <v>1.48705</v>
      </c>
      <c r="X55" s="11" t="n">
        <v>1.44804</v>
      </c>
      <c r="Y55" s="11" t="n">
        <v>1.4534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9629</v>
      </c>
      <c r="C56" s="11" t="n">
        <v>1.37807</v>
      </c>
      <c r="D56" s="11" t="n">
        <v>1.372</v>
      </c>
      <c r="E56" s="11" t="n">
        <v>1.37664</v>
      </c>
      <c r="F56" s="11" t="n">
        <v>1.39127</v>
      </c>
      <c r="G56" s="11" t="n">
        <v>1.41941</v>
      </c>
      <c r="H56" s="11" t="n">
        <v>1.43401</v>
      </c>
      <c r="I56" s="11" t="n">
        <v>1.44838</v>
      </c>
      <c r="J56" s="11" t="n">
        <v>1.46705</v>
      </c>
      <c r="K56" s="11" t="n">
        <v>1.46677</v>
      </c>
      <c r="L56" s="11" t="n">
        <v>1.4701</v>
      </c>
      <c r="M56" s="11" t="n">
        <v>1.46743</v>
      </c>
      <c r="N56" s="11" t="n">
        <v>1.46184</v>
      </c>
      <c r="O56" s="11" t="n">
        <v>1.45474</v>
      </c>
      <c r="P56" s="11" t="n">
        <v>1.44495</v>
      </c>
      <c r="Q56" s="11" t="n">
        <v>1.4513</v>
      </c>
      <c r="R56" s="11" t="n">
        <v>1.44161</v>
      </c>
      <c r="S56" s="11" t="n">
        <v>1.45598</v>
      </c>
      <c r="T56" s="11" t="n">
        <v>1.45284</v>
      </c>
      <c r="U56" s="11" t="n">
        <v>1.44286</v>
      </c>
      <c r="V56" s="11" t="n">
        <v>1.44649</v>
      </c>
      <c r="W56" s="11" t="n">
        <v>1.4063</v>
      </c>
      <c r="X56" s="11" t="n">
        <v>1.38412</v>
      </c>
      <c r="Y56" s="11" t="n">
        <v>1.3421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1593</v>
      </c>
      <c r="C57" s="11" t="n">
        <v>1.29674</v>
      </c>
      <c r="D57" s="11" t="n">
        <v>1.27042</v>
      </c>
      <c r="E57" s="11" t="n">
        <v>1.28045</v>
      </c>
      <c r="F57" s="11" t="n">
        <v>1.30429</v>
      </c>
      <c r="G57" s="11" t="n">
        <v>1.33142</v>
      </c>
      <c r="H57" s="11" t="n">
        <v>1.3521</v>
      </c>
      <c r="I57" s="11" t="n">
        <v>1.36186</v>
      </c>
      <c r="J57" s="11" t="n">
        <v>1.36005</v>
      </c>
      <c r="K57" s="11" t="n">
        <v>1.38723</v>
      </c>
      <c r="L57" s="11" t="n">
        <v>1.38869</v>
      </c>
      <c r="M57" s="11" t="n">
        <v>1.38512</v>
      </c>
      <c r="N57" s="11" t="n">
        <v>1.38542</v>
      </c>
      <c r="O57" s="11" t="n">
        <v>1.38264</v>
      </c>
      <c r="P57" s="11" t="n">
        <v>1.386</v>
      </c>
      <c r="Q57" s="11" t="n">
        <v>1.38706</v>
      </c>
      <c r="R57" s="11" t="n">
        <v>1.37043</v>
      </c>
      <c r="S57" s="11" t="n">
        <v>1.37249</v>
      </c>
      <c r="T57" s="11" t="n">
        <v>1.36915</v>
      </c>
      <c r="U57" s="11" t="n">
        <v>1.35579</v>
      </c>
      <c r="V57" s="11" t="n">
        <v>1.37651</v>
      </c>
      <c r="W57" s="11" t="n">
        <v>1.34722</v>
      </c>
      <c r="X57" s="11" t="n">
        <v>1.33527</v>
      </c>
      <c r="Y57" s="11" t="n">
        <v>1.316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8805</v>
      </c>
      <c r="C58" s="11" t="n">
        <v>1.23515</v>
      </c>
      <c r="D58" s="11" t="n">
        <v>1.25322</v>
      </c>
      <c r="E58" s="11" t="n">
        <v>1.31206</v>
      </c>
      <c r="F58" s="11" t="n">
        <v>1.35818</v>
      </c>
      <c r="G58" s="11" t="n">
        <v>1.41906</v>
      </c>
      <c r="H58" s="11" t="n">
        <v>1.45564</v>
      </c>
      <c r="I58" s="11" t="n">
        <v>1.4767</v>
      </c>
      <c r="J58" s="11" t="n">
        <v>1.47898</v>
      </c>
      <c r="K58" s="11" t="n">
        <v>1.47375</v>
      </c>
      <c r="L58" s="11" t="n">
        <v>1.4628</v>
      </c>
      <c r="M58" s="11" t="n">
        <v>1.46131</v>
      </c>
      <c r="N58" s="11" t="n">
        <v>1.45819</v>
      </c>
      <c r="O58" s="11" t="n">
        <v>1.44843</v>
      </c>
      <c r="P58" s="11" t="n">
        <v>1.43965</v>
      </c>
      <c r="Q58" s="11" t="n">
        <v>1.43493</v>
      </c>
      <c r="R58" s="11" t="n">
        <v>1.43997</v>
      </c>
      <c r="S58" s="11" t="n">
        <v>1.44979</v>
      </c>
      <c r="T58" s="11" t="n">
        <v>1.44866</v>
      </c>
      <c r="U58" s="11" t="n">
        <v>1.43034</v>
      </c>
      <c r="V58" s="11" t="n">
        <v>1.40671</v>
      </c>
      <c r="W58" s="11" t="n">
        <v>1.40899</v>
      </c>
      <c r="X58" s="11" t="n">
        <v>1.39547</v>
      </c>
      <c r="Y58" s="11" t="n">
        <v>1.397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6873</v>
      </c>
      <c r="C59" s="11" t="n">
        <v>1.22899</v>
      </c>
      <c r="D59" s="11" t="n">
        <v>1.24764</v>
      </c>
      <c r="E59" s="11" t="n">
        <v>1.29249</v>
      </c>
      <c r="F59" s="11" t="n">
        <v>1.33797</v>
      </c>
      <c r="G59" s="11" t="n">
        <v>1.42138</v>
      </c>
      <c r="H59" s="11" t="n">
        <v>1.45302</v>
      </c>
      <c r="I59" s="11" t="n">
        <v>1.47818</v>
      </c>
      <c r="J59" s="11" t="n">
        <v>1.4578</v>
      </c>
      <c r="K59" s="11" t="n">
        <v>1.45899</v>
      </c>
      <c r="L59" s="11" t="n">
        <v>1.46927</v>
      </c>
      <c r="M59" s="11" t="n">
        <v>1.47097</v>
      </c>
      <c r="N59" s="11" t="n">
        <v>1.46592</v>
      </c>
      <c r="O59" s="11" t="n">
        <v>1.45992</v>
      </c>
      <c r="P59" s="11" t="n">
        <v>1.44018</v>
      </c>
      <c r="Q59" s="11" t="n">
        <v>1.41659</v>
      </c>
      <c r="R59" s="11" t="n">
        <v>1.42585</v>
      </c>
      <c r="S59" s="11" t="n">
        <v>1.44188</v>
      </c>
      <c r="T59" s="11" t="n">
        <v>1.44649</v>
      </c>
      <c r="U59" s="11" t="n">
        <v>1.46318</v>
      </c>
      <c r="V59" s="11" t="n">
        <v>1.41353</v>
      </c>
      <c r="W59" s="11" t="n">
        <v>1.4097</v>
      </c>
      <c r="X59" s="11" t="n">
        <v>1.40612</v>
      </c>
      <c r="Y59" s="11" t="n">
        <v>1.3973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5091</v>
      </c>
      <c r="C60" s="11" t="n">
        <v>1.29038</v>
      </c>
      <c r="D60" s="11" t="n">
        <v>1.29443</v>
      </c>
      <c r="E60" s="11" t="n">
        <v>1.36193</v>
      </c>
      <c r="F60" s="11" t="n">
        <v>1.42044</v>
      </c>
      <c r="G60" s="11" t="n">
        <v>1.4265</v>
      </c>
      <c r="H60" s="11" t="n">
        <v>1.44913</v>
      </c>
      <c r="I60" s="11" t="n">
        <v>1.47053</v>
      </c>
      <c r="J60" s="11" t="n">
        <v>1.44888</v>
      </c>
      <c r="K60" s="11" t="n">
        <v>1.45314</v>
      </c>
      <c r="L60" s="11" t="n">
        <v>1.4563</v>
      </c>
      <c r="M60" s="11" t="n">
        <v>1.47261</v>
      </c>
      <c r="N60" s="11" t="n">
        <v>1.47052</v>
      </c>
      <c r="O60" s="11" t="n">
        <v>1.46602</v>
      </c>
      <c r="P60" s="11" t="n">
        <v>1.47056</v>
      </c>
      <c r="Q60" s="11" t="n">
        <v>1.46851</v>
      </c>
      <c r="R60" s="11" t="n">
        <v>1.44935</v>
      </c>
      <c r="S60" s="11" t="n">
        <v>1.46315</v>
      </c>
      <c r="T60" s="11" t="n">
        <v>1.43861</v>
      </c>
      <c r="U60" s="11" t="n">
        <v>1.47245</v>
      </c>
      <c r="V60" s="11" t="n">
        <v>1.4772</v>
      </c>
      <c r="W60" s="11" t="n">
        <v>1.45837</v>
      </c>
      <c r="X60" s="11" t="n">
        <v>1.41563</v>
      </c>
      <c r="Y60" s="11" t="n">
        <v>1.4218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2734</v>
      </c>
      <c r="C61" s="11" t="n">
        <v>1.26695</v>
      </c>
      <c r="D61" s="11" t="n">
        <v>1.29391</v>
      </c>
      <c r="E61" s="11" t="n">
        <v>1.33414</v>
      </c>
      <c r="F61" s="11" t="n">
        <v>1.41621</v>
      </c>
      <c r="G61" s="11" t="n">
        <v>1.43039</v>
      </c>
      <c r="H61" s="11" t="n">
        <v>1.45912</v>
      </c>
      <c r="I61" s="11" t="n">
        <v>1.47853</v>
      </c>
      <c r="J61" s="11" t="n">
        <v>1.45207</v>
      </c>
      <c r="K61" s="11" t="n">
        <v>1.46043</v>
      </c>
      <c r="L61" s="11" t="n">
        <v>1.46347</v>
      </c>
      <c r="M61" s="11" t="n">
        <v>1.49203</v>
      </c>
      <c r="N61" s="11" t="n">
        <v>1.47676</v>
      </c>
      <c r="O61" s="11" t="n">
        <v>1.47423</v>
      </c>
      <c r="P61" s="11" t="n">
        <v>1.47644</v>
      </c>
      <c r="Q61" s="11" t="n">
        <v>1.46295</v>
      </c>
      <c r="R61" s="11" t="n">
        <v>1.44433</v>
      </c>
      <c r="S61" s="11" t="n">
        <v>1.46189</v>
      </c>
      <c r="T61" s="11" t="n">
        <v>1.46192</v>
      </c>
      <c r="U61" s="11" t="n">
        <v>1.47039</v>
      </c>
      <c r="V61" s="11" t="n">
        <v>1.47165</v>
      </c>
      <c r="W61" s="11" t="n">
        <v>1.44104</v>
      </c>
      <c r="X61" s="11" t="n">
        <v>1.40876</v>
      </c>
      <c r="Y61" s="11" t="n">
        <v>1.4168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6102</v>
      </c>
      <c r="C62" s="11" t="n">
        <v>1.32945</v>
      </c>
      <c r="D62" s="11" t="n">
        <v>1.33326</v>
      </c>
      <c r="E62" s="11" t="n">
        <v>1.3494</v>
      </c>
      <c r="F62" s="11" t="n">
        <v>1.35421</v>
      </c>
      <c r="G62" s="11" t="n">
        <v>1.33596</v>
      </c>
      <c r="H62" s="11" t="n">
        <v>1.36537</v>
      </c>
      <c r="I62" s="11" t="n">
        <v>1.381</v>
      </c>
      <c r="J62" s="11" t="n">
        <v>1.36456</v>
      </c>
      <c r="K62" s="11" t="n">
        <v>1.36394</v>
      </c>
      <c r="L62" s="11" t="n">
        <v>1.36524</v>
      </c>
      <c r="M62" s="11" t="n">
        <v>1.37718</v>
      </c>
      <c r="N62" s="11" t="n">
        <v>1.37506</v>
      </c>
      <c r="O62" s="11" t="n">
        <v>1.37206</v>
      </c>
      <c r="P62" s="11" t="n">
        <v>1.3707</v>
      </c>
      <c r="Q62" s="11" t="n">
        <v>1.35687</v>
      </c>
      <c r="R62" s="11" t="n">
        <v>1.36262</v>
      </c>
      <c r="S62" s="11" t="n">
        <v>1.42175</v>
      </c>
      <c r="T62" s="11" t="n">
        <v>1.49488</v>
      </c>
      <c r="U62" s="11" t="n">
        <v>1.40704</v>
      </c>
      <c r="V62" s="11" t="n">
        <v>1.41405</v>
      </c>
      <c r="W62" s="11" t="n">
        <v>1.39665</v>
      </c>
      <c r="X62" s="11" t="n">
        <v>1.38169</v>
      </c>
      <c r="Y62" s="11" t="n">
        <v>1.3891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7442</v>
      </c>
      <c r="C63" s="11" t="n">
        <v>1.25219</v>
      </c>
      <c r="D63" s="11" t="n">
        <v>1.24613</v>
      </c>
      <c r="E63" s="11" t="n">
        <v>1.22013</v>
      </c>
      <c r="F63" s="11" t="n">
        <v>1.26685</v>
      </c>
      <c r="G63" s="11" t="n">
        <v>1.2814</v>
      </c>
      <c r="H63" s="11" t="n">
        <v>1.29547</v>
      </c>
      <c r="I63" s="11" t="n">
        <v>1.33493</v>
      </c>
      <c r="J63" s="11" t="n">
        <v>1.37142</v>
      </c>
      <c r="K63" s="11" t="n">
        <v>1.37164</v>
      </c>
      <c r="L63" s="11" t="n">
        <v>1.34872</v>
      </c>
      <c r="M63" s="11" t="n">
        <v>1.35717</v>
      </c>
      <c r="N63" s="11" t="n">
        <v>1.36166</v>
      </c>
      <c r="O63" s="11" t="n">
        <v>1.36216</v>
      </c>
      <c r="P63" s="11" t="n">
        <v>1.35918</v>
      </c>
      <c r="Q63" s="11" t="n">
        <v>1.35501</v>
      </c>
      <c r="R63" s="11" t="n">
        <v>1.35976</v>
      </c>
      <c r="S63" s="11" t="n">
        <v>1.33163</v>
      </c>
      <c r="T63" s="11" t="n">
        <v>1.34794</v>
      </c>
      <c r="U63" s="11" t="n">
        <v>1.36485</v>
      </c>
      <c r="V63" s="11" t="n">
        <v>1.35696</v>
      </c>
      <c r="W63" s="11" t="n">
        <v>1.30473</v>
      </c>
      <c r="X63" s="11" t="n">
        <v>1.27111</v>
      </c>
      <c r="Y63" s="11" t="n">
        <v>1.252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2818</v>
      </c>
      <c r="C64" s="11" t="n">
        <v>1.10252</v>
      </c>
      <c r="D64" s="11" t="n">
        <v>1.0894</v>
      </c>
      <c r="E64" s="11" t="n">
        <v>0.94988</v>
      </c>
      <c r="F64" s="11" t="n">
        <v>1.02681</v>
      </c>
      <c r="G64" s="11" t="n">
        <v>0.94412</v>
      </c>
      <c r="H64" s="11" t="n">
        <v>1.09186</v>
      </c>
      <c r="I64" s="11" t="n">
        <v>1.21999</v>
      </c>
      <c r="J64" s="11" t="n">
        <v>1.24166</v>
      </c>
      <c r="K64" s="11" t="n">
        <v>1.25847</v>
      </c>
      <c r="L64" s="11" t="n">
        <v>1.26285</v>
      </c>
      <c r="M64" s="11" t="n">
        <v>1.25892</v>
      </c>
      <c r="N64" s="11" t="n">
        <v>1.27559</v>
      </c>
      <c r="O64" s="11" t="n">
        <v>1.26728</v>
      </c>
      <c r="P64" s="11" t="n">
        <v>1.26933</v>
      </c>
      <c r="Q64" s="11" t="n">
        <v>1.24986</v>
      </c>
      <c r="R64" s="11" t="n">
        <v>1.26284</v>
      </c>
      <c r="S64" s="11" t="n">
        <v>1.26265</v>
      </c>
      <c r="T64" s="11" t="n">
        <v>1.2762</v>
      </c>
      <c r="U64" s="11" t="n">
        <v>1.28296</v>
      </c>
      <c r="V64" s="11" t="n">
        <v>1.26034</v>
      </c>
      <c r="W64" s="11" t="n">
        <v>1.24746</v>
      </c>
      <c r="X64" s="11" t="n">
        <v>1.23836</v>
      </c>
      <c r="Y64" s="11" t="n">
        <v>1.165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3083</v>
      </c>
      <c r="C65" s="11" t="n">
        <v>0.9311</v>
      </c>
      <c r="D65" s="11" t="n">
        <v>0.93434</v>
      </c>
      <c r="E65" s="11" t="n">
        <v>0.94423</v>
      </c>
      <c r="F65" s="11" t="n">
        <v>0.93902</v>
      </c>
      <c r="G65" s="11" t="n">
        <v>0.95071</v>
      </c>
      <c r="H65" s="11" t="n">
        <v>0.94692</v>
      </c>
      <c r="I65" s="11" t="n">
        <v>0.95342</v>
      </c>
      <c r="J65" s="11" t="n">
        <v>0.94928</v>
      </c>
      <c r="K65" s="11" t="n">
        <v>0.93797</v>
      </c>
      <c r="L65" s="11" t="n">
        <v>0.94296</v>
      </c>
      <c r="M65" s="11" t="n">
        <v>1.26413</v>
      </c>
      <c r="N65" s="11" t="n">
        <v>0.95828</v>
      </c>
      <c r="O65" s="11" t="n">
        <v>0.95745</v>
      </c>
      <c r="P65" s="11" t="n">
        <v>0.95623</v>
      </c>
      <c r="Q65" s="11" t="n">
        <v>0.93333</v>
      </c>
      <c r="R65" s="11" t="n">
        <v>0.9451</v>
      </c>
      <c r="S65" s="11" t="n">
        <v>0.88759</v>
      </c>
      <c r="T65" s="11" t="n">
        <v>1.27268</v>
      </c>
      <c r="U65" s="11" t="n">
        <v>1.27239</v>
      </c>
      <c r="V65" s="11" t="n">
        <v>0.9025</v>
      </c>
      <c r="W65" s="11" t="n">
        <v>0.91997</v>
      </c>
      <c r="X65" s="11" t="n">
        <v>0.92919</v>
      </c>
      <c r="Y65" s="11" t="n">
        <v>0.9294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5026</v>
      </c>
      <c r="C66" s="11" t="n">
        <v>1.04982</v>
      </c>
      <c r="D66" s="11" t="n">
        <v>1.02534</v>
      </c>
      <c r="E66" s="11" t="n">
        <v>1.05268</v>
      </c>
      <c r="F66" s="11" t="n">
        <v>1.04445</v>
      </c>
      <c r="G66" s="11" t="n">
        <v>1.0583</v>
      </c>
      <c r="H66" s="11" t="n">
        <v>1.10406</v>
      </c>
      <c r="I66" s="11" t="n">
        <v>1.07057</v>
      </c>
      <c r="J66" s="11" t="n">
        <v>1.06413</v>
      </c>
      <c r="K66" s="11" t="n">
        <v>1.06072</v>
      </c>
      <c r="L66" s="11" t="n">
        <v>1.06488</v>
      </c>
      <c r="M66" s="11" t="n">
        <v>1.17465</v>
      </c>
      <c r="N66" s="11" t="n">
        <v>1.17457</v>
      </c>
      <c r="O66" s="11" t="n">
        <v>1.17455</v>
      </c>
      <c r="P66" s="11" t="n">
        <v>1.17443</v>
      </c>
      <c r="Q66" s="11" t="n">
        <v>1.03758</v>
      </c>
      <c r="R66" s="11" t="n">
        <v>1.04106</v>
      </c>
      <c r="S66" s="11" t="n">
        <v>1.05145</v>
      </c>
      <c r="T66" s="11" t="n">
        <v>1.2832</v>
      </c>
      <c r="U66" s="11" t="n">
        <v>1.21432</v>
      </c>
      <c r="V66" s="11" t="n">
        <v>1.25226</v>
      </c>
      <c r="W66" s="11" t="n">
        <v>1.06592</v>
      </c>
      <c r="X66" s="11" t="n">
        <v>1.05402</v>
      </c>
      <c r="Y66" s="11" t="n">
        <v>1.05409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8893</v>
      </c>
      <c r="C67" s="11" t="n">
        <v>1.09938</v>
      </c>
      <c r="D67" s="11" t="n">
        <v>1.16173</v>
      </c>
      <c r="E67" s="11" t="n">
        <v>1.14555</v>
      </c>
      <c r="F67" s="11" t="n">
        <v>1.14058</v>
      </c>
      <c r="G67" s="11" t="n">
        <v>1.15345</v>
      </c>
      <c r="H67" s="11" t="n">
        <v>1.16607</v>
      </c>
      <c r="I67" s="11" t="n">
        <v>1.18792</v>
      </c>
      <c r="J67" s="11" t="n">
        <v>1.29151</v>
      </c>
      <c r="K67" s="11" t="n">
        <v>1.35951</v>
      </c>
      <c r="L67" s="11" t="n">
        <v>1.36943</v>
      </c>
      <c r="M67" s="11" t="n">
        <v>1.38046</v>
      </c>
      <c r="N67" s="11" t="n">
        <v>1.35995</v>
      </c>
      <c r="O67" s="11" t="n">
        <v>1.33817</v>
      </c>
      <c r="P67" s="11" t="n">
        <v>1.30803</v>
      </c>
      <c r="Q67" s="11" t="n">
        <v>1.24661</v>
      </c>
      <c r="R67" s="11" t="n">
        <v>1.25192</v>
      </c>
      <c r="S67" s="11" t="n">
        <v>1.29385</v>
      </c>
      <c r="T67" s="11" t="n">
        <v>1.34922</v>
      </c>
      <c r="U67" s="11" t="n">
        <v>1.24297</v>
      </c>
      <c r="V67" s="11" t="n">
        <v>1.24564</v>
      </c>
      <c r="W67" s="11" t="n">
        <v>1.15236</v>
      </c>
      <c r="X67" s="11" t="n">
        <v>1.17272</v>
      </c>
      <c r="Y67" s="11" t="n">
        <v>1.0716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368</v>
      </c>
      <c r="C68" s="11" t="n">
        <v>1.00738</v>
      </c>
      <c r="D68" s="11" t="n">
        <v>1.09376</v>
      </c>
      <c r="E68" s="11" t="n">
        <v>1.07444</v>
      </c>
      <c r="F68" s="11" t="n">
        <v>1.08414</v>
      </c>
      <c r="G68" s="11" t="n">
        <v>1.07873</v>
      </c>
      <c r="H68" s="11" t="n">
        <v>1.09266</v>
      </c>
      <c r="I68" s="11" t="n">
        <v>1.11304</v>
      </c>
      <c r="J68" s="11" t="n">
        <v>1.26345</v>
      </c>
      <c r="K68" s="11" t="n">
        <v>1.28325</v>
      </c>
      <c r="L68" s="11" t="n">
        <v>1.284</v>
      </c>
      <c r="M68" s="11" t="n">
        <v>1.28364</v>
      </c>
      <c r="N68" s="11" t="n">
        <v>1.28364</v>
      </c>
      <c r="O68" s="11" t="n">
        <v>1.26934</v>
      </c>
      <c r="P68" s="11" t="n">
        <v>1.26855</v>
      </c>
      <c r="Q68" s="11" t="n">
        <v>1.19053</v>
      </c>
      <c r="R68" s="11" t="n">
        <v>1.26621</v>
      </c>
      <c r="S68" s="11" t="n">
        <v>1.29673</v>
      </c>
      <c r="T68" s="11" t="n">
        <v>1.32038</v>
      </c>
      <c r="U68" s="11" t="n">
        <v>1.28327</v>
      </c>
      <c r="V68" s="11" t="n">
        <v>1.25263</v>
      </c>
      <c r="W68" s="11" t="n">
        <v>1.09037</v>
      </c>
      <c r="X68" s="11" t="n">
        <v>1.08599</v>
      </c>
      <c r="Y68" s="11" t="n">
        <v>1.0232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8804</v>
      </c>
      <c r="C69" s="11" t="n">
        <v>1.18774</v>
      </c>
      <c r="D69" s="11" t="n">
        <v>1.16726</v>
      </c>
      <c r="E69" s="11" t="n">
        <v>1.17929</v>
      </c>
      <c r="F69" s="11" t="n">
        <v>1.19158</v>
      </c>
      <c r="G69" s="11" t="n">
        <v>1.20656</v>
      </c>
      <c r="H69" s="11" t="n">
        <v>1.23686</v>
      </c>
      <c r="I69" s="11" t="n">
        <v>1.29935</v>
      </c>
      <c r="J69" s="11" t="n">
        <v>1.34149</v>
      </c>
      <c r="K69" s="11" t="n">
        <v>1.35933</v>
      </c>
      <c r="L69" s="11" t="n">
        <v>1.39403</v>
      </c>
      <c r="M69" s="11" t="n">
        <v>1.41267</v>
      </c>
      <c r="N69" s="11" t="n">
        <v>1.40027</v>
      </c>
      <c r="O69" s="11" t="n">
        <v>1.39993</v>
      </c>
      <c r="P69" s="11" t="n">
        <v>1.39673</v>
      </c>
      <c r="Q69" s="11" t="n">
        <v>1.3461</v>
      </c>
      <c r="R69" s="11" t="n">
        <v>1.33792</v>
      </c>
      <c r="S69" s="11" t="n">
        <v>1.34571</v>
      </c>
      <c r="T69" s="11" t="n">
        <v>1.34539</v>
      </c>
      <c r="U69" s="11" t="n">
        <v>1.25635</v>
      </c>
      <c r="V69" s="11" t="n">
        <v>1.25639</v>
      </c>
      <c r="W69" s="11" t="n">
        <v>1.20521</v>
      </c>
      <c r="X69" s="11" t="n">
        <v>1.21462</v>
      </c>
      <c r="Y69" s="11" t="n">
        <v>1.2059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1518</v>
      </c>
      <c r="C70" s="11" t="n">
        <v>1.13091</v>
      </c>
      <c r="D70" s="11" t="n">
        <v>1.13253</v>
      </c>
      <c r="E70" s="11" t="n">
        <v>1.08068</v>
      </c>
      <c r="F70" s="11" t="n">
        <v>1.12991</v>
      </c>
      <c r="G70" s="11" t="n">
        <v>1.14438</v>
      </c>
      <c r="H70" s="11" t="n">
        <v>1.15111</v>
      </c>
      <c r="I70" s="11" t="n">
        <v>1.16254</v>
      </c>
      <c r="J70" s="11" t="n">
        <v>1.17839</v>
      </c>
      <c r="K70" s="11" t="n">
        <v>1.18025</v>
      </c>
      <c r="L70" s="11" t="n">
        <v>1.2194</v>
      </c>
      <c r="M70" s="11" t="n">
        <v>1.2283</v>
      </c>
      <c r="N70" s="11" t="n">
        <v>1.22491</v>
      </c>
      <c r="O70" s="11" t="n">
        <v>1.17501</v>
      </c>
      <c r="P70" s="11" t="n">
        <v>1.1788</v>
      </c>
      <c r="Q70" s="11" t="n">
        <v>1.15536</v>
      </c>
      <c r="R70" s="11" t="n">
        <v>1.15857</v>
      </c>
      <c r="S70" s="11" t="n">
        <v>1.1636</v>
      </c>
      <c r="T70" s="11" t="n">
        <v>1.19643</v>
      </c>
      <c r="U70" s="11" t="n">
        <v>1.21745</v>
      </c>
      <c r="V70" s="11" t="n">
        <v>1.23734</v>
      </c>
      <c r="W70" s="11" t="n">
        <v>1.24766</v>
      </c>
      <c r="X70" s="11" t="n">
        <v>1.19126</v>
      </c>
      <c r="Y70" s="11" t="n">
        <v>1.10806</v>
      </c>
    </row>
    <row r="71" customFormat="false" ht="12.75" hidden="false" customHeight="false" outlineLevel="0" collapsed="false">
      <c r="A71" s="10" t="n">
        <v>29</v>
      </c>
      <c r="B71" s="11" t="n">
        <v>1.06356</v>
      </c>
      <c r="C71" s="11" t="n">
        <v>1.05947</v>
      </c>
      <c r="D71" s="11" t="n">
        <v>1.03694</v>
      </c>
      <c r="E71" s="11" t="n">
        <v>1.00943</v>
      </c>
      <c r="F71" s="11" t="n">
        <v>0.96405</v>
      </c>
      <c r="G71" s="11" t="n">
        <v>0.96497</v>
      </c>
      <c r="H71" s="11" t="n">
        <v>0.96476</v>
      </c>
      <c r="I71" s="11" t="n">
        <v>0.97395</v>
      </c>
      <c r="J71" s="11" t="n">
        <v>1.04254</v>
      </c>
      <c r="K71" s="11" t="n">
        <v>1.04794</v>
      </c>
      <c r="L71" s="11" t="n">
        <v>1.20311</v>
      </c>
      <c r="M71" s="11" t="n">
        <v>1.21591</v>
      </c>
      <c r="N71" s="11" t="n">
        <v>1.21321</v>
      </c>
      <c r="O71" s="11" t="n">
        <v>1.16189</v>
      </c>
      <c r="P71" s="11" t="n">
        <v>1.15362</v>
      </c>
      <c r="Q71" s="11" t="n">
        <v>1.04268</v>
      </c>
      <c r="R71" s="11" t="n">
        <v>1.04508</v>
      </c>
      <c r="S71" s="11" t="n">
        <v>1.04352</v>
      </c>
      <c r="T71" s="11" t="n">
        <v>1.16379</v>
      </c>
      <c r="U71" s="11" t="n">
        <v>1.17484</v>
      </c>
      <c r="V71" s="11" t="n">
        <v>1.24754</v>
      </c>
      <c r="W71" s="11" t="n">
        <v>1.25978</v>
      </c>
      <c r="X71" s="11" t="n">
        <v>1.22614</v>
      </c>
      <c r="Y71" s="11" t="n">
        <v>1.09917</v>
      </c>
    </row>
    <row r="72" customFormat="false" ht="12.75" hidden="false" customHeight="false" outlineLevel="0" collapsed="false">
      <c r="A72" s="10" t="n">
        <v>30</v>
      </c>
      <c r="B72" s="11" t="n">
        <v>1.10741</v>
      </c>
      <c r="C72" s="11" t="n">
        <v>1.09193</v>
      </c>
      <c r="D72" s="11" t="n">
        <v>1.06361</v>
      </c>
      <c r="E72" s="11" t="n">
        <v>1.09279</v>
      </c>
      <c r="F72" s="11" t="n">
        <v>1.10561</v>
      </c>
      <c r="G72" s="11" t="n">
        <v>1.11913</v>
      </c>
      <c r="H72" s="11" t="n">
        <v>1.12831</v>
      </c>
      <c r="I72" s="11" t="n">
        <v>1.16367</v>
      </c>
      <c r="J72" s="11" t="n">
        <v>1.21925</v>
      </c>
      <c r="K72" s="11" t="n">
        <v>1.23252</v>
      </c>
      <c r="L72" s="11" t="n">
        <v>1.16648</v>
      </c>
      <c r="M72" s="11" t="n">
        <v>1.16598</v>
      </c>
      <c r="N72" s="11" t="n">
        <v>1.16199</v>
      </c>
      <c r="O72" s="11" t="n">
        <v>1.19542</v>
      </c>
      <c r="P72" s="11" t="n">
        <v>1.24183</v>
      </c>
      <c r="Q72" s="11" t="n">
        <v>1.14398</v>
      </c>
      <c r="R72" s="11" t="n">
        <v>1.14827</v>
      </c>
      <c r="S72" s="11" t="n">
        <v>1.04954</v>
      </c>
      <c r="T72" s="11" t="n">
        <v>1.0548</v>
      </c>
      <c r="U72" s="11" t="n">
        <v>1.15115</v>
      </c>
      <c r="V72" s="11" t="n">
        <v>1.24613</v>
      </c>
      <c r="W72" s="11" t="n">
        <v>1.22775</v>
      </c>
      <c r="X72" s="11" t="n">
        <v>1.21196</v>
      </c>
      <c r="Y72" s="11" t="n">
        <v>1.11269</v>
      </c>
    </row>
    <row r="73" customFormat="false" ht="12.75" hidden="false" customHeight="false" outlineLevel="0" collapsed="false">
      <c r="A73" s="12" t="n">
        <v>31</v>
      </c>
      <c r="B73" s="13" t="n">
        <v>1.04825</v>
      </c>
      <c r="C73" s="13" t="n">
        <v>0.93244</v>
      </c>
      <c r="D73" s="13" t="n">
        <v>0.37817</v>
      </c>
      <c r="E73" s="13" t="n">
        <v>0.37817</v>
      </c>
      <c r="F73" s="13" t="n">
        <v>0.37817</v>
      </c>
      <c r="G73" s="13" t="n">
        <v>0.96942</v>
      </c>
      <c r="H73" s="13" t="n">
        <v>1.11422</v>
      </c>
      <c r="I73" s="13" t="n">
        <v>1.18843</v>
      </c>
      <c r="J73" s="13" t="n">
        <v>1.18463</v>
      </c>
      <c r="K73" s="13" t="n">
        <v>1.23224</v>
      </c>
      <c r="L73" s="13" t="n">
        <v>1.24756</v>
      </c>
      <c r="M73" s="13" t="n">
        <v>1.24282</v>
      </c>
      <c r="N73" s="13" t="n">
        <v>1.25333</v>
      </c>
      <c r="O73" s="13" t="n">
        <v>1.22667</v>
      </c>
      <c r="P73" s="13" t="n">
        <v>1.18434</v>
      </c>
      <c r="Q73" s="13" t="n">
        <v>1.14438</v>
      </c>
      <c r="R73" s="13" t="n">
        <v>1.17783</v>
      </c>
      <c r="S73" s="13" t="n">
        <v>1.1785</v>
      </c>
      <c r="T73" s="13" t="n">
        <v>1.2146</v>
      </c>
      <c r="U73" s="13" t="n">
        <v>1.0624</v>
      </c>
      <c r="V73" s="13" t="n">
        <v>1.1698</v>
      </c>
      <c r="W73" s="13" t="n">
        <v>1.08248</v>
      </c>
      <c r="X73" s="13" t="n">
        <v>1.08684</v>
      </c>
      <c r="Y73" s="13" t="n">
        <v>1.0276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9429</v>
      </c>
      <c r="C79" s="11" t="n">
        <v>1.18516</v>
      </c>
      <c r="D79" s="11" t="n">
        <v>1.09264</v>
      </c>
      <c r="E79" s="11" t="n">
        <v>1.09736</v>
      </c>
      <c r="F79" s="11" t="n">
        <v>1.09821</v>
      </c>
      <c r="G79" s="11" t="n">
        <v>1.11997</v>
      </c>
      <c r="H79" s="11" t="n">
        <v>1.10311</v>
      </c>
      <c r="I79" s="11" t="n">
        <v>1.12379</v>
      </c>
      <c r="J79" s="11" t="n">
        <v>1.23523</v>
      </c>
      <c r="K79" s="11" t="n">
        <v>1.27114</v>
      </c>
      <c r="L79" s="11" t="n">
        <v>1.27678</v>
      </c>
      <c r="M79" s="11" t="n">
        <v>1.26923</v>
      </c>
      <c r="N79" s="11" t="n">
        <v>1.2496</v>
      </c>
      <c r="O79" s="11" t="n">
        <v>1.20115</v>
      </c>
      <c r="P79" s="11" t="n">
        <v>1.16082</v>
      </c>
      <c r="Q79" s="11" t="n">
        <v>1.18127</v>
      </c>
      <c r="R79" s="11" t="n">
        <v>1.11605</v>
      </c>
      <c r="S79" s="11" t="n">
        <v>1.17642</v>
      </c>
      <c r="T79" s="11" t="n">
        <v>1.26099</v>
      </c>
      <c r="U79" s="11" t="n">
        <v>1.2668</v>
      </c>
      <c r="V79" s="11" t="n">
        <v>1.26993</v>
      </c>
      <c r="W79" s="11" t="n">
        <v>1.27856</v>
      </c>
      <c r="X79" s="11" t="n">
        <v>1.27576</v>
      </c>
      <c r="Y79" s="11" t="n">
        <v>1.1868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3871</v>
      </c>
      <c r="C80" s="11" t="n">
        <v>1.21705</v>
      </c>
      <c r="D80" s="11" t="n">
        <v>1.15602</v>
      </c>
      <c r="E80" s="11" t="n">
        <v>1.16483</v>
      </c>
      <c r="F80" s="11" t="n">
        <v>1.14709</v>
      </c>
      <c r="G80" s="11" t="n">
        <v>1.17049</v>
      </c>
      <c r="H80" s="11" t="n">
        <v>1.15594</v>
      </c>
      <c r="I80" s="11" t="n">
        <v>1.21202</v>
      </c>
      <c r="J80" s="11" t="n">
        <v>1.26358</v>
      </c>
      <c r="K80" s="11" t="n">
        <v>1.26771</v>
      </c>
      <c r="L80" s="11" t="n">
        <v>1.26801</v>
      </c>
      <c r="M80" s="11" t="n">
        <v>1.27313</v>
      </c>
      <c r="N80" s="11" t="n">
        <v>1.27021</v>
      </c>
      <c r="O80" s="11" t="n">
        <v>1.25327</v>
      </c>
      <c r="P80" s="11" t="n">
        <v>1.2539</v>
      </c>
      <c r="Q80" s="11" t="n">
        <v>1.24626</v>
      </c>
      <c r="R80" s="11" t="n">
        <v>1.21706</v>
      </c>
      <c r="S80" s="11" t="n">
        <v>1.2487</v>
      </c>
      <c r="T80" s="11" t="n">
        <v>1.25728</v>
      </c>
      <c r="U80" s="11" t="n">
        <v>1.27453</v>
      </c>
      <c r="V80" s="11" t="n">
        <v>1.28172</v>
      </c>
      <c r="W80" s="11" t="n">
        <v>1.28396</v>
      </c>
      <c r="X80" s="11" t="n">
        <v>1.25889</v>
      </c>
      <c r="Y80" s="11" t="n">
        <v>1.2347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1988</v>
      </c>
      <c r="C81" s="11" t="n">
        <v>1.18762</v>
      </c>
      <c r="D81" s="11" t="n">
        <v>1.15562</v>
      </c>
      <c r="E81" s="11" t="n">
        <v>1.17012</v>
      </c>
      <c r="F81" s="11" t="n">
        <v>1.15448</v>
      </c>
      <c r="G81" s="11" t="n">
        <v>1.15814</v>
      </c>
      <c r="H81" s="11" t="n">
        <v>1.21336</v>
      </c>
      <c r="I81" s="11" t="n">
        <v>1.22832</v>
      </c>
      <c r="J81" s="11" t="n">
        <v>1.24372</v>
      </c>
      <c r="K81" s="11" t="n">
        <v>1.26583</v>
      </c>
      <c r="L81" s="11" t="n">
        <v>1.26577</v>
      </c>
      <c r="M81" s="11" t="n">
        <v>1.26512</v>
      </c>
      <c r="N81" s="11" t="n">
        <v>1.26182</v>
      </c>
      <c r="O81" s="11" t="n">
        <v>1.23433</v>
      </c>
      <c r="P81" s="11" t="n">
        <v>1.2358</v>
      </c>
      <c r="Q81" s="11" t="n">
        <v>1.20327</v>
      </c>
      <c r="R81" s="11" t="n">
        <v>1.21303</v>
      </c>
      <c r="S81" s="11" t="n">
        <v>1.23166</v>
      </c>
      <c r="T81" s="11" t="n">
        <v>1.24775</v>
      </c>
      <c r="U81" s="11" t="n">
        <v>1.26385</v>
      </c>
      <c r="V81" s="11" t="n">
        <v>1.27108</v>
      </c>
      <c r="W81" s="11" t="n">
        <v>1.25034</v>
      </c>
      <c r="X81" s="11" t="n">
        <v>1.25222</v>
      </c>
      <c r="Y81" s="11" t="n">
        <v>1.2234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411</v>
      </c>
      <c r="C82" s="11" t="n">
        <v>1.22633</v>
      </c>
      <c r="D82" s="11" t="n">
        <v>1.18553</v>
      </c>
      <c r="E82" s="11" t="n">
        <v>1.20965</v>
      </c>
      <c r="F82" s="11" t="n">
        <v>1.21213</v>
      </c>
      <c r="G82" s="11" t="n">
        <v>1.24312</v>
      </c>
      <c r="H82" s="11" t="n">
        <v>1.2737</v>
      </c>
      <c r="I82" s="11" t="n">
        <v>1.29623</v>
      </c>
      <c r="J82" s="11" t="n">
        <v>1.29531</v>
      </c>
      <c r="K82" s="11" t="n">
        <v>1.29419</v>
      </c>
      <c r="L82" s="11" t="n">
        <v>1.30098</v>
      </c>
      <c r="M82" s="11" t="n">
        <v>1.30411</v>
      </c>
      <c r="N82" s="11" t="n">
        <v>1.29813</v>
      </c>
      <c r="O82" s="11" t="n">
        <v>1.29896</v>
      </c>
      <c r="P82" s="11" t="n">
        <v>1.29243</v>
      </c>
      <c r="Q82" s="11" t="n">
        <v>1.26167</v>
      </c>
      <c r="R82" s="11" t="n">
        <v>1.27014</v>
      </c>
      <c r="S82" s="11" t="n">
        <v>1.28091</v>
      </c>
      <c r="T82" s="11" t="n">
        <v>1.27698</v>
      </c>
      <c r="U82" s="11" t="n">
        <v>1.28484</v>
      </c>
      <c r="V82" s="11" t="n">
        <v>1.29111</v>
      </c>
      <c r="W82" s="11" t="n">
        <v>1.28937</v>
      </c>
      <c r="X82" s="11" t="n">
        <v>1.26923</v>
      </c>
      <c r="Y82" s="11" t="n">
        <v>1.2394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3845</v>
      </c>
      <c r="C83" s="11" t="n">
        <v>1.20251</v>
      </c>
      <c r="D83" s="11" t="n">
        <v>1.1548</v>
      </c>
      <c r="E83" s="11" t="n">
        <v>1.18614</v>
      </c>
      <c r="F83" s="11" t="n">
        <v>1.16712</v>
      </c>
      <c r="G83" s="11" t="n">
        <v>1.27009</v>
      </c>
      <c r="H83" s="11" t="n">
        <v>1.28892</v>
      </c>
      <c r="I83" s="11" t="n">
        <v>1.33215</v>
      </c>
      <c r="J83" s="11" t="n">
        <v>1.33174</v>
      </c>
      <c r="K83" s="11" t="n">
        <v>1.33241</v>
      </c>
      <c r="L83" s="11" t="n">
        <v>1.33621</v>
      </c>
      <c r="M83" s="11" t="n">
        <v>1.33479</v>
      </c>
      <c r="N83" s="11" t="n">
        <v>1.33425</v>
      </c>
      <c r="O83" s="11" t="n">
        <v>1.3305</v>
      </c>
      <c r="P83" s="11" t="n">
        <v>1.32666</v>
      </c>
      <c r="Q83" s="11" t="n">
        <v>1.31838</v>
      </c>
      <c r="R83" s="11" t="n">
        <v>1.31678</v>
      </c>
      <c r="S83" s="11" t="n">
        <v>1.3281</v>
      </c>
      <c r="T83" s="11" t="n">
        <v>1.32772</v>
      </c>
      <c r="U83" s="11" t="n">
        <v>1.32004</v>
      </c>
      <c r="V83" s="11" t="n">
        <v>1.3222</v>
      </c>
      <c r="W83" s="11" t="n">
        <v>1.30411</v>
      </c>
      <c r="X83" s="11" t="n">
        <v>1.30446</v>
      </c>
      <c r="Y83" s="11" t="n">
        <v>1.2916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869</v>
      </c>
      <c r="C84" s="11" t="n">
        <v>1.21003</v>
      </c>
      <c r="D84" s="11" t="n">
        <v>1.22928</v>
      </c>
      <c r="E84" s="11" t="n">
        <v>1.21086</v>
      </c>
      <c r="F84" s="11" t="n">
        <v>1.22272</v>
      </c>
      <c r="G84" s="11" t="n">
        <v>1.32829</v>
      </c>
      <c r="H84" s="11" t="n">
        <v>1.35576</v>
      </c>
      <c r="I84" s="11" t="n">
        <v>1.39461</v>
      </c>
      <c r="J84" s="11" t="n">
        <v>1.39544</v>
      </c>
      <c r="K84" s="11" t="n">
        <v>1.40268</v>
      </c>
      <c r="L84" s="11" t="n">
        <v>1.40223</v>
      </c>
      <c r="M84" s="11" t="n">
        <v>1.40165</v>
      </c>
      <c r="N84" s="11" t="n">
        <v>1.39965</v>
      </c>
      <c r="O84" s="11" t="n">
        <v>1.37286</v>
      </c>
      <c r="P84" s="11" t="n">
        <v>1.36925</v>
      </c>
      <c r="Q84" s="11" t="n">
        <v>1.36856</v>
      </c>
      <c r="R84" s="11" t="n">
        <v>1.37831</v>
      </c>
      <c r="S84" s="11" t="n">
        <v>1.38693</v>
      </c>
      <c r="T84" s="11" t="n">
        <v>1.37565</v>
      </c>
      <c r="U84" s="11" t="n">
        <v>1.36575</v>
      </c>
      <c r="V84" s="11" t="n">
        <v>1.37311</v>
      </c>
      <c r="W84" s="11" t="n">
        <v>1.37397</v>
      </c>
      <c r="X84" s="11" t="n">
        <v>1.36259</v>
      </c>
      <c r="Y84" s="11" t="n">
        <v>1.3526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797</v>
      </c>
      <c r="C85" s="11" t="n">
        <v>1.23991</v>
      </c>
      <c r="D85" s="11" t="n">
        <v>1.18387</v>
      </c>
      <c r="E85" s="11" t="n">
        <v>1.18476</v>
      </c>
      <c r="F85" s="11" t="n">
        <v>1.22208</v>
      </c>
      <c r="G85" s="11" t="n">
        <v>1.25995</v>
      </c>
      <c r="H85" s="11" t="n">
        <v>1.25963</v>
      </c>
      <c r="I85" s="11" t="n">
        <v>1.30025</v>
      </c>
      <c r="J85" s="11" t="n">
        <v>1.34188</v>
      </c>
      <c r="K85" s="11" t="n">
        <v>1.35924</v>
      </c>
      <c r="L85" s="11" t="n">
        <v>1.35724</v>
      </c>
      <c r="M85" s="11" t="n">
        <v>1.36058</v>
      </c>
      <c r="N85" s="11" t="n">
        <v>1.35957</v>
      </c>
      <c r="O85" s="11" t="n">
        <v>1.3534</v>
      </c>
      <c r="P85" s="11" t="n">
        <v>1.33227</v>
      </c>
      <c r="Q85" s="11" t="n">
        <v>1.33639</v>
      </c>
      <c r="R85" s="11" t="n">
        <v>1.33479</v>
      </c>
      <c r="S85" s="11" t="n">
        <v>1.35955</v>
      </c>
      <c r="T85" s="11" t="n">
        <v>1.36104</v>
      </c>
      <c r="U85" s="11" t="n">
        <v>1.34991</v>
      </c>
      <c r="V85" s="11" t="n">
        <v>1.36036</v>
      </c>
      <c r="W85" s="11" t="n">
        <v>1.34524</v>
      </c>
      <c r="X85" s="11" t="n">
        <v>1.32759</v>
      </c>
      <c r="Y85" s="11" t="n">
        <v>1.2992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5983</v>
      </c>
      <c r="C86" s="11" t="n">
        <v>1.25808</v>
      </c>
      <c r="D86" s="11" t="n">
        <v>1.17666</v>
      </c>
      <c r="E86" s="11" t="n">
        <v>1.17884</v>
      </c>
      <c r="F86" s="11" t="n">
        <v>1.19403</v>
      </c>
      <c r="G86" s="11" t="n">
        <v>1.25174</v>
      </c>
      <c r="H86" s="11" t="n">
        <v>1.2975</v>
      </c>
      <c r="I86" s="11" t="n">
        <v>1.29956</v>
      </c>
      <c r="J86" s="11" t="n">
        <v>1.32834</v>
      </c>
      <c r="K86" s="11" t="n">
        <v>1.3228</v>
      </c>
      <c r="L86" s="11" t="n">
        <v>1.32414</v>
      </c>
      <c r="M86" s="11" t="n">
        <v>1.32249</v>
      </c>
      <c r="N86" s="11" t="n">
        <v>1.3213</v>
      </c>
      <c r="O86" s="11" t="n">
        <v>1.31951</v>
      </c>
      <c r="P86" s="11" t="n">
        <v>1.31311</v>
      </c>
      <c r="Q86" s="11" t="n">
        <v>1.30541</v>
      </c>
      <c r="R86" s="11" t="n">
        <v>1.31557</v>
      </c>
      <c r="S86" s="11" t="n">
        <v>1.32539</v>
      </c>
      <c r="T86" s="11" t="n">
        <v>1.33268</v>
      </c>
      <c r="U86" s="11" t="n">
        <v>1.32705</v>
      </c>
      <c r="V86" s="11" t="n">
        <v>1.33403</v>
      </c>
      <c r="W86" s="11" t="n">
        <v>1.32096</v>
      </c>
      <c r="X86" s="11" t="n">
        <v>1.3089</v>
      </c>
      <c r="Y86" s="11" t="n">
        <v>1.2874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2294</v>
      </c>
      <c r="C87" s="11" t="n">
        <v>1.29723</v>
      </c>
      <c r="D87" s="11" t="n">
        <v>1.22539</v>
      </c>
      <c r="E87" s="11" t="n">
        <v>1.20037</v>
      </c>
      <c r="F87" s="11" t="n">
        <v>1.2636</v>
      </c>
      <c r="G87" s="11" t="n">
        <v>1.30866</v>
      </c>
      <c r="H87" s="11" t="n">
        <v>1.32979</v>
      </c>
      <c r="I87" s="11" t="n">
        <v>1.3446</v>
      </c>
      <c r="J87" s="11" t="n">
        <v>1.37401</v>
      </c>
      <c r="K87" s="11" t="n">
        <v>1.37505</v>
      </c>
      <c r="L87" s="11" t="n">
        <v>1.37251</v>
      </c>
      <c r="M87" s="11" t="n">
        <v>1.37129</v>
      </c>
      <c r="N87" s="11" t="n">
        <v>1.36984</v>
      </c>
      <c r="O87" s="11" t="n">
        <v>1.36788</v>
      </c>
      <c r="P87" s="11" t="n">
        <v>1.35919</v>
      </c>
      <c r="Q87" s="11" t="n">
        <v>1.3548</v>
      </c>
      <c r="R87" s="11" t="n">
        <v>1.35527</v>
      </c>
      <c r="S87" s="11" t="n">
        <v>1.36587</v>
      </c>
      <c r="T87" s="11" t="n">
        <v>1.37851</v>
      </c>
      <c r="U87" s="11" t="n">
        <v>1.36935</v>
      </c>
      <c r="V87" s="11" t="n">
        <v>1.37767</v>
      </c>
      <c r="W87" s="11" t="n">
        <v>1.36692</v>
      </c>
      <c r="X87" s="11" t="n">
        <v>1.35057</v>
      </c>
      <c r="Y87" s="11" t="n">
        <v>1.3417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31707</v>
      </c>
      <c r="C88" s="11" t="n">
        <v>1.29712</v>
      </c>
      <c r="D88" s="11" t="n">
        <v>1.23421</v>
      </c>
      <c r="E88" s="11" t="n">
        <v>1.18634</v>
      </c>
      <c r="F88" s="11" t="n">
        <v>1.24819</v>
      </c>
      <c r="G88" s="11" t="n">
        <v>1.2936</v>
      </c>
      <c r="H88" s="11" t="n">
        <v>1.32281</v>
      </c>
      <c r="I88" s="11" t="n">
        <v>1.35677</v>
      </c>
      <c r="J88" s="11" t="n">
        <v>1.35809</v>
      </c>
      <c r="K88" s="11" t="n">
        <v>1.36731</v>
      </c>
      <c r="L88" s="11" t="n">
        <v>1.36483</v>
      </c>
      <c r="M88" s="11" t="n">
        <v>1.34895</v>
      </c>
      <c r="N88" s="11" t="n">
        <v>1.34783</v>
      </c>
      <c r="O88" s="11" t="n">
        <v>1.34676</v>
      </c>
      <c r="P88" s="11" t="n">
        <v>1.345</v>
      </c>
      <c r="Q88" s="11" t="n">
        <v>1.33143</v>
      </c>
      <c r="R88" s="11" t="n">
        <v>1.34555</v>
      </c>
      <c r="S88" s="11" t="n">
        <v>1.34958</v>
      </c>
      <c r="T88" s="11" t="n">
        <v>1.36008</v>
      </c>
      <c r="U88" s="11" t="n">
        <v>1.34811</v>
      </c>
      <c r="V88" s="11" t="n">
        <v>1.35008</v>
      </c>
      <c r="W88" s="11" t="n">
        <v>1.32188</v>
      </c>
      <c r="X88" s="11" t="n">
        <v>1.30159</v>
      </c>
      <c r="Y88" s="11" t="n">
        <v>1.2483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83</v>
      </c>
      <c r="C89" s="11" t="n">
        <v>1.30268</v>
      </c>
      <c r="D89" s="11" t="n">
        <v>1.27841</v>
      </c>
      <c r="E89" s="11" t="n">
        <v>1.30883</v>
      </c>
      <c r="F89" s="11" t="n">
        <v>1.32327</v>
      </c>
      <c r="G89" s="11" t="n">
        <v>1.40536</v>
      </c>
      <c r="H89" s="11" t="n">
        <v>1.44136</v>
      </c>
      <c r="I89" s="11" t="n">
        <v>1.4685</v>
      </c>
      <c r="J89" s="11" t="n">
        <v>1.47968</v>
      </c>
      <c r="K89" s="11" t="n">
        <v>1.454</v>
      </c>
      <c r="L89" s="11" t="n">
        <v>1.45588</v>
      </c>
      <c r="M89" s="11" t="n">
        <v>1.46019</v>
      </c>
      <c r="N89" s="11" t="n">
        <v>1.45986</v>
      </c>
      <c r="O89" s="11" t="n">
        <v>1.45719</v>
      </c>
      <c r="P89" s="11" t="n">
        <v>1.45398</v>
      </c>
      <c r="Q89" s="11" t="n">
        <v>1.44798</v>
      </c>
      <c r="R89" s="11" t="n">
        <v>1.45299</v>
      </c>
      <c r="S89" s="11" t="n">
        <v>1.46861</v>
      </c>
      <c r="T89" s="11" t="n">
        <v>1.45588</v>
      </c>
      <c r="U89" s="11" t="n">
        <v>1.42617</v>
      </c>
      <c r="V89" s="11" t="n">
        <v>1.42368</v>
      </c>
      <c r="W89" s="11" t="n">
        <v>1.36509</v>
      </c>
      <c r="X89" s="11" t="n">
        <v>1.32747</v>
      </c>
      <c r="Y89" s="11" t="n">
        <v>1.3222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37504</v>
      </c>
      <c r="C90" s="11" t="n">
        <v>1.30923</v>
      </c>
      <c r="D90" s="11" t="n">
        <v>1.31362</v>
      </c>
      <c r="E90" s="11" t="n">
        <v>1.38065</v>
      </c>
      <c r="F90" s="11" t="n">
        <v>1.40182</v>
      </c>
      <c r="G90" s="11" t="n">
        <v>1.45864</v>
      </c>
      <c r="H90" s="11" t="n">
        <v>1.48755</v>
      </c>
      <c r="I90" s="11" t="n">
        <v>1.52158</v>
      </c>
      <c r="J90" s="11" t="n">
        <v>1.52608</v>
      </c>
      <c r="K90" s="11" t="n">
        <v>1.50257</v>
      </c>
      <c r="L90" s="11" t="n">
        <v>1.50852</v>
      </c>
      <c r="M90" s="11" t="n">
        <v>1.50917</v>
      </c>
      <c r="N90" s="11" t="n">
        <v>1.51081</v>
      </c>
      <c r="O90" s="11" t="n">
        <v>1.5042</v>
      </c>
      <c r="P90" s="11" t="n">
        <v>1.50183</v>
      </c>
      <c r="Q90" s="11" t="n">
        <v>1.48192</v>
      </c>
      <c r="R90" s="11" t="n">
        <v>1.49415</v>
      </c>
      <c r="S90" s="11" t="n">
        <v>1.50003</v>
      </c>
      <c r="T90" s="11" t="n">
        <v>1.49392</v>
      </c>
      <c r="U90" s="11" t="n">
        <v>1.47177</v>
      </c>
      <c r="V90" s="11" t="n">
        <v>1.47751</v>
      </c>
      <c r="W90" s="11" t="n">
        <v>1.45623</v>
      </c>
      <c r="X90" s="11" t="n">
        <v>1.43349</v>
      </c>
      <c r="Y90" s="11" t="n">
        <v>1.4211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312</v>
      </c>
      <c r="C91" s="11" t="n">
        <v>1.24464</v>
      </c>
      <c r="D91" s="11" t="n">
        <v>1.24482</v>
      </c>
      <c r="E91" s="11" t="n">
        <v>1.33431</v>
      </c>
      <c r="F91" s="11" t="n">
        <v>1.371</v>
      </c>
      <c r="G91" s="11" t="n">
        <v>1.43357</v>
      </c>
      <c r="H91" s="11" t="n">
        <v>1.46057</v>
      </c>
      <c r="I91" s="11" t="n">
        <v>1.49905</v>
      </c>
      <c r="J91" s="11" t="n">
        <v>1.50441</v>
      </c>
      <c r="K91" s="11" t="n">
        <v>1.48488</v>
      </c>
      <c r="L91" s="11" t="n">
        <v>1.48899</v>
      </c>
      <c r="M91" s="11" t="n">
        <v>1.48711</v>
      </c>
      <c r="N91" s="11" t="n">
        <v>1.48262</v>
      </c>
      <c r="O91" s="11" t="n">
        <v>1.47951</v>
      </c>
      <c r="P91" s="11" t="n">
        <v>1.47067</v>
      </c>
      <c r="Q91" s="11" t="n">
        <v>1.46187</v>
      </c>
      <c r="R91" s="11" t="n">
        <v>1.47273</v>
      </c>
      <c r="S91" s="11" t="n">
        <v>1.47781</v>
      </c>
      <c r="T91" s="11" t="n">
        <v>1.47127</v>
      </c>
      <c r="U91" s="11" t="n">
        <v>1.45188</v>
      </c>
      <c r="V91" s="11" t="n">
        <v>1.46153</v>
      </c>
      <c r="W91" s="11" t="n">
        <v>1.42973</v>
      </c>
      <c r="X91" s="11" t="n">
        <v>1.39273</v>
      </c>
      <c r="Y91" s="11" t="n">
        <v>1.3978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4366</v>
      </c>
      <c r="C92" s="11" t="n">
        <v>1.32638</v>
      </c>
      <c r="D92" s="11" t="n">
        <v>1.32062</v>
      </c>
      <c r="E92" s="11" t="n">
        <v>1.32502</v>
      </c>
      <c r="F92" s="11" t="n">
        <v>1.3389</v>
      </c>
      <c r="G92" s="11" t="n">
        <v>1.36558</v>
      </c>
      <c r="H92" s="11" t="n">
        <v>1.37943</v>
      </c>
      <c r="I92" s="11" t="n">
        <v>1.39305</v>
      </c>
      <c r="J92" s="11" t="n">
        <v>1.41076</v>
      </c>
      <c r="K92" s="11" t="n">
        <v>1.41049</v>
      </c>
      <c r="L92" s="11" t="n">
        <v>1.41365</v>
      </c>
      <c r="M92" s="11" t="n">
        <v>1.41112</v>
      </c>
      <c r="N92" s="11" t="n">
        <v>1.40582</v>
      </c>
      <c r="O92" s="11" t="n">
        <v>1.39908</v>
      </c>
      <c r="P92" s="11" t="n">
        <v>1.3898</v>
      </c>
      <c r="Q92" s="11" t="n">
        <v>1.39583</v>
      </c>
      <c r="R92" s="11" t="n">
        <v>1.38664</v>
      </c>
      <c r="S92" s="11" t="n">
        <v>1.40027</v>
      </c>
      <c r="T92" s="11" t="n">
        <v>1.39728</v>
      </c>
      <c r="U92" s="11" t="n">
        <v>1.38782</v>
      </c>
      <c r="V92" s="11" t="n">
        <v>1.39127</v>
      </c>
      <c r="W92" s="11" t="n">
        <v>1.35315</v>
      </c>
      <c r="X92" s="11" t="n">
        <v>1.33212</v>
      </c>
      <c r="Y92" s="11" t="n">
        <v>1.2923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6745</v>
      </c>
      <c r="C93" s="11" t="n">
        <v>1.24925</v>
      </c>
      <c r="D93" s="11" t="n">
        <v>1.2243</v>
      </c>
      <c r="E93" s="11" t="n">
        <v>1.2338</v>
      </c>
      <c r="F93" s="11" t="n">
        <v>1.25641</v>
      </c>
      <c r="G93" s="11" t="n">
        <v>1.28214</v>
      </c>
      <c r="H93" s="11" t="n">
        <v>1.30175</v>
      </c>
      <c r="I93" s="11" t="n">
        <v>1.31101</v>
      </c>
      <c r="J93" s="11" t="n">
        <v>1.30929</v>
      </c>
      <c r="K93" s="11" t="n">
        <v>1.33507</v>
      </c>
      <c r="L93" s="11" t="n">
        <v>1.33645</v>
      </c>
      <c r="M93" s="11" t="n">
        <v>1.33307</v>
      </c>
      <c r="N93" s="11" t="n">
        <v>1.33335</v>
      </c>
      <c r="O93" s="11" t="n">
        <v>1.33072</v>
      </c>
      <c r="P93" s="11" t="n">
        <v>1.3339</v>
      </c>
      <c r="Q93" s="11" t="n">
        <v>1.3349</v>
      </c>
      <c r="R93" s="11" t="n">
        <v>1.31913</v>
      </c>
      <c r="S93" s="11" t="n">
        <v>1.32109</v>
      </c>
      <c r="T93" s="11" t="n">
        <v>1.31792</v>
      </c>
      <c r="U93" s="11" t="n">
        <v>1.30525</v>
      </c>
      <c r="V93" s="11" t="n">
        <v>1.3249</v>
      </c>
      <c r="W93" s="11" t="n">
        <v>1.29712</v>
      </c>
      <c r="X93" s="11" t="n">
        <v>1.28579</v>
      </c>
      <c r="Y93" s="11" t="n">
        <v>1.2677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4101</v>
      </c>
      <c r="C94" s="11" t="n">
        <v>1.19085</v>
      </c>
      <c r="D94" s="11" t="n">
        <v>1.20799</v>
      </c>
      <c r="E94" s="11" t="n">
        <v>1.26379</v>
      </c>
      <c r="F94" s="11" t="n">
        <v>1.30752</v>
      </c>
      <c r="G94" s="11" t="n">
        <v>1.36525</v>
      </c>
      <c r="H94" s="11" t="n">
        <v>1.39993</v>
      </c>
      <c r="I94" s="11" t="n">
        <v>1.41991</v>
      </c>
      <c r="J94" s="11" t="n">
        <v>1.42208</v>
      </c>
      <c r="K94" s="11" t="n">
        <v>1.41712</v>
      </c>
      <c r="L94" s="11" t="n">
        <v>1.40673</v>
      </c>
      <c r="M94" s="11" t="n">
        <v>1.40531</v>
      </c>
      <c r="N94" s="11" t="n">
        <v>1.40235</v>
      </c>
      <c r="O94" s="11" t="n">
        <v>1.3931</v>
      </c>
      <c r="P94" s="11" t="n">
        <v>1.38477</v>
      </c>
      <c r="Q94" s="11" t="n">
        <v>1.3803</v>
      </c>
      <c r="R94" s="11" t="n">
        <v>1.38508</v>
      </c>
      <c r="S94" s="11" t="n">
        <v>1.39439</v>
      </c>
      <c r="T94" s="11" t="n">
        <v>1.39332</v>
      </c>
      <c r="U94" s="11" t="n">
        <v>1.37595</v>
      </c>
      <c r="V94" s="11" t="n">
        <v>1.35354</v>
      </c>
      <c r="W94" s="11" t="n">
        <v>1.3557</v>
      </c>
      <c r="X94" s="11" t="n">
        <v>1.34288</v>
      </c>
      <c r="Y94" s="11" t="n">
        <v>1.3448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2269</v>
      </c>
      <c r="C95" s="11" t="n">
        <v>1.185</v>
      </c>
      <c r="D95" s="11" t="n">
        <v>1.2027</v>
      </c>
      <c r="E95" s="11" t="n">
        <v>1.24522</v>
      </c>
      <c r="F95" s="11" t="n">
        <v>1.28836</v>
      </c>
      <c r="G95" s="11" t="n">
        <v>1.36745</v>
      </c>
      <c r="H95" s="11" t="n">
        <v>1.39745</v>
      </c>
      <c r="I95" s="11" t="n">
        <v>1.42131</v>
      </c>
      <c r="J95" s="11" t="n">
        <v>1.40199</v>
      </c>
      <c r="K95" s="11" t="n">
        <v>1.40312</v>
      </c>
      <c r="L95" s="11" t="n">
        <v>1.41287</v>
      </c>
      <c r="M95" s="11" t="n">
        <v>1.41448</v>
      </c>
      <c r="N95" s="11" t="n">
        <v>1.40969</v>
      </c>
      <c r="O95" s="11" t="n">
        <v>1.404</v>
      </c>
      <c r="P95" s="11" t="n">
        <v>1.38528</v>
      </c>
      <c r="Q95" s="11" t="n">
        <v>1.36291</v>
      </c>
      <c r="R95" s="11" t="n">
        <v>1.37169</v>
      </c>
      <c r="S95" s="11" t="n">
        <v>1.38689</v>
      </c>
      <c r="T95" s="11" t="n">
        <v>1.39127</v>
      </c>
      <c r="U95" s="11" t="n">
        <v>1.40709</v>
      </c>
      <c r="V95" s="11" t="n">
        <v>1.36</v>
      </c>
      <c r="W95" s="11" t="n">
        <v>1.35637</v>
      </c>
      <c r="X95" s="11" t="n">
        <v>1.35298</v>
      </c>
      <c r="Y95" s="11" t="n">
        <v>1.344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30062</v>
      </c>
      <c r="C96" s="11" t="n">
        <v>1.24322</v>
      </c>
      <c r="D96" s="11" t="n">
        <v>1.24707</v>
      </c>
      <c r="E96" s="11" t="n">
        <v>1.31107</v>
      </c>
      <c r="F96" s="11" t="n">
        <v>1.36656</v>
      </c>
      <c r="G96" s="11" t="n">
        <v>1.37231</v>
      </c>
      <c r="H96" s="11" t="n">
        <v>1.39376</v>
      </c>
      <c r="I96" s="11" t="n">
        <v>1.41406</v>
      </c>
      <c r="J96" s="11" t="n">
        <v>1.39353</v>
      </c>
      <c r="K96" s="11" t="n">
        <v>1.39757</v>
      </c>
      <c r="L96" s="11" t="n">
        <v>1.40056</v>
      </c>
      <c r="M96" s="11" t="n">
        <v>1.41604</v>
      </c>
      <c r="N96" s="11" t="n">
        <v>1.41405</v>
      </c>
      <c r="O96" s="11" t="n">
        <v>1.40978</v>
      </c>
      <c r="P96" s="11" t="n">
        <v>1.41409</v>
      </c>
      <c r="Q96" s="11" t="n">
        <v>1.41215</v>
      </c>
      <c r="R96" s="11" t="n">
        <v>1.39397</v>
      </c>
      <c r="S96" s="11" t="n">
        <v>1.40706</v>
      </c>
      <c r="T96" s="11" t="n">
        <v>1.38379</v>
      </c>
      <c r="U96" s="11" t="n">
        <v>1.41588</v>
      </c>
      <c r="V96" s="11" t="n">
        <v>1.42039</v>
      </c>
      <c r="W96" s="11" t="n">
        <v>1.40253</v>
      </c>
      <c r="X96" s="11" t="n">
        <v>1.362</v>
      </c>
      <c r="Y96" s="11" t="n">
        <v>1.3679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7827</v>
      </c>
      <c r="C97" s="11" t="n">
        <v>1.221</v>
      </c>
      <c r="D97" s="11" t="n">
        <v>1.24657</v>
      </c>
      <c r="E97" s="11" t="n">
        <v>1.28472</v>
      </c>
      <c r="F97" s="11" t="n">
        <v>1.36254</v>
      </c>
      <c r="G97" s="11" t="n">
        <v>1.37599</v>
      </c>
      <c r="H97" s="11" t="n">
        <v>1.40324</v>
      </c>
      <c r="I97" s="11" t="n">
        <v>1.42165</v>
      </c>
      <c r="J97" s="11" t="n">
        <v>1.39656</v>
      </c>
      <c r="K97" s="11" t="n">
        <v>1.40448</v>
      </c>
      <c r="L97" s="11" t="n">
        <v>1.40737</v>
      </c>
      <c r="M97" s="11" t="n">
        <v>1.43444</v>
      </c>
      <c r="N97" s="11" t="n">
        <v>1.41997</v>
      </c>
      <c r="O97" s="11" t="n">
        <v>1.41757</v>
      </c>
      <c r="P97" s="11" t="n">
        <v>1.41967</v>
      </c>
      <c r="Q97" s="11" t="n">
        <v>1.40687</v>
      </c>
      <c r="R97" s="11" t="n">
        <v>1.38921</v>
      </c>
      <c r="S97" s="11" t="n">
        <v>1.40586</v>
      </c>
      <c r="T97" s="11" t="n">
        <v>1.4059</v>
      </c>
      <c r="U97" s="11" t="n">
        <v>1.41393</v>
      </c>
      <c r="V97" s="11" t="n">
        <v>1.41512</v>
      </c>
      <c r="W97" s="11" t="n">
        <v>1.3861</v>
      </c>
      <c r="X97" s="11" t="n">
        <v>1.35549</v>
      </c>
      <c r="Y97" s="11" t="n">
        <v>1.3631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1021</v>
      </c>
      <c r="C98" s="11" t="n">
        <v>1.28027</v>
      </c>
      <c r="D98" s="11" t="n">
        <v>1.28388</v>
      </c>
      <c r="E98" s="11" t="n">
        <v>1.29919</v>
      </c>
      <c r="F98" s="11" t="n">
        <v>1.30375</v>
      </c>
      <c r="G98" s="11" t="n">
        <v>1.28645</v>
      </c>
      <c r="H98" s="11" t="n">
        <v>1.31434</v>
      </c>
      <c r="I98" s="11" t="n">
        <v>1.32916</v>
      </c>
      <c r="J98" s="11" t="n">
        <v>1.31357</v>
      </c>
      <c r="K98" s="11" t="n">
        <v>1.31298</v>
      </c>
      <c r="L98" s="11" t="n">
        <v>1.31421</v>
      </c>
      <c r="M98" s="11" t="n">
        <v>1.32554</v>
      </c>
      <c r="N98" s="11" t="n">
        <v>1.32353</v>
      </c>
      <c r="O98" s="11" t="n">
        <v>1.32068</v>
      </c>
      <c r="P98" s="11" t="n">
        <v>1.31939</v>
      </c>
      <c r="Q98" s="11" t="n">
        <v>1.30628</v>
      </c>
      <c r="R98" s="11" t="n">
        <v>1.31172</v>
      </c>
      <c r="S98" s="11" t="n">
        <v>1.3678</v>
      </c>
      <c r="T98" s="11" t="n">
        <v>1.43715</v>
      </c>
      <c r="U98" s="11" t="n">
        <v>1.35385</v>
      </c>
      <c r="V98" s="11" t="n">
        <v>1.3605</v>
      </c>
      <c r="W98" s="11" t="n">
        <v>1.344</v>
      </c>
      <c r="X98" s="11" t="n">
        <v>1.32981</v>
      </c>
      <c r="Y98" s="11" t="n">
        <v>1.3368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2808</v>
      </c>
      <c r="C99" s="11" t="n">
        <v>1.207</v>
      </c>
      <c r="D99" s="11" t="n">
        <v>1.20126</v>
      </c>
      <c r="E99" s="11" t="n">
        <v>1.1766</v>
      </c>
      <c r="F99" s="11" t="n">
        <v>1.22091</v>
      </c>
      <c r="G99" s="11" t="n">
        <v>1.23471</v>
      </c>
      <c r="H99" s="11" t="n">
        <v>1.24805</v>
      </c>
      <c r="I99" s="11" t="n">
        <v>1.28547</v>
      </c>
      <c r="J99" s="11" t="n">
        <v>1.32007</v>
      </c>
      <c r="K99" s="11" t="n">
        <v>1.32028</v>
      </c>
      <c r="L99" s="11" t="n">
        <v>1.29855</v>
      </c>
      <c r="M99" s="11" t="n">
        <v>1.30656</v>
      </c>
      <c r="N99" s="11" t="n">
        <v>1.31082</v>
      </c>
      <c r="O99" s="11" t="n">
        <v>1.31129</v>
      </c>
      <c r="P99" s="11" t="n">
        <v>1.30847</v>
      </c>
      <c r="Q99" s="11" t="n">
        <v>1.30451</v>
      </c>
      <c r="R99" s="11" t="n">
        <v>1.30902</v>
      </c>
      <c r="S99" s="11" t="n">
        <v>1.28234</v>
      </c>
      <c r="T99" s="11" t="n">
        <v>1.29781</v>
      </c>
      <c r="U99" s="11" t="n">
        <v>1.31384</v>
      </c>
      <c r="V99" s="11" t="n">
        <v>1.30636</v>
      </c>
      <c r="W99" s="11" t="n">
        <v>1.25683</v>
      </c>
      <c r="X99" s="11" t="n">
        <v>1.22495</v>
      </c>
      <c r="Y99" s="11" t="n">
        <v>1.207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8941</v>
      </c>
      <c r="C100" s="11" t="n">
        <v>1.06508</v>
      </c>
      <c r="D100" s="11" t="n">
        <v>1.05263</v>
      </c>
      <c r="E100" s="11" t="n">
        <v>0.92033</v>
      </c>
      <c r="F100" s="11" t="n">
        <v>0.99328</v>
      </c>
      <c r="G100" s="11" t="n">
        <v>0.91486</v>
      </c>
      <c r="H100" s="11" t="n">
        <v>1.05496</v>
      </c>
      <c r="I100" s="11" t="n">
        <v>1.17647</v>
      </c>
      <c r="J100" s="11" t="n">
        <v>1.19702</v>
      </c>
      <c r="K100" s="11" t="n">
        <v>1.21297</v>
      </c>
      <c r="L100" s="11" t="n">
        <v>1.21712</v>
      </c>
      <c r="M100" s="11" t="n">
        <v>1.21339</v>
      </c>
      <c r="N100" s="11" t="n">
        <v>1.2292</v>
      </c>
      <c r="O100" s="11" t="n">
        <v>1.22131</v>
      </c>
      <c r="P100" s="11" t="n">
        <v>1.22326</v>
      </c>
      <c r="Q100" s="11" t="n">
        <v>1.20479</v>
      </c>
      <c r="R100" s="11" t="n">
        <v>1.21711</v>
      </c>
      <c r="S100" s="11" t="n">
        <v>1.21693</v>
      </c>
      <c r="T100" s="11" t="n">
        <v>1.22977</v>
      </c>
      <c r="U100" s="11" t="n">
        <v>1.23619</v>
      </c>
      <c r="V100" s="11" t="n">
        <v>1.21473</v>
      </c>
      <c r="W100" s="11" t="n">
        <v>1.20252</v>
      </c>
      <c r="X100" s="11" t="n">
        <v>1.19389</v>
      </c>
      <c r="Y100" s="11" t="n">
        <v>1.1244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0226</v>
      </c>
      <c r="C101" s="11" t="n">
        <v>0.90251</v>
      </c>
      <c r="D101" s="11" t="n">
        <v>0.90558</v>
      </c>
      <c r="E101" s="11" t="n">
        <v>0.91497</v>
      </c>
      <c r="F101" s="11" t="n">
        <v>0.91002</v>
      </c>
      <c r="G101" s="11" t="n">
        <v>0.92111</v>
      </c>
      <c r="H101" s="11" t="n">
        <v>0.91752</v>
      </c>
      <c r="I101" s="11" t="n">
        <v>0.92368</v>
      </c>
      <c r="J101" s="11" t="n">
        <v>0.91975</v>
      </c>
      <c r="K101" s="11" t="n">
        <v>0.90903</v>
      </c>
      <c r="L101" s="11" t="n">
        <v>0.91377</v>
      </c>
      <c r="M101" s="11" t="n">
        <v>1.21833</v>
      </c>
      <c r="N101" s="11" t="n">
        <v>0.92829</v>
      </c>
      <c r="O101" s="11" t="n">
        <v>0.9275</v>
      </c>
      <c r="P101" s="11" t="n">
        <v>0.92634</v>
      </c>
      <c r="Q101" s="11" t="n">
        <v>0.90463</v>
      </c>
      <c r="R101" s="11" t="n">
        <v>0.91579</v>
      </c>
      <c r="S101" s="11" t="n">
        <v>0.86126</v>
      </c>
      <c r="T101" s="11" t="n">
        <v>1.22644</v>
      </c>
      <c r="U101" s="11" t="n">
        <v>1.22616</v>
      </c>
      <c r="V101" s="11" t="n">
        <v>0.87539</v>
      </c>
      <c r="W101" s="11" t="n">
        <v>0.89196</v>
      </c>
      <c r="X101" s="11" t="n">
        <v>0.9007</v>
      </c>
      <c r="Y101" s="11" t="n">
        <v>0.9009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1552</v>
      </c>
      <c r="C102" s="11" t="n">
        <v>1.0151</v>
      </c>
      <c r="D102" s="11" t="n">
        <v>0.99188</v>
      </c>
      <c r="E102" s="11" t="n">
        <v>1.01781</v>
      </c>
      <c r="F102" s="11" t="n">
        <v>1.01001</v>
      </c>
      <c r="G102" s="11" t="n">
        <v>1.02314</v>
      </c>
      <c r="H102" s="11" t="n">
        <v>1.06654</v>
      </c>
      <c r="I102" s="11" t="n">
        <v>1.03478</v>
      </c>
      <c r="J102" s="11" t="n">
        <v>1.02867</v>
      </c>
      <c r="K102" s="11" t="n">
        <v>1.02543</v>
      </c>
      <c r="L102" s="11" t="n">
        <v>1.02938</v>
      </c>
      <c r="M102" s="11" t="n">
        <v>1.13348</v>
      </c>
      <c r="N102" s="11" t="n">
        <v>1.1334</v>
      </c>
      <c r="O102" s="11" t="n">
        <v>1.13338</v>
      </c>
      <c r="P102" s="11" t="n">
        <v>1.13327</v>
      </c>
      <c r="Q102" s="11" t="n">
        <v>1.00349</v>
      </c>
      <c r="R102" s="11" t="n">
        <v>1.00679</v>
      </c>
      <c r="S102" s="11" t="n">
        <v>1.01664</v>
      </c>
      <c r="T102" s="11" t="n">
        <v>1.23641</v>
      </c>
      <c r="U102" s="11" t="n">
        <v>1.17109</v>
      </c>
      <c r="V102" s="11" t="n">
        <v>1.20707</v>
      </c>
      <c r="W102" s="11" t="n">
        <v>1.03037</v>
      </c>
      <c r="X102" s="11" t="n">
        <v>1.01908</v>
      </c>
      <c r="Y102" s="11" t="n">
        <v>1.0191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5219</v>
      </c>
      <c r="C103" s="11" t="n">
        <v>1.0621</v>
      </c>
      <c r="D103" s="11" t="n">
        <v>1.12122</v>
      </c>
      <c r="E103" s="11" t="n">
        <v>1.10588</v>
      </c>
      <c r="F103" s="11" t="n">
        <v>1.10117</v>
      </c>
      <c r="G103" s="11" t="n">
        <v>1.11337</v>
      </c>
      <c r="H103" s="11" t="n">
        <v>1.12534</v>
      </c>
      <c r="I103" s="11" t="n">
        <v>1.14606</v>
      </c>
      <c r="J103" s="11" t="n">
        <v>1.24429</v>
      </c>
      <c r="K103" s="11" t="n">
        <v>1.30877</v>
      </c>
      <c r="L103" s="11" t="n">
        <v>1.31818</v>
      </c>
      <c r="M103" s="11" t="n">
        <v>1.32864</v>
      </c>
      <c r="N103" s="11" t="n">
        <v>1.30919</v>
      </c>
      <c r="O103" s="11" t="n">
        <v>1.28854</v>
      </c>
      <c r="P103" s="11" t="n">
        <v>1.25996</v>
      </c>
      <c r="Q103" s="11" t="n">
        <v>1.20171</v>
      </c>
      <c r="R103" s="11" t="n">
        <v>1.20675</v>
      </c>
      <c r="S103" s="11" t="n">
        <v>1.24651</v>
      </c>
      <c r="T103" s="11" t="n">
        <v>1.29902</v>
      </c>
      <c r="U103" s="11" t="n">
        <v>1.19827</v>
      </c>
      <c r="V103" s="11" t="n">
        <v>1.2008</v>
      </c>
      <c r="W103" s="11" t="n">
        <v>1.11234</v>
      </c>
      <c r="X103" s="11" t="n">
        <v>1.13164</v>
      </c>
      <c r="Y103" s="11" t="n">
        <v>1.0357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0275</v>
      </c>
      <c r="C104" s="11" t="n">
        <v>0.97486</v>
      </c>
      <c r="D104" s="11" t="n">
        <v>1.05676</v>
      </c>
      <c r="E104" s="11" t="n">
        <v>1.03844</v>
      </c>
      <c r="F104" s="11" t="n">
        <v>1.04764</v>
      </c>
      <c r="G104" s="11" t="n">
        <v>1.04252</v>
      </c>
      <c r="H104" s="11" t="n">
        <v>1.05572</v>
      </c>
      <c r="I104" s="11" t="n">
        <v>1.07505</v>
      </c>
      <c r="J104" s="11" t="n">
        <v>1.21768</v>
      </c>
      <c r="K104" s="11" t="n">
        <v>1.23647</v>
      </c>
      <c r="L104" s="11" t="n">
        <v>1.23717</v>
      </c>
      <c r="M104" s="11" t="n">
        <v>1.23683</v>
      </c>
      <c r="N104" s="11" t="n">
        <v>1.23683</v>
      </c>
      <c r="O104" s="11" t="n">
        <v>1.22327</v>
      </c>
      <c r="P104" s="11" t="n">
        <v>1.22252</v>
      </c>
      <c r="Q104" s="11" t="n">
        <v>1.14853</v>
      </c>
      <c r="R104" s="11" t="n">
        <v>1.2203</v>
      </c>
      <c r="S104" s="11" t="n">
        <v>1.24924</v>
      </c>
      <c r="T104" s="11" t="n">
        <v>1.27167</v>
      </c>
      <c r="U104" s="11" t="n">
        <v>1.23648</v>
      </c>
      <c r="V104" s="11" t="n">
        <v>1.20742</v>
      </c>
      <c r="W104" s="11" t="n">
        <v>1.05355</v>
      </c>
      <c r="X104" s="11" t="n">
        <v>1.0494</v>
      </c>
      <c r="Y104" s="11" t="n">
        <v>0.9898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4618</v>
      </c>
      <c r="C105" s="11" t="n">
        <v>1.14589</v>
      </c>
      <c r="D105" s="11" t="n">
        <v>1.12647</v>
      </c>
      <c r="E105" s="11" t="n">
        <v>1.13787</v>
      </c>
      <c r="F105" s="11" t="n">
        <v>1.14953</v>
      </c>
      <c r="G105" s="11" t="n">
        <v>1.16374</v>
      </c>
      <c r="H105" s="11" t="n">
        <v>1.19247</v>
      </c>
      <c r="I105" s="11" t="n">
        <v>1.25173</v>
      </c>
      <c r="J105" s="11" t="n">
        <v>1.29169</v>
      </c>
      <c r="K105" s="11" t="n">
        <v>1.30861</v>
      </c>
      <c r="L105" s="11" t="n">
        <v>1.34152</v>
      </c>
      <c r="M105" s="11" t="n">
        <v>1.35919</v>
      </c>
      <c r="N105" s="11" t="n">
        <v>1.34744</v>
      </c>
      <c r="O105" s="11" t="n">
        <v>1.3471</v>
      </c>
      <c r="P105" s="11" t="n">
        <v>1.34408</v>
      </c>
      <c r="Q105" s="11" t="n">
        <v>1.29606</v>
      </c>
      <c r="R105" s="11" t="n">
        <v>1.2883</v>
      </c>
      <c r="S105" s="11" t="n">
        <v>1.29569</v>
      </c>
      <c r="T105" s="11" t="n">
        <v>1.29539</v>
      </c>
      <c r="U105" s="11" t="n">
        <v>1.21096</v>
      </c>
      <c r="V105" s="11" t="n">
        <v>1.21099</v>
      </c>
      <c r="W105" s="11" t="n">
        <v>1.16245</v>
      </c>
      <c r="X105" s="11" t="n">
        <v>1.17138</v>
      </c>
      <c r="Y105" s="11" t="n">
        <v>1.1631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7708</v>
      </c>
      <c r="C106" s="11" t="n">
        <v>1.092</v>
      </c>
      <c r="D106" s="11" t="n">
        <v>1.09354</v>
      </c>
      <c r="E106" s="11" t="n">
        <v>1.04436</v>
      </c>
      <c r="F106" s="11" t="n">
        <v>1.09105</v>
      </c>
      <c r="G106" s="11" t="n">
        <v>1.10477</v>
      </c>
      <c r="H106" s="11" t="n">
        <v>1.11115</v>
      </c>
      <c r="I106" s="11" t="n">
        <v>1.12199</v>
      </c>
      <c r="J106" s="11" t="n">
        <v>1.13702</v>
      </c>
      <c r="K106" s="11" t="n">
        <v>1.13879</v>
      </c>
      <c r="L106" s="11" t="n">
        <v>1.17592</v>
      </c>
      <c r="M106" s="11" t="n">
        <v>1.18435</v>
      </c>
      <c r="N106" s="11" t="n">
        <v>1.18114</v>
      </c>
      <c r="O106" s="11" t="n">
        <v>1.13382</v>
      </c>
      <c r="P106" s="11" t="n">
        <v>1.13741</v>
      </c>
      <c r="Q106" s="11" t="n">
        <v>1.11518</v>
      </c>
      <c r="R106" s="11" t="n">
        <v>1.11823</v>
      </c>
      <c r="S106" s="11" t="n">
        <v>1.123</v>
      </c>
      <c r="T106" s="11" t="n">
        <v>1.15413</v>
      </c>
      <c r="U106" s="11" t="n">
        <v>1.17406</v>
      </c>
      <c r="V106" s="11" t="n">
        <v>1.19292</v>
      </c>
      <c r="W106" s="11" t="n">
        <v>1.20271</v>
      </c>
      <c r="X106" s="11" t="n">
        <v>1.14923</v>
      </c>
      <c r="Y106" s="11" t="n">
        <v>1.07032</v>
      </c>
    </row>
    <row r="107" customFormat="false" ht="12.75" hidden="false" customHeight="false" outlineLevel="0" collapsed="false">
      <c r="A107" s="10" t="n">
        <v>29</v>
      </c>
      <c r="B107" s="11" t="n">
        <v>1.02813</v>
      </c>
      <c r="C107" s="11" t="n">
        <v>1.02425</v>
      </c>
      <c r="D107" s="11" t="n">
        <v>1.00288</v>
      </c>
      <c r="E107" s="11" t="n">
        <v>0.9768</v>
      </c>
      <c r="F107" s="11" t="n">
        <v>0.93377</v>
      </c>
      <c r="G107" s="11" t="n">
        <v>0.93464</v>
      </c>
      <c r="H107" s="11" t="n">
        <v>0.93444</v>
      </c>
      <c r="I107" s="11" t="n">
        <v>0.94315</v>
      </c>
      <c r="J107" s="11" t="n">
        <v>1.0082</v>
      </c>
      <c r="K107" s="11" t="n">
        <v>1.01332</v>
      </c>
      <c r="L107" s="11" t="n">
        <v>1.16047</v>
      </c>
      <c r="M107" s="11" t="n">
        <v>1.1726</v>
      </c>
      <c r="N107" s="11" t="n">
        <v>1.17004</v>
      </c>
      <c r="O107" s="11" t="n">
        <v>1.12137</v>
      </c>
      <c r="P107" s="11" t="n">
        <v>1.11353</v>
      </c>
      <c r="Q107" s="11" t="n">
        <v>1.00833</v>
      </c>
      <c r="R107" s="11" t="n">
        <v>1.0106</v>
      </c>
      <c r="S107" s="11" t="n">
        <v>1.00912</v>
      </c>
      <c r="T107" s="11" t="n">
        <v>1.12317</v>
      </c>
      <c r="U107" s="11" t="n">
        <v>1.13365</v>
      </c>
      <c r="V107" s="11" t="n">
        <v>1.2026</v>
      </c>
      <c r="W107" s="11" t="n">
        <v>1.2142</v>
      </c>
      <c r="X107" s="11" t="n">
        <v>1.1823</v>
      </c>
      <c r="Y107" s="11" t="n">
        <v>1.0619</v>
      </c>
    </row>
    <row r="108" customFormat="false" ht="12.75" hidden="false" customHeight="false" outlineLevel="0" collapsed="false">
      <c r="A108" s="10" t="n">
        <v>30</v>
      </c>
      <c r="B108" s="11" t="n">
        <v>1.06972</v>
      </c>
      <c r="C108" s="11" t="n">
        <v>1.05503</v>
      </c>
      <c r="D108" s="11" t="n">
        <v>1.02817</v>
      </c>
      <c r="E108" s="11" t="n">
        <v>1.05585</v>
      </c>
      <c r="F108" s="11" t="n">
        <v>1.068</v>
      </c>
      <c r="G108" s="11" t="n">
        <v>1.08083</v>
      </c>
      <c r="H108" s="11" t="n">
        <v>1.08953</v>
      </c>
      <c r="I108" s="11" t="n">
        <v>1.12306</v>
      </c>
      <c r="J108" s="11" t="n">
        <v>1.17577</v>
      </c>
      <c r="K108" s="11" t="n">
        <v>1.18835</v>
      </c>
      <c r="L108" s="11" t="n">
        <v>1.12573</v>
      </c>
      <c r="M108" s="11" t="n">
        <v>1.12525</v>
      </c>
      <c r="N108" s="11" t="n">
        <v>1.12147</v>
      </c>
      <c r="O108" s="11" t="n">
        <v>1.15317</v>
      </c>
      <c r="P108" s="11" t="n">
        <v>1.19719</v>
      </c>
      <c r="Q108" s="11" t="n">
        <v>1.10439</v>
      </c>
      <c r="R108" s="11" t="n">
        <v>1.10845</v>
      </c>
      <c r="S108" s="11" t="n">
        <v>1.01483</v>
      </c>
      <c r="T108" s="11" t="n">
        <v>1.01982</v>
      </c>
      <c r="U108" s="11" t="n">
        <v>1.11119</v>
      </c>
      <c r="V108" s="11" t="n">
        <v>1.20126</v>
      </c>
      <c r="W108" s="11" t="n">
        <v>1.18383</v>
      </c>
      <c r="X108" s="11" t="n">
        <v>1.16886</v>
      </c>
      <c r="Y108" s="11" t="n">
        <v>1.07472</v>
      </c>
    </row>
    <row r="109" customFormat="false" ht="12.75" hidden="false" customHeight="false" outlineLevel="0" collapsed="false">
      <c r="A109" s="12" t="n">
        <v>31</v>
      </c>
      <c r="B109" s="13" t="n">
        <v>1.01361</v>
      </c>
      <c r="C109" s="13" t="n">
        <v>0.90378</v>
      </c>
      <c r="D109" s="13" t="n">
        <v>0.37817</v>
      </c>
      <c r="E109" s="13" t="n">
        <v>0.37817</v>
      </c>
      <c r="F109" s="13" t="n">
        <v>0.37817</v>
      </c>
      <c r="G109" s="13" t="n">
        <v>0.93886</v>
      </c>
      <c r="H109" s="13" t="n">
        <v>1.07616</v>
      </c>
      <c r="I109" s="13" t="n">
        <v>1.14654</v>
      </c>
      <c r="J109" s="13" t="n">
        <v>1.14294</v>
      </c>
      <c r="K109" s="13" t="n">
        <v>1.18809</v>
      </c>
      <c r="L109" s="13" t="n">
        <v>1.20262</v>
      </c>
      <c r="M109" s="13" t="n">
        <v>1.19812</v>
      </c>
      <c r="N109" s="13" t="n">
        <v>1.20808</v>
      </c>
      <c r="O109" s="13" t="n">
        <v>1.18281</v>
      </c>
      <c r="P109" s="13" t="n">
        <v>1.14267</v>
      </c>
      <c r="Q109" s="13" t="n">
        <v>1.10477</v>
      </c>
      <c r="R109" s="13" t="n">
        <v>1.13649</v>
      </c>
      <c r="S109" s="13" t="n">
        <v>1.13712</v>
      </c>
      <c r="T109" s="13" t="n">
        <v>1.17136</v>
      </c>
      <c r="U109" s="13" t="n">
        <v>1.02702</v>
      </c>
      <c r="V109" s="13" t="n">
        <v>1.12887</v>
      </c>
      <c r="W109" s="13" t="n">
        <v>1.04607</v>
      </c>
      <c r="X109" s="13" t="n">
        <v>1.0502</v>
      </c>
      <c r="Y109" s="13" t="n">
        <v>0.99405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5919</v>
      </c>
      <c r="C115" s="11" t="n">
        <v>1.15045</v>
      </c>
      <c r="D115" s="11" t="n">
        <v>1.06191</v>
      </c>
      <c r="E115" s="11" t="n">
        <v>1.06642</v>
      </c>
      <c r="F115" s="11" t="n">
        <v>1.06724</v>
      </c>
      <c r="G115" s="11" t="n">
        <v>1.08806</v>
      </c>
      <c r="H115" s="11" t="n">
        <v>1.07193</v>
      </c>
      <c r="I115" s="11" t="n">
        <v>1.09172</v>
      </c>
      <c r="J115" s="11" t="n">
        <v>1.19836</v>
      </c>
      <c r="K115" s="11" t="n">
        <v>1.23273</v>
      </c>
      <c r="L115" s="11" t="n">
        <v>1.23813</v>
      </c>
      <c r="M115" s="11" t="n">
        <v>1.2309</v>
      </c>
      <c r="N115" s="11" t="n">
        <v>1.21211</v>
      </c>
      <c r="O115" s="11" t="n">
        <v>1.16575</v>
      </c>
      <c r="P115" s="11" t="n">
        <v>1.12716</v>
      </c>
      <c r="Q115" s="11" t="n">
        <v>1.14673</v>
      </c>
      <c r="R115" s="11" t="n">
        <v>1.08431</v>
      </c>
      <c r="S115" s="11" t="n">
        <v>1.14209</v>
      </c>
      <c r="T115" s="11" t="n">
        <v>1.22302</v>
      </c>
      <c r="U115" s="11" t="n">
        <v>1.22858</v>
      </c>
      <c r="V115" s="11" t="n">
        <v>1.23157</v>
      </c>
      <c r="W115" s="11" t="n">
        <v>1.23983</v>
      </c>
      <c r="X115" s="11" t="n">
        <v>1.23715</v>
      </c>
      <c r="Y115" s="11" t="n">
        <v>1.1520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0169</v>
      </c>
      <c r="C116" s="11" t="n">
        <v>1.18097</v>
      </c>
      <c r="D116" s="11" t="n">
        <v>1.12256</v>
      </c>
      <c r="E116" s="11" t="n">
        <v>1.13099</v>
      </c>
      <c r="F116" s="11" t="n">
        <v>1.11402</v>
      </c>
      <c r="G116" s="11" t="n">
        <v>1.13641</v>
      </c>
      <c r="H116" s="11" t="n">
        <v>1.12248</v>
      </c>
      <c r="I116" s="11" t="n">
        <v>1.17615</v>
      </c>
      <c r="J116" s="11" t="n">
        <v>1.22549</v>
      </c>
      <c r="K116" s="11" t="n">
        <v>1.22944</v>
      </c>
      <c r="L116" s="11" t="n">
        <v>1.22974</v>
      </c>
      <c r="M116" s="11" t="n">
        <v>1.23463</v>
      </c>
      <c r="N116" s="11" t="n">
        <v>1.23184</v>
      </c>
      <c r="O116" s="11" t="n">
        <v>1.21563</v>
      </c>
      <c r="P116" s="11" t="n">
        <v>1.21623</v>
      </c>
      <c r="Q116" s="11" t="n">
        <v>1.20892</v>
      </c>
      <c r="R116" s="11" t="n">
        <v>1.18098</v>
      </c>
      <c r="S116" s="11" t="n">
        <v>1.21126</v>
      </c>
      <c r="T116" s="11" t="n">
        <v>1.21947</v>
      </c>
      <c r="U116" s="11" t="n">
        <v>1.23597</v>
      </c>
      <c r="V116" s="11" t="n">
        <v>1.24285</v>
      </c>
      <c r="W116" s="11" t="n">
        <v>1.245</v>
      </c>
      <c r="X116" s="11" t="n">
        <v>1.22101</v>
      </c>
      <c r="Y116" s="11" t="n">
        <v>1.1979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8367</v>
      </c>
      <c r="C117" s="11" t="n">
        <v>1.1528</v>
      </c>
      <c r="D117" s="11" t="n">
        <v>1.12218</v>
      </c>
      <c r="E117" s="11" t="n">
        <v>1.13605</v>
      </c>
      <c r="F117" s="11" t="n">
        <v>1.12109</v>
      </c>
      <c r="G117" s="11" t="n">
        <v>1.12459</v>
      </c>
      <c r="H117" s="11" t="n">
        <v>1.17744</v>
      </c>
      <c r="I117" s="11" t="n">
        <v>1.19175</v>
      </c>
      <c r="J117" s="11" t="n">
        <v>1.20649</v>
      </c>
      <c r="K117" s="11" t="n">
        <v>1.22765</v>
      </c>
      <c r="L117" s="11" t="n">
        <v>1.22759</v>
      </c>
      <c r="M117" s="11" t="n">
        <v>1.22697</v>
      </c>
      <c r="N117" s="11" t="n">
        <v>1.22381</v>
      </c>
      <c r="O117" s="11" t="n">
        <v>1.19751</v>
      </c>
      <c r="P117" s="11" t="n">
        <v>1.19891</v>
      </c>
      <c r="Q117" s="11" t="n">
        <v>1.16778</v>
      </c>
      <c r="R117" s="11" t="n">
        <v>1.17712</v>
      </c>
      <c r="S117" s="11" t="n">
        <v>1.19495</v>
      </c>
      <c r="T117" s="11" t="n">
        <v>1.21035</v>
      </c>
      <c r="U117" s="11" t="n">
        <v>1.22576</v>
      </c>
      <c r="V117" s="11" t="n">
        <v>1.23268</v>
      </c>
      <c r="W117" s="11" t="n">
        <v>1.21282</v>
      </c>
      <c r="X117" s="11" t="n">
        <v>1.21463</v>
      </c>
      <c r="Y117" s="11" t="n">
        <v>1.1871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0399</v>
      </c>
      <c r="C118" s="11" t="n">
        <v>1.18985</v>
      </c>
      <c r="D118" s="11" t="n">
        <v>1.15081</v>
      </c>
      <c r="E118" s="11" t="n">
        <v>1.17389</v>
      </c>
      <c r="F118" s="11" t="n">
        <v>1.17625</v>
      </c>
      <c r="G118" s="11" t="n">
        <v>1.20592</v>
      </c>
      <c r="H118" s="11" t="n">
        <v>1.23518</v>
      </c>
      <c r="I118" s="11" t="n">
        <v>1.25674</v>
      </c>
      <c r="J118" s="11" t="n">
        <v>1.25586</v>
      </c>
      <c r="K118" s="11" t="n">
        <v>1.25479</v>
      </c>
      <c r="L118" s="11" t="n">
        <v>1.26128</v>
      </c>
      <c r="M118" s="11" t="n">
        <v>1.26429</v>
      </c>
      <c r="N118" s="11" t="n">
        <v>1.25856</v>
      </c>
      <c r="O118" s="11" t="n">
        <v>1.25935</v>
      </c>
      <c r="P118" s="11" t="n">
        <v>1.25311</v>
      </c>
      <c r="Q118" s="11" t="n">
        <v>1.22366</v>
      </c>
      <c r="R118" s="11" t="n">
        <v>1.23177</v>
      </c>
      <c r="S118" s="11" t="n">
        <v>1.24208</v>
      </c>
      <c r="T118" s="11" t="n">
        <v>1.23832</v>
      </c>
      <c r="U118" s="11" t="n">
        <v>1.24585</v>
      </c>
      <c r="V118" s="11" t="n">
        <v>1.25184</v>
      </c>
      <c r="W118" s="11" t="n">
        <v>1.25018</v>
      </c>
      <c r="X118" s="11" t="n">
        <v>1.2309</v>
      </c>
      <c r="Y118" s="11" t="n">
        <v>1.2023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0145</v>
      </c>
      <c r="C119" s="11" t="n">
        <v>1.16705</v>
      </c>
      <c r="D119" s="11" t="n">
        <v>1.1214</v>
      </c>
      <c r="E119" s="11" t="n">
        <v>1.15139</v>
      </c>
      <c r="F119" s="11" t="n">
        <v>1.13318</v>
      </c>
      <c r="G119" s="11" t="n">
        <v>1.23173</v>
      </c>
      <c r="H119" s="11" t="n">
        <v>1.24974</v>
      </c>
      <c r="I119" s="11" t="n">
        <v>1.29112</v>
      </c>
      <c r="J119" s="11" t="n">
        <v>1.29073</v>
      </c>
      <c r="K119" s="11" t="n">
        <v>1.29136</v>
      </c>
      <c r="L119" s="11" t="n">
        <v>1.295</v>
      </c>
      <c r="M119" s="11" t="n">
        <v>1.29364</v>
      </c>
      <c r="N119" s="11" t="n">
        <v>1.29313</v>
      </c>
      <c r="O119" s="11" t="n">
        <v>1.28953</v>
      </c>
      <c r="P119" s="11" t="n">
        <v>1.28587</v>
      </c>
      <c r="Q119" s="11" t="n">
        <v>1.27794</v>
      </c>
      <c r="R119" s="11" t="n">
        <v>1.27641</v>
      </c>
      <c r="S119" s="11" t="n">
        <v>1.28724</v>
      </c>
      <c r="T119" s="11" t="n">
        <v>1.28688</v>
      </c>
      <c r="U119" s="11" t="n">
        <v>1.27953</v>
      </c>
      <c r="V119" s="11" t="n">
        <v>1.2816</v>
      </c>
      <c r="W119" s="11" t="n">
        <v>1.26429</v>
      </c>
      <c r="X119" s="11" t="n">
        <v>1.26461</v>
      </c>
      <c r="Y119" s="11" t="n">
        <v>1.2523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4781</v>
      </c>
      <c r="C120" s="11" t="n">
        <v>1.17425</v>
      </c>
      <c r="D120" s="11" t="n">
        <v>1.19267</v>
      </c>
      <c r="E120" s="11" t="n">
        <v>1.17504</v>
      </c>
      <c r="F120" s="11" t="n">
        <v>1.18639</v>
      </c>
      <c r="G120" s="11" t="n">
        <v>1.28742</v>
      </c>
      <c r="H120" s="11" t="n">
        <v>1.31371</v>
      </c>
      <c r="I120" s="11" t="n">
        <v>1.35089</v>
      </c>
      <c r="J120" s="11" t="n">
        <v>1.35168</v>
      </c>
      <c r="K120" s="11" t="n">
        <v>1.35862</v>
      </c>
      <c r="L120" s="11" t="n">
        <v>1.35818</v>
      </c>
      <c r="M120" s="11" t="n">
        <v>1.35762</v>
      </c>
      <c r="N120" s="11" t="n">
        <v>1.35571</v>
      </c>
      <c r="O120" s="11" t="n">
        <v>1.33007</v>
      </c>
      <c r="P120" s="11" t="n">
        <v>1.32662</v>
      </c>
      <c r="Q120" s="11" t="n">
        <v>1.32596</v>
      </c>
      <c r="R120" s="11" t="n">
        <v>1.33529</v>
      </c>
      <c r="S120" s="11" t="n">
        <v>1.34354</v>
      </c>
      <c r="T120" s="11" t="n">
        <v>1.33275</v>
      </c>
      <c r="U120" s="11" t="n">
        <v>1.32327</v>
      </c>
      <c r="V120" s="11" t="n">
        <v>1.33032</v>
      </c>
      <c r="W120" s="11" t="n">
        <v>1.33114</v>
      </c>
      <c r="X120" s="11" t="n">
        <v>1.32024</v>
      </c>
      <c r="Y120" s="11" t="n">
        <v>1.3107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4092</v>
      </c>
      <c r="C121" s="11" t="n">
        <v>1.20284</v>
      </c>
      <c r="D121" s="11" t="n">
        <v>1.14921</v>
      </c>
      <c r="E121" s="11" t="n">
        <v>1.15007</v>
      </c>
      <c r="F121" s="11" t="n">
        <v>1.18578</v>
      </c>
      <c r="G121" s="11" t="n">
        <v>1.22202</v>
      </c>
      <c r="H121" s="11" t="n">
        <v>1.22172</v>
      </c>
      <c r="I121" s="11" t="n">
        <v>1.26059</v>
      </c>
      <c r="J121" s="11" t="n">
        <v>1.30043</v>
      </c>
      <c r="K121" s="11" t="n">
        <v>1.31704</v>
      </c>
      <c r="L121" s="11" t="n">
        <v>1.31513</v>
      </c>
      <c r="M121" s="11" t="n">
        <v>1.31832</v>
      </c>
      <c r="N121" s="11" t="n">
        <v>1.31736</v>
      </c>
      <c r="O121" s="11" t="n">
        <v>1.31145</v>
      </c>
      <c r="P121" s="11" t="n">
        <v>1.29123</v>
      </c>
      <c r="Q121" s="11" t="n">
        <v>1.29518</v>
      </c>
      <c r="R121" s="11" t="n">
        <v>1.29364</v>
      </c>
      <c r="S121" s="11" t="n">
        <v>1.31734</v>
      </c>
      <c r="T121" s="11" t="n">
        <v>1.31876</v>
      </c>
      <c r="U121" s="11" t="n">
        <v>1.30811</v>
      </c>
      <c r="V121" s="11" t="n">
        <v>1.31811</v>
      </c>
      <c r="W121" s="11" t="n">
        <v>1.30364</v>
      </c>
      <c r="X121" s="11" t="n">
        <v>1.28675</v>
      </c>
      <c r="Y121" s="11" t="n">
        <v>1.2595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2191</v>
      </c>
      <c r="C122" s="11" t="n">
        <v>1.22023</v>
      </c>
      <c r="D122" s="11" t="n">
        <v>1.14231</v>
      </c>
      <c r="E122" s="11" t="n">
        <v>1.1444</v>
      </c>
      <c r="F122" s="11" t="n">
        <v>1.15893</v>
      </c>
      <c r="G122" s="11" t="n">
        <v>1.21416</v>
      </c>
      <c r="H122" s="11" t="n">
        <v>1.25796</v>
      </c>
      <c r="I122" s="11" t="n">
        <v>1.25993</v>
      </c>
      <c r="J122" s="11" t="n">
        <v>1.28747</v>
      </c>
      <c r="K122" s="11" t="n">
        <v>1.28217</v>
      </c>
      <c r="L122" s="11" t="n">
        <v>1.28345</v>
      </c>
      <c r="M122" s="11" t="n">
        <v>1.28187</v>
      </c>
      <c r="N122" s="11" t="n">
        <v>1.28073</v>
      </c>
      <c r="O122" s="11" t="n">
        <v>1.27902</v>
      </c>
      <c r="P122" s="11" t="n">
        <v>1.2729</v>
      </c>
      <c r="Q122" s="11" t="n">
        <v>1.26552</v>
      </c>
      <c r="R122" s="11" t="n">
        <v>1.27525</v>
      </c>
      <c r="S122" s="11" t="n">
        <v>1.28465</v>
      </c>
      <c r="T122" s="11" t="n">
        <v>1.29163</v>
      </c>
      <c r="U122" s="11" t="n">
        <v>1.28624</v>
      </c>
      <c r="V122" s="11" t="n">
        <v>1.29291</v>
      </c>
      <c r="W122" s="11" t="n">
        <v>1.2804</v>
      </c>
      <c r="X122" s="11" t="n">
        <v>1.26886</v>
      </c>
      <c r="Y122" s="11" t="n">
        <v>1.2483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823</v>
      </c>
      <c r="C123" s="11" t="n">
        <v>1.2577</v>
      </c>
      <c r="D123" s="11" t="n">
        <v>1.18895</v>
      </c>
      <c r="E123" s="11" t="n">
        <v>1.165</v>
      </c>
      <c r="F123" s="11" t="n">
        <v>1.22551</v>
      </c>
      <c r="G123" s="11" t="n">
        <v>1.26864</v>
      </c>
      <c r="H123" s="11" t="n">
        <v>1.28886</v>
      </c>
      <c r="I123" s="11" t="n">
        <v>1.30303</v>
      </c>
      <c r="J123" s="11" t="n">
        <v>1.33117</v>
      </c>
      <c r="K123" s="11" t="n">
        <v>1.33218</v>
      </c>
      <c r="L123" s="11" t="n">
        <v>1.32974</v>
      </c>
      <c r="M123" s="11" t="n">
        <v>1.32857</v>
      </c>
      <c r="N123" s="11" t="n">
        <v>1.32719</v>
      </c>
      <c r="O123" s="11" t="n">
        <v>1.32531</v>
      </c>
      <c r="P123" s="11" t="n">
        <v>1.31699</v>
      </c>
      <c r="Q123" s="11" t="n">
        <v>1.31279</v>
      </c>
      <c r="R123" s="11" t="n">
        <v>1.31324</v>
      </c>
      <c r="S123" s="11" t="n">
        <v>1.32338</v>
      </c>
      <c r="T123" s="11" t="n">
        <v>1.33548</v>
      </c>
      <c r="U123" s="11" t="n">
        <v>1.32671</v>
      </c>
      <c r="V123" s="11" t="n">
        <v>1.33468</v>
      </c>
      <c r="W123" s="11" t="n">
        <v>1.32439</v>
      </c>
      <c r="X123" s="11" t="n">
        <v>1.30875</v>
      </c>
      <c r="Y123" s="11" t="n">
        <v>1.3002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7668</v>
      </c>
      <c r="C124" s="11" t="n">
        <v>1.2576</v>
      </c>
      <c r="D124" s="11" t="n">
        <v>1.19739</v>
      </c>
      <c r="E124" s="11" t="n">
        <v>1.15158</v>
      </c>
      <c r="F124" s="11" t="n">
        <v>1.21077</v>
      </c>
      <c r="G124" s="11" t="n">
        <v>1.25423</v>
      </c>
      <c r="H124" s="11" t="n">
        <v>1.28218</v>
      </c>
      <c r="I124" s="11" t="n">
        <v>1.31467</v>
      </c>
      <c r="J124" s="11" t="n">
        <v>1.31594</v>
      </c>
      <c r="K124" s="11" t="n">
        <v>1.32477</v>
      </c>
      <c r="L124" s="11" t="n">
        <v>1.32239</v>
      </c>
      <c r="M124" s="11" t="n">
        <v>1.30719</v>
      </c>
      <c r="N124" s="11" t="n">
        <v>1.30612</v>
      </c>
      <c r="O124" s="11" t="n">
        <v>1.3051</v>
      </c>
      <c r="P124" s="11" t="n">
        <v>1.30341</v>
      </c>
      <c r="Q124" s="11" t="n">
        <v>1.29043</v>
      </c>
      <c r="R124" s="11" t="n">
        <v>1.30394</v>
      </c>
      <c r="S124" s="11" t="n">
        <v>1.30779</v>
      </c>
      <c r="T124" s="11" t="n">
        <v>1.31784</v>
      </c>
      <c r="U124" s="11" t="n">
        <v>1.30639</v>
      </c>
      <c r="V124" s="11" t="n">
        <v>1.30827</v>
      </c>
      <c r="W124" s="11" t="n">
        <v>1.28129</v>
      </c>
      <c r="X124" s="11" t="n">
        <v>1.26187</v>
      </c>
      <c r="Y124" s="11" t="n">
        <v>1.2109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4408</v>
      </c>
      <c r="C125" s="11" t="n">
        <v>1.26291</v>
      </c>
      <c r="D125" s="11" t="n">
        <v>1.23968</v>
      </c>
      <c r="E125" s="11" t="n">
        <v>1.2688</v>
      </c>
      <c r="F125" s="11" t="n">
        <v>1.28262</v>
      </c>
      <c r="G125" s="11" t="n">
        <v>1.36117</v>
      </c>
      <c r="H125" s="11" t="n">
        <v>1.39563</v>
      </c>
      <c r="I125" s="11" t="n">
        <v>1.4216</v>
      </c>
      <c r="J125" s="11" t="n">
        <v>1.4323</v>
      </c>
      <c r="K125" s="11" t="n">
        <v>1.40773</v>
      </c>
      <c r="L125" s="11" t="n">
        <v>1.40952</v>
      </c>
      <c r="M125" s="11" t="n">
        <v>1.41364</v>
      </c>
      <c r="N125" s="11" t="n">
        <v>1.41334</v>
      </c>
      <c r="O125" s="11" t="n">
        <v>1.41078</v>
      </c>
      <c r="P125" s="11" t="n">
        <v>1.4077</v>
      </c>
      <c r="Q125" s="11" t="n">
        <v>1.40197</v>
      </c>
      <c r="R125" s="11" t="n">
        <v>1.40675</v>
      </c>
      <c r="S125" s="11" t="n">
        <v>1.42171</v>
      </c>
      <c r="T125" s="11" t="n">
        <v>1.40952</v>
      </c>
      <c r="U125" s="11" t="n">
        <v>1.38109</v>
      </c>
      <c r="V125" s="11" t="n">
        <v>1.37871</v>
      </c>
      <c r="W125" s="11" t="n">
        <v>1.32264</v>
      </c>
      <c r="X125" s="11" t="n">
        <v>1.28664</v>
      </c>
      <c r="Y125" s="11" t="n">
        <v>1.2816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33216</v>
      </c>
      <c r="C126" s="11" t="n">
        <v>1.26918</v>
      </c>
      <c r="D126" s="11" t="n">
        <v>1.27339</v>
      </c>
      <c r="E126" s="11" t="n">
        <v>1.33753</v>
      </c>
      <c r="F126" s="11" t="n">
        <v>1.35779</v>
      </c>
      <c r="G126" s="11" t="n">
        <v>1.41216</v>
      </c>
      <c r="H126" s="11" t="n">
        <v>1.43983</v>
      </c>
      <c r="I126" s="11" t="n">
        <v>1.4724</v>
      </c>
      <c r="J126" s="11" t="n">
        <v>1.4767</v>
      </c>
      <c r="K126" s="11" t="n">
        <v>1.4542</v>
      </c>
      <c r="L126" s="11" t="n">
        <v>1.4599</v>
      </c>
      <c r="M126" s="11" t="n">
        <v>1.46052</v>
      </c>
      <c r="N126" s="11" t="n">
        <v>1.46209</v>
      </c>
      <c r="O126" s="11" t="n">
        <v>1.45577</v>
      </c>
      <c r="P126" s="11" t="n">
        <v>1.4535</v>
      </c>
      <c r="Q126" s="11" t="n">
        <v>1.43444</v>
      </c>
      <c r="R126" s="11" t="n">
        <v>1.44615</v>
      </c>
      <c r="S126" s="11" t="n">
        <v>1.45177</v>
      </c>
      <c r="T126" s="11" t="n">
        <v>1.44593</v>
      </c>
      <c r="U126" s="11" t="n">
        <v>1.42473</v>
      </c>
      <c r="V126" s="11" t="n">
        <v>1.43022</v>
      </c>
      <c r="W126" s="11" t="n">
        <v>1.40986</v>
      </c>
      <c r="X126" s="11" t="n">
        <v>1.3881</v>
      </c>
      <c r="Y126" s="11" t="n">
        <v>1.3763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7183</v>
      </c>
      <c r="C127" s="11" t="n">
        <v>1.20737</v>
      </c>
      <c r="D127" s="11" t="n">
        <v>1.20755</v>
      </c>
      <c r="E127" s="11" t="n">
        <v>1.29318</v>
      </c>
      <c r="F127" s="11" t="n">
        <v>1.3283</v>
      </c>
      <c r="G127" s="11" t="n">
        <v>1.38817</v>
      </c>
      <c r="H127" s="11" t="n">
        <v>1.41401</v>
      </c>
      <c r="I127" s="11" t="n">
        <v>1.45083</v>
      </c>
      <c r="J127" s="11" t="n">
        <v>1.45597</v>
      </c>
      <c r="K127" s="11" t="n">
        <v>1.43727</v>
      </c>
      <c r="L127" s="11" t="n">
        <v>1.44121</v>
      </c>
      <c r="M127" s="11" t="n">
        <v>1.43941</v>
      </c>
      <c r="N127" s="11" t="n">
        <v>1.43512</v>
      </c>
      <c r="O127" s="11" t="n">
        <v>1.43214</v>
      </c>
      <c r="P127" s="11" t="n">
        <v>1.42367</v>
      </c>
      <c r="Q127" s="11" t="n">
        <v>1.41526</v>
      </c>
      <c r="R127" s="11" t="n">
        <v>1.42565</v>
      </c>
      <c r="S127" s="11" t="n">
        <v>1.43051</v>
      </c>
      <c r="T127" s="11" t="n">
        <v>1.42425</v>
      </c>
      <c r="U127" s="11" t="n">
        <v>1.4057</v>
      </c>
      <c r="V127" s="11" t="n">
        <v>1.41493</v>
      </c>
      <c r="W127" s="11" t="n">
        <v>1.3845</v>
      </c>
      <c r="X127" s="11" t="n">
        <v>1.34909</v>
      </c>
      <c r="Y127" s="11" t="n">
        <v>1.35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0213</v>
      </c>
      <c r="C128" s="11" t="n">
        <v>1.28559</v>
      </c>
      <c r="D128" s="11" t="n">
        <v>1.28009</v>
      </c>
      <c r="E128" s="11" t="n">
        <v>1.28429</v>
      </c>
      <c r="F128" s="11" t="n">
        <v>1.29758</v>
      </c>
      <c r="G128" s="11" t="n">
        <v>1.32311</v>
      </c>
      <c r="H128" s="11" t="n">
        <v>1.33636</v>
      </c>
      <c r="I128" s="11" t="n">
        <v>1.3494</v>
      </c>
      <c r="J128" s="11" t="n">
        <v>1.36634</v>
      </c>
      <c r="K128" s="11" t="n">
        <v>1.36609</v>
      </c>
      <c r="L128" s="11" t="n">
        <v>1.36911</v>
      </c>
      <c r="M128" s="11" t="n">
        <v>1.36669</v>
      </c>
      <c r="N128" s="11" t="n">
        <v>1.36162</v>
      </c>
      <c r="O128" s="11" t="n">
        <v>1.35517</v>
      </c>
      <c r="P128" s="11" t="n">
        <v>1.34628</v>
      </c>
      <c r="Q128" s="11" t="n">
        <v>1.35205</v>
      </c>
      <c r="R128" s="11" t="n">
        <v>1.34326</v>
      </c>
      <c r="S128" s="11" t="n">
        <v>1.3563</v>
      </c>
      <c r="T128" s="11" t="n">
        <v>1.35345</v>
      </c>
      <c r="U128" s="11" t="n">
        <v>1.34439</v>
      </c>
      <c r="V128" s="11" t="n">
        <v>1.34769</v>
      </c>
      <c r="W128" s="11" t="n">
        <v>1.31121</v>
      </c>
      <c r="X128" s="11" t="n">
        <v>1.29109</v>
      </c>
      <c r="Y128" s="11" t="n">
        <v>1.2530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292</v>
      </c>
      <c r="C129" s="11" t="n">
        <v>1.21178</v>
      </c>
      <c r="D129" s="11" t="n">
        <v>1.1879</v>
      </c>
      <c r="E129" s="11" t="n">
        <v>1.197</v>
      </c>
      <c r="F129" s="11" t="n">
        <v>1.21863</v>
      </c>
      <c r="G129" s="11" t="n">
        <v>1.24326</v>
      </c>
      <c r="H129" s="11" t="n">
        <v>1.26202</v>
      </c>
      <c r="I129" s="11" t="n">
        <v>1.27088</v>
      </c>
      <c r="J129" s="11" t="n">
        <v>1.26924</v>
      </c>
      <c r="K129" s="11" t="n">
        <v>1.29391</v>
      </c>
      <c r="L129" s="11" t="n">
        <v>1.29523</v>
      </c>
      <c r="M129" s="11" t="n">
        <v>1.292</v>
      </c>
      <c r="N129" s="11" t="n">
        <v>1.29226</v>
      </c>
      <c r="O129" s="11" t="n">
        <v>1.28974</v>
      </c>
      <c r="P129" s="11" t="n">
        <v>1.29279</v>
      </c>
      <c r="Q129" s="11" t="n">
        <v>1.29375</v>
      </c>
      <c r="R129" s="11" t="n">
        <v>1.27866</v>
      </c>
      <c r="S129" s="11" t="n">
        <v>1.28053</v>
      </c>
      <c r="T129" s="11" t="n">
        <v>1.2775</v>
      </c>
      <c r="U129" s="11" t="n">
        <v>1.26537</v>
      </c>
      <c r="V129" s="11" t="n">
        <v>1.28418</v>
      </c>
      <c r="W129" s="11" t="n">
        <v>1.2576</v>
      </c>
      <c r="X129" s="11" t="n">
        <v>1.24675</v>
      </c>
      <c r="Y129" s="11" t="n">
        <v>1.2294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039</v>
      </c>
      <c r="C130" s="11" t="n">
        <v>1.15589</v>
      </c>
      <c r="D130" s="11" t="n">
        <v>1.17229</v>
      </c>
      <c r="E130" s="11" t="n">
        <v>1.22569</v>
      </c>
      <c r="F130" s="11" t="n">
        <v>1.26754</v>
      </c>
      <c r="G130" s="11" t="n">
        <v>1.32279</v>
      </c>
      <c r="H130" s="11" t="n">
        <v>1.35598</v>
      </c>
      <c r="I130" s="11" t="n">
        <v>1.3751</v>
      </c>
      <c r="J130" s="11" t="n">
        <v>1.37717</v>
      </c>
      <c r="K130" s="11" t="n">
        <v>1.37243</v>
      </c>
      <c r="L130" s="11" t="n">
        <v>1.36248</v>
      </c>
      <c r="M130" s="11" t="n">
        <v>1.36113</v>
      </c>
      <c r="N130" s="11" t="n">
        <v>1.3583</v>
      </c>
      <c r="O130" s="11" t="n">
        <v>1.34944</v>
      </c>
      <c r="P130" s="11" t="n">
        <v>1.34147</v>
      </c>
      <c r="Q130" s="11" t="n">
        <v>1.33719</v>
      </c>
      <c r="R130" s="11" t="n">
        <v>1.34177</v>
      </c>
      <c r="S130" s="11" t="n">
        <v>1.35068</v>
      </c>
      <c r="T130" s="11" t="n">
        <v>1.34965</v>
      </c>
      <c r="U130" s="11" t="n">
        <v>1.33303</v>
      </c>
      <c r="V130" s="11" t="n">
        <v>1.31159</v>
      </c>
      <c r="W130" s="11" t="n">
        <v>1.31365</v>
      </c>
      <c r="X130" s="11" t="n">
        <v>1.30138</v>
      </c>
      <c r="Y130" s="11" t="n">
        <v>1.3032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8637</v>
      </c>
      <c r="C131" s="11" t="n">
        <v>1.1503</v>
      </c>
      <c r="D131" s="11" t="n">
        <v>1.16723</v>
      </c>
      <c r="E131" s="11" t="n">
        <v>1.20793</v>
      </c>
      <c r="F131" s="11" t="n">
        <v>1.24921</v>
      </c>
      <c r="G131" s="11" t="n">
        <v>1.32489</v>
      </c>
      <c r="H131" s="11" t="n">
        <v>1.35361</v>
      </c>
      <c r="I131" s="11" t="n">
        <v>1.37644</v>
      </c>
      <c r="J131" s="11" t="n">
        <v>1.35795</v>
      </c>
      <c r="K131" s="11" t="n">
        <v>1.35903</v>
      </c>
      <c r="L131" s="11" t="n">
        <v>1.36836</v>
      </c>
      <c r="M131" s="11" t="n">
        <v>1.3699</v>
      </c>
      <c r="N131" s="11" t="n">
        <v>1.36532</v>
      </c>
      <c r="O131" s="11" t="n">
        <v>1.35987</v>
      </c>
      <c r="P131" s="11" t="n">
        <v>1.34196</v>
      </c>
      <c r="Q131" s="11" t="n">
        <v>1.32055</v>
      </c>
      <c r="R131" s="11" t="n">
        <v>1.32895</v>
      </c>
      <c r="S131" s="11" t="n">
        <v>1.3435</v>
      </c>
      <c r="T131" s="11" t="n">
        <v>1.34769</v>
      </c>
      <c r="U131" s="11" t="n">
        <v>1.36283</v>
      </c>
      <c r="V131" s="11" t="n">
        <v>1.31777</v>
      </c>
      <c r="W131" s="11" t="n">
        <v>1.31429</v>
      </c>
      <c r="X131" s="11" t="n">
        <v>1.31105</v>
      </c>
      <c r="Y131" s="11" t="n">
        <v>1.3031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6095</v>
      </c>
      <c r="C132" s="11" t="n">
        <v>1.20601</v>
      </c>
      <c r="D132" s="11" t="n">
        <v>1.20969</v>
      </c>
      <c r="E132" s="11" t="n">
        <v>1.27094</v>
      </c>
      <c r="F132" s="11" t="n">
        <v>1.32405</v>
      </c>
      <c r="G132" s="11" t="n">
        <v>1.32954</v>
      </c>
      <c r="H132" s="11" t="n">
        <v>1.35008</v>
      </c>
      <c r="I132" s="11" t="n">
        <v>1.3695</v>
      </c>
      <c r="J132" s="11" t="n">
        <v>1.34986</v>
      </c>
      <c r="K132" s="11" t="n">
        <v>1.35372</v>
      </c>
      <c r="L132" s="11" t="n">
        <v>1.35659</v>
      </c>
      <c r="M132" s="11" t="n">
        <v>1.37139</v>
      </c>
      <c r="N132" s="11" t="n">
        <v>1.36949</v>
      </c>
      <c r="O132" s="11" t="n">
        <v>1.36541</v>
      </c>
      <c r="P132" s="11" t="n">
        <v>1.36953</v>
      </c>
      <c r="Q132" s="11" t="n">
        <v>1.36767</v>
      </c>
      <c r="R132" s="11" t="n">
        <v>1.35028</v>
      </c>
      <c r="S132" s="11" t="n">
        <v>1.3628</v>
      </c>
      <c r="T132" s="11" t="n">
        <v>1.34053</v>
      </c>
      <c r="U132" s="11" t="n">
        <v>1.37124</v>
      </c>
      <c r="V132" s="11" t="n">
        <v>1.37556</v>
      </c>
      <c r="W132" s="11" t="n">
        <v>1.35847</v>
      </c>
      <c r="X132" s="11" t="n">
        <v>1.31968</v>
      </c>
      <c r="Y132" s="11" t="n">
        <v>1.3253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3956</v>
      </c>
      <c r="C133" s="11" t="n">
        <v>1.18475</v>
      </c>
      <c r="D133" s="11" t="n">
        <v>1.20922</v>
      </c>
      <c r="E133" s="11" t="n">
        <v>1.24573</v>
      </c>
      <c r="F133" s="11" t="n">
        <v>1.3202</v>
      </c>
      <c r="G133" s="11" t="n">
        <v>1.33307</v>
      </c>
      <c r="H133" s="11" t="n">
        <v>1.35914</v>
      </c>
      <c r="I133" s="11" t="n">
        <v>1.37676</v>
      </c>
      <c r="J133" s="11" t="n">
        <v>1.35275</v>
      </c>
      <c r="K133" s="11" t="n">
        <v>1.36034</v>
      </c>
      <c r="L133" s="11" t="n">
        <v>1.3631</v>
      </c>
      <c r="M133" s="11" t="n">
        <v>1.38901</v>
      </c>
      <c r="N133" s="11" t="n">
        <v>1.37516</v>
      </c>
      <c r="O133" s="11" t="n">
        <v>1.37286</v>
      </c>
      <c r="P133" s="11" t="n">
        <v>1.37487</v>
      </c>
      <c r="Q133" s="11" t="n">
        <v>1.36262</v>
      </c>
      <c r="R133" s="11" t="n">
        <v>1.34572</v>
      </c>
      <c r="S133" s="11" t="n">
        <v>1.36166</v>
      </c>
      <c r="T133" s="11" t="n">
        <v>1.36169</v>
      </c>
      <c r="U133" s="11" t="n">
        <v>1.36937</v>
      </c>
      <c r="V133" s="11" t="n">
        <v>1.37052</v>
      </c>
      <c r="W133" s="11" t="n">
        <v>1.34274</v>
      </c>
      <c r="X133" s="11" t="n">
        <v>1.31345</v>
      </c>
      <c r="Y133" s="11" t="n">
        <v>1.3208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7012</v>
      </c>
      <c r="C134" s="11" t="n">
        <v>1.24147</v>
      </c>
      <c r="D134" s="11" t="n">
        <v>1.24493</v>
      </c>
      <c r="E134" s="11" t="n">
        <v>1.25957</v>
      </c>
      <c r="F134" s="11" t="n">
        <v>1.26394</v>
      </c>
      <c r="G134" s="11" t="n">
        <v>1.24738</v>
      </c>
      <c r="H134" s="11" t="n">
        <v>1.27407</v>
      </c>
      <c r="I134" s="11" t="n">
        <v>1.28825</v>
      </c>
      <c r="J134" s="11" t="n">
        <v>1.27333</v>
      </c>
      <c r="K134" s="11" t="n">
        <v>1.27277</v>
      </c>
      <c r="L134" s="11" t="n">
        <v>1.27395</v>
      </c>
      <c r="M134" s="11" t="n">
        <v>1.28479</v>
      </c>
      <c r="N134" s="11" t="n">
        <v>1.28286</v>
      </c>
      <c r="O134" s="11" t="n">
        <v>1.28014</v>
      </c>
      <c r="P134" s="11" t="n">
        <v>1.2789</v>
      </c>
      <c r="Q134" s="11" t="n">
        <v>1.26636</v>
      </c>
      <c r="R134" s="11" t="n">
        <v>1.27157</v>
      </c>
      <c r="S134" s="11" t="n">
        <v>1.32523</v>
      </c>
      <c r="T134" s="11" t="n">
        <v>1.3916</v>
      </c>
      <c r="U134" s="11" t="n">
        <v>1.31188</v>
      </c>
      <c r="V134" s="11" t="n">
        <v>1.31825</v>
      </c>
      <c r="W134" s="11" t="n">
        <v>1.30246</v>
      </c>
      <c r="X134" s="11" t="n">
        <v>1.28888</v>
      </c>
      <c r="Y134" s="11" t="n">
        <v>1.2956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9153</v>
      </c>
      <c r="C135" s="11" t="n">
        <v>1.17135</v>
      </c>
      <c r="D135" s="11" t="n">
        <v>1.16586</v>
      </c>
      <c r="E135" s="11" t="n">
        <v>1.14226</v>
      </c>
      <c r="F135" s="11" t="n">
        <v>1.18466</v>
      </c>
      <c r="G135" s="11" t="n">
        <v>1.19787</v>
      </c>
      <c r="H135" s="11" t="n">
        <v>1.21063</v>
      </c>
      <c r="I135" s="11" t="n">
        <v>1.24645</v>
      </c>
      <c r="J135" s="11" t="n">
        <v>1.27956</v>
      </c>
      <c r="K135" s="11" t="n">
        <v>1.27976</v>
      </c>
      <c r="L135" s="11" t="n">
        <v>1.25896</v>
      </c>
      <c r="M135" s="11" t="n">
        <v>1.26662</v>
      </c>
      <c r="N135" s="11" t="n">
        <v>1.2707</v>
      </c>
      <c r="O135" s="11" t="n">
        <v>1.27116</v>
      </c>
      <c r="P135" s="11" t="n">
        <v>1.26845</v>
      </c>
      <c r="Q135" s="11" t="n">
        <v>1.26467</v>
      </c>
      <c r="R135" s="11" t="n">
        <v>1.26898</v>
      </c>
      <c r="S135" s="11" t="n">
        <v>1.24345</v>
      </c>
      <c r="T135" s="11" t="n">
        <v>1.25825</v>
      </c>
      <c r="U135" s="11" t="n">
        <v>1.2736</v>
      </c>
      <c r="V135" s="11" t="n">
        <v>1.26643</v>
      </c>
      <c r="W135" s="11" t="n">
        <v>1.21903</v>
      </c>
      <c r="X135" s="11" t="n">
        <v>1.18852</v>
      </c>
      <c r="Y135" s="11" t="n">
        <v>1.1715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5881</v>
      </c>
      <c r="C136" s="11" t="n">
        <v>1.03553</v>
      </c>
      <c r="D136" s="11" t="n">
        <v>1.02362</v>
      </c>
      <c r="E136" s="11" t="n">
        <v>0.89701</v>
      </c>
      <c r="F136" s="11" t="n">
        <v>0.96682</v>
      </c>
      <c r="G136" s="11" t="n">
        <v>0.89177</v>
      </c>
      <c r="H136" s="11" t="n">
        <v>1.02585</v>
      </c>
      <c r="I136" s="11" t="n">
        <v>1.14213</v>
      </c>
      <c r="J136" s="11" t="n">
        <v>1.1618</v>
      </c>
      <c r="K136" s="11" t="n">
        <v>1.17706</v>
      </c>
      <c r="L136" s="11" t="n">
        <v>1.18103</v>
      </c>
      <c r="M136" s="11" t="n">
        <v>1.17746</v>
      </c>
      <c r="N136" s="11" t="n">
        <v>1.19259</v>
      </c>
      <c r="O136" s="11" t="n">
        <v>1.18505</v>
      </c>
      <c r="P136" s="11" t="n">
        <v>1.18691</v>
      </c>
      <c r="Q136" s="11" t="n">
        <v>1.16924</v>
      </c>
      <c r="R136" s="11" t="n">
        <v>1.18102</v>
      </c>
      <c r="S136" s="11" t="n">
        <v>1.18085</v>
      </c>
      <c r="T136" s="11" t="n">
        <v>1.19314</v>
      </c>
      <c r="U136" s="11" t="n">
        <v>1.19928</v>
      </c>
      <c r="V136" s="11" t="n">
        <v>1.17875</v>
      </c>
      <c r="W136" s="11" t="n">
        <v>1.16706</v>
      </c>
      <c r="X136" s="11" t="n">
        <v>1.15881</v>
      </c>
      <c r="Y136" s="11" t="n">
        <v>1.0923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7972</v>
      </c>
      <c r="C137" s="11" t="n">
        <v>0.87996</v>
      </c>
      <c r="D137" s="11" t="n">
        <v>0.8829</v>
      </c>
      <c r="E137" s="11" t="n">
        <v>0.89188</v>
      </c>
      <c r="F137" s="11" t="n">
        <v>0.88715</v>
      </c>
      <c r="G137" s="11" t="n">
        <v>0.89776</v>
      </c>
      <c r="H137" s="11" t="n">
        <v>0.89432</v>
      </c>
      <c r="I137" s="11" t="n">
        <v>0.90022</v>
      </c>
      <c r="J137" s="11" t="n">
        <v>0.89646</v>
      </c>
      <c r="K137" s="11" t="n">
        <v>0.88619</v>
      </c>
      <c r="L137" s="11" t="n">
        <v>0.89073</v>
      </c>
      <c r="M137" s="11" t="n">
        <v>1.18219</v>
      </c>
      <c r="N137" s="11" t="n">
        <v>0.90463</v>
      </c>
      <c r="O137" s="11" t="n">
        <v>0.90388</v>
      </c>
      <c r="P137" s="11" t="n">
        <v>0.90277</v>
      </c>
      <c r="Q137" s="11" t="n">
        <v>0.88199</v>
      </c>
      <c r="R137" s="11" t="n">
        <v>0.89266</v>
      </c>
      <c r="S137" s="11" t="n">
        <v>0.84048</v>
      </c>
      <c r="T137" s="11" t="n">
        <v>1.18995</v>
      </c>
      <c r="U137" s="11" t="n">
        <v>1.18969</v>
      </c>
      <c r="V137" s="11" t="n">
        <v>0.854</v>
      </c>
      <c r="W137" s="11" t="n">
        <v>0.86986</v>
      </c>
      <c r="X137" s="11" t="n">
        <v>0.87823</v>
      </c>
      <c r="Y137" s="11" t="n">
        <v>0.8784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881</v>
      </c>
      <c r="C138" s="11" t="n">
        <v>0.9877</v>
      </c>
      <c r="D138" s="11" t="n">
        <v>0.96549</v>
      </c>
      <c r="E138" s="11" t="n">
        <v>0.9903</v>
      </c>
      <c r="F138" s="11" t="n">
        <v>0.98283</v>
      </c>
      <c r="G138" s="11" t="n">
        <v>0.99539</v>
      </c>
      <c r="H138" s="11" t="n">
        <v>1.03693</v>
      </c>
      <c r="I138" s="11" t="n">
        <v>1.00653</v>
      </c>
      <c r="J138" s="11" t="n">
        <v>1.00069</v>
      </c>
      <c r="K138" s="11" t="n">
        <v>0.99759</v>
      </c>
      <c r="L138" s="11" t="n">
        <v>1.00136</v>
      </c>
      <c r="M138" s="11" t="n">
        <v>1.10099</v>
      </c>
      <c r="N138" s="11" t="n">
        <v>1.10092</v>
      </c>
      <c r="O138" s="11" t="n">
        <v>1.10089</v>
      </c>
      <c r="P138" s="11" t="n">
        <v>1.10079</v>
      </c>
      <c r="Q138" s="11" t="n">
        <v>0.97659</v>
      </c>
      <c r="R138" s="11" t="n">
        <v>0.97975</v>
      </c>
      <c r="S138" s="11" t="n">
        <v>0.98918</v>
      </c>
      <c r="T138" s="11" t="n">
        <v>1.19949</v>
      </c>
      <c r="U138" s="11" t="n">
        <v>1.13698</v>
      </c>
      <c r="V138" s="11" t="n">
        <v>1.17141</v>
      </c>
      <c r="W138" s="11" t="n">
        <v>1.00232</v>
      </c>
      <c r="X138" s="11" t="n">
        <v>0.99152</v>
      </c>
      <c r="Y138" s="11" t="n">
        <v>0.9915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232</v>
      </c>
      <c r="C139" s="11" t="n">
        <v>1.03268</v>
      </c>
      <c r="D139" s="11" t="n">
        <v>1.08926</v>
      </c>
      <c r="E139" s="11" t="n">
        <v>1.07458</v>
      </c>
      <c r="F139" s="11" t="n">
        <v>1.07007</v>
      </c>
      <c r="G139" s="11" t="n">
        <v>1.08175</v>
      </c>
      <c r="H139" s="11" t="n">
        <v>1.0932</v>
      </c>
      <c r="I139" s="11" t="n">
        <v>1.11303</v>
      </c>
      <c r="J139" s="11" t="n">
        <v>1.20704</v>
      </c>
      <c r="K139" s="11" t="n">
        <v>1.26875</v>
      </c>
      <c r="L139" s="11" t="n">
        <v>1.27775</v>
      </c>
      <c r="M139" s="11" t="n">
        <v>1.28776</v>
      </c>
      <c r="N139" s="11" t="n">
        <v>1.26915</v>
      </c>
      <c r="O139" s="11" t="n">
        <v>1.24939</v>
      </c>
      <c r="P139" s="11" t="n">
        <v>1.22204</v>
      </c>
      <c r="Q139" s="11" t="n">
        <v>1.16629</v>
      </c>
      <c r="R139" s="11" t="n">
        <v>1.17111</v>
      </c>
      <c r="S139" s="11" t="n">
        <v>1.20916</v>
      </c>
      <c r="T139" s="11" t="n">
        <v>1.25941</v>
      </c>
      <c r="U139" s="11" t="n">
        <v>1.16299</v>
      </c>
      <c r="V139" s="11" t="n">
        <v>1.16541</v>
      </c>
      <c r="W139" s="11" t="n">
        <v>1.08076</v>
      </c>
      <c r="X139" s="11" t="n">
        <v>1.09924</v>
      </c>
      <c r="Y139" s="11" t="n">
        <v>1.007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7589</v>
      </c>
      <c r="C140" s="11" t="n">
        <v>0.94919</v>
      </c>
      <c r="D140" s="11" t="n">
        <v>1.02757</v>
      </c>
      <c r="E140" s="11" t="n">
        <v>1.01004</v>
      </c>
      <c r="F140" s="11" t="n">
        <v>1.01884</v>
      </c>
      <c r="G140" s="11" t="n">
        <v>1.01394</v>
      </c>
      <c r="H140" s="11" t="n">
        <v>1.02658</v>
      </c>
      <c r="I140" s="11" t="n">
        <v>1.04507</v>
      </c>
      <c r="J140" s="11" t="n">
        <v>1.18157</v>
      </c>
      <c r="K140" s="11" t="n">
        <v>1.19955</v>
      </c>
      <c r="L140" s="11" t="n">
        <v>1.20022</v>
      </c>
      <c r="M140" s="11" t="n">
        <v>1.1999</v>
      </c>
      <c r="N140" s="11" t="n">
        <v>1.1999</v>
      </c>
      <c r="O140" s="11" t="n">
        <v>1.18692</v>
      </c>
      <c r="P140" s="11" t="n">
        <v>1.1862</v>
      </c>
      <c r="Q140" s="11" t="n">
        <v>1.11539</v>
      </c>
      <c r="R140" s="11" t="n">
        <v>1.18408</v>
      </c>
      <c r="S140" s="11" t="n">
        <v>1.21177</v>
      </c>
      <c r="T140" s="11" t="n">
        <v>1.23324</v>
      </c>
      <c r="U140" s="11" t="n">
        <v>1.19956</v>
      </c>
      <c r="V140" s="11" t="n">
        <v>1.17175</v>
      </c>
      <c r="W140" s="11" t="n">
        <v>1.0245</v>
      </c>
      <c r="X140" s="11" t="n">
        <v>1.02052</v>
      </c>
      <c r="Y140" s="11" t="n">
        <v>0.9635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1314</v>
      </c>
      <c r="C141" s="11" t="n">
        <v>1.11287</v>
      </c>
      <c r="D141" s="11" t="n">
        <v>1.09428</v>
      </c>
      <c r="E141" s="11" t="n">
        <v>1.1052</v>
      </c>
      <c r="F141" s="11" t="n">
        <v>1.11636</v>
      </c>
      <c r="G141" s="11" t="n">
        <v>1.12995</v>
      </c>
      <c r="H141" s="11" t="n">
        <v>1.15744</v>
      </c>
      <c r="I141" s="11" t="n">
        <v>1.21415</v>
      </c>
      <c r="J141" s="11" t="n">
        <v>1.2524</v>
      </c>
      <c r="K141" s="11" t="n">
        <v>1.26859</v>
      </c>
      <c r="L141" s="11" t="n">
        <v>1.30008</v>
      </c>
      <c r="M141" s="11" t="n">
        <v>1.31699</v>
      </c>
      <c r="N141" s="11" t="n">
        <v>1.30574</v>
      </c>
      <c r="O141" s="11" t="n">
        <v>1.30543</v>
      </c>
      <c r="P141" s="11" t="n">
        <v>1.30253</v>
      </c>
      <c r="Q141" s="11" t="n">
        <v>1.25658</v>
      </c>
      <c r="R141" s="11" t="n">
        <v>1.24915</v>
      </c>
      <c r="S141" s="11" t="n">
        <v>1.25622</v>
      </c>
      <c r="T141" s="11" t="n">
        <v>1.25594</v>
      </c>
      <c r="U141" s="11" t="n">
        <v>1.17513</v>
      </c>
      <c r="V141" s="11" t="n">
        <v>1.17517</v>
      </c>
      <c r="W141" s="11" t="n">
        <v>1.12872</v>
      </c>
      <c r="X141" s="11" t="n">
        <v>1.13726</v>
      </c>
      <c r="Y141" s="11" t="n">
        <v>1.1294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4702</v>
      </c>
      <c r="C142" s="11" t="n">
        <v>1.0613</v>
      </c>
      <c r="D142" s="11" t="n">
        <v>1.06277</v>
      </c>
      <c r="E142" s="11" t="n">
        <v>1.01571</v>
      </c>
      <c r="F142" s="11" t="n">
        <v>1.06039</v>
      </c>
      <c r="G142" s="11" t="n">
        <v>1.07351</v>
      </c>
      <c r="H142" s="11" t="n">
        <v>1.07962</v>
      </c>
      <c r="I142" s="11" t="n">
        <v>1.09</v>
      </c>
      <c r="J142" s="11" t="n">
        <v>1.10438</v>
      </c>
      <c r="K142" s="11" t="n">
        <v>1.10607</v>
      </c>
      <c r="L142" s="11" t="n">
        <v>1.1416</v>
      </c>
      <c r="M142" s="11" t="n">
        <v>1.14968</v>
      </c>
      <c r="N142" s="11" t="n">
        <v>1.1466</v>
      </c>
      <c r="O142" s="11" t="n">
        <v>1.10132</v>
      </c>
      <c r="P142" s="11" t="n">
        <v>1.10475</v>
      </c>
      <c r="Q142" s="11" t="n">
        <v>1.08348</v>
      </c>
      <c r="R142" s="11" t="n">
        <v>1.0864</v>
      </c>
      <c r="S142" s="11" t="n">
        <v>1.09096</v>
      </c>
      <c r="T142" s="11" t="n">
        <v>1.12075</v>
      </c>
      <c r="U142" s="11" t="n">
        <v>1.13983</v>
      </c>
      <c r="V142" s="11" t="n">
        <v>1.15788</v>
      </c>
      <c r="W142" s="11" t="n">
        <v>1.16724</v>
      </c>
      <c r="X142" s="11" t="n">
        <v>1.11606</v>
      </c>
      <c r="Y142" s="11" t="n">
        <v>1.04055</v>
      </c>
    </row>
    <row r="143" customFormat="false" ht="12.75" hidden="false" customHeight="false" outlineLevel="0" collapsed="false">
      <c r="A143" s="10" t="n">
        <v>29</v>
      </c>
      <c r="B143" s="11" t="n">
        <v>1.00017</v>
      </c>
      <c r="C143" s="11" t="n">
        <v>0.99646</v>
      </c>
      <c r="D143" s="11" t="n">
        <v>0.97601</v>
      </c>
      <c r="E143" s="11" t="n">
        <v>0.95105</v>
      </c>
      <c r="F143" s="11" t="n">
        <v>0.90987</v>
      </c>
      <c r="G143" s="11" t="n">
        <v>0.9107</v>
      </c>
      <c r="H143" s="11" t="n">
        <v>0.91051</v>
      </c>
      <c r="I143" s="11" t="n">
        <v>0.91885</v>
      </c>
      <c r="J143" s="11" t="n">
        <v>0.9811</v>
      </c>
      <c r="K143" s="11" t="n">
        <v>0.986</v>
      </c>
      <c r="L143" s="11" t="n">
        <v>1.12682</v>
      </c>
      <c r="M143" s="11" t="n">
        <v>1.13843</v>
      </c>
      <c r="N143" s="11" t="n">
        <v>1.13598</v>
      </c>
      <c r="O143" s="11" t="n">
        <v>1.08941</v>
      </c>
      <c r="P143" s="11" t="n">
        <v>1.0819</v>
      </c>
      <c r="Q143" s="11" t="n">
        <v>0.98122</v>
      </c>
      <c r="R143" s="11" t="n">
        <v>0.9834</v>
      </c>
      <c r="S143" s="11" t="n">
        <v>0.98198</v>
      </c>
      <c r="T143" s="11" t="n">
        <v>1.09113</v>
      </c>
      <c r="U143" s="11" t="n">
        <v>1.10116</v>
      </c>
      <c r="V143" s="11" t="n">
        <v>1.16713</v>
      </c>
      <c r="W143" s="11" t="n">
        <v>1.17824</v>
      </c>
      <c r="X143" s="11" t="n">
        <v>1.14771</v>
      </c>
      <c r="Y143" s="11" t="n">
        <v>1.03249</v>
      </c>
    </row>
    <row r="144" customFormat="false" ht="12.75" hidden="false" customHeight="false" outlineLevel="0" collapsed="false">
      <c r="A144" s="10" t="n">
        <v>30</v>
      </c>
      <c r="B144" s="11" t="n">
        <v>1.03997</v>
      </c>
      <c r="C144" s="11" t="n">
        <v>1.02591</v>
      </c>
      <c r="D144" s="11" t="n">
        <v>1.00021</v>
      </c>
      <c r="E144" s="11" t="n">
        <v>1.0267</v>
      </c>
      <c r="F144" s="11" t="n">
        <v>1.03833</v>
      </c>
      <c r="G144" s="11" t="n">
        <v>1.0506</v>
      </c>
      <c r="H144" s="11" t="n">
        <v>1.05893</v>
      </c>
      <c r="I144" s="11" t="n">
        <v>1.09102</v>
      </c>
      <c r="J144" s="11" t="n">
        <v>1.14146</v>
      </c>
      <c r="K144" s="11" t="n">
        <v>1.1535</v>
      </c>
      <c r="L144" s="11" t="n">
        <v>1.09357</v>
      </c>
      <c r="M144" s="11" t="n">
        <v>1.09312</v>
      </c>
      <c r="N144" s="11" t="n">
        <v>1.0895</v>
      </c>
      <c r="O144" s="11" t="n">
        <v>1.11983</v>
      </c>
      <c r="P144" s="11" t="n">
        <v>1.16196</v>
      </c>
      <c r="Q144" s="11" t="n">
        <v>1.07315</v>
      </c>
      <c r="R144" s="11" t="n">
        <v>1.07704</v>
      </c>
      <c r="S144" s="11" t="n">
        <v>0.98745</v>
      </c>
      <c r="T144" s="11" t="n">
        <v>0.99222</v>
      </c>
      <c r="U144" s="11" t="n">
        <v>1.07966</v>
      </c>
      <c r="V144" s="11" t="n">
        <v>1.16586</v>
      </c>
      <c r="W144" s="11" t="n">
        <v>1.14918</v>
      </c>
      <c r="X144" s="11" t="n">
        <v>1.13485</v>
      </c>
      <c r="Y144" s="11" t="n">
        <v>1.04476</v>
      </c>
    </row>
    <row r="145" customFormat="false" ht="12.75" hidden="false" customHeight="false" outlineLevel="0" collapsed="false">
      <c r="A145" s="12" t="n">
        <v>31</v>
      </c>
      <c r="B145" s="13" t="n">
        <v>0.98627</v>
      </c>
      <c r="C145" s="13" t="n">
        <v>0.88118</v>
      </c>
      <c r="D145" s="13" t="n">
        <v>0.37817</v>
      </c>
      <c r="E145" s="13" t="n">
        <v>0.37817</v>
      </c>
      <c r="F145" s="13" t="n">
        <v>0.37817</v>
      </c>
      <c r="G145" s="13" t="n">
        <v>0.91474</v>
      </c>
      <c r="H145" s="13" t="n">
        <v>1.04614</v>
      </c>
      <c r="I145" s="13" t="n">
        <v>1.11349</v>
      </c>
      <c r="J145" s="13" t="n">
        <v>1.11005</v>
      </c>
      <c r="K145" s="13" t="n">
        <v>1.15325</v>
      </c>
      <c r="L145" s="13" t="n">
        <v>1.16716</v>
      </c>
      <c r="M145" s="13" t="n">
        <v>1.16285</v>
      </c>
      <c r="N145" s="13" t="n">
        <v>1.17239</v>
      </c>
      <c r="O145" s="13" t="n">
        <v>1.1482</v>
      </c>
      <c r="P145" s="13" t="n">
        <v>1.10978</v>
      </c>
      <c r="Q145" s="13" t="n">
        <v>1.07351</v>
      </c>
      <c r="R145" s="13" t="n">
        <v>1.10387</v>
      </c>
      <c r="S145" s="13" t="n">
        <v>1.10448</v>
      </c>
      <c r="T145" s="13" t="n">
        <v>1.13724</v>
      </c>
      <c r="U145" s="13" t="n">
        <v>0.99911</v>
      </c>
      <c r="V145" s="13" t="n">
        <v>1.09658</v>
      </c>
      <c r="W145" s="13" t="n">
        <v>1.01734</v>
      </c>
      <c r="X145" s="13" t="n">
        <v>1.0213</v>
      </c>
      <c r="Y145" s="13" t="n">
        <v>0.9675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06-14T03:41:11Z</dcterms:modified>
  <cp:revision>0</cp:revision>
  <dc:subject/>
  <dc:title/>
</cp:coreProperties>
</file>