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август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66087</v>
      </c>
      <c r="C7" s="11" t="n">
        <v>0.66442</v>
      </c>
      <c r="D7" s="11" t="n">
        <v>0.65895</v>
      </c>
      <c r="E7" s="11" t="n">
        <v>0.64777</v>
      </c>
      <c r="F7" s="11" t="n">
        <v>0.70715</v>
      </c>
      <c r="G7" s="11" t="n">
        <v>0.71398</v>
      </c>
      <c r="H7" s="11" t="n">
        <v>0.71296</v>
      </c>
      <c r="I7" s="11" t="n">
        <v>0.71195</v>
      </c>
      <c r="J7" s="11" t="n">
        <v>0.70977</v>
      </c>
      <c r="K7" s="11" t="n">
        <v>0.84254</v>
      </c>
      <c r="L7" s="11" t="n">
        <v>0.84299</v>
      </c>
      <c r="M7" s="11" t="n">
        <v>0.79149</v>
      </c>
      <c r="N7" s="11" t="n">
        <v>0.70483</v>
      </c>
      <c r="O7" s="11" t="n">
        <v>0.772</v>
      </c>
      <c r="P7" s="11" t="n">
        <v>0.76957</v>
      </c>
      <c r="Q7" s="11" t="n">
        <v>0.70268</v>
      </c>
      <c r="R7" s="11" t="n">
        <v>0.70687</v>
      </c>
      <c r="S7" s="11" t="n">
        <v>0.70964</v>
      </c>
      <c r="T7" s="11" t="n">
        <v>0.70586</v>
      </c>
      <c r="U7" s="11" t="n">
        <v>0.68884</v>
      </c>
      <c r="V7" s="11" t="n">
        <v>0.6667</v>
      </c>
      <c r="W7" s="11" t="n">
        <v>0.6652</v>
      </c>
      <c r="X7" s="11" t="n">
        <v>0.67209</v>
      </c>
      <c r="Y7" s="11" t="n">
        <v>0.67106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374</v>
      </c>
      <c r="C8" s="11" t="n">
        <v>0.83789</v>
      </c>
      <c r="D8" s="11" t="n">
        <v>0.55764</v>
      </c>
      <c r="E8" s="11" t="n">
        <v>0.83684</v>
      </c>
      <c r="F8" s="11" t="n">
        <v>0.87664</v>
      </c>
      <c r="G8" s="11" t="n">
        <v>0.9012</v>
      </c>
      <c r="H8" s="11" t="n">
        <v>0.94653</v>
      </c>
      <c r="I8" s="11" t="n">
        <v>0.94483</v>
      </c>
      <c r="J8" s="11" t="n">
        <v>1.01701</v>
      </c>
      <c r="K8" s="11" t="n">
        <v>1.02179</v>
      </c>
      <c r="L8" s="11" t="n">
        <v>1.01879</v>
      </c>
      <c r="M8" s="11" t="n">
        <v>1.04318</v>
      </c>
      <c r="N8" s="11" t="n">
        <v>0.92789</v>
      </c>
      <c r="O8" s="11" t="n">
        <v>0.92295</v>
      </c>
      <c r="P8" s="11" t="n">
        <v>0.92557</v>
      </c>
      <c r="Q8" s="11" t="n">
        <v>0.88524</v>
      </c>
      <c r="R8" s="11" t="n">
        <v>0.88654</v>
      </c>
      <c r="S8" s="11" t="n">
        <v>0.90238</v>
      </c>
      <c r="T8" s="11" t="n">
        <v>1.03583</v>
      </c>
      <c r="U8" s="11" t="n">
        <v>0.96691</v>
      </c>
      <c r="V8" s="11" t="n">
        <v>0.87039</v>
      </c>
      <c r="W8" s="11" t="n">
        <v>0.85463</v>
      </c>
      <c r="X8" s="11" t="n">
        <v>0.87942</v>
      </c>
      <c r="Y8" s="11" t="n">
        <v>0.87674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1815</v>
      </c>
      <c r="C9" s="11" t="n">
        <v>0.88066</v>
      </c>
      <c r="D9" s="11" t="n">
        <v>0.88114</v>
      </c>
      <c r="E9" s="11" t="n">
        <v>0.90127</v>
      </c>
      <c r="F9" s="11" t="n">
        <v>0.92612</v>
      </c>
      <c r="G9" s="11" t="n">
        <v>0.95548</v>
      </c>
      <c r="H9" s="11" t="n">
        <v>0.98419</v>
      </c>
      <c r="I9" s="11" t="n">
        <v>0.98747</v>
      </c>
      <c r="J9" s="11" t="n">
        <v>0.98854</v>
      </c>
      <c r="K9" s="11" t="n">
        <v>0.98903</v>
      </c>
      <c r="L9" s="11" t="n">
        <v>0.9962</v>
      </c>
      <c r="M9" s="11" t="n">
        <v>0.98321</v>
      </c>
      <c r="N9" s="11" t="n">
        <v>0.98176</v>
      </c>
      <c r="O9" s="11" t="n">
        <v>0.97755</v>
      </c>
      <c r="P9" s="11" t="n">
        <v>0.98615</v>
      </c>
      <c r="Q9" s="11" t="n">
        <v>0.97623</v>
      </c>
      <c r="R9" s="11" t="n">
        <v>0.98343</v>
      </c>
      <c r="S9" s="11" t="n">
        <v>0.99179</v>
      </c>
      <c r="T9" s="11" t="n">
        <v>0.98094</v>
      </c>
      <c r="U9" s="11" t="n">
        <v>0.94114</v>
      </c>
      <c r="V9" s="11" t="n">
        <v>0.90229</v>
      </c>
      <c r="W9" s="11" t="n">
        <v>0.88722</v>
      </c>
      <c r="X9" s="11" t="n">
        <v>0.91293</v>
      </c>
      <c r="Y9" s="11" t="n">
        <v>0.91092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5817</v>
      </c>
      <c r="C10" s="11" t="n">
        <v>0.86433</v>
      </c>
      <c r="D10" s="11" t="n">
        <v>0.86654</v>
      </c>
      <c r="E10" s="11" t="n">
        <v>0.86917</v>
      </c>
      <c r="F10" s="11" t="n">
        <v>0.88717</v>
      </c>
      <c r="G10" s="11" t="n">
        <v>0.89242</v>
      </c>
      <c r="H10" s="11" t="n">
        <v>0.90638</v>
      </c>
      <c r="I10" s="11" t="n">
        <v>0.90563</v>
      </c>
      <c r="J10" s="11" t="n">
        <v>0.89992</v>
      </c>
      <c r="K10" s="11" t="n">
        <v>0.9029</v>
      </c>
      <c r="L10" s="11" t="n">
        <v>0.90234</v>
      </c>
      <c r="M10" s="11" t="n">
        <v>0.89946</v>
      </c>
      <c r="N10" s="11" t="n">
        <v>0.90178</v>
      </c>
      <c r="O10" s="11" t="n">
        <v>0.89517</v>
      </c>
      <c r="P10" s="11" t="n">
        <v>0.90007</v>
      </c>
      <c r="Q10" s="11" t="n">
        <v>0.88676</v>
      </c>
      <c r="R10" s="11" t="n">
        <v>0.89257</v>
      </c>
      <c r="S10" s="11" t="n">
        <v>0.90748</v>
      </c>
      <c r="T10" s="11" t="n">
        <v>0.90139</v>
      </c>
      <c r="U10" s="11" t="n">
        <v>0.89833</v>
      </c>
      <c r="V10" s="11" t="n">
        <v>0.89459</v>
      </c>
      <c r="W10" s="11" t="n">
        <v>0.88152</v>
      </c>
      <c r="X10" s="11" t="n">
        <v>0.87223</v>
      </c>
      <c r="Y10" s="11" t="n">
        <v>0.8692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7977</v>
      </c>
      <c r="C11" s="11" t="n">
        <v>0.78013</v>
      </c>
      <c r="D11" s="11" t="n">
        <v>0.79188</v>
      </c>
      <c r="E11" s="11" t="n">
        <v>0.79114</v>
      </c>
      <c r="F11" s="11" t="n">
        <v>0.80673</v>
      </c>
      <c r="G11" s="11" t="n">
        <v>0.83752</v>
      </c>
      <c r="H11" s="11" t="n">
        <v>0.85816</v>
      </c>
      <c r="I11" s="11" t="n">
        <v>0.83695</v>
      </c>
      <c r="J11" s="11" t="n">
        <v>0.82231</v>
      </c>
      <c r="K11" s="11" t="n">
        <v>0.82662</v>
      </c>
      <c r="L11" s="11" t="n">
        <v>0.82507</v>
      </c>
      <c r="M11" s="11" t="n">
        <v>0.82325</v>
      </c>
      <c r="N11" s="11" t="n">
        <v>0.82189</v>
      </c>
      <c r="O11" s="11" t="n">
        <v>0.81457</v>
      </c>
      <c r="P11" s="11" t="n">
        <v>0.81957</v>
      </c>
      <c r="Q11" s="11" t="n">
        <v>0.81062</v>
      </c>
      <c r="R11" s="11" t="n">
        <v>0.8132</v>
      </c>
      <c r="S11" s="11" t="n">
        <v>0.82726</v>
      </c>
      <c r="T11" s="11" t="n">
        <v>0.8164</v>
      </c>
      <c r="U11" s="11" t="n">
        <v>0.79943</v>
      </c>
      <c r="V11" s="11" t="n">
        <v>0.79085</v>
      </c>
      <c r="W11" s="11" t="n">
        <v>0.78649</v>
      </c>
      <c r="X11" s="11" t="n">
        <v>0.80209</v>
      </c>
      <c r="Y11" s="11" t="n">
        <v>0.8004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5159</v>
      </c>
      <c r="C12" s="11" t="n">
        <v>0.71995</v>
      </c>
      <c r="D12" s="11" t="n">
        <v>0.73146</v>
      </c>
      <c r="E12" s="11" t="n">
        <v>0.72134</v>
      </c>
      <c r="F12" s="11" t="n">
        <v>0.81809</v>
      </c>
      <c r="G12" s="11" t="n">
        <v>0.81031</v>
      </c>
      <c r="H12" s="11" t="n">
        <v>0.84084</v>
      </c>
      <c r="I12" s="11" t="n">
        <v>0.84111</v>
      </c>
      <c r="J12" s="11" t="n">
        <v>0.82994</v>
      </c>
      <c r="K12" s="11" t="n">
        <v>0.83483</v>
      </c>
      <c r="L12" s="11" t="n">
        <v>0.8335</v>
      </c>
      <c r="M12" s="11" t="n">
        <v>0.82799</v>
      </c>
      <c r="N12" s="11" t="n">
        <v>0.82722</v>
      </c>
      <c r="O12" s="11" t="n">
        <v>0.82366</v>
      </c>
      <c r="P12" s="11" t="n">
        <v>0.8222</v>
      </c>
      <c r="Q12" s="11" t="n">
        <v>0.81835</v>
      </c>
      <c r="R12" s="11" t="n">
        <v>0.81899</v>
      </c>
      <c r="S12" s="11" t="n">
        <v>0.82788</v>
      </c>
      <c r="T12" s="11" t="n">
        <v>0.82448</v>
      </c>
      <c r="U12" s="11" t="n">
        <v>0.81048</v>
      </c>
      <c r="V12" s="11" t="n">
        <v>0.77846</v>
      </c>
      <c r="W12" s="11" t="n">
        <v>0.76108</v>
      </c>
      <c r="X12" s="11" t="n">
        <v>0.75127</v>
      </c>
      <c r="Y12" s="11" t="n">
        <v>0.7455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2602</v>
      </c>
      <c r="C13" s="11" t="n">
        <v>0.75126</v>
      </c>
      <c r="D13" s="11" t="n">
        <v>0.7307</v>
      </c>
      <c r="E13" s="11" t="n">
        <v>0.73507</v>
      </c>
      <c r="F13" s="11" t="n">
        <v>0.73478</v>
      </c>
      <c r="G13" s="11" t="n">
        <v>0.82358</v>
      </c>
      <c r="H13" s="11" t="n">
        <v>0.80951</v>
      </c>
      <c r="I13" s="11" t="n">
        <v>0.83626</v>
      </c>
      <c r="J13" s="11" t="n">
        <v>0.83076</v>
      </c>
      <c r="K13" s="11" t="n">
        <v>0.83337</v>
      </c>
      <c r="L13" s="11" t="n">
        <v>0.83085</v>
      </c>
      <c r="M13" s="11" t="n">
        <v>0.83043</v>
      </c>
      <c r="N13" s="11" t="n">
        <v>0.83158</v>
      </c>
      <c r="O13" s="11" t="n">
        <v>0.8316</v>
      </c>
      <c r="P13" s="11" t="n">
        <v>0.837</v>
      </c>
      <c r="Q13" s="11" t="n">
        <v>0.8339</v>
      </c>
      <c r="R13" s="11" t="n">
        <v>0.83668</v>
      </c>
      <c r="S13" s="11" t="n">
        <v>0.8437</v>
      </c>
      <c r="T13" s="11" t="n">
        <v>0.83752</v>
      </c>
      <c r="U13" s="11" t="n">
        <v>0.82053</v>
      </c>
      <c r="V13" s="11" t="n">
        <v>0.79938</v>
      </c>
      <c r="W13" s="11" t="n">
        <v>0.81556</v>
      </c>
      <c r="X13" s="11" t="n">
        <v>0.83564</v>
      </c>
      <c r="Y13" s="11" t="n">
        <v>0.8312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317</v>
      </c>
      <c r="C14" s="11" t="n">
        <v>0.73413</v>
      </c>
      <c r="D14" s="11" t="n">
        <v>0.77775</v>
      </c>
      <c r="E14" s="11" t="n">
        <v>0.77955</v>
      </c>
      <c r="F14" s="11" t="n">
        <v>0.83144</v>
      </c>
      <c r="G14" s="11" t="n">
        <v>0.8529</v>
      </c>
      <c r="H14" s="11" t="n">
        <v>0.89177</v>
      </c>
      <c r="I14" s="11" t="n">
        <v>0.91617</v>
      </c>
      <c r="J14" s="11" t="n">
        <v>0.9175</v>
      </c>
      <c r="K14" s="11" t="n">
        <v>0.91838</v>
      </c>
      <c r="L14" s="11" t="n">
        <v>0.92049</v>
      </c>
      <c r="M14" s="11" t="n">
        <v>0.91281</v>
      </c>
      <c r="N14" s="11" t="n">
        <v>0.91211</v>
      </c>
      <c r="O14" s="11" t="n">
        <v>0.9072</v>
      </c>
      <c r="P14" s="11" t="n">
        <v>0.90782</v>
      </c>
      <c r="Q14" s="11" t="n">
        <v>0.88941</v>
      </c>
      <c r="R14" s="11" t="n">
        <v>0.90774</v>
      </c>
      <c r="S14" s="11" t="n">
        <v>0.91227</v>
      </c>
      <c r="T14" s="11" t="n">
        <v>0.90649</v>
      </c>
      <c r="U14" s="11" t="n">
        <v>0.85731</v>
      </c>
      <c r="V14" s="11" t="n">
        <v>0.77969</v>
      </c>
      <c r="W14" s="11" t="n">
        <v>0.73445</v>
      </c>
      <c r="X14" s="11" t="n">
        <v>0.74238</v>
      </c>
      <c r="Y14" s="11" t="n">
        <v>0.722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05449</v>
      </c>
      <c r="C15" s="11" t="n">
        <v>0.05427</v>
      </c>
      <c r="D15" s="11" t="n">
        <v>0.0538</v>
      </c>
      <c r="E15" s="11" t="n">
        <v>0.05508</v>
      </c>
      <c r="F15" s="11" t="n">
        <v>0.05527</v>
      </c>
      <c r="G15" s="11" t="n">
        <v>0.0553</v>
      </c>
      <c r="H15" s="11" t="n">
        <v>0.06285</v>
      </c>
      <c r="I15" s="11" t="n">
        <v>0.06489</v>
      </c>
      <c r="J15" s="11" t="n">
        <v>0.0657</v>
      </c>
      <c r="K15" s="11" t="n">
        <v>0.06552</v>
      </c>
      <c r="L15" s="11" t="n">
        <v>0.06647</v>
      </c>
      <c r="M15" s="11" t="n">
        <v>0.0666</v>
      </c>
      <c r="N15" s="11" t="n">
        <v>0.06592</v>
      </c>
      <c r="O15" s="11" t="n">
        <v>0.06626</v>
      </c>
      <c r="P15" s="11" t="n">
        <v>0.06742</v>
      </c>
      <c r="Q15" s="11" t="n">
        <v>0.06569</v>
      </c>
      <c r="R15" s="11" t="n">
        <v>0.06618</v>
      </c>
      <c r="S15" s="11" t="n">
        <v>0.06605</v>
      </c>
      <c r="T15" s="11" t="n">
        <v>0.06625</v>
      </c>
      <c r="U15" s="11" t="n">
        <v>0.0552</v>
      </c>
      <c r="V15" s="11" t="n">
        <v>0.05453</v>
      </c>
      <c r="W15" s="11" t="n">
        <v>0.05452</v>
      </c>
      <c r="X15" s="11" t="n">
        <v>0.05444</v>
      </c>
      <c r="Y15" s="11" t="n">
        <v>0.0543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37804</v>
      </c>
      <c r="C16" s="11" t="n">
        <v>0.59899</v>
      </c>
      <c r="D16" s="11" t="n">
        <v>0.61216</v>
      </c>
      <c r="E16" s="11" t="n">
        <v>0.57173</v>
      </c>
      <c r="F16" s="11" t="n">
        <v>0.63821</v>
      </c>
      <c r="G16" s="11" t="n">
        <v>0.65515</v>
      </c>
      <c r="H16" s="11" t="n">
        <v>0.6603</v>
      </c>
      <c r="I16" s="11" t="n">
        <v>0.66236</v>
      </c>
      <c r="J16" s="11" t="n">
        <v>0.66037</v>
      </c>
      <c r="K16" s="11" t="n">
        <v>0.66094</v>
      </c>
      <c r="L16" s="11" t="n">
        <v>0.66008</v>
      </c>
      <c r="M16" s="11" t="n">
        <v>0.65988</v>
      </c>
      <c r="N16" s="11" t="n">
        <v>0.66021</v>
      </c>
      <c r="O16" s="11" t="n">
        <v>0.66881</v>
      </c>
      <c r="P16" s="11" t="n">
        <v>0.80108</v>
      </c>
      <c r="Q16" s="11" t="n">
        <v>0.79269</v>
      </c>
      <c r="R16" s="11" t="n">
        <v>0.79452</v>
      </c>
      <c r="S16" s="11" t="n">
        <v>0.80702</v>
      </c>
      <c r="T16" s="11" t="n">
        <v>0.79092</v>
      </c>
      <c r="U16" s="11" t="n">
        <v>0.74732</v>
      </c>
      <c r="V16" s="11" t="n">
        <v>0.65044</v>
      </c>
      <c r="W16" s="11" t="n">
        <v>0.62908</v>
      </c>
      <c r="X16" s="11" t="n">
        <v>0.62474</v>
      </c>
      <c r="Y16" s="11" t="n">
        <v>0.62377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77446</v>
      </c>
      <c r="C17" s="11" t="n">
        <v>0.77539</v>
      </c>
      <c r="D17" s="11" t="n">
        <v>0.78651</v>
      </c>
      <c r="E17" s="11" t="n">
        <v>0.80206</v>
      </c>
      <c r="F17" s="11" t="n">
        <v>0.81936</v>
      </c>
      <c r="G17" s="11" t="n">
        <v>0.84285</v>
      </c>
      <c r="H17" s="11" t="n">
        <v>0.87619</v>
      </c>
      <c r="I17" s="11" t="n">
        <v>0.92903</v>
      </c>
      <c r="J17" s="11" t="n">
        <v>0.93018</v>
      </c>
      <c r="K17" s="11" t="n">
        <v>0.93257</v>
      </c>
      <c r="L17" s="11" t="n">
        <v>0.93086</v>
      </c>
      <c r="M17" s="11" t="n">
        <v>0.93262</v>
      </c>
      <c r="N17" s="11" t="n">
        <v>0.93344</v>
      </c>
      <c r="O17" s="11" t="n">
        <v>0.93113</v>
      </c>
      <c r="P17" s="11" t="n">
        <v>0.93367</v>
      </c>
      <c r="Q17" s="11" t="n">
        <v>0.91936</v>
      </c>
      <c r="R17" s="11" t="n">
        <v>0.92618</v>
      </c>
      <c r="S17" s="11" t="n">
        <v>0.93934</v>
      </c>
      <c r="T17" s="11" t="n">
        <v>0.92544</v>
      </c>
      <c r="U17" s="11" t="n">
        <v>0.84454</v>
      </c>
      <c r="V17" s="11" t="n">
        <v>0.82394</v>
      </c>
      <c r="W17" s="11" t="n">
        <v>0.79756</v>
      </c>
      <c r="X17" s="11" t="n">
        <v>0.78711</v>
      </c>
      <c r="Y17" s="11" t="n">
        <v>0.7821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093</v>
      </c>
      <c r="C18" s="11" t="n">
        <v>0.79899</v>
      </c>
      <c r="D18" s="11" t="n">
        <v>0.81068</v>
      </c>
      <c r="E18" s="11" t="n">
        <v>0.82609</v>
      </c>
      <c r="F18" s="11" t="n">
        <v>0.83178</v>
      </c>
      <c r="G18" s="11" t="n">
        <v>0.86898</v>
      </c>
      <c r="H18" s="11" t="n">
        <v>0.88189</v>
      </c>
      <c r="I18" s="11" t="n">
        <v>0.89514</v>
      </c>
      <c r="J18" s="11" t="n">
        <v>0.89073</v>
      </c>
      <c r="K18" s="11" t="n">
        <v>0.89664</v>
      </c>
      <c r="L18" s="11" t="n">
        <v>0.89536</v>
      </c>
      <c r="M18" s="11" t="n">
        <v>0.89147</v>
      </c>
      <c r="N18" s="11" t="n">
        <v>0.88974</v>
      </c>
      <c r="O18" s="11" t="n">
        <v>0.88779</v>
      </c>
      <c r="P18" s="11" t="n">
        <v>0.88742</v>
      </c>
      <c r="Q18" s="11" t="n">
        <v>0.88744</v>
      </c>
      <c r="R18" s="11" t="n">
        <v>0.89209</v>
      </c>
      <c r="S18" s="11" t="n">
        <v>0.93089</v>
      </c>
      <c r="T18" s="11" t="n">
        <v>0.90302</v>
      </c>
      <c r="U18" s="11" t="n">
        <v>0.91634</v>
      </c>
      <c r="V18" s="11" t="n">
        <v>0.87303</v>
      </c>
      <c r="W18" s="11" t="n">
        <v>0.85712</v>
      </c>
      <c r="X18" s="11" t="n">
        <v>0.84868</v>
      </c>
      <c r="Y18" s="11" t="n">
        <v>0.842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78332</v>
      </c>
      <c r="C19" s="11" t="n">
        <v>0.79687</v>
      </c>
      <c r="D19" s="11" t="n">
        <v>0.80612</v>
      </c>
      <c r="E19" s="11" t="n">
        <v>0.80908</v>
      </c>
      <c r="F19" s="11" t="n">
        <v>0.83038</v>
      </c>
      <c r="G19" s="11" t="n">
        <v>0.8509</v>
      </c>
      <c r="H19" s="11" t="n">
        <v>0.85451</v>
      </c>
      <c r="I19" s="11" t="n">
        <v>0.86019</v>
      </c>
      <c r="J19" s="11" t="n">
        <v>0.86795</v>
      </c>
      <c r="K19" s="11" t="n">
        <v>0.86872</v>
      </c>
      <c r="L19" s="11" t="n">
        <v>0.86493</v>
      </c>
      <c r="M19" s="11" t="n">
        <v>0.86565</v>
      </c>
      <c r="N19" s="11" t="n">
        <v>0.86609</v>
      </c>
      <c r="O19" s="11" t="n">
        <v>0.85917</v>
      </c>
      <c r="P19" s="11" t="n">
        <v>0.86348</v>
      </c>
      <c r="Q19" s="11" t="n">
        <v>0.86307</v>
      </c>
      <c r="R19" s="11" t="n">
        <v>0.86986</v>
      </c>
      <c r="S19" s="11" t="n">
        <v>0.8786</v>
      </c>
      <c r="T19" s="11" t="n">
        <v>0.86643</v>
      </c>
      <c r="U19" s="11" t="n">
        <v>0.8539</v>
      </c>
      <c r="V19" s="11" t="n">
        <v>0.79847</v>
      </c>
      <c r="W19" s="11" t="n">
        <v>0.80476</v>
      </c>
      <c r="X19" s="11" t="n">
        <v>0.80585</v>
      </c>
      <c r="Y19" s="11" t="n">
        <v>0.8023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78672</v>
      </c>
      <c r="C20" s="11" t="n">
        <v>0.7851</v>
      </c>
      <c r="D20" s="11" t="n">
        <v>0.71109</v>
      </c>
      <c r="E20" s="11" t="n">
        <v>0.72579</v>
      </c>
      <c r="F20" s="11" t="n">
        <v>0.79465</v>
      </c>
      <c r="G20" s="11" t="n">
        <v>0.81273</v>
      </c>
      <c r="H20" s="11" t="n">
        <v>0.79396</v>
      </c>
      <c r="I20" s="11" t="n">
        <v>0.82184</v>
      </c>
      <c r="J20" s="11" t="n">
        <v>0.83592</v>
      </c>
      <c r="K20" s="11" t="n">
        <v>0.84785</v>
      </c>
      <c r="L20" s="11" t="n">
        <v>0.8486</v>
      </c>
      <c r="M20" s="11" t="n">
        <v>0.84838</v>
      </c>
      <c r="N20" s="11" t="n">
        <v>0.84794</v>
      </c>
      <c r="O20" s="11" t="n">
        <v>0.84623</v>
      </c>
      <c r="P20" s="11" t="n">
        <v>0.84845</v>
      </c>
      <c r="Q20" s="11" t="n">
        <v>0.85125</v>
      </c>
      <c r="R20" s="11" t="n">
        <v>0.85835</v>
      </c>
      <c r="S20" s="11" t="n">
        <v>0.86894</v>
      </c>
      <c r="T20" s="11" t="n">
        <v>0.85129</v>
      </c>
      <c r="U20" s="11" t="n">
        <v>0.82997</v>
      </c>
      <c r="V20" s="11" t="n">
        <v>0.79375</v>
      </c>
      <c r="W20" s="11" t="n">
        <v>0.78319</v>
      </c>
      <c r="X20" s="11" t="n">
        <v>0.79272</v>
      </c>
      <c r="Y20" s="11" t="n">
        <v>0.7908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78579</v>
      </c>
      <c r="C21" s="11" t="n">
        <v>0.78344</v>
      </c>
      <c r="D21" s="11" t="n">
        <v>0.79591</v>
      </c>
      <c r="E21" s="11" t="n">
        <v>0.80272</v>
      </c>
      <c r="F21" s="11" t="n">
        <v>0.79111</v>
      </c>
      <c r="G21" s="11" t="n">
        <v>0.83502</v>
      </c>
      <c r="H21" s="11" t="n">
        <v>0.84839</v>
      </c>
      <c r="I21" s="11" t="n">
        <v>0.85846</v>
      </c>
      <c r="J21" s="11" t="n">
        <v>0.84613</v>
      </c>
      <c r="K21" s="11" t="n">
        <v>0.84616</v>
      </c>
      <c r="L21" s="11" t="n">
        <v>0.84687</v>
      </c>
      <c r="M21" s="11" t="n">
        <v>0.84594</v>
      </c>
      <c r="N21" s="11" t="n">
        <v>0.84565</v>
      </c>
      <c r="O21" s="11" t="n">
        <v>0.84723</v>
      </c>
      <c r="P21" s="11" t="n">
        <v>0.84848</v>
      </c>
      <c r="Q21" s="11" t="n">
        <v>0.84563</v>
      </c>
      <c r="R21" s="11" t="n">
        <v>0.85681</v>
      </c>
      <c r="S21" s="11" t="n">
        <v>0.85715</v>
      </c>
      <c r="T21" s="11" t="n">
        <v>0.84317</v>
      </c>
      <c r="U21" s="11" t="n">
        <v>0.83056</v>
      </c>
      <c r="V21" s="11" t="n">
        <v>0.79425</v>
      </c>
      <c r="W21" s="11" t="n">
        <v>0.79772</v>
      </c>
      <c r="X21" s="11" t="n">
        <v>0.79218</v>
      </c>
      <c r="Y21" s="11" t="n">
        <v>0.7837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73887</v>
      </c>
      <c r="C22" s="11" t="n">
        <v>0.74374</v>
      </c>
      <c r="D22" s="11" t="n">
        <v>0.79937</v>
      </c>
      <c r="E22" s="11" t="n">
        <v>0.8109</v>
      </c>
      <c r="F22" s="11" t="n">
        <v>0.82045</v>
      </c>
      <c r="G22" s="11" t="n">
        <v>0.83889</v>
      </c>
      <c r="H22" s="11" t="n">
        <v>0.84889</v>
      </c>
      <c r="I22" s="11" t="n">
        <v>0.85451</v>
      </c>
      <c r="J22" s="11" t="n">
        <v>0.84791</v>
      </c>
      <c r="K22" s="11" t="n">
        <v>0.85535</v>
      </c>
      <c r="L22" s="11" t="n">
        <v>0.84994</v>
      </c>
      <c r="M22" s="11" t="n">
        <v>0.84888</v>
      </c>
      <c r="N22" s="11" t="n">
        <v>0.84855</v>
      </c>
      <c r="O22" s="11" t="n">
        <v>0.84676</v>
      </c>
      <c r="P22" s="11" t="n">
        <v>0.84678</v>
      </c>
      <c r="Q22" s="11" t="n">
        <v>0.84518</v>
      </c>
      <c r="R22" s="11" t="n">
        <v>0.8463</v>
      </c>
      <c r="S22" s="11" t="n">
        <v>0.85197</v>
      </c>
      <c r="T22" s="11" t="n">
        <v>0.84206</v>
      </c>
      <c r="U22" s="11" t="n">
        <v>0.82928</v>
      </c>
      <c r="V22" s="11" t="n">
        <v>0.79173</v>
      </c>
      <c r="W22" s="11" t="n">
        <v>0.7884</v>
      </c>
      <c r="X22" s="11" t="n">
        <v>0.78659</v>
      </c>
      <c r="Y22" s="11" t="n">
        <v>0.7838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2568</v>
      </c>
      <c r="C23" s="11" t="n">
        <v>0.73418</v>
      </c>
      <c r="D23" s="11" t="n">
        <v>0.73812</v>
      </c>
      <c r="E23" s="11" t="n">
        <v>0.76962</v>
      </c>
      <c r="F23" s="11" t="n">
        <v>0.7828</v>
      </c>
      <c r="G23" s="11" t="n">
        <v>0.80411</v>
      </c>
      <c r="H23" s="11" t="n">
        <v>0.82645</v>
      </c>
      <c r="I23" s="11" t="n">
        <v>0.82528</v>
      </c>
      <c r="J23" s="11" t="n">
        <v>0.81896</v>
      </c>
      <c r="K23" s="11" t="n">
        <v>0.82479</v>
      </c>
      <c r="L23" s="11" t="n">
        <v>0.81814</v>
      </c>
      <c r="M23" s="11" t="n">
        <v>0.81803</v>
      </c>
      <c r="N23" s="11" t="n">
        <v>0.81713</v>
      </c>
      <c r="O23" s="11" t="n">
        <v>0.81587</v>
      </c>
      <c r="P23" s="11" t="n">
        <v>0.81733</v>
      </c>
      <c r="Q23" s="11" t="n">
        <v>0.81764</v>
      </c>
      <c r="R23" s="11" t="n">
        <v>0.83176</v>
      </c>
      <c r="S23" s="11" t="n">
        <v>0.8221</v>
      </c>
      <c r="T23" s="11" t="n">
        <v>0.81606</v>
      </c>
      <c r="U23" s="11" t="n">
        <v>0.80574</v>
      </c>
      <c r="V23" s="11" t="n">
        <v>0.76499</v>
      </c>
      <c r="W23" s="11" t="n">
        <v>0.77107</v>
      </c>
      <c r="X23" s="11" t="n">
        <v>0.7666</v>
      </c>
      <c r="Y23" s="11" t="n">
        <v>0.7626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09</v>
      </c>
      <c r="C24" s="11" t="n">
        <v>0.69983</v>
      </c>
      <c r="D24" s="11" t="n">
        <v>0.70359</v>
      </c>
      <c r="E24" s="11" t="n">
        <v>0.70185</v>
      </c>
      <c r="F24" s="11" t="n">
        <v>0.75833</v>
      </c>
      <c r="G24" s="11" t="n">
        <v>0.79731</v>
      </c>
      <c r="H24" s="11" t="n">
        <v>0.7968</v>
      </c>
      <c r="I24" s="11" t="n">
        <v>0.78903</v>
      </c>
      <c r="J24" s="11" t="n">
        <v>0.78637</v>
      </c>
      <c r="K24" s="11" t="n">
        <v>0.78909</v>
      </c>
      <c r="L24" s="11" t="n">
        <v>0.79363</v>
      </c>
      <c r="M24" s="11" t="n">
        <v>0.78765</v>
      </c>
      <c r="N24" s="11" t="n">
        <v>0.78427</v>
      </c>
      <c r="O24" s="11" t="n">
        <v>0.78473</v>
      </c>
      <c r="P24" s="11" t="n">
        <v>0.78584</v>
      </c>
      <c r="Q24" s="11" t="n">
        <v>0.78298</v>
      </c>
      <c r="R24" s="11" t="n">
        <v>0.79185</v>
      </c>
      <c r="S24" s="11" t="n">
        <v>0.79016</v>
      </c>
      <c r="T24" s="11" t="n">
        <v>0.78629</v>
      </c>
      <c r="U24" s="11" t="n">
        <v>0.77766</v>
      </c>
      <c r="V24" s="11" t="n">
        <v>0.74125</v>
      </c>
      <c r="W24" s="11" t="n">
        <v>0.74802</v>
      </c>
      <c r="X24" s="11" t="n">
        <v>0.74519</v>
      </c>
      <c r="Y24" s="11" t="n">
        <v>0.7441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5671</v>
      </c>
      <c r="C25" s="11" t="n">
        <v>0.75743</v>
      </c>
      <c r="D25" s="11" t="n">
        <v>0.76089</v>
      </c>
      <c r="E25" s="11" t="n">
        <v>0.76911</v>
      </c>
      <c r="F25" s="11" t="n">
        <v>0.78281</v>
      </c>
      <c r="G25" s="11" t="n">
        <v>0.79874</v>
      </c>
      <c r="H25" s="11" t="n">
        <v>0.80176</v>
      </c>
      <c r="I25" s="11" t="n">
        <v>0.79965</v>
      </c>
      <c r="J25" s="11" t="n">
        <v>0.79228</v>
      </c>
      <c r="K25" s="11" t="n">
        <v>0.79632</v>
      </c>
      <c r="L25" s="11" t="n">
        <v>0.79673</v>
      </c>
      <c r="M25" s="11" t="n">
        <v>0.79652</v>
      </c>
      <c r="N25" s="11" t="n">
        <v>0.7928</v>
      </c>
      <c r="O25" s="11" t="n">
        <v>0.79538</v>
      </c>
      <c r="P25" s="11" t="n">
        <v>0.79402</v>
      </c>
      <c r="Q25" s="11" t="n">
        <v>0.79158</v>
      </c>
      <c r="R25" s="11" t="n">
        <v>0.79639</v>
      </c>
      <c r="S25" s="11" t="n">
        <v>0.80411</v>
      </c>
      <c r="T25" s="11" t="n">
        <v>0.79844</v>
      </c>
      <c r="U25" s="11" t="n">
        <v>0.79749</v>
      </c>
      <c r="V25" s="11" t="n">
        <v>0.77683</v>
      </c>
      <c r="W25" s="11" t="n">
        <v>0.76815</v>
      </c>
      <c r="X25" s="11" t="n">
        <v>0.7071</v>
      </c>
      <c r="Y25" s="11" t="n">
        <v>0.7058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0455</v>
      </c>
      <c r="C26" s="11" t="n">
        <v>0.83355</v>
      </c>
      <c r="D26" s="11" t="n">
        <v>0.83545</v>
      </c>
      <c r="E26" s="11" t="n">
        <v>0.83278</v>
      </c>
      <c r="F26" s="11" t="n">
        <v>0.85111</v>
      </c>
      <c r="G26" s="11" t="n">
        <v>0.86946</v>
      </c>
      <c r="H26" s="11" t="n">
        <v>0.87883</v>
      </c>
      <c r="I26" s="11" t="n">
        <v>0.87856</v>
      </c>
      <c r="J26" s="11" t="n">
        <v>0.9263</v>
      </c>
      <c r="K26" s="11" t="n">
        <v>0.89061</v>
      </c>
      <c r="L26" s="11" t="n">
        <v>0.88406</v>
      </c>
      <c r="M26" s="11" t="n">
        <v>0.87846</v>
      </c>
      <c r="N26" s="11" t="n">
        <v>0.88028</v>
      </c>
      <c r="O26" s="11" t="n">
        <v>0.87514</v>
      </c>
      <c r="P26" s="11" t="n">
        <v>0.87566</v>
      </c>
      <c r="Q26" s="11" t="n">
        <v>0.87792</v>
      </c>
      <c r="R26" s="11" t="n">
        <v>0.88194</v>
      </c>
      <c r="S26" s="11" t="n">
        <v>0.92502</v>
      </c>
      <c r="T26" s="11" t="n">
        <v>0.88554</v>
      </c>
      <c r="U26" s="11" t="n">
        <v>0.85559</v>
      </c>
      <c r="V26" s="11" t="n">
        <v>0.83354</v>
      </c>
      <c r="W26" s="11" t="n">
        <v>0.81926</v>
      </c>
      <c r="X26" s="11" t="n">
        <v>0.8133</v>
      </c>
      <c r="Y26" s="11" t="n">
        <v>0.70107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67387</v>
      </c>
      <c r="C27" s="11" t="n">
        <v>0.6734</v>
      </c>
      <c r="D27" s="11" t="n">
        <v>0.67349</v>
      </c>
      <c r="E27" s="11" t="n">
        <v>0.69947</v>
      </c>
      <c r="F27" s="11" t="n">
        <v>0.68921</v>
      </c>
      <c r="G27" s="11" t="n">
        <v>0.71475</v>
      </c>
      <c r="H27" s="11" t="n">
        <v>0.68109</v>
      </c>
      <c r="I27" s="11" t="n">
        <v>0.6803</v>
      </c>
      <c r="J27" s="11" t="n">
        <v>0.68034</v>
      </c>
      <c r="K27" s="11" t="n">
        <v>0.68002</v>
      </c>
      <c r="L27" s="11" t="n">
        <v>0.68037</v>
      </c>
      <c r="M27" s="11" t="n">
        <v>0.68084</v>
      </c>
      <c r="N27" s="11" t="n">
        <v>0.68003</v>
      </c>
      <c r="O27" s="11" t="n">
        <v>0.67957</v>
      </c>
      <c r="P27" s="11" t="n">
        <v>0.68033</v>
      </c>
      <c r="Q27" s="11" t="n">
        <v>0.67975</v>
      </c>
      <c r="R27" s="11" t="n">
        <v>0.75541</v>
      </c>
      <c r="S27" s="11" t="n">
        <v>0.8355</v>
      </c>
      <c r="T27" s="11" t="n">
        <v>0.74415</v>
      </c>
      <c r="U27" s="11" t="n">
        <v>0.72499</v>
      </c>
      <c r="V27" s="11" t="n">
        <v>0.69069</v>
      </c>
      <c r="W27" s="11" t="n">
        <v>0.67476</v>
      </c>
      <c r="X27" s="11" t="n">
        <v>0.67329</v>
      </c>
      <c r="Y27" s="11" t="n">
        <v>0.6557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0038</v>
      </c>
      <c r="C28" s="11" t="n">
        <v>0.70018</v>
      </c>
      <c r="D28" s="11" t="n">
        <v>0.75276</v>
      </c>
      <c r="E28" s="11" t="n">
        <v>0.76381</v>
      </c>
      <c r="F28" s="11" t="n">
        <v>0.78108</v>
      </c>
      <c r="G28" s="11" t="n">
        <v>0.80305</v>
      </c>
      <c r="H28" s="11" t="n">
        <v>0.8218</v>
      </c>
      <c r="I28" s="11" t="n">
        <v>0.81859</v>
      </c>
      <c r="J28" s="11" t="n">
        <v>0.81446</v>
      </c>
      <c r="K28" s="11" t="n">
        <v>0.81233</v>
      </c>
      <c r="L28" s="11" t="n">
        <v>0.8108</v>
      </c>
      <c r="M28" s="11" t="n">
        <v>0.81147</v>
      </c>
      <c r="N28" s="11" t="n">
        <v>0.81059</v>
      </c>
      <c r="O28" s="11" t="n">
        <v>0.81153</v>
      </c>
      <c r="P28" s="11" t="n">
        <v>0.80926</v>
      </c>
      <c r="Q28" s="11" t="n">
        <v>0.80924</v>
      </c>
      <c r="R28" s="11" t="n">
        <v>0.8225</v>
      </c>
      <c r="S28" s="11" t="n">
        <v>0.82699</v>
      </c>
      <c r="T28" s="11" t="n">
        <v>0.80929</v>
      </c>
      <c r="U28" s="11" t="n">
        <v>0.75662</v>
      </c>
      <c r="V28" s="11" t="n">
        <v>0.76682</v>
      </c>
      <c r="W28" s="11" t="n">
        <v>0.70576</v>
      </c>
      <c r="X28" s="11" t="n">
        <v>0.70022</v>
      </c>
      <c r="Y28" s="11" t="n">
        <v>0.7015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0271</v>
      </c>
      <c r="C29" s="11" t="n">
        <v>0.7878</v>
      </c>
      <c r="D29" s="11" t="n">
        <v>0.79933</v>
      </c>
      <c r="E29" s="11" t="n">
        <v>0.808</v>
      </c>
      <c r="F29" s="11" t="n">
        <v>0.82143</v>
      </c>
      <c r="G29" s="11" t="n">
        <v>0.85361</v>
      </c>
      <c r="H29" s="11" t="n">
        <v>0.87616</v>
      </c>
      <c r="I29" s="11" t="n">
        <v>0.91732</v>
      </c>
      <c r="J29" s="11" t="n">
        <v>0.88002</v>
      </c>
      <c r="K29" s="11" t="n">
        <v>0.87584</v>
      </c>
      <c r="L29" s="11" t="n">
        <v>0.88008</v>
      </c>
      <c r="M29" s="11" t="n">
        <v>0.86243</v>
      </c>
      <c r="N29" s="11" t="n">
        <v>0.85095</v>
      </c>
      <c r="O29" s="11" t="n">
        <v>0.85266</v>
      </c>
      <c r="P29" s="11" t="n">
        <v>0.86104</v>
      </c>
      <c r="Q29" s="11" t="n">
        <v>0.863</v>
      </c>
      <c r="R29" s="11" t="n">
        <v>0.88659</v>
      </c>
      <c r="S29" s="11" t="n">
        <v>0.89026</v>
      </c>
      <c r="T29" s="11" t="n">
        <v>0.87833</v>
      </c>
      <c r="U29" s="11" t="n">
        <v>0.83632</v>
      </c>
      <c r="V29" s="11" t="n">
        <v>0.79336</v>
      </c>
      <c r="W29" s="11" t="n">
        <v>0.80104</v>
      </c>
      <c r="X29" s="11" t="n">
        <v>0.79409</v>
      </c>
      <c r="Y29" s="11" t="n">
        <v>0.79246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84584</v>
      </c>
      <c r="C30" s="11" t="n">
        <v>0.83748</v>
      </c>
      <c r="D30" s="11" t="n">
        <v>0.84373</v>
      </c>
      <c r="E30" s="11" t="n">
        <v>0.85299</v>
      </c>
      <c r="F30" s="11" t="n">
        <v>0.87114</v>
      </c>
      <c r="G30" s="11" t="n">
        <v>0.89988</v>
      </c>
      <c r="H30" s="11" t="n">
        <v>0.93338</v>
      </c>
      <c r="I30" s="11" t="n">
        <v>0.95843</v>
      </c>
      <c r="J30" s="11" t="n">
        <v>0.95227</v>
      </c>
      <c r="K30" s="11" t="n">
        <v>0.94835</v>
      </c>
      <c r="L30" s="11" t="n">
        <v>0.93967</v>
      </c>
      <c r="M30" s="11" t="n">
        <v>0.95498</v>
      </c>
      <c r="N30" s="11" t="n">
        <v>0.94021</v>
      </c>
      <c r="O30" s="11" t="n">
        <v>0.89164</v>
      </c>
      <c r="P30" s="11" t="n">
        <v>0.89779</v>
      </c>
      <c r="Q30" s="11" t="n">
        <v>0.89678</v>
      </c>
      <c r="R30" s="11" t="n">
        <v>0.91018</v>
      </c>
      <c r="S30" s="11" t="n">
        <v>0.94022</v>
      </c>
      <c r="T30" s="11" t="n">
        <v>0.92532</v>
      </c>
      <c r="U30" s="11" t="n">
        <v>0.89718</v>
      </c>
      <c r="V30" s="11" t="n">
        <v>0.87132</v>
      </c>
      <c r="W30" s="11" t="n">
        <v>0.86125</v>
      </c>
      <c r="X30" s="11" t="n">
        <v>0.85632</v>
      </c>
      <c r="Y30" s="11" t="n">
        <v>0.84568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0082</v>
      </c>
      <c r="C31" s="11" t="n">
        <v>0.80361</v>
      </c>
      <c r="D31" s="11" t="n">
        <v>0.80027</v>
      </c>
      <c r="E31" s="11" t="n">
        <v>0.80205</v>
      </c>
      <c r="F31" s="11" t="n">
        <v>0.8404</v>
      </c>
      <c r="G31" s="11" t="n">
        <v>0.87183</v>
      </c>
      <c r="H31" s="11" t="n">
        <v>0.93215</v>
      </c>
      <c r="I31" s="11" t="n">
        <v>0.95174</v>
      </c>
      <c r="J31" s="11" t="n">
        <v>0.94387</v>
      </c>
      <c r="K31" s="11" t="n">
        <v>0.95063</v>
      </c>
      <c r="L31" s="11" t="n">
        <v>0.93509</v>
      </c>
      <c r="M31" s="11" t="n">
        <v>0.86149</v>
      </c>
      <c r="N31" s="11" t="n">
        <v>0.86161</v>
      </c>
      <c r="O31" s="11" t="n">
        <v>0.84474</v>
      </c>
      <c r="P31" s="11" t="n">
        <v>0.84502</v>
      </c>
      <c r="Q31" s="11" t="n">
        <v>0.84519</v>
      </c>
      <c r="R31" s="11" t="n">
        <v>0.85233</v>
      </c>
      <c r="S31" s="11" t="n">
        <v>0.85556</v>
      </c>
      <c r="T31" s="11" t="n">
        <v>0.84663</v>
      </c>
      <c r="U31" s="11" t="n">
        <v>0.8504</v>
      </c>
      <c r="V31" s="11" t="n">
        <v>0.79303</v>
      </c>
      <c r="W31" s="11" t="n">
        <v>0.8035</v>
      </c>
      <c r="X31" s="11" t="n">
        <v>0.78739</v>
      </c>
      <c r="Y31" s="11" t="n">
        <v>0.79172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2189</v>
      </c>
      <c r="C32" s="11" t="n">
        <v>0.82123</v>
      </c>
      <c r="D32" s="11" t="n">
        <v>0.83038</v>
      </c>
      <c r="E32" s="11" t="n">
        <v>0.84878</v>
      </c>
      <c r="F32" s="11" t="n">
        <v>0.86874</v>
      </c>
      <c r="G32" s="11" t="n">
        <v>0.87728</v>
      </c>
      <c r="H32" s="11" t="n">
        <v>0.87791</v>
      </c>
      <c r="I32" s="11" t="n">
        <v>0.88015</v>
      </c>
      <c r="J32" s="11" t="n">
        <v>0.88127</v>
      </c>
      <c r="K32" s="11" t="n">
        <v>0.88017</v>
      </c>
      <c r="L32" s="11" t="n">
        <v>0.87742</v>
      </c>
      <c r="M32" s="11" t="n">
        <v>0.87898</v>
      </c>
      <c r="N32" s="11" t="n">
        <v>0.87629</v>
      </c>
      <c r="O32" s="11" t="n">
        <v>0.85942</v>
      </c>
      <c r="P32" s="11" t="n">
        <v>0.86032</v>
      </c>
      <c r="Q32" s="11" t="n">
        <v>0.85874</v>
      </c>
      <c r="R32" s="11" t="n">
        <v>0.87032</v>
      </c>
      <c r="S32" s="11" t="n">
        <v>0.87448</v>
      </c>
      <c r="T32" s="11" t="n">
        <v>0.86495</v>
      </c>
      <c r="U32" s="11" t="n">
        <v>0.86941</v>
      </c>
      <c r="V32" s="11" t="n">
        <v>0.84522</v>
      </c>
      <c r="W32" s="11" t="n">
        <v>0.82742</v>
      </c>
      <c r="X32" s="11" t="n">
        <v>0.81968</v>
      </c>
      <c r="Y32" s="11" t="n">
        <v>0.8111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75708</v>
      </c>
      <c r="C33" s="11" t="n">
        <v>0.76071</v>
      </c>
      <c r="D33" s="11" t="n">
        <v>0.77508</v>
      </c>
      <c r="E33" s="11" t="n">
        <v>0.79031</v>
      </c>
      <c r="F33" s="11" t="n">
        <v>0.80876</v>
      </c>
      <c r="G33" s="11" t="n">
        <v>0.83545</v>
      </c>
      <c r="H33" s="11" t="n">
        <v>0.85438</v>
      </c>
      <c r="I33" s="11" t="n">
        <v>0.85489</v>
      </c>
      <c r="J33" s="11" t="n">
        <v>0.8404</v>
      </c>
      <c r="K33" s="11" t="n">
        <v>0.83435</v>
      </c>
      <c r="L33" s="11" t="n">
        <v>0.83259</v>
      </c>
      <c r="M33" s="11" t="n">
        <v>0.83213</v>
      </c>
      <c r="N33" s="11" t="n">
        <v>0.8378</v>
      </c>
      <c r="O33" s="11" t="n">
        <v>0.81892</v>
      </c>
      <c r="P33" s="11" t="n">
        <v>0.82006</v>
      </c>
      <c r="Q33" s="11" t="n">
        <v>0.81693</v>
      </c>
      <c r="R33" s="11" t="n">
        <v>0.82501</v>
      </c>
      <c r="S33" s="11" t="n">
        <v>0.75028</v>
      </c>
      <c r="T33" s="11" t="n">
        <v>0.74466</v>
      </c>
      <c r="U33" s="11" t="n">
        <v>0.7801</v>
      </c>
      <c r="V33" s="11" t="n">
        <v>0.75315</v>
      </c>
      <c r="W33" s="11" t="n">
        <v>0.76214</v>
      </c>
      <c r="X33" s="11" t="n">
        <v>0.76353</v>
      </c>
      <c r="Y33" s="11" t="n">
        <v>0.7491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68061</v>
      </c>
      <c r="C34" s="11" t="n">
        <v>0.69046</v>
      </c>
      <c r="D34" s="11" t="n">
        <v>0.69619</v>
      </c>
      <c r="E34" s="11" t="n">
        <v>0.71145</v>
      </c>
      <c r="F34" s="11" t="n">
        <v>0.73044</v>
      </c>
      <c r="G34" s="11" t="n">
        <v>0.75046</v>
      </c>
      <c r="H34" s="11" t="n">
        <v>0.7569</v>
      </c>
      <c r="I34" s="11" t="n">
        <v>0.75916</v>
      </c>
      <c r="J34" s="11" t="n">
        <v>0.75519</v>
      </c>
      <c r="K34" s="11" t="n">
        <v>0.75658</v>
      </c>
      <c r="L34" s="11" t="n">
        <v>0.7565</v>
      </c>
      <c r="M34" s="11" t="n">
        <v>0.75676</v>
      </c>
      <c r="N34" s="11" t="n">
        <v>0.75584</v>
      </c>
      <c r="O34" s="11" t="n">
        <v>0.74285</v>
      </c>
      <c r="P34" s="11" t="n">
        <v>0.74414</v>
      </c>
      <c r="Q34" s="11" t="n">
        <v>0.74847</v>
      </c>
      <c r="R34" s="11" t="n">
        <v>0.75676</v>
      </c>
      <c r="S34" s="11" t="n">
        <v>0.7587</v>
      </c>
      <c r="T34" s="11" t="n">
        <v>0.74858</v>
      </c>
      <c r="U34" s="11" t="n">
        <v>0.74004</v>
      </c>
      <c r="V34" s="11" t="n">
        <v>0.7003</v>
      </c>
      <c r="W34" s="11" t="n">
        <v>0.68048</v>
      </c>
      <c r="X34" s="11" t="n">
        <v>0.6736</v>
      </c>
      <c r="Y34" s="11" t="n">
        <v>0.67583</v>
      </c>
    </row>
    <row r="35" customFormat="false" ht="12.75" hidden="false" customHeight="false" outlineLevel="0" collapsed="false">
      <c r="A35" s="10" t="n">
        <v>29</v>
      </c>
      <c r="B35" s="11" t="n">
        <v>0.76104</v>
      </c>
      <c r="C35" s="11" t="n">
        <v>0.76838</v>
      </c>
      <c r="D35" s="11" t="n">
        <v>0.79193</v>
      </c>
      <c r="E35" s="11" t="n">
        <v>0.81266</v>
      </c>
      <c r="F35" s="11" t="n">
        <v>0.83287</v>
      </c>
      <c r="G35" s="11" t="n">
        <v>0.87827</v>
      </c>
      <c r="H35" s="11" t="n">
        <v>0.92064</v>
      </c>
      <c r="I35" s="11" t="n">
        <v>0.93037</v>
      </c>
      <c r="J35" s="11" t="n">
        <v>0.92921</v>
      </c>
      <c r="K35" s="11" t="n">
        <v>0.92384</v>
      </c>
      <c r="L35" s="11" t="n">
        <v>0.92851</v>
      </c>
      <c r="M35" s="11" t="n">
        <v>0.92688</v>
      </c>
      <c r="N35" s="11" t="n">
        <v>0.92242</v>
      </c>
      <c r="O35" s="11" t="n">
        <v>0.83427</v>
      </c>
      <c r="P35" s="11" t="n">
        <v>0.91231</v>
      </c>
      <c r="Q35" s="11" t="n">
        <v>0.83206</v>
      </c>
      <c r="R35" s="11" t="n">
        <v>0.92904</v>
      </c>
      <c r="S35" s="11" t="n">
        <v>0.97402</v>
      </c>
      <c r="T35" s="11" t="n">
        <v>0.94846</v>
      </c>
      <c r="U35" s="11" t="n">
        <v>0.74817</v>
      </c>
      <c r="V35" s="11" t="n">
        <v>0.79165</v>
      </c>
      <c r="W35" s="11" t="n">
        <v>0.78788</v>
      </c>
      <c r="X35" s="11" t="n">
        <v>0.75364</v>
      </c>
      <c r="Y35" s="11" t="n">
        <v>0.75576</v>
      </c>
    </row>
    <row r="36" customFormat="false" ht="12.75" hidden="false" customHeight="false" outlineLevel="0" collapsed="false">
      <c r="A36" s="10" t="n">
        <v>30</v>
      </c>
      <c r="B36" s="11" t="n">
        <v>0.8007</v>
      </c>
      <c r="C36" s="11" t="n">
        <v>0.80245</v>
      </c>
      <c r="D36" s="11" t="n">
        <v>0.81801</v>
      </c>
      <c r="E36" s="11" t="n">
        <v>0.83668</v>
      </c>
      <c r="F36" s="11" t="n">
        <v>0.84969</v>
      </c>
      <c r="G36" s="11" t="n">
        <v>0.91051</v>
      </c>
      <c r="H36" s="11" t="n">
        <v>0.97336</v>
      </c>
      <c r="I36" s="11" t="n">
        <v>0.91885</v>
      </c>
      <c r="J36" s="11" t="n">
        <v>0.90165</v>
      </c>
      <c r="K36" s="11" t="n">
        <v>0.87131</v>
      </c>
      <c r="L36" s="11" t="n">
        <v>0.8581</v>
      </c>
      <c r="M36" s="11" t="n">
        <v>0.86986</v>
      </c>
      <c r="N36" s="11" t="n">
        <v>0.86799</v>
      </c>
      <c r="O36" s="11" t="n">
        <v>0.86942</v>
      </c>
      <c r="P36" s="11" t="n">
        <v>0.8699</v>
      </c>
      <c r="Q36" s="11" t="n">
        <v>0.86777</v>
      </c>
      <c r="R36" s="11" t="n">
        <v>0.9284</v>
      </c>
      <c r="S36" s="11" t="n">
        <v>0.94326</v>
      </c>
      <c r="T36" s="11" t="n">
        <v>0.86884</v>
      </c>
      <c r="U36" s="11" t="n">
        <v>0.84634</v>
      </c>
      <c r="V36" s="11" t="n">
        <v>0.80834</v>
      </c>
      <c r="W36" s="11" t="n">
        <v>0.80393</v>
      </c>
      <c r="X36" s="11" t="n">
        <v>0.79457</v>
      </c>
      <c r="Y36" s="11" t="n">
        <v>0.80042</v>
      </c>
    </row>
    <row r="37" customFormat="false" ht="12.75" hidden="false" customHeight="false" outlineLevel="0" collapsed="false">
      <c r="A37" s="12" t="n">
        <v>31</v>
      </c>
      <c r="B37" s="11" t="n">
        <v>0.80953</v>
      </c>
      <c r="C37" s="11" t="n">
        <v>0.8124</v>
      </c>
      <c r="D37" s="11" t="n">
        <v>0.82285</v>
      </c>
      <c r="E37" s="11" t="n">
        <v>0.83398</v>
      </c>
      <c r="F37" s="11" t="n">
        <v>0.8502</v>
      </c>
      <c r="G37" s="11" t="n">
        <v>0.85488</v>
      </c>
      <c r="H37" s="11" t="n">
        <v>0.8816</v>
      </c>
      <c r="I37" s="11" t="n">
        <v>0.92646</v>
      </c>
      <c r="J37" s="11" t="n">
        <v>0.88257</v>
      </c>
      <c r="K37" s="11" t="n">
        <v>0.88181</v>
      </c>
      <c r="L37" s="11" t="n">
        <v>0.88135</v>
      </c>
      <c r="M37" s="11" t="n">
        <v>0.8827</v>
      </c>
      <c r="N37" s="11" t="n">
        <v>0.88187</v>
      </c>
      <c r="O37" s="11" t="n">
        <v>0.88293</v>
      </c>
      <c r="P37" s="11" t="n">
        <v>0.8825</v>
      </c>
      <c r="Q37" s="11" t="n">
        <v>0.87955</v>
      </c>
      <c r="R37" s="11" t="n">
        <v>0.94243</v>
      </c>
      <c r="S37" s="11" t="n">
        <v>0.95623</v>
      </c>
      <c r="T37" s="11" t="n">
        <v>0.88105</v>
      </c>
      <c r="U37" s="11" t="n">
        <v>0.86419</v>
      </c>
      <c r="V37" s="11" t="n">
        <v>0.84478</v>
      </c>
      <c r="W37" s="11" t="n">
        <v>0.79519</v>
      </c>
      <c r="X37" s="11" t="n">
        <v>0.80301</v>
      </c>
      <c r="Y37" s="11" t="n">
        <v>0.81005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65639</v>
      </c>
      <c r="C43" s="11" t="n">
        <v>0.65992</v>
      </c>
      <c r="D43" s="11" t="n">
        <v>0.65448</v>
      </c>
      <c r="E43" s="11" t="n">
        <v>0.64338</v>
      </c>
      <c r="F43" s="11" t="n">
        <v>0.70233</v>
      </c>
      <c r="G43" s="11" t="n">
        <v>0.70911</v>
      </c>
      <c r="H43" s="11" t="n">
        <v>0.70809</v>
      </c>
      <c r="I43" s="11" t="n">
        <v>0.70709</v>
      </c>
      <c r="J43" s="11" t="n">
        <v>0.70493</v>
      </c>
      <c r="K43" s="11" t="n">
        <v>0.83672</v>
      </c>
      <c r="L43" s="11" t="n">
        <v>0.83718</v>
      </c>
      <c r="M43" s="11" t="n">
        <v>0.78606</v>
      </c>
      <c r="N43" s="11" t="n">
        <v>0.70002</v>
      </c>
      <c r="O43" s="11" t="n">
        <v>0.7667</v>
      </c>
      <c r="P43" s="11" t="n">
        <v>0.76429</v>
      </c>
      <c r="Q43" s="11" t="n">
        <v>0.69789</v>
      </c>
      <c r="R43" s="11" t="n">
        <v>0.70205</v>
      </c>
      <c r="S43" s="11" t="n">
        <v>0.7048</v>
      </c>
      <c r="T43" s="11" t="n">
        <v>0.70105</v>
      </c>
      <c r="U43" s="11" t="n">
        <v>0.68415</v>
      </c>
      <c r="V43" s="11" t="n">
        <v>0.66218</v>
      </c>
      <c r="W43" s="11" t="n">
        <v>0.66069</v>
      </c>
      <c r="X43" s="11" t="n">
        <v>0.66752</v>
      </c>
      <c r="Y43" s="11" t="n">
        <v>0.6665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3162</v>
      </c>
      <c r="C44" s="11" t="n">
        <v>0.83211</v>
      </c>
      <c r="D44" s="11" t="n">
        <v>0.55391</v>
      </c>
      <c r="E44" s="11" t="n">
        <v>0.83106</v>
      </c>
      <c r="F44" s="11" t="n">
        <v>0.87058</v>
      </c>
      <c r="G44" s="11" t="n">
        <v>0.89496</v>
      </c>
      <c r="H44" s="11" t="n">
        <v>0.93996</v>
      </c>
      <c r="I44" s="11" t="n">
        <v>0.93827</v>
      </c>
      <c r="J44" s="11" t="n">
        <v>1.00992</v>
      </c>
      <c r="K44" s="11" t="n">
        <v>1.01466</v>
      </c>
      <c r="L44" s="11" t="n">
        <v>1.01169</v>
      </c>
      <c r="M44" s="11" t="n">
        <v>1.0359</v>
      </c>
      <c r="N44" s="11" t="n">
        <v>0.92145</v>
      </c>
      <c r="O44" s="11" t="n">
        <v>0.91655</v>
      </c>
      <c r="P44" s="11" t="n">
        <v>0.91915</v>
      </c>
      <c r="Q44" s="11" t="n">
        <v>0.87911</v>
      </c>
      <c r="R44" s="11" t="n">
        <v>0.8804</v>
      </c>
      <c r="S44" s="11" t="n">
        <v>0.89613</v>
      </c>
      <c r="T44" s="11" t="n">
        <v>1.0286</v>
      </c>
      <c r="U44" s="11" t="n">
        <v>0.96018</v>
      </c>
      <c r="V44" s="11" t="n">
        <v>0.86437</v>
      </c>
      <c r="W44" s="11" t="n">
        <v>0.84873</v>
      </c>
      <c r="X44" s="11" t="n">
        <v>0.87334</v>
      </c>
      <c r="Y44" s="11" t="n">
        <v>0.87068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1179</v>
      </c>
      <c r="C45" s="11" t="n">
        <v>0.87457</v>
      </c>
      <c r="D45" s="11" t="n">
        <v>0.87505</v>
      </c>
      <c r="E45" s="11" t="n">
        <v>0.89503</v>
      </c>
      <c r="F45" s="11" t="n">
        <v>0.91969</v>
      </c>
      <c r="G45" s="11" t="n">
        <v>0.94884</v>
      </c>
      <c r="H45" s="11" t="n">
        <v>0.97734</v>
      </c>
      <c r="I45" s="11" t="n">
        <v>0.9806</v>
      </c>
      <c r="J45" s="11" t="n">
        <v>0.98166</v>
      </c>
      <c r="K45" s="11" t="n">
        <v>0.98215</v>
      </c>
      <c r="L45" s="11" t="n">
        <v>0.98926</v>
      </c>
      <c r="M45" s="11" t="n">
        <v>0.97637</v>
      </c>
      <c r="N45" s="11" t="n">
        <v>0.97493</v>
      </c>
      <c r="O45" s="11" t="n">
        <v>0.97075</v>
      </c>
      <c r="P45" s="11" t="n">
        <v>0.97928</v>
      </c>
      <c r="Q45" s="11" t="n">
        <v>0.96944</v>
      </c>
      <c r="R45" s="11" t="n">
        <v>0.97658</v>
      </c>
      <c r="S45" s="11" t="n">
        <v>0.98488</v>
      </c>
      <c r="T45" s="11" t="n">
        <v>0.97411</v>
      </c>
      <c r="U45" s="11" t="n">
        <v>0.9346</v>
      </c>
      <c r="V45" s="11" t="n">
        <v>0.89604</v>
      </c>
      <c r="W45" s="11" t="n">
        <v>0.88108</v>
      </c>
      <c r="X45" s="11" t="n">
        <v>0.90661</v>
      </c>
      <c r="Y45" s="11" t="n">
        <v>0.904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5225</v>
      </c>
      <c r="C46" s="11" t="n">
        <v>0.85836</v>
      </c>
      <c r="D46" s="11" t="n">
        <v>0.86055</v>
      </c>
      <c r="E46" s="11" t="n">
        <v>0.86316</v>
      </c>
      <c r="F46" s="11" t="n">
        <v>0.88103</v>
      </c>
      <c r="G46" s="11" t="n">
        <v>0.88624</v>
      </c>
      <c r="H46" s="11" t="n">
        <v>0.9001</v>
      </c>
      <c r="I46" s="11" t="n">
        <v>0.89935</v>
      </c>
      <c r="J46" s="11" t="n">
        <v>0.89369</v>
      </c>
      <c r="K46" s="11" t="n">
        <v>0.89665</v>
      </c>
      <c r="L46" s="11" t="n">
        <v>0.89609</v>
      </c>
      <c r="M46" s="11" t="n">
        <v>0.89323</v>
      </c>
      <c r="N46" s="11" t="n">
        <v>0.89553</v>
      </c>
      <c r="O46" s="11" t="n">
        <v>0.88898</v>
      </c>
      <c r="P46" s="11" t="n">
        <v>0.89383</v>
      </c>
      <c r="Q46" s="11" t="n">
        <v>0.88063</v>
      </c>
      <c r="R46" s="11" t="n">
        <v>0.88639</v>
      </c>
      <c r="S46" s="11" t="n">
        <v>0.90119</v>
      </c>
      <c r="T46" s="11" t="n">
        <v>0.89515</v>
      </c>
      <c r="U46" s="11" t="n">
        <v>0.89211</v>
      </c>
      <c r="V46" s="11" t="n">
        <v>0.88839</v>
      </c>
      <c r="W46" s="11" t="n">
        <v>0.87542</v>
      </c>
      <c r="X46" s="11" t="n">
        <v>0.8662</v>
      </c>
      <c r="Y46" s="11" t="n">
        <v>0.8632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9222</v>
      </c>
      <c r="C47" s="11" t="n">
        <v>0.77477</v>
      </c>
      <c r="D47" s="11" t="n">
        <v>0.78644</v>
      </c>
      <c r="E47" s="11" t="n">
        <v>0.78571</v>
      </c>
      <c r="F47" s="11" t="n">
        <v>0.80118</v>
      </c>
      <c r="G47" s="11" t="n">
        <v>0.83174</v>
      </c>
      <c r="H47" s="11" t="n">
        <v>0.85224</v>
      </c>
      <c r="I47" s="11" t="n">
        <v>0.83118</v>
      </c>
      <c r="J47" s="11" t="n">
        <v>0.81665</v>
      </c>
      <c r="K47" s="11" t="n">
        <v>0.82092</v>
      </c>
      <c r="L47" s="11" t="n">
        <v>0.81938</v>
      </c>
      <c r="M47" s="11" t="n">
        <v>0.81758</v>
      </c>
      <c r="N47" s="11" t="n">
        <v>0.81623</v>
      </c>
      <c r="O47" s="11" t="n">
        <v>0.80896</v>
      </c>
      <c r="P47" s="11" t="n">
        <v>0.81392</v>
      </c>
      <c r="Q47" s="11" t="n">
        <v>0.80504</v>
      </c>
      <c r="R47" s="11" t="n">
        <v>0.8076</v>
      </c>
      <c r="S47" s="11" t="n">
        <v>0.82156</v>
      </c>
      <c r="T47" s="11" t="n">
        <v>0.81078</v>
      </c>
      <c r="U47" s="11" t="n">
        <v>0.79393</v>
      </c>
      <c r="V47" s="11" t="n">
        <v>0.78542</v>
      </c>
      <c r="W47" s="11" t="n">
        <v>0.78108</v>
      </c>
      <c r="X47" s="11" t="n">
        <v>0.79657</v>
      </c>
      <c r="Y47" s="11" t="n">
        <v>0.7949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644</v>
      </c>
      <c r="C48" s="11" t="n">
        <v>0.71503</v>
      </c>
      <c r="D48" s="11" t="n">
        <v>0.72646</v>
      </c>
      <c r="E48" s="11" t="n">
        <v>0.71642</v>
      </c>
      <c r="F48" s="11" t="n">
        <v>0.81246</v>
      </c>
      <c r="G48" s="11" t="n">
        <v>0.80474</v>
      </c>
      <c r="H48" s="11" t="n">
        <v>0.83504</v>
      </c>
      <c r="I48" s="11" t="n">
        <v>0.8353</v>
      </c>
      <c r="J48" s="11" t="n">
        <v>0.82422</v>
      </c>
      <c r="K48" s="11" t="n">
        <v>0.82907</v>
      </c>
      <c r="L48" s="11" t="n">
        <v>0.82776</v>
      </c>
      <c r="M48" s="11" t="n">
        <v>0.82228</v>
      </c>
      <c r="N48" s="11" t="n">
        <v>0.82152</v>
      </c>
      <c r="O48" s="11" t="n">
        <v>0.81799</v>
      </c>
      <c r="P48" s="11" t="n">
        <v>0.81653</v>
      </c>
      <c r="Q48" s="11" t="n">
        <v>0.81271</v>
      </c>
      <c r="R48" s="11" t="n">
        <v>0.81335</v>
      </c>
      <c r="S48" s="11" t="n">
        <v>0.82218</v>
      </c>
      <c r="T48" s="11" t="n">
        <v>0.8188</v>
      </c>
      <c r="U48" s="11" t="n">
        <v>0.8049</v>
      </c>
      <c r="V48" s="11" t="n">
        <v>0.77312</v>
      </c>
      <c r="W48" s="11" t="n">
        <v>0.75586</v>
      </c>
      <c r="X48" s="11" t="n">
        <v>0.74613</v>
      </c>
      <c r="Y48" s="11" t="n">
        <v>0.74048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2033</v>
      </c>
      <c r="C49" s="11" t="n">
        <v>0.74611</v>
      </c>
      <c r="D49" s="11" t="n">
        <v>0.72571</v>
      </c>
      <c r="E49" s="11" t="n">
        <v>0.73004</v>
      </c>
      <c r="F49" s="11" t="n">
        <v>0.72975</v>
      </c>
      <c r="G49" s="11" t="n">
        <v>0.81791</v>
      </c>
      <c r="H49" s="11" t="n">
        <v>0.80394</v>
      </c>
      <c r="I49" s="11" t="n">
        <v>0.83049</v>
      </c>
      <c r="J49" s="11" t="n">
        <v>0.82503</v>
      </c>
      <c r="K49" s="11" t="n">
        <v>0.82763</v>
      </c>
      <c r="L49" s="11" t="n">
        <v>0.82513</v>
      </c>
      <c r="M49" s="11" t="n">
        <v>0.82471</v>
      </c>
      <c r="N49" s="11" t="n">
        <v>0.82585</v>
      </c>
      <c r="O49" s="11" t="n">
        <v>0.82587</v>
      </c>
      <c r="P49" s="11" t="n">
        <v>0.83123</v>
      </c>
      <c r="Q49" s="11" t="n">
        <v>0.82815</v>
      </c>
      <c r="R49" s="11" t="n">
        <v>0.83091</v>
      </c>
      <c r="S49" s="11" t="n">
        <v>0.83788</v>
      </c>
      <c r="T49" s="11" t="n">
        <v>0.83174</v>
      </c>
      <c r="U49" s="11" t="n">
        <v>0.81488</v>
      </c>
      <c r="V49" s="11" t="n">
        <v>0.79388</v>
      </c>
      <c r="W49" s="11" t="n">
        <v>0.80994</v>
      </c>
      <c r="X49" s="11" t="n">
        <v>0.82988</v>
      </c>
      <c r="Y49" s="11" t="n">
        <v>0.8255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267</v>
      </c>
      <c r="C50" s="11" t="n">
        <v>0.72911</v>
      </c>
      <c r="D50" s="11" t="n">
        <v>0.77241</v>
      </c>
      <c r="E50" s="11" t="n">
        <v>0.7742</v>
      </c>
      <c r="F50" s="11" t="n">
        <v>0.82571</v>
      </c>
      <c r="G50" s="11" t="n">
        <v>0.84701</v>
      </c>
      <c r="H50" s="11" t="n">
        <v>0.8856</v>
      </c>
      <c r="I50" s="11" t="n">
        <v>0.90982</v>
      </c>
      <c r="J50" s="11" t="n">
        <v>0.91114</v>
      </c>
      <c r="K50" s="11" t="n">
        <v>0.91201</v>
      </c>
      <c r="L50" s="11" t="n">
        <v>0.9141</v>
      </c>
      <c r="M50" s="11" t="n">
        <v>0.90648</v>
      </c>
      <c r="N50" s="11" t="n">
        <v>0.90579</v>
      </c>
      <c r="O50" s="11" t="n">
        <v>0.90091</v>
      </c>
      <c r="P50" s="11" t="n">
        <v>0.90153</v>
      </c>
      <c r="Q50" s="11" t="n">
        <v>0.88326</v>
      </c>
      <c r="R50" s="11" t="n">
        <v>0.90145</v>
      </c>
      <c r="S50" s="11" t="n">
        <v>0.90594</v>
      </c>
      <c r="T50" s="11" t="n">
        <v>0.90021</v>
      </c>
      <c r="U50" s="11" t="n">
        <v>0.85138</v>
      </c>
      <c r="V50" s="11" t="n">
        <v>0.77434</v>
      </c>
      <c r="W50" s="11" t="n">
        <v>0.72943</v>
      </c>
      <c r="X50" s="11" t="n">
        <v>0.7373</v>
      </c>
      <c r="Y50" s="11" t="n">
        <v>0.71792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05446</v>
      </c>
      <c r="C51" s="11" t="n">
        <v>0.05424</v>
      </c>
      <c r="D51" s="11" t="n">
        <v>0.05377</v>
      </c>
      <c r="E51" s="11" t="n">
        <v>0.05504</v>
      </c>
      <c r="F51" s="11" t="n">
        <v>0.05523</v>
      </c>
      <c r="G51" s="11" t="n">
        <v>0.05526</v>
      </c>
      <c r="H51" s="11" t="n">
        <v>0.06275</v>
      </c>
      <c r="I51" s="11" t="n">
        <v>0.06478</v>
      </c>
      <c r="J51" s="11" t="n">
        <v>0.06558</v>
      </c>
      <c r="K51" s="11" t="n">
        <v>0.06541</v>
      </c>
      <c r="L51" s="11" t="n">
        <v>0.06635</v>
      </c>
      <c r="M51" s="11" t="n">
        <v>0.06648</v>
      </c>
      <c r="N51" s="11" t="n">
        <v>0.0658</v>
      </c>
      <c r="O51" s="11" t="n">
        <v>0.06614</v>
      </c>
      <c r="P51" s="11" t="n">
        <v>0.06729</v>
      </c>
      <c r="Q51" s="11" t="n">
        <v>0.06557</v>
      </c>
      <c r="R51" s="11" t="n">
        <v>0.06606</v>
      </c>
      <c r="S51" s="11" t="n">
        <v>0.06593</v>
      </c>
      <c r="T51" s="11" t="n">
        <v>0.06613</v>
      </c>
      <c r="U51" s="11" t="n">
        <v>0.05516</v>
      </c>
      <c r="V51" s="11" t="n">
        <v>0.05449</v>
      </c>
      <c r="W51" s="11" t="n">
        <v>0.05448</v>
      </c>
      <c r="X51" s="11" t="n">
        <v>0.0544</v>
      </c>
      <c r="Y51" s="11" t="n">
        <v>0.05428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37563</v>
      </c>
      <c r="C52" s="11" t="n">
        <v>0.59496</v>
      </c>
      <c r="D52" s="11" t="n">
        <v>0.60804</v>
      </c>
      <c r="E52" s="11" t="n">
        <v>0.5679</v>
      </c>
      <c r="F52" s="11" t="n">
        <v>0.63389</v>
      </c>
      <c r="G52" s="11" t="n">
        <v>0.65071</v>
      </c>
      <c r="H52" s="11" t="n">
        <v>0.65582</v>
      </c>
      <c r="I52" s="11" t="n">
        <v>0.65787</v>
      </c>
      <c r="J52" s="11" t="n">
        <v>0.65589</v>
      </c>
      <c r="K52" s="11" t="n">
        <v>0.65646</v>
      </c>
      <c r="L52" s="11" t="n">
        <v>0.65561</v>
      </c>
      <c r="M52" s="11" t="n">
        <v>0.65541</v>
      </c>
      <c r="N52" s="11" t="n">
        <v>0.65574</v>
      </c>
      <c r="O52" s="11" t="n">
        <v>0.66427</v>
      </c>
      <c r="P52" s="11" t="n">
        <v>0.79557</v>
      </c>
      <c r="Q52" s="11" t="n">
        <v>0.78724</v>
      </c>
      <c r="R52" s="11" t="n">
        <v>0.78906</v>
      </c>
      <c r="S52" s="11" t="n">
        <v>0.80146</v>
      </c>
      <c r="T52" s="11" t="n">
        <v>0.78549</v>
      </c>
      <c r="U52" s="11" t="n">
        <v>0.7422</v>
      </c>
      <c r="V52" s="11" t="n">
        <v>0.64604</v>
      </c>
      <c r="W52" s="11" t="n">
        <v>0.62483</v>
      </c>
      <c r="X52" s="11" t="n">
        <v>0.62052</v>
      </c>
      <c r="Y52" s="11" t="n">
        <v>0.6195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76915</v>
      </c>
      <c r="C53" s="11" t="n">
        <v>0.77007</v>
      </c>
      <c r="D53" s="11" t="n">
        <v>0.78111</v>
      </c>
      <c r="E53" s="11" t="n">
        <v>0.79655</v>
      </c>
      <c r="F53" s="11" t="n">
        <v>0.81371</v>
      </c>
      <c r="G53" s="11" t="n">
        <v>0.83704</v>
      </c>
      <c r="H53" s="11" t="n">
        <v>0.87013</v>
      </c>
      <c r="I53" s="11" t="n">
        <v>0.92258</v>
      </c>
      <c r="J53" s="11" t="n">
        <v>0.92372</v>
      </c>
      <c r="K53" s="11" t="n">
        <v>0.9261</v>
      </c>
      <c r="L53" s="11" t="n">
        <v>0.9244</v>
      </c>
      <c r="M53" s="11" t="n">
        <v>0.92615</v>
      </c>
      <c r="N53" s="11" t="n">
        <v>0.92696</v>
      </c>
      <c r="O53" s="11" t="n">
        <v>0.92467</v>
      </c>
      <c r="P53" s="11" t="n">
        <v>0.92719</v>
      </c>
      <c r="Q53" s="11" t="n">
        <v>0.91299</v>
      </c>
      <c r="R53" s="11" t="n">
        <v>0.91975</v>
      </c>
      <c r="S53" s="11" t="n">
        <v>0.93282</v>
      </c>
      <c r="T53" s="11" t="n">
        <v>0.91902</v>
      </c>
      <c r="U53" s="11" t="n">
        <v>0.83872</v>
      </c>
      <c r="V53" s="11" t="n">
        <v>0.81827</v>
      </c>
      <c r="W53" s="11" t="n">
        <v>0.79208</v>
      </c>
      <c r="X53" s="11" t="n">
        <v>0.7817</v>
      </c>
      <c r="Y53" s="11" t="n">
        <v>0.77676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0373</v>
      </c>
      <c r="C54" s="11" t="n">
        <v>0.7935</v>
      </c>
      <c r="D54" s="11" t="n">
        <v>0.8051</v>
      </c>
      <c r="E54" s="11" t="n">
        <v>0.8204</v>
      </c>
      <c r="F54" s="11" t="n">
        <v>0.82605</v>
      </c>
      <c r="G54" s="11" t="n">
        <v>0.86297</v>
      </c>
      <c r="H54" s="11" t="n">
        <v>0.87579</v>
      </c>
      <c r="I54" s="11" t="n">
        <v>0.88894</v>
      </c>
      <c r="J54" s="11" t="n">
        <v>0.88456</v>
      </c>
      <c r="K54" s="11" t="n">
        <v>0.89043</v>
      </c>
      <c r="L54" s="11" t="n">
        <v>0.88916</v>
      </c>
      <c r="M54" s="11" t="n">
        <v>0.8853</v>
      </c>
      <c r="N54" s="11" t="n">
        <v>0.88358</v>
      </c>
      <c r="O54" s="11" t="n">
        <v>0.88165</v>
      </c>
      <c r="P54" s="11" t="n">
        <v>0.88128</v>
      </c>
      <c r="Q54" s="11" t="n">
        <v>0.8813</v>
      </c>
      <c r="R54" s="11" t="n">
        <v>0.88591</v>
      </c>
      <c r="S54" s="11" t="n">
        <v>0.92443</v>
      </c>
      <c r="T54" s="11" t="n">
        <v>0.89677</v>
      </c>
      <c r="U54" s="11" t="n">
        <v>0.90998</v>
      </c>
      <c r="V54" s="11" t="n">
        <v>0.86699</v>
      </c>
      <c r="W54" s="11" t="n">
        <v>0.8512</v>
      </c>
      <c r="X54" s="11" t="n">
        <v>0.84283</v>
      </c>
      <c r="Y54" s="11" t="n">
        <v>0.83669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77794</v>
      </c>
      <c r="C55" s="11" t="n">
        <v>0.79139</v>
      </c>
      <c r="D55" s="11" t="n">
        <v>0.80058</v>
      </c>
      <c r="E55" s="11" t="n">
        <v>0.80351</v>
      </c>
      <c r="F55" s="11" t="n">
        <v>0.82466</v>
      </c>
      <c r="G55" s="11" t="n">
        <v>0.84503</v>
      </c>
      <c r="H55" s="11" t="n">
        <v>0.84861</v>
      </c>
      <c r="I55" s="11" t="n">
        <v>0.85425</v>
      </c>
      <c r="J55" s="11" t="n">
        <v>0.86195</v>
      </c>
      <c r="K55" s="11" t="n">
        <v>0.86272</v>
      </c>
      <c r="L55" s="11" t="n">
        <v>0.85895</v>
      </c>
      <c r="M55" s="11" t="n">
        <v>0.85966</v>
      </c>
      <c r="N55" s="11" t="n">
        <v>0.86011</v>
      </c>
      <c r="O55" s="11" t="n">
        <v>0.85324</v>
      </c>
      <c r="P55" s="11" t="n">
        <v>0.85751</v>
      </c>
      <c r="Q55" s="11" t="n">
        <v>0.8571</v>
      </c>
      <c r="R55" s="11" t="n">
        <v>0.86385</v>
      </c>
      <c r="S55" s="11" t="n">
        <v>0.87252</v>
      </c>
      <c r="T55" s="11" t="n">
        <v>0.86044</v>
      </c>
      <c r="U55" s="11" t="n">
        <v>0.84801</v>
      </c>
      <c r="V55" s="11" t="n">
        <v>0.79299</v>
      </c>
      <c r="W55" s="11" t="n">
        <v>0.79923</v>
      </c>
      <c r="X55" s="11" t="n">
        <v>0.80031</v>
      </c>
      <c r="Y55" s="11" t="n">
        <v>0.796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78132</v>
      </c>
      <c r="C56" s="11" t="n">
        <v>0.77971</v>
      </c>
      <c r="D56" s="11" t="n">
        <v>0.70624</v>
      </c>
      <c r="E56" s="11" t="n">
        <v>0.72083</v>
      </c>
      <c r="F56" s="11" t="n">
        <v>0.78919</v>
      </c>
      <c r="G56" s="11" t="n">
        <v>0.80713</v>
      </c>
      <c r="H56" s="11" t="n">
        <v>0.7885</v>
      </c>
      <c r="I56" s="11" t="n">
        <v>0.81618</v>
      </c>
      <c r="J56" s="11" t="n">
        <v>0.83016</v>
      </c>
      <c r="K56" s="11" t="n">
        <v>0.842</v>
      </c>
      <c r="L56" s="11" t="n">
        <v>0.84274</v>
      </c>
      <c r="M56" s="11" t="n">
        <v>0.84252</v>
      </c>
      <c r="N56" s="11" t="n">
        <v>0.84209</v>
      </c>
      <c r="O56" s="11" t="n">
        <v>0.84039</v>
      </c>
      <c r="P56" s="11" t="n">
        <v>0.84259</v>
      </c>
      <c r="Q56" s="11" t="n">
        <v>0.84538</v>
      </c>
      <c r="R56" s="11" t="n">
        <v>0.85242</v>
      </c>
      <c r="S56" s="11" t="n">
        <v>0.86294</v>
      </c>
      <c r="T56" s="11" t="n">
        <v>0.84541</v>
      </c>
      <c r="U56" s="11" t="n">
        <v>0.82425</v>
      </c>
      <c r="V56" s="11" t="n">
        <v>0.78829</v>
      </c>
      <c r="W56" s="11" t="n">
        <v>0.77781</v>
      </c>
      <c r="X56" s="11" t="n">
        <v>0.78727</v>
      </c>
      <c r="Y56" s="11" t="n">
        <v>0.785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7804</v>
      </c>
      <c r="C57" s="11" t="n">
        <v>0.77806</v>
      </c>
      <c r="D57" s="11" t="n">
        <v>0.79044</v>
      </c>
      <c r="E57" s="11" t="n">
        <v>0.7972</v>
      </c>
      <c r="F57" s="11" t="n">
        <v>0.78567</v>
      </c>
      <c r="G57" s="11" t="n">
        <v>0.82926</v>
      </c>
      <c r="H57" s="11" t="n">
        <v>0.84253</v>
      </c>
      <c r="I57" s="11" t="n">
        <v>0.85253</v>
      </c>
      <c r="J57" s="11" t="n">
        <v>0.84029</v>
      </c>
      <c r="K57" s="11" t="n">
        <v>0.84032</v>
      </c>
      <c r="L57" s="11" t="n">
        <v>0.84102</v>
      </c>
      <c r="M57" s="11" t="n">
        <v>0.8401</v>
      </c>
      <c r="N57" s="11" t="n">
        <v>0.83981</v>
      </c>
      <c r="O57" s="11" t="n">
        <v>0.84138</v>
      </c>
      <c r="P57" s="11" t="n">
        <v>0.84263</v>
      </c>
      <c r="Q57" s="11" t="n">
        <v>0.8398</v>
      </c>
      <c r="R57" s="11" t="n">
        <v>0.8509</v>
      </c>
      <c r="S57" s="11" t="n">
        <v>0.85123</v>
      </c>
      <c r="T57" s="11" t="n">
        <v>0.83735</v>
      </c>
      <c r="U57" s="11" t="n">
        <v>0.82483</v>
      </c>
      <c r="V57" s="11" t="n">
        <v>0.78879</v>
      </c>
      <c r="W57" s="11" t="n">
        <v>0.79224</v>
      </c>
      <c r="X57" s="11" t="n">
        <v>0.78673</v>
      </c>
      <c r="Y57" s="11" t="n">
        <v>0.7783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3382</v>
      </c>
      <c r="C58" s="11" t="n">
        <v>0.73865</v>
      </c>
      <c r="D58" s="11" t="n">
        <v>0.79387</v>
      </c>
      <c r="E58" s="11" t="n">
        <v>0.80532</v>
      </c>
      <c r="F58" s="11" t="n">
        <v>0.8148</v>
      </c>
      <c r="G58" s="11" t="n">
        <v>0.8331</v>
      </c>
      <c r="H58" s="11" t="n">
        <v>0.84304</v>
      </c>
      <c r="I58" s="11" t="n">
        <v>0.84861</v>
      </c>
      <c r="J58" s="11" t="n">
        <v>0.84206</v>
      </c>
      <c r="K58" s="11" t="n">
        <v>0.84944</v>
      </c>
      <c r="L58" s="11" t="n">
        <v>0.84407</v>
      </c>
      <c r="M58" s="11" t="n">
        <v>0.84302</v>
      </c>
      <c r="N58" s="11" t="n">
        <v>0.8427</v>
      </c>
      <c r="O58" s="11" t="n">
        <v>0.84092</v>
      </c>
      <c r="P58" s="11" t="n">
        <v>0.84094</v>
      </c>
      <c r="Q58" s="11" t="n">
        <v>0.83934</v>
      </c>
      <c r="R58" s="11" t="n">
        <v>0.84046</v>
      </c>
      <c r="S58" s="11" t="n">
        <v>0.84609</v>
      </c>
      <c r="T58" s="11" t="n">
        <v>0.83625</v>
      </c>
      <c r="U58" s="11" t="n">
        <v>0.82357</v>
      </c>
      <c r="V58" s="11" t="n">
        <v>0.78629</v>
      </c>
      <c r="W58" s="11" t="n">
        <v>0.78298</v>
      </c>
      <c r="X58" s="11" t="n">
        <v>0.78119</v>
      </c>
      <c r="Y58" s="11" t="n">
        <v>0.778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2073</v>
      </c>
      <c r="C59" s="11" t="n">
        <v>0.72916</v>
      </c>
      <c r="D59" s="11" t="n">
        <v>0.73307</v>
      </c>
      <c r="E59" s="11" t="n">
        <v>0.76434</v>
      </c>
      <c r="F59" s="11" t="n">
        <v>0.77743</v>
      </c>
      <c r="G59" s="11" t="n">
        <v>0.79857</v>
      </c>
      <c r="H59" s="11" t="n">
        <v>0.82076</v>
      </c>
      <c r="I59" s="11" t="n">
        <v>0.81959</v>
      </c>
      <c r="J59" s="11" t="n">
        <v>0.81332</v>
      </c>
      <c r="K59" s="11" t="n">
        <v>0.81911</v>
      </c>
      <c r="L59" s="11" t="n">
        <v>0.8125</v>
      </c>
      <c r="M59" s="11" t="n">
        <v>0.8124</v>
      </c>
      <c r="N59" s="11" t="n">
        <v>0.8115</v>
      </c>
      <c r="O59" s="11" t="n">
        <v>0.81025</v>
      </c>
      <c r="P59" s="11" t="n">
        <v>0.8117</v>
      </c>
      <c r="Q59" s="11" t="n">
        <v>0.81201</v>
      </c>
      <c r="R59" s="11" t="n">
        <v>0.82602</v>
      </c>
      <c r="S59" s="11" t="n">
        <v>0.81644</v>
      </c>
      <c r="T59" s="11" t="n">
        <v>0.81044</v>
      </c>
      <c r="U59" s="11" t="n">
        <v>0.80019</v>
      </c>
      <c r="V59" s="11" t="n">
        <v>0.75975</v>
      </c>
      <c r="W59" s="11" t="n">
        <v>0.76578</v>
      </c>
      <c r="X59" s="11" t="n">
        <v>0.76135</v>
      </c>
      <c r="Y59" s="11" t="n">
        <v>0.7574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0417</v>
      </c>
      <c r="C60" s="11" t="n">
        <v>0.69506</v>
      </c>
      <c r="D60" s="11" t="n">
        <v>0.6988</v>
      </c>
      <c r="E60" s="11" t="n">
        <v>0.69707</v>
      </c>
      <c r="F60" s="11" t="n">
        <v>0.75314</v>
      </c>
      <c r="G60" s="11" t="n">
        <v>0.79183</v>
      </c>
      <c r="H60" s="11" t="n">
        <v>0.79132</v>
      </c>
      <c r="I60" s="11" t="n">
        <v>0.78361</v>
      </c>
      <c r="J60" s="11" t="n">
        <v>0.78097</v>
      </c>
      <c r="K60" s="11" t="n">
        <v>0.78367</v>
      </c>
      <c r="L60" s="11" t="n">
        <v>0.78818</v>
      </c>
      <c r="M60" s="11" t="n">
        <v>0.78224</v>
      </c>
      <c r="N60" s="11" t="n">
        <v>0.77888</v>
      </c>
      <c r="O60" s="11" t="n">
        <v>0.77934</v>
      </c>
      <c r="P60" s="11" t="n">
        <v>0.78044</v>
      </c>
      <c r="Q60" s="11" t="n">
        <v>0.7776</v>
      </c>
      <c r="R60" s="11" t="n">
        <v>0.78641</v>
      </c>
      <c r="S60" s="11" t="n">
        <v>0.78473</v>
      </c>
      <c r="T60" s="11" t="n">
        <v>0.78089</v>
      </c>
      <c r="U60" s="11" t="n">
        <v>0.77233</v>
      </c>
      <c r="V60" s="11" t="n">
        <v>0.73618</v>
      </c>
      <c r="W60" s="11" t="n">
        <v>0.7429</v>
      </c>
      <c r="X60" s="11" t="n">
        <v>0.74009</v>
      </c>
      <c r="Y60" s="11" t="n">
        <v>0.73909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5153</v>
      </c>
      <c r="C61" s="11" t="n">
        <v>0.75224</v>
      </c>
      <c r="D61" s="11" t="n">
        <v>0.75567</v>
      </c>
      <c r="E61" s="11" t="n">
        <v>0.76384</v>
      </c>
      <c r="F61" s="11" t="n">
        <v>0.77744</v>
      </c>
      <c r="G61" s="11" t="n">
        <v>0.79325</v>
      </c>
      <c r="H61" s="11" t="n">
        <v>0.79625</v>
      </c>
      <c r="I61" s="11" t="n">
        <v>0.79415</v>
      </c>
      <c r="J61" s="11" t="n">
        <v>0.78684</v>
      </c>
      <c r="K61" s="11" t="n">
        <v>0.79084</v>
      </c>
      <c r="L61" s="11" t="n">
        <v>0.79125</v>
      </c>
      <c r="M61" s="11" t="n">
        <v>0.79104</v>
      </c>
      <c r="N61" s="11" t="n">
        <v>0.78735</v>
      </c>
      <c r="O61" s="11" t="n">
        <v>0.78991</v>
      </c>
      <c r="P61" s="11" t="n">
        <v>0.78856</v>
      </c>
      <c r="Q61" s="11" t="n">
        <v>0.78614</v>
      </c>
      <c r="R61" s="11" t="n">
        <v>0.79091</v>
      </c>
      <c r="S61" s="11" t="n">
        <v>0.79857</v>
      </c>
      <c r="T61" s="11" t="n">
        <v>0.79295</v>
      </c>
      <c r="U61" s="11" t="n">
        <v>0.79201</v>
      </c>
      <c r="V61" s="11" t="n">
        <v>0.7715</v>
      </c>
      <c r="W61" s="11" t="n">
        <v>0.76288</v>
      </c>
      <c r="X61" s="11" t="n">
        <v>0.70228</v>
      </c>
      <c r="Y61" s="11" t="n">
        <v>0.7010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9902</v>
      </c>
      <c r="C62" s="11" t="n">
        <v>0.8278</v>
      </c>
      <c r="D62" s="11" t="n">
        <v>0.82969</v>
      </c>
      <c r="E62" s="11" t="n">
        <v>0.82704</v>
      </c>
      <c r="F62" s="11" t="n">
        <v>0.84524</v>
      </c>
      <c r="G62" s="11" t="n">
        <v>0.86345</v>
      </c>
      <c r="H62" s="11" t="n">
        <v>0.87275</v>
      </c>
      <c r="I62" s="11" t="n">
        <v>0.87249</v>
      </c>
      <c r="J62" s="11" t="n">
        <v>0.91987</v>
      </c>
      <c r="K62" s="11" t="n">
        <v>0.88445</v>
      </c>
      <c r="L62" s="11" t="n">
        <v>0.87795</v>
      </c>
      <c r="M62" s="11" t="n">
        <v>0.87238</v>
      </c>
      <c r="N62" s="11" t="n">
        <v>0.87419</v>
      </c>
      <c r="O62" s="11" t="n">
        <v>0.86909</v>
      </c>
      <c r="P62" s="11" t="n">
        <v>0.86961</v>
      </c>
      <c r="Q62" s="11" t="n">
        <v>0.87185</v>
      </c>
      <c r="R62" s="11" t="n">
        <v>0.87584</v>
      </c>
      <c r="S62" s="11" t="n">
        <v>0.9186</v>
      </c>
      <c r="T62" s="11" t="n">
        <v>0.87941</v>
      </c>
      <c r="U62" s="11" t="n">
        <v>0.84968</v>
      </c>
      <c r="V62" s="11" t="n">
        <v>0.82779</v>
      </c>
      <c r="W62" s="11" t="n">
        <v>0.81362</v>
      </c>
      <c r="X62" s="11" t="n">
        <v>0.8077</v>
      </c>
      <c r="Y62" s="11" t="n">
        <v>0.69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66929</v>
      </c>
      <c r="C63" s="11" t="n">
        <v>0.66883</v>
      </c>
      <c r="D63" s="11" t="n">
        <v>0.66892</v>
      </c>
      <c r="E63" s="11" t="n">
        <v>0.6947</v>
      </c>
      <c r="F63" s="11" t="n">
        <v>0.68452</v>
      </c>
      <c r="G63" s="11" t="n">
        <v>0.70987</v>
      </c>
      <c r="H63" s="11" t="n">
        <v>0.67647</v>
      </c>
      <c r="I63" s="11" t="n">
        <v>0.67567</v>
      </c>
      <c r="J63" s="11" t="n">
        <v>0.67572</v>
      </c>
      <c r="K63" s="11" t="n">
        <v>0.67539</v>
      </c>
      <c r="L63" s="11" t="n">
        <v>0.67574</v>
      </c>
      <c r="M63" s="11" t="n">
        <v>0.67621</v>
      </c>
      <c r="N63" s="11" t="n">
        <v>0.67541</v>
      </c>
      <c r="O63" s="11" t="n">
        <v>0.67495</v>
      </c>
      <c r="P63" s="11" t="n">
        <v>0.67571</v>
      </c>
      <c r="Q63" s="11" t="n">
        <v>0.67513</v>
      </c>
      <c r="R63" s="11" t="n">
        <v>0.75024</v>
      </c>
      <c r="S63" s="11" t="n">
        <v>0.82974</v>
      </c>
      <c r="T63" s="11" t="n">
        <v>0.73906</v>
      </c>
      <c r="U63" s="11" t="n">
        <v>0.72004</v>
      </c>
      <c r="V63" s="11" t="n">
        <v>0.68599</v>
      </c>
      <c r="W63" s="11" t="n">
        <v>0.67018</v>
      </c>
      <c r="X63" s="11" t="n">
        <v>0.66872</v>
      </c>
      <c r="Y63" s="11" t="n">
        <v>0.6513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69561</v>
      </c>
      <c r="C64" s="11" t="n">
        <v>0.69541</v>
      </c>
      <c r="D64" s="11" t="n">
        <v>0.7476</v>
      </c>
      <c r="E64" s="11" t="n">
        <v>0.75857</v>
      </c>
      <c r="F64" s="11" t="n">
        <v>0.77572</v>
      </c>
      <c r="G64" s="11" t="n">
        <v>0.79753</v>
      </c>
      <c r="H64" s="11" t="n">
        <v>0.81614</v>
      </c>
      <c r="I64" s="11" t="n">
        <v>0.81296</v>
      </c>
      <c r="J64" s="11" t="n">
        <v>0.80886</v>
      </c>
      <c r="K64" s="11" t="n">
        <v>0.80674</v>
      </c>
      <c r="L64" s="11" t="n">
        <v>0.80522</v>
      </c>
      <c r="M64" s="11" t="n">
        <v>0.80589</v>
      </c>
      <c r="N64" s="11" t="n">
        <v>0.80501</v>
      </c>
      <c r="O64" s="11" t="n">
        <v>0.80595</v>
      </c>
      <c r="P64" s="11" t="n">
        <v>0.80369</v>
      </c>
      <c r="Q64" s="11" t="n">
        <v>0.80368</v>
      </c>
      <c r="R64" s="11" t="n">
        <v>0.81683</v>
      </c>
      <c r="S64" s="11" t="n">
        <v>0.82129</v>
      </c>
      <c r="T64" s="11" t="n">
        <v>0.80372</v>
      </c>
      <c r="U64" s="11" t="n">
        <v>0.75144</v>
      </c>
      <c r="V64" s="11" t="n">
        <v>0.76157</v>
      </c>
      <c r="W64" s="11" t="n">
        <v>0.70095</v>
      </c>
      <c r="X64" s="11" t="n">
        <v>0.69545</v>
      </c>
      <c r="Y64" s="11" t="n">
        <v>0.6968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69793</v>
      </c>
      <c r="C65" s="11" t="n">
        <v>0.78239</v>
      </c>
      <c r="D65" s="11" t="n">
        <v>0.79384</v>
      </c>
      <c r="E65" s="11" t="n">
        <v>0.80244</v>
      </c>
      <c r="F65" s="11" t="n">
        <v>0.81577</v>
      </c>
      <c r="G65" s="11" t="n">
        <v>0.84772</v>
      </c>
      <c r="H65" s="11" t="n">
        <v>0.8701</v>
      </c>
      <c r="I65" s="11" t="n">
        <v>0.91096</v>
      </c>
      <c r="J65" s="11" t="n">
        <v>0.87393</v>
      </c>
      <c r="K65" s="11" t="n">
        <v>0.86978</v>
      </c>
      <c r="L65" s="11" t="n">
        <v>0.87399</v>
      </c>
      <c r="M65" s="11" t="n">
        <v>0.85647</v>
      </c>
      <c r="N65" s="11" t="n">
        <v>0.84507</v>
      </c>
      <c r="O65" s="11" t="n">
        <v>0.84677</v>
      </c>
      <c r="P65" s="11" t="n">
        <v>0.85509</v>
      </c>
      <c r="Q65" s="11" t="n">
        <v>0.85703</v>
      </c>
      <c r="R65" s="11" t="n">
        <v>0.88045</v>
      </c>
      <c r="S65" s="11" t="n">
        <v>0.8841</v>
      </c>
      <c r="T65" s="11" t="n">
        <v>0.87225</v>
      </c>
      <c r="U65" s="11" t="n">
        <v>0.83055</v>
      </c>
      <c r="V65" s="11" t="n">
        <v>0.78791</v>
      </c>
      <c r="W65" s="11" t="n">
        <v>0.79554</v>
      </c>
      <c r="X65" s="11" t="n">
        <v>0.78863</v>
      </c>
      <c r="Y65" s="11" t="n">
        <v>0.787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84001</v>
      </c>
      <c r="C66" s="11" t="n">
        <v>0.8317</v>
      </c>
      <c r="D66" s="11" t="n">
        <v>0.83791</v>
      </c>
      <c r="E66" s="11" t="n">
        <v>0.8471</v>
      </c>
      <c r="F66" s="11" t="n">
        <v>0.86511</v>
      </c>
      <c r="G66" s="11" t="n">
        <v>0.89364</v>
      </c>
      <c r="H66" s="11" t="n">
        <v>0.9269</v>
      </c>
      <c r="I66" s="11" t="n">
        <v>0.95176</v>
      </c>
      <c r="J66" s="11" t="n">
        <v>0.94565</v>
      </c>
      <c r="K66" s="11" t="n">
        <v>0.94176</v>
      </c>
      <c r="L66" s="11" t="n">
        <v>0.93314</v>
      </c>
      <c r="M66" s="11" t="n">
        <v>0.94834</v>
      </c>
      <c r="N66" s="11" t="n">
        <v>0.93368</v>
      </c>
      <c r="O66" s="11" t="n">
        <v>0.88547</v>
      </c>
      <c r="P66" s="11" t="n">
        <v>0.89157</v>
      </c>
      <c r="Q66" s="11" t="n">
        <v>0.89057</v>
      </c>
      <c r="R66" s="11" t="n">
        <v>0.90387</v>
      </c>
      <c r="S66" s="11" t="n">
        <v>0.93369</v>
      </c>
      <c r="T66" s="11" t="n">
        <v>0.9189</v>
      </c>
      <c r="U66" s="11" t="n">
        <v>0.89097</v>
      </c>
      <c r="V66" s="11" t="n">
        <v>0.8653</v>
      </c>
      <c r="W66" s="11" t="n">
        <v>0.8553</v>
      </c>
      <c r="X66" s="11" t="n">
        <v>0.85041</v>
      </c>
      <c r="Y66" s="11" t="n">
        <v>0.8398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9531</v>
      </c>
      <c r="C67" s="11" t="n">
        <v>0.79809</v>
      </c>
      <c r="D67" s="11" t="n">
        <v>0.79477</v>
      </c>
      <c r="E67" s="11" t="n">
        <v>0.79654</v>
      </c>
      <c r="F67" s="11" t="n">
        <v>0.8346</v>
      </c>
      <c r="G67" s="11" t="n">
        <v>0.8658</v>
      </c>
      <c r="H67" s="11" t="n">
        <v>0.92568</v>
      </c>
      <c r="I67" s="11" t="n">
        <v>0.94513</v>
      </c>
      <c r="J67" s="11" t="n">
        <v>0.93731</v>
      </c>
      <c r="K67" s="11" t="n">
        <v>0.94402</v>
      </c>
      <c r="L67" s="11" t="n">
        <v>0.9286</v>
      </c>
      <c r="M67" s="11" t="n">
        <v>0.85554</v>
      </c>
      <c r="N67" s="11" t="n">
        <v>0.85566</v>
      </c>
      <c r="O67" s="11" t="n">
        <v>0.83891</v>
      </c>
      <c r="P67" s="11" t="n">
        <v>0.83919</v>
      </c>
      <c r="Q67" s="11" t="n">
        <v>0.83936</v>
      </c>
      <c r="R67" s="11" t="n">
        <v>0.84645</v>
      </c>
      <c r="S67" s="11" t="n">
        <v>0.84965</v>
      </c>
      <c r="T67" s="11" t="n">
        <v>0.84079</v>
      </c>
      <c r="U67" s="11" t="n">
        <v>0.84453</v>
      </c>
      <c r="V67" s="11" t="n">
        <v>0.78758</v>
      </c>
      <c r="W67" s="11" t="n">
        <v>0.79797</v>
      </c>
      <c r="X67" s="11" t="n">
        <v>0.78198</v>
      </c>
      <c r="Y67" s="11" t="n">
        <v>0.786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1623</v>
      </c>
      <c r="C68" s="11" t="n">
        <v>0.81558</v>
      </c>
      <c r="D68" s="11" t="n">
        <v>0.82466</v>
      </c>
      <c r="E68" s="11" t="n">
        <v>0.84292</v>
      </c>
      <c r="F68" s="11" t="n">
        <v>0.86274</v>
      </c>
      <c r="G68" s="11" t="n">
        <v>0.87122</v>
      </c>
      <c r="H68" s="11" t="n">
        <v>0.87183</v>
      </c>
      <c r="I68" s="11" t="n">
        <v>0.87406</v>
      </c>
      <c r="J68" s="11" t="n">
        <v>0.87518</v>
      </c>
      <c r="K68" s="11" t="n">
        <v>0.87408</v>
      </c>
      <c r="L68" s="11" t="n">
        <v>0.87136</v>
      </c>
      <c r="M68" s="11" t="n">
        <v>0.8729</v>
      </c>
      <c r="N68" s="11" t="n">
        <v>0.87023</v>
      </c>
      <c r="O68" s="11" t="n">
        <v>0.85348</v>
      </c>
      <c r="P68" s="11" t="n">
        <v>0.85438</v>
      </c>
      <c r="Q68" s="11" t="n">
        <v>0.85281</v>
      </c>
      <c r="R68" s="11" t="n">
        <v>0.8643</v>
      </c>
      <c r="S68" s="11" t="n">
        <v>0.86843</v>
      </c>
      <c r="T68" s="11" t="n">
        <v>0.85898</v>
      </c>
      <c r="U68" s="11" t="n">
        <v>0.8634</v>
      </c>
      <c r="V68" s="11" t="n">
        <v>0.83939</v>
      </c>
      <c r="W68" s="11" t="n">
        <v>0.82171</v>
      </c>
      <c r="X68" s="11" t="n">
        <v>0.81404</v>
      </c>
      <c r="Y68" s="11" t="n">
        <v>0.8055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75189</v>
      </c>
      <c r="C69" s="11" t="n">
        <v>0.7555</v>
      </c>
      <c r="D69" s="11" t="n">
        <v>0.76977</v>
      </c>
      <c r="E69" s="11" t="n">
        <v>0.78488</v>
      </c>
      <c r="F69" s="11" t="n">
        <v>0.8032</v>
      </c>
      <c r="G69" s="11" t="n">
        <v>0.82969</v>
      </c>
      <c r="H69" s="11" t="n">
        <v>0.84849</v>
      </c>
      <c r="I69" s="11" t="n">
        <v>0.84899</v>
      </c>
      <c r="J69" s="11" t="n">
        <v>0.8346</v>
      </c>
      <c r="K69" s="11" t="n">
        <v>0.8286</v>
      </c>
      <c r="L69" s="11" t="n">
        <v>0.82685</v>
      </c>
      <c r="M69" s="11" t="n">
        <v>0.82639</v>
      </c>
      <c r="N69" s="11" t="n">
        <v>0.83202</v>
      </c>
      <c r="O69" s="11" t="n">
        <v>0.81328</v>
      </c>
      <c r="P69" s="11" t="n">
        <v>0.81441</v>
      </c>
      <c r="Q69" s="11" t="n">
        <v>0.8113</v>
      </c>
      <c r="R69" s="11" t="n">
        <v>0.81933</v>
      </c>
      <c r="S69" s="11" t="n">
        <v>0.74515</v>
      </c>
      <c r="T69" s="11" t="n">
        <v>0.73957</v>
      </c>
      <c r="U69" s="11" t="n">
        <v>0.77475</v>
      </c>
      <c r="V69" s="11" t="n">
        <v>0.74799</v>
      </c>
      <c r="W69" s="11" t="n">
        <v>0.75692</v>
      </c>
      <c r="X69" s="11" t="n">
        <v>0.75829</v>
      </c>
      <c r="Y69" s="11" t="n">
        <v>0.7440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67599</v>
      </c>
      <c r="C70" s="11" t="n">
        <v>0.68576</v>
      </c>
      <c r="D70" s="11" t="n">
        <v>0.69145</v>
      </c>
      <c r="E70" s="11" t="n">
        <v>0.7066</v>
      </c>
      <c r="F70" s="11" t="n">
        <v>0.72544</v>
      </c>
      <c r="G70" s="11" t="n">
        <v>0.74532</v>
      </c>
      <c r="H70" s="11" t="n">
        <v>0.75172</v>
      </c>
      <c r="I70" s="11" t="n">
        <v>0.75396</v>
      </c>
      <c r="J70" s="11" t="n">
        <v>0.75002</v>
      </c>
      <c r="K70" s="11" t="n">
        <v>0.7514</v>
      </c>
      <c r="L70" s="11" t="n">
        <v>0.75132</v>
      </c>
      <c r="M70" s="11" t="n">
        <v>0.75158</v>
      </c>
      <c r="N70" s="11" t="n">
        <v>0.75067</v>
      </c>
      <c r="O70" s="11" t="n">
        <v>0.73776</v>
      </c>
      <c r="P70" s="11" t="n">
        <v>0.73905</v>
      </c>
      <c r="Q70" s="11" t="n">
        <v>0.74334</v>
      </c>
      <c r="R70" s="11" t="n">
        <v>0.75158</v>
      </c>
      <c r="S70" s="11" t="n">
        <v>0.7535</v>
      </c>
      <c r="T70" s="11" t="n">
        <v>0.74346</v>
      </c>
      <c r="U70" s="11" t="n">
        <v>0.73498</v>
      </c>
      <c r="V70" s="11" t="n">
        <v>0.69553</v>
      </c>
      <c r="W70" s="11" t="n">
        <v>0.67586</v>
      </c>
      <c r="X70" s="11" t="n">
        <v>0.66902</v>
      </c>
      <c r="Y70" s="11" t="n">
        <v>0.67124</v>
      </c>
    </row>
    <row r="71" customFormat="false" ht="12.75" hidden="false" customHeight="false" outlineLevel="0" collapsed="false">
      <c r="A71" s="10" t="n">
        <v>29</v>
      </c>
      <c r="B71" s="11" t="n">
        <v>0.75583</v>
      </c>
      <c r="C71" s="11" t="n">
        <v>0.76312</v>
      </c>
      <c r="D71" s="11" t="n">
        <v>0.78649</v>
      </c>
      <c r="E71" s="11" t="n">
        <v>0.80706</v>
      </c>
      <c r="F71" s="11" t="n">
        <v>0.82713</v>
      </c>
      <c r="G71" s="11" t="n">
        <v>0.87219</v>
      </c>
      <c r="H71" s="11" t="n">
        <v>0.91426</v>
      </c>
      <c r="I71" s="11" t="n">
        <v>0.92391</v>
      </c>
      <c r="J71" s="11" t="n">
        <v>0.92276</v>
      </c>
      <c r="K71" s="11" t="n">
        <v>0.91744</v>
      </c>
      <c r="L71" s="11" t="n">
        <v>0.92207</v>
      </c>
      <c r="M71" s="11" t="n">
        <v>0.92045</v>
      </c>
      <c r="N71" s="11" t="n">
        <v>0.91603</v>
      </c>
      <c r="O71" s="11" t="n">
        <v>0.82851</v>
      </c>
      <c r="P71" s="11" t="n">
        <v>0.90599</v>
      </c>
      <c r="Q71" s="11" t="n">
        <v>0.82632</v>
      </c>
      <c r="R71" s="11" t="n">
        <v>0.92259</v>
      </c>
      <c r="S71" s="11" t="n">
        <v>0.96724</v>
      </c>
      <c r="T71" s="11" t="n">
        <v>0.94187</v>
      </c>
      <c r="U71" s="11" t="n">
        <v>0.74305</v>
      </c>
      <c r="V71" s="11" t="n">
        <v>0.78621</v>
      </c>
      <c r="W71" s="11" t="n">
        <v>0.78247</v>
      </c>
      <c r="X71" s="11" t="n">
        <v>0.74848</v>
      </c>
      <c r="Y71" s="11" t="n">
        <v>0.75059</v>
      </c>
    </row>
    <row r="72" customFormat="false" ht="12.75" hidden="false" customHeight="false" outlineLevel="0" collapsed="false">
      <c r="A72" s="10" t="n">
        <v>30</v>
      </c>
      <c r="B72" s="11" t="n">
        <v>0.7952</v>
      </c>
      <c r="C72" s="11" t="n">
        <v>0.79693</v>
      </c>
      <c r="D72" s="11" t="n">
        <v>0.81237</v>
      </c>
      <c r="E72" s="11" t="n">
        <v>0.83091</v>
      </c>
      <c r="F72" s="11" t="n">
        <v>0.84383</v>
      </c>
      <c r="G72" s="11" t="n">
        <v>0.9042</v>
      </c>
      <c r="H72" s="11" t="n">
        <v>0.96659</v>
      </c>
      <c r="I72" s="11" t="n">
        <v>0.91247</v>
      </c>
      <c r="J72" s="11" t="n">
        <v>0.8954</v>
      </c>
      <c r="K72" s="11" t="n">
        <v>0.86529</v>
      </c>
      <c r="L72" s="11" t="n">
        <v>0.85218</v>
      </c>
      <c r="M72" s="11" t="n">
        <v>0.86385</v>
      </c>
      <c r="N72" s="11" t="n">
        <v>0.86199</v>
      </c>
      <c r="O72" s="11" t="n">
        <v>0.86341</v>
      </c>
      <c r="P72" s="11" t="n">
        <v>0.86389</v>
      </c>
      <c r="Q72" s="11" t="n">
        <v>0.86177</v>
      </c>
      <c r="R72" s="11" t="n">
        <v>0.92195</v>
      </c>
      <c r="S72" s="11" t="n">
        <v>0.93671</v>
      </c>
      <c r="T72" s="11" t="n">
        <v>0.86283</v>
      </c>
      <c r="U72" s="11" t="n">
        <v>0.8405</v>
      </c>
      <c r="V72" s="11" t="n">
        <v>0.80278</v>
      </c>
      <c r="W72" s="11" t="n">
        <v>0.7984</v>
      </c>
      <c r="X72" s="11" t="n">
        <v>0.78911</v>
      </c>
      <c r="Y72" s="11" t="n">
        <v>0.79492</v>
      </c>
    </row>
    <row r="73" customFormat="false" ht="12.75" hidden="false" customHeight="false" outlineLevel="0" collapsed="false">
      <c r="A73" s="12" t="n">
        <v>31</v>
      </c>
      <c r="B73" s="13" t="n">
        <v>0.80395</v>
      </c>
      <c r="C73" s="13" t="n">
        <v>0.80681</v>
      </c>
      <c r="D73" s="13" t="n">
        <v>0.81718</v>
      </c>
      <c r="E73" s="13" t="n">
        <v>0.82823</v>
      </c>
      <c r="F73" s="13" t="n">
        <v>0.84433</v>
      </c>
      <c r="G73" s="13" t="n">
        <v>0.84897</v>
      </c>
      <c r="H73" s="13" t="n">
        <v>0.8755</v>
      </c>
      <c r="I73" s="13" t="n">
        <v>0.92003</v>
      </c>
      <c r="J73" s="13" t="n">
        <v>0.87647</v>
      </c>
      <c r="K73" s="13" t="n">
        <v>0.87571</v>
      </c>
      <c r="L73" s="13" t="n">
        <v>0.87526</v>
      </c>
      <c r="M73" s="13" t="n">
        <v>0.8766</v>
      </c>
      <c r="N73" s="13" t="n">
        <v>0.87577</v>
      </c>
      <c r="O73" s="13" t="n">
        <v>0.87682</v>
      </c>
      <c r="P73" s="13" t="n">
        <v>0.8764</v>
      </c>
      <c r="Q73" s="13" t="n">
        <v>0.87346</v>
      </c>
      <c r="R73" s="13" t="n">
        <v>0.93588</v>
      </c>
      <c r="S73" s="13" t="n">
        <v>0.94959</v>
      </c>
      <c r="T73" s="13" t="n">
        <v>0.87495</v>
      </c>
      <c r="U73" s="13" t="n">
        <v>0.85822</v>
      </c>
      <c r="V73" s="13" t="n">
        <v>0.83895</v>
      </c>
      <c r="W73" s="13" t="n">
        <v>0.78972</v>
      </c>
      <c r="X73" s="13" t="n">
        <v>0.79749</v>
      </c>
      <c r="Y73" s="13" t="n">
        <v>0.8044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2502</v>
      </c>
      <c r="C79" s="11" t="n">
        <v>0.62837</v>
      </c>
      <c r="D79" s="11" t="n">
        <v>0.62321</v>
      </c>
      <c r="E79" s="11" t="n">
        <v>0.61269</v>
      </c>
      <c r="F79" s="11" t="n">
        <v>0.66859</v>
      </c>
      <c r="G79" s="11" t="n">
        <v>0.67502</v>
      </c>
      <c r="H79" s="11" t="n">
        <v>0.67405</v>
      </c>
      <c r="I79" s="11" t="n">
        <v>0.6731</v>
      </c>
      <c r="J79" s="11" t="n">
        <v>0.67105</v>
      </c>
      <c r="K79" s="11" t="n">
        <v>0.79604</v>
      </c>
      <c r="L79" s="11" t="n">
        <v>0.79647</v>
      </c>
      <c r="M79" s="11" t="n">
        <v>0.74799</v>
      </c>
      <c r="N79" s="11" t="n">
        <v>0.6664</v>
      </c>
      <c r="O79" s="11" t="n">
        <v>0.72963</v>
      </c>
      <c r="P79" s="11" t="n">
        <v>0.72735</v>
      </c>
      <c r="Q79" s="11" t="n">
        <v>0.66438</v>
      </c>
      <c r="R79" s="11" t="n">
        <v>0.66832</v>
      </c>
      <c r="S79" s="11" t="n">
        <v>0.67093</v>
      </c>
      <c r="T79" s="11" t="n">
        <v>0.66737</v>
      </c>
      <c r="U79" s="11" t="n">
        <v>0.65135</v>
      </c>
      <c r="V79" s="11" t="n">
        <v>0.63051</v>
      </c>
      <c r="W79" s="11" t="n">
        <v>0.6291</v>
      </c>
      <c r="X79" s="11" t="n">
        <v>0.63558</v>
      </c>
      <c r="Y79" s="11" t="n">
        <v>0.6346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7912</v>
      </c>
      <c r="C80" s="11" t="n">
        <v>0.79166</v>
      </c>
      <c r="D80" s="11" t="n">
        <v>0.52785</v>
      </c>
      <c r="E80" s="11" t="n">
        <v>0.79067</v>
      </c>
      <c r="F80" s="11" t="n">
        <v>0.82814</v>
      </c>
      <c r="G80" s="11" t="n">
        <v>0.85126</v>
      </c>
      <c r="H80" s="11" t="n">
        <v>0.89393</v>
      </c>
      <c r="I80" s="11" t="n">
        <v>0.89233</v>
      </c>
      <c r="J80" s="11" t="n">
        <v>0.96028</v>
      </c>
      <c r="K80" s="11" t="n">
        <v>0.96477</v>
      </c>
      <c r="L80" s="11" t="n">
        <v>0.96196</v>
      </c>
      <c r="M80" s="11" t="n">
        <v>0.98491</v>
      </c>
      <c r="N80" s="11" t="n">
        <v>0.87638</v>
      </c>
      <c r="O80" s="11" t="n">
        <v>0.87174</v>
      </c>
      <c r="P80" s="11" t="n">
        <v>0.8742</v>
      </c>
      <c r="Q80" s="11" t="n">
        <v>0.83623</v>
      </c>
      <c r="R80" s="11" t="n">
        <v>0.83746</v>
      </c>
      <c r="S80" s="11" t="n">
        <v>0.85237</v>
      </c>
      <c r="T80" s="11" t="n">
        <v>0.97799</v>
      </c>
      <c r="U80" s="11" t="n">
        <v>0.91311</v>
      </c>
      <c r="V80" s="11" t="n">
        <v>0.82225</v>
      </c>
      <c r="W80" s="11" t="n">
        <v>0.80742</v>
      </c>
      <c r="X80" s="11" t="n">
        <v>0.83075</v>
      </c>
      <c r="Y80" s="11" t="n">
        <v>0.82824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722</v>
      </c>
      <c r="C81" s="11" t="n">
        <v>0.83193</v>
      </c>
      <c r="D81" s="11" t="n">
        <v>0.83238</v>
      </c>
      <c r="E81" s="11" t="n">
        <v>0.85133</v>
      </c>
      <c r="F81" s="11" t="n">
        <v>0.87472</v>
      </c>
      <c r="G81" s="11" t="n">
        <v>0.90236</v>
      </c>
      <c r="H81" s="11" t="n">
        <v>0.92938</v>
      </c>
      <c r="I81" s="11" t="n">
        <v>0.93247</v>
      </c>
      <c r="J81" s="11" t="n">
        <v>0.93348</v>
      </c>
      <c r="K81" s="11" t="n">
        <v>0.93394</v>
      </c>
      <c r="L81" s="11" t="n">
        <v>0.94069</v>
      </c>
      <c r="M81" s="11" t="n">
        <v>0.92846</v>
      </c>
      <c r="N81" s="11" t="n">
        <v>0.92709</v>
      </c>
      <c r="O81" s="11" t="n">
        <v>0.92313</v>
      </c>
      <c r="P81" s="11" t="n">
        <v>0.93122</v>
      </c>
      <c r="Q81" s="11" t="n">
        <v>0.92189</v>
      </c>
      <c r="R81" s="11" t="n">
        <v>0.92866</v>
      </c>
      <c r="S81" s="11" t="n">
        <v>0.93654</v>
      </c>
      <c r="T81" s="11" t="n">
        <v>0.92632</v>
      </c>
      <c r="U81" s="11" t="n">
        <v>0.88885</v>
      </c>
      <c r="V81" s="11" t="n">
        <v>0.85229</v>
      </c>
      <c r="W81" s="11" t="n">
        <v>0.8381</v>
      </c>
      <c r="X81" s="11" t="n">
        <v>0.8623</v>
      </c>
      <c r="Y81" s="11" t="n">
        <v>0.8604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1076</v>
      </c>
      <c r="C82" s="11" t="n">
        <v>0.81655</v>
      </c>
      <c r="D82" s="11" t="n">
        <v>0.81863</v>
      </c>
      <c r="E82" s="11" t="n">
        <v>0.8211</v>
      </c>
      <c r="F82" s="11" t="n">
        <v>0.83805</v>
      </c>
      <c r="G82" s="11" t="n">
        <v>0.84299</v>
      </c>
      <c r="H82" s="11" t="n">
        <v>0.85613</v>
      </c>
      <c r="I82" s="11" t="n">
        <v>0.85542</v>
      </c>
      <c r="J82" s="11" t="n">
        <v>0.85006</v>
      </c>
      <c r="K82" s="11" t="n">
        <v>0.85286</v>
      </c>
      <c r="L82" s="11" t="n">
        <v>0.85233</v>
      </c>
      <c r="M82" s="11" t="n">
        <v>0.84962</v>
      </c>
      <c r="N82" s="11" t="n">
        <v>0.8518</v>
      </c>
      <c r="O82" s="11" t="n">
        <v>0.84559</v>
      </c>
      <c r="P82" s="11" t="n">
        <v>0.85019</v>
      </c>
      <c r="Q82" s="11" t="n">
        <v>0.83767</v>
      </c>
      <c r="R82" s="11" t="n">
        <v>0.84313</v>
      </c>
      <c r="S82" s="11" t="n">
        <v>0.85717</v>
      </c>
      <c r="T82" s="11" t="n">
        <v>0.85144</v>
      </c>
      <c r="U82" s="11" t="n">
        <v>0.84856</v>
      </c>
      <c r="V82" s="11" t="n">
        <v>0.84503</v>
      </c>
      <c r="W82" s="11" t="n">
        <v>0.83273</v>
      </c>
      <c r="X82" s="11" t="n">
        <v>0.82399</v>
      </c>
      <c r="Y82" s="11" t="n">
        <v>0.82122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5383</v>
      </c>
      <c r="C83" s="11" t="n">
        <v>0.73729</v>
      </c>
      <c r="D83" s="11" t="n">
        <v>0.74835</v>
      </c>
      <c r="E83" s="11" t="n">
        <v>0.74766</v>
      </c>
      <c r="F83" s="11" t="n">
        <v>0.76233</v>
      </c>
      <c r="G83" s="11" t="n">
        <v>0.79131</v>
      </c>
      <c r="H83" s="11" t="n">
        <v>0.81074</v>
      </c>
      <c r="I83" s="11" t="n">
        <v>0.79078</v>
      </c>
      <c r="J83" s="11" t="n">
        <v>0.777</v>
      </c>
      <c r="K83" s="11" t="n">
        <v>0.78105</v>
      </c>
      <c r="L83" s="11" t="n">
        <v>0.77959</v>
      </c>
      <c r="M83" s="11" t="n">
        <v>0.77788</v>
      </c>
      <c r="N83" s="11" t="n">
        <v>0.7766</v>
      </c>
      <c r="O83" s="11" t="n">
        <v>0.76971</v>
      </c>
      <c r="P83" s="11" t="n">
        <v>0.77441</v>
      </c>
      <c r="Q83" s="11" t="n">
        <v>0.76599</v>
      </c>
      <c r="R83" s="11" t="n">
        <v>0.76842</v>
      </c>
      <c r="S83" s="11" t="n">
        <v>0.78166</v>
      </c>
      <c r="T83" s="11" t="n">
        <v>0.77143</v>
      </c>
      <c r="U83" s="11" t="n">
        <v>0.75545</v>
      </c>
      <c r="V83" s="11" t="n">
        <v>0.74738</v>
      </c>
      <c r="W83" s="11" t="n">
        <v>0.74327</v>
      </c>
      <c r="X83" s="11" t="n">
        <v>0.75796</v>
      </c>
      <c r="Y83" s="11" t="n">
        <v>0.7564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1042</v>
      </c>
      <c r="C84" s="11" t="n">
        <v>0.68064</v>
      </c>
      <c r="D84" s="11" t="n">
        <v>0.69147</v>
      </c>
      <c r="E84" s="11" t="n">
        <v>0.68195</v>
      </c>
      <c r="F84" s="11" t="n">
        <v>0.77302</v>
      </c>
      <c r="G84" s="11" t="n">
        <v>0.7657</v>
      </c>
      <c r="H84" s="11" t="n">
        <v>0.79443</v>
      </c>
      <c r="I84" s="11" t="n">
        <v>0.79469</v>
      </c>
      <c r="J84" s="11" t="n">
        <v>0.78418</v>
      </c>
      <c r="K84" s="11" t="n">
        <v>0.78878</v>
      </c>
      <c r="L84" s="11" t="n">
        <v>0.78753</v>
      </c>
      <c r="M84" s="11" t="n">
        <v>0.78234</v>
      </c>
      <c r="N84" s="11" t="n">
        <v>0.78161</v>
      </c>
      <c r="O84" s="11" t="n">
        <v>0.77827</v>
      </c>
      <c r="P84" s="11" t="n">
        <v>0.77689</v>
      </c>
      <c r="Q84" s="11" t="n">
        <v>0.77326</v>
      </c>
      <c r="R84" s="11" t="n">
        <v>0.77387</v>
      </c>
      <c r="S84" s="11" t="n">
        <v>0.78224</v>
      </c>
      <c r="T84" s="11" t="n">
        <v>0.77904</v>
      </c>
      <c r="U84" s="11" t="n">
        <v>0.76585</v>
      </c>
      <c r="V84" s="11" t="n">
        <v>0.73572</v>
      </c>
      <c r="W84" s="11" t="n">
        <v>0.71935</v>
      </c>
      <c r="X84" s="11" t="n">
        <v>0.71012</v>
      </c>
      <c r="Y84" s="11" t="n">
        <v>0.70476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8049</v>
      </c>
      <c r="C85" s="11" t="n">
        <v>0.71011</v>
      </c>
      <c r="D85" s="11" t="n">
        <v>0.69076</v>
      </c>
      <c r="E85" s="11" t="n">
        <v>0.69487</v>
      </c>
      <c r="F85" s="11" t="n">
        <v>0.69459</v>
      </c>
      <c r="G85" s="11" t="n">
        <v>0.77819</v>
      </c>
      <c r="H85" s="11" t="n">
        <v>0.76495</v>
      </c>
      <c r="I85" s="11" t="n">
        <v>0.79013</v>
      </c>
      <c r="J85" s="11" t="n">
        <v>0.78495</v>
      </c>
      <c r="K85" s="11" t="n">
        <v>0.78741</v>
      </c>
      <c r="L85" s="11" t="n">
        <v>0.78504</v>
      </c>
      <c r="M85" s="11" t="n">
        <v>0.78464</v>
      </c>
      <c r="N85" s="11" t="n">
        <v>0.78572</v>
      </c>
      <c r="O85" s="11" t="n">
        <v>0.78574</v>
      </c>
      <c r="P85" s="11" t="n">
        <v>0.79082</v>
      </c>
      <c r="Q85" s="11" t="n">
        <v>0.78791</v>
      </c>
      <c r="R85" s="11" t="n">
        <v>0.79052</v>
      </c>
      <c r="S85" s="11" t="n">
        <v>0.79713</v>
      </c>
      <c r="T85" s="11" t="n">
        <v>0.79131</v>
      </c>
      <c r="U85" s="11" t="n">
        <v>0.77532</v>
      </c>
      <c r="V85" s="11" t="n">
        <v>0.75541</v>
      </c>
      <c r="W85" s="11" t="n">
        <v>0.77064</v>
      </c>
      <c r="X85" s="11" t="n">
        <v>0.78954</v>
      </c>
      <c r="Y85" s="11" t="n">
        <v>0.7853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6917</v>
      </c>
      <c r="C86" s="11" t="n">
        <v>0.69399</v>
      </c>
      <c r="D86" s="11" t="n">
        <v>0.73504</v>
      </c>
      <c r="E86" s="11" t="n">
        <v>0.73675</v>
      </c>
      <c r="F86" s="11" t="n">
        <v>0.78559</v>
      </c>
      <c r="G86" s="11" t="n">
        <v>0.80579</v>
      </c>
      <c r="H86" s="11" t="n">
        <v>0.84238</v>
      </c>
      <c r="I86" s="11" t="n">
        <v>0.86535</v>
      </c>
      <c r="J86" s="11" t="n">
        <v>0.8666</v>
      </c>
      <c r="K86" s="11" t="n">
        <v>0.86743</v>
      </c>
      <c r="L86" s="11" t="n">
        <v>0.86942</v>
      </c>
      <c r="M86" s="11" t="n">
        <v>0.86218</v>
      </c>
      <c r="N86" s="11" t="n">
        <v>0.86153</v>
      </c>
      <c r="O86" s="11" t="n">
        <v>0.8569</v>
      </c>
      <c r="P86" s="11" t="n">
        <v>0.85749</v>
      </c>
      <c r="Q86" s="11" t="n">
        <v>0.84016</v>
      </c>
      <c r="R86" s="11" t="n">
        <v>0.85741</v>
      </c>
      <c r="S86" s="11" t="n">
        <v>0.86167</v>
      </c>
      <c r="T86" s="11" t="n">
        <v>0.85624</v>
      </c>
      <c r="U86" s="11" t="n">
        <v>0.80994</v>
      </c>
      <c r="V86" s="11" t="n">
        <v>0.73688</v>
      </c>
      <c r="W86" s="11" t="n">
        <v>0.69429</v>
      </c>
      <c r="X86" s="11" t="n">
        <v>0.70175</v>
      </c>
      <c r="Y86" s="11" t="n">
        <v>0.6833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05421</v>
      </c>
      <c r="C87" s="11" t="n">
        <v>0.054</v>
      </c>
      <c r="D87" s="11" t="n">
        <v>0.05356</v>
      </c>
      <c r="E87" s="11" t="n">
        <v>0.05476</v>
      </c>
      <c r="F87" s="11" t="n">
        <v>0.05494</v>
      </c>
      <c r="G87" s="11" t="n">
        <v>0.05497</v>
      </c>
      <c r="H87" s="11" t="n">
        <v>0.06207</v>
      </c>
      <c r="I87" s="11" t="n">
        <v>0.06399</v>
      </c>
      <c r="J87" s="11" t="n">
        <v>0.06476</v>
      </c>
      <c r="K87" s="11" t="n">
        <v>0.06459</v>
      </c>
      <c r="L87" s="11" t="n">
        <v>0.06549</v>
      </c>
      <c r="M87" s="11" t="n">
        <v>0.06561</v>
      </c>
      <c r="N87" s="11" t="n">
        <v>0.06497</v>
      </c>
      <c r="O87" s="11" t="n">
        <v>0.06529</v>
      </c>
      <c r="P87" s="11" t="n">
        <v>0.06638</v>
      </c>
      <c r="Q87" s="11" t="n">
        <v>0.06475</v>
      </c>
      <c r="R87" s="11" t="n">
        <v>0.06521</v>
      </c>
      <c r="S87" s="11" t="n">
        <v>0.06509</v>
      </c>
      <c r="T87" s="11" t="n">
        <v>0.06528</v>
      </c>
      <c r="U87" s="11" t="n">
        <v>0.05487</v>
      </c>
      <c r="V87" s="11" t="n">
        <v>0.05424</v>
      </c>
      <c r="W87" s="11" t="n">
        <v>0.05423</v>
      </c>
      <c r="X87" s="11" t="n">
        <v>0.05416</v>
      </c>
      <c r="Y87" s="11" t="n">
        <v>0.05405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35878</v>
      </c>
      <c r="C88" s="11" t="n">
        <v>0.56677</v>
      </c>
      <c r="D88" s="11" t="n">
        <v>0.57917</v>
      </c>
      <c r="E88" s="11" t="n">
        <v>0.54111</v>
      </c>
      <c r="F88" s="11" t="n">
        <v>0.60369</v>
      </c>
      <c r="G88" s="11" t="n">
        <v>0.61963</v>
      </c>
      <c r="H88" s="11" t="n">
        <v>0.62448</v>
      </c>
      <c r="I88" s="11" t="n">
        <v>0.62643</v>
      </c>
      <c r="J88" s="11" t="n">
        <v>0.62455</v>
      </c>
      <c r="K88" s="11" t="n">
        <v>0.62509</v>
      </c>
      <c r="L88" s="11" t="n">
        <v>0.62428</v>
      </c>
      <c r="M88" s="11" t="n">
        <v>0.6241</v>
      </c>
      <c r="N88" s="11" t="n">
        <v>0.62441</v>
      </c>
      <c r="O88" s="11" t="n">
        <v>0.6325</v>
      </c>
      <c r="P88" s="11" t="n">
        <v>0.75701</v>
      </c>
      <c r="Q88" s="11" t="n">
        <v>0.74911</v>
      </c>
      <c r="R88" s="11" t="n">
        <v>0.75084</v>
      </c>
      <c r="S88" s="11" t="n">
        <v>0.7626</v>
      </c>
      <c r="T88" s="11" t="n">
        <v>0.74745</v>
      </c>
      <c r="U88" s="11" t="n">
        <v>0.7064</v>
      </c>
      <c r="V88" s="11" t="n">
        <v>0.61521</v>
      </c>
      <c r="W88" s="11" t="n">
        <v>0.5951</v>
      </c>
      <c r="X88" s="11" t="n">
        <v>0.59101</v>
      </c>
      <c r="Y88" s="11" t="n">
        <v>0.59009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3195</v>
      </c>
      <c r="C89" s="11" t="n">
        <v>0.73283</v>
      </c>
      <c r="D89" s="11" t="n">
        <v>0.74329</v>
      </c>
      <c r="E89" s="11" t="n">
        <v>0.75794</v>
      </c>
      <c r="F89" s="11" t="n">
        <v>0.77421</v>
      </c>
      <c r="G89" s="11" t="n">
        <v>0.79633</v>
      </c>
      <c r="H89" s="11" t="n">
        <v>0.82772</v>
      </c>
      <c r="I89" s="11" t="n">
        <v>0.87746</v>
      </c>
      <c r="J89" s="11" t="n">
        <v>0.87854</v>
      </c>
      <c r="K89" s="11" t="n">
        <v>0.88079</v>
      </c>
      <c r="L89" s="11" t="n">
        <v>0.87918</v>
      </c>
      <c r="M89" s="11" t="n">
        <v>0.88083</v>
      </c>
      <c r="N89" s="11" t="n">
        <v>0.88161</v>
      </c>
      <c r="O89" s="11" t="n">
        <v>0.87943</v>
      </c>
      <c r="P89" s="11" t="n">
        <v>0.88183</v>
      </c>
      <c r="Q89" s="11" t="n">
        <v>0.86836</v>
      </c>
      <c r="R89" s="11" t="n">
        <v>0.87477</v>
      </c>
      <c r="S89" s="11" t="n">
        <v>0.88716</v>
      </c>
      <c r="T89" s="11" t="n">
        <v>0.87408</v>
      </c>
      <c r="U89" s="11" t="n">
        <v>0.79792</v>
      </c>
      <c r="V89" s="11" t="n">
        <v>0.77853</v>
      </c>
      <c r="W89" s="11" t="n">
        <v>0.7537</v>
      </c>
      <c r="X89" s="11" t="n">
        <v>0.74386</v>
      </c>
      <c r="Y89" s="11" t="n">
        <v>0.739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76475</v>
      </c>
      <c r="C90" s="11" t="n">
        <v>0.75504</v>
      </c>
      <c r="D90" s="11" t="n">
        <v>0.76604</v>
      </c>
      <c r="E90" s="11" t="n">
        <v>0.78055</v>
      </c>
      <c r="F90" s="11" t="n">
        <v>0.78591</v>
      </c>
      <c r="G90" s="11" t="n">
        <v>0.82093</v>
      </c>
      <c r="H90" s="11" t="n">
        <v>0.83308</v>
      </c>
      <c r="I90" s="11" t="n">
        <v>0.84555</v>
      </c>
      <c r="J90" s="11" t="n">
        <v>0.8414</v>
      </c>
      <c r="K90" s="11" t="n">
        <v>0.84697</v>
      </c>
      <c r="L90" s="11" t="n">
        <v>0.84576</v>
      </c>
      <c r="M90" s="11" t="n">
        <v>0.8421</v>
      </c>
      <c r="N90" s="11" t="n">
        <v>0.84047</v>
      </c>
      <c r="O90" s="11" t="n">
        <v>0.83864</v>
      </c>
      <c r="P90" s="11" t="n">
        <v>0.83829</v>
      </c>
      <c r="Q90" s="11" t="n">
        <v>0.83831</v>
      </c>
      <c r="R90" s="11" t="n">
        <v>0.84268</v>
      </c>
      <c r="S90" s="11" t="n">
        <v>0.87921</v>
      </c>
      <c r="T90" s="11" t="n">
        <v>0.85297</v>
      </c>
      <c r="U90" s="11" t="n">
        <v>0.86551</v>
      </c>
      <c r="V90" s="11" t="n">
        <v>0.82474</v>
      </c>
      <c r="W90" s="11" t="n">
        <v>0.80976</v>
      </c>
      <c r="X90" s="11" t="n">
        <v>0.80182</v>
      </c>
      <c r="Y90" s="11" t="n">
        <v>0.79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4029</v>
      </c>
      <c r="C91" s="11" t="n">
        <v>0.75304</v>
      </c>
      <c r="D91" s="11" t="n">
        <v>0.76176</v>
      </c>
      <c r="E91" s="11" t="n">
        <v>0.76454</v>
      </c>
      <c r="F91" s="11" t="n">
        <v>0.78459</v>
      </c>
      <c r="G91" s="11" t="n">
        <v>0.80391</v>
      </c>
      <c r="H91" s="11" t="n">
        <v>0.80731</v>
      </c>
      <c r="I91" s="11" t="n">
        <v>0.81266</v>
      </c>
      <c r="J91" s="11" t="n">
        <v>0.81995</v>
      </c>
      <c r="K91" s="11" t="n">
        <v>0.82068</v>
      </c>
      <c r="L91" s="11" t="n">
        <v>0.81712</v>
      </c>
      <c r="M91" s="11" t="n">
        <v>0.81779</v>
      </c>
      <c r="N91" s="11" t="n">
        <v>0.81821</v>
      </c>
      <c r="O91" s="11" t="n">
        <v>0.81169</v>
      </c>
      <c r="P91" s="11" t="n">
        <v>0.81575</v>
      </c>
      <c r="Q91" s="11" t="n">
        <v>0.81536</v>
      </c>
      <c r="R91" s="11" t="n">
        <v>0.82175</v>
      </c>
      <c r="S91" s="11" t="n">
        <v>0.82998</v>
      </c>
      <c r="T91" s="11" t="n">
        <v>0.81853</v>
      </c>
      <c r="U91" s="11" t="n">
        <v>0.80674</v>
      </c>
      <c r="V91" s="11" t="n">
        <v>0.75456</v>
      </c>
      <c r="W91" s="11" t="n">
        <v>0.76048</v>
      </c>
      <c r="X91" s="11" t="n">
        <v>0.7615</v>
      </c>
      <c r="Y91" s="11" t="n">
        <v>0.75818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74349</v>
      </c>
      <c r="C92" s="11" t="n">
        <v>0.74197</v>
      </c>
      <c r="D92" s="11" t="n">
        <v>0.6723</v>
      </c>
      <c r="E92" s="11" t="n">
        <v>0.68614</v>
      </c>
      <c r="F92" s="11" t="n">
        <v>0.75096</v>
      </c>
      <c r="G92" s="11" t="n">
        <v>0.76798</v>
      </c>
      <c r="H92" s="11" t="n">
        <v>0.75031</v>
      </c>
      <c r="I92" s="11" t="n">
        <v>0.77656</v>
      </c>
      <c r="J92" s="11" t="n">
        <v>0.78981</v>
      </c>
      <c r="K92" s="11" t="n">
        <v>0.80104</v>
      </c>
      <c r="L92" s="11" t="n">
        <v>0.80174</v>
      </c>
      <c r="M92" s="11" t="n">
        <v>0.80153</v>
      </c>
      <c r="N92" s="11" t="n">
        <v>0.80113</v>
      </c>
      <c r="O92" s="11" t="n">
        <v>0.79951</v>
      </c>
      <c r="P92" s="11" t="n">
        <v>0.8016</v>
      </c>
      <c r="Q92" s="11" t="n">
        <v>0.80424</v>
      </c>
      <c r="R92" s="11" t="n">
        <v>0.81092</v>
      </c>
      <c r="S92" s="11" t="n">
        <v>0.82089</v>
      </c>
      <c r="T92" s="11" t="n">
        <v>0.80427</v>
      </c>
      <c r="U92" s="11" t="n">
        <v>0.78421</v>
      </c>
      <c r="V92" s="11" t="n">
        <v>0.75011</v>
      </c>
      <c r="W92" s="11" t="n">
        <v>0.74017</v>
      </c>
      <c r="X92" s="11" t="n">
        <v>0.74914</v>
      </c>
      <c r="Y92" s="11" t="n">
        <v>0.74739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74262</v>
      </c>
      <c r="C93" s="11" t="n">
        <v>0.7404</v>
      </c>
      <c r="D93" s="11" t="n">
        <v>0.75214</v>
      </c>
      <c r="E93" s="11" t="n">
        <v>0.75856</v>
      </c>
      <c r="F93" s="11" t="n">
        <v>0.74762</v>
      </c>
      <c r="G93" s="11" t="n">
        <v>0.78896</v>
      </c>
      <c r="H93" s="11" t="n">
        <v>0.80155</v>
      </c>
      <c r="I93" s="11" t="n">
        <v>0.81102</v>
      </c>
      <c r="J93" s="11" t="n">
        <v>0.79941</v>
      </c>
      <c r="K93" s="11" t="n">
        <v>0.79945</v>
      </c>
      <c r="L93" s="11" t="n">
        <v>0.80011</v>
      </c>
      <c r="M93" s="11" t="n">
        <v>0.79924</v>
      </c>
      <c r="N93" s="11" t="n">
        <v>0.79896</v>
      </c>
      <c r="O93" s="11" t="n">
        <v>0.80045</v>
      </c>
      <c r="P93" s="11" t="n">
        <v>0.80163</v>
      </c>
      <c r="Q93" s="11" t="n">
        <v>0.79895</v>
      </c>
      <c r="R93" s="11" t="n">
        <v>0.80947</v>
      </c>
      <c r="S93" s="11" t="n">
        <v>0.80979</v>
      </c>
      <c r="T93" s="11" t="n">
        <v>0.79663</v>
      </c>
      <c r="U93" s="11" t="n">
        <v>0.78476</v>
      </c>
      <c r="V93" s="11" t="n">
        <v>0.75058</v>
      </c>
      <c r="W93" s="11" t="n">
        <v>0.75385</v>
      </c>
      <c r="X93" s="11" t="n">
        <v>0.74863</v>
      </c>
      <c r="Y93" s="11" t="n">
        <v>0.7406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69845</v>
      </c>
      <c r="C94" s="11" t="n">
        <v>0.70303</v>
      </c>
      <c r="D94" s="11" t="n">
        <v>0.7554</v>
      </c>
      <c r="E94" s="11" t="n">
        <v>0.76625</v>
      </c>
      <c r="F94" s="11" t="n">
        <v>0.77524</v>
      </c>
      <c r="G94" s="11" t="n">
        <v>0.7926</v>
      </c>
      <c r="H94" s="11" t="n">
        <v>0.80202</v>
      </c>
      <c r="I94" s="11" t="n">
        <v>0.80731</v>
      </c>
      <c r="J94" s="11" t="n">
        <v>0.80109</v>
      </c>
      <c r="K94" s="11" t="n">
        <v>0.80809</v>
      </c>
      <c r="L94" s="11" t="n">
        <v>0.803</v>
      </c>
      <c r="M94" s="11" t="n">
        <v>0.80201</v>
      </c>
      <c r="N94" s="11" t="n">
        <v>0.8017</v>
      </c>
      <c r="O94" s="11" t="n">
        <v>0.80001</v>
      </c>
      <c r="P94" s="11" t="n">
        <v>0.80003</v>
      </c>
      <c r="Q94" s="11" t="n">
        <v>0.79852</v>
      </c>
      <c r="R94" s="11" t="n">
        <v>0.79958</v>
      </c>
      <c r="S94" s="11" t="n">
        <v>0.80491</v>
      </c>
      <c r="T94" s="11" t="n">
        <v>0.79558</v>
      </c>
      <c r="U94" s="11" t="n">
        <v>0.78356</v>
      </c>
      <c r="V94" s="11" t="n">
        <v>0.74821</v>
      </c>
      <c r="W94" s="11" t="n">
        <v>0.74507</v>
      </c>
      <c r="X94" s="11" t="n">
        <v>0.74337</v>
      </c>
      <c r="Y94" s="11" t="n">
        <v>0.740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68604</v>
      </c>
      <c r="C95" s="11" t="n">
        <v>0.69403</v>
      </c>
      <c r="D95" s="11" t="n">
        <v>0.69774</v>
      </c>
      <c r="E95" s="11" t="n">
        <v>0.72739</v>
      </c>
      <c r="F95" s="11" t="n">
        <v>0.7398</v>
      </c>
      <c r="G95" s="11" t="n">
        <v>0.75986</v>
      </c>
      <c r="H95" s="11" t="n">
        <v>0.7809</v>
      </c>
      <c r="I95" s="11" t="n">
        <v>0.77979</v>
      </c>
      <c r="J95" s="11" t="n">
        <v>0.77384</v>
      </c>
      <c r="K95" s="11" t="n">
        <v>0.77933</v>
      </c>
      <c r="L95" s="11" t="n">
        <v>0.77307</v>
      </c>
      <c r="M95" s="11" t="n">
        <v>0.77297</v>
      </c>
      <c r="N95" s="11" t="n">
        <v>0.77212</v>
      </c>
      <c r="O95" s="11" t="n">
        <v>0.77093</v>
      </c>
      <c r="P95" s="11" t="n">
        <v>0.7723</v>
      </c>
      <c r="Q95" s="11" t="n">
        <v>0.7726</v>
      </c>
      <c r="R95" s="11" t="n">
        <v>0.78589</v>
      </c>
      <c r="S95" s="11" t="n">
        <v>0.7768</v>
      </c>
      <c r="T95" s="11" t="n">
        <v>0.77111</v>
      </c>
      <c r="U95" s="11" t="n">
        <v>0.76139</v>
      </c>
      <c r="V95" s="11" t="n">
        <v>0.72304</v>
      </c>
      <c r="W95" s="11" t="n">
        <v>0.72876</v>
      </c>
      <c r="X95" s="11" t="n">
        <v>0.72455</v>
      </c>
      <c r="Y95" s="11" t="n">
        <v>0.7208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7033</v>
      </c>
      <c r="C96" s="11" t="n">
        <v>0.6617</v>
      </c>
      <c r="D96" s="11" t="n">
        <v>0.66524</v>
      </c>
      <c r="E96" s="11" t="n">
        <v>0.6636</v>
      </c>
      <c r="F96" s="11" t="n">
        <v>0.71677</v>
      </c>
      <c r="G96" s="11" t="n">
        <v>0.75346</v>
      </c>
      <c r="H96" s="11" t="n">
        <v>0.75298</v>
      </c>
      <c r="I96" s="11" t="n">
        <v>0.74567</v>
      </c>
      <c r="J96" s="11" t="n">
        <v>0.74316</v>
      </c>
      <c r="K96" s="11" t="n">
        <v>0.74572</v>
      </c>
      <c r="L96" s="11" t="n">
        <v>0.75</v>
      </c>
      <c r="M96" s="11" t="n">
        <v>0.74437</v>
      </c>
      <c r="N96" s="11" t="n">
        <v>0.74118</v>
      </c>
      <c r="O96" s="11" t="n">
        <v>0.74162</v>
      </c>
      <c r="P96" s="11" t="n">
        <v>0.74266</v>
      </c>
      <c r="Q96" s="11" t="n">
        <v>0.73997</v>
      </c>
      <c r="R96" s="11" t="n">
        <v>0.74832</v>
      </c>
      <c r="S96" s="11" t="n">
        <v>0.74673</v>
      </c>
      <c r="T96" s="11" t="n">
        <v>0.74308</v>
      </c>
      <c r="U96" s="11" t="n">
        <v>0.73497</v>
      </c>
      <c r="V96" s="11" t="n">
        <v>0.70069</v>
      </c>
      <c r="W96" s="11" t="n">
        <v>0.70706</v>
      </c>
      <c r="X96" s="11" t="n">
        <v>0.7044</v>
      </c>
      <c r="Y96" s="11" t="n">
        <v>0.70345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1524</v>
      </c>
      <c r="C97" s="11" t="n">
        <v>0.71592</v>
      </c>
      <c r="D97" s="11" t="n">
        <v>0.71918</v>
      </c>
      <c r="E97" s="11" t="n">
        <v>0.72692</v>
      </c>
      <c r="F97" s="11" t="n">
        <v>0.73982</v>
      </c>
      <c r="G97" s="11" t="n">
        <v>0.75481</v>
      </c>
      <c r="H97" s="11" t="n">
        <v>0.75765</v>
      </c>
      <c r="I97" s="11" t="n">
        <v>0.75566</v>
      </c>
      <c r="J97" s="11" t="n">
        <v>0.74873</v>
      </c>
      <c r="K97" s="11" t="n">
        <v>0.75253</v>
      </c>
      <c r="L97" s="11" t="n">
        <v>0.75291</v>
      </c>
      <c r="M97" s="11" t="n">
        <v>0.75271</v>
      </c>
      <c r="N97" s="11" t="n">
        <v>0.74921</v>
      </c>
      <c r="O97" s="11" t="n">
        <v>0.75164</v>
      </c>
      <c r="P97" s="11" t="n">
        <v>0.75036</v>
      </c>
      <c r="Q97" s="11" t="n">
        <v>0.74806</v>
      </c>
      <c r="R97" s="11" t="n">
        <v>0.75259</v>
      </c>
      <c r="S97" s="11" t="n">
        <v>0.75986</v>
      </c>
      <c r="T97" s="11" t="n">
        <v>0.75452</v>
      </c>
      <c r="U97" s="11" t="n">
        <v>0.75363</v>
      </c>
      <c r="V97" s="11" t="n">
        <v>0.73418</v>
      </c>
      <c r="W97" s="11" t="n">
        <v>0.72601</v>
      </c>
      <c r="X97" s="11" t="n">
        <v>0.66854</v>
      </c>
      <c r="Y97" s="11" t="n">
        <v>0.66735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6028</v>
      </c>
      <c r="C98" s="11" t="n">
        <v>0.78758</v>
      </c>
      <c r="D98" s="11" t="n">
        <v>0.78937</v>
      </c>
      <c r="E98" s="11" t="n">
        <v>0.78685</v>
      </c>
      <c r="F98" s="11" t="n">
        <v>0.80411</v>
      </c>
      <c r="G98" s="11" t="n">
        <v>0.82138</v>
      </c>
      <c r="H98" s="11" t="n">
        <v>0.8302</v>
      </c>
      <c r="I98" s="11" t="n">
        <v>0.82995</v>
      </c>
      <c r="J98" s="11" t="n">
        <v>0.87488</v>
      </c>
      <c r="K98" s="11" t="n">
        <v>0.84129</v>
      </c>
      <c r="L98" s="11" t="n">
        <v>0.83513</v>
      </c>
      <c r="M98" s="11" t="n">
        <v>0.82985</v>
      </c>
      <c r="N98" s="11" t="n">
        <v>0.83156</v>
      </c>
      <c r="O98" s="11" t="n">
        <v>0.82672</v>
      </c>
      <c r="P98" s="11" t="n">
        <v>0.82722</v>
      </c>
      <c r="Q98" s="11" t="n">
        <v>0.82934</v>
      </c>
      <c r="R98" s="11" t="n">
        <v>0.83313</v>
      </c>
      <c r="S98" s="11" t="n">
        <v>0.87368</v>
      </c>
      <c r="T98" s="11" t="n">
        <v>0.83652</v>
      </c>
      <c r="U98" s="11" t="n">
        <v>0.80833</v>
      </c>
      <c r="V98" s="11" t="n">
        <v>0.78757</v>
      </c>
      <c r="W98" s="11" t="n">
        <v>0.77413</v>
      </c>
      <c r="X98" s="11" t="n">
        <v>0.76852</v>
      </c>
      <c r="Y98" s="11" t="n">
        <v>0.6628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3726</v>
      </c>
      <c r="C99" s="11" t="n">
        <v>0.63682</v>
      </c>
      <c r="D99" s="11" t="n">
        <v>0.63691</v>
      </c>
      <c r="E99" s="11" t="n">
        <v>0.66135</v>
      </c>
      <c r="F99" s="11" t="n">
        <v>0.6517</v>
      </c>
      <c r="G99" s="11" t="n">
        <v>0.67574</v>
      </c>
      <c r="H99" s="11" t="n">
        <v>0.64406</v>
      </c>
      <c r="I99" s="11" t="n">
        <v>0.64331</v>
      </c>
      <c r="J99" s="11" t="n">
        <v>0.64335</v>
      </c>
      <c r="K99" s="11" t="n">
        <v>0.64305</v>
      </c>
      <c r="L99" s="11" t="n">
        <v>0.64338</v>
      </c>
      <c r="M99" s="11" t="n">
        <v>0.64382</v>
      </c>
      <c r="N99" s="11" t="n">
        <v>0.64306</v>
      </c>
      <c r="O99" s="11" t="n">
        <v>0.64263</v>
      </c>
      <c r="P99" s="11" t="n">
        <v>0.64334</v>
      </c>
      <c r="Q99" s="11" t="n">
        <v>0.64279</v>
      </c>
      <c r="R99" s="11" t="n">
        <v>0.71402</v>
      </c>
      <c r="S99" s="11" t="n">
        <v>0.78941</v>
      </c>
      <c r="T99" s="11" t="n">
        <v>0.70342</v>
      </c>
      <c r="U99" s="11" t="n">
        <v>0.68538</v>
      </c>
      <c r="V99" s="11" t="n">
        <v>0.65309</v>
      </c>
      <c r="W99" s="11" t="n">
        <v>0.6381</v>
      </c>
      <c r="X99" s="11" t="n">
        <v>0.63672</v>
      </c>
      <c r="Y99" s="11" t="n">
        <v>0.62021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66222</v>
      </c>
      <c r="C100" s="11" t="n">
        <v>0.66203</v>
      </c>
      <c r="D100" s="11" t="n">
        <v>0.71152</v>
      </c>
      <c r="E100" s="11" t="n">
        <v>0.72193</v>
      </c>
      <c r="F100" s="11" t="n">
        <v>0.73818</v>
      </c>
      <c r="G100" s="11" t="n">
        <v>0.75886</v>
      </c>
      <c r="H100" s="11" t="n">
        <v>0.77651</v>
      </c>
      <c r="I100" s="11" t="n">
        <v>0.7735</v>
      </c>
      <c r="J100" s="11" t="n">
        <v>0.76961</v>
      </c>
      <c r="K100" s="11" t="n">
        <v>0.7676</v>
      </c>
      <c r="L100" s="11" t="n">
        <v>0.76616</v>
      </c>
      <c r="M100" s="11" t="n">
        <v>0.76679</v>
      </c>
      <c r="N100" s="11" t="n">
        <v>0.76597</v>
      </c>
      <c r="O100" s="11" t="n">
        <v>0.76685</v>
      </c>
      <c r="P100" s="11" t="n">
        <v>0.76471</v>
      </c>
      <c r="Q100" s="11" t="n">
        <v>0.7647</v>
      </c>
      <c r="R100" s="11" t="n">
        <v>0.77717</v>
      </c>
      <c r="S100" s="11" t="n">
        <v>0.7814</v>
      </c>
      <c r="T100" s="11" t="n">
        <v>0.76474</v>
      </c>
      <c r="U100" s="11" t="n">
        <v>0.71516</v>
      </c>
      <c r="V100" s="11" t="n">
        <v>0.72476</v>
      </c>
      <c r="W100" s="11" t="n">
        <v>0.66728</v>
      </c>
      <c r="X100" s="11" t="n">
        <v>0.66206</v>
      </c>
      <c r="Y100" s="11" t="n">
        <v>0.6633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66441</v>
      </c>
      <c r="C101" s="11" t="n">
        <v>0.74451</v>
      </c>
      <c r="D101" s="11" t="n">
        <v>0.75536</v>
      </c>
      <c r="E101" s="11" t="n">
        <v>0.76352</v>
      </c>
      <c r="F101" s="11" t="n">
        <v>0.77617</v>
      </c>
      <c r="G101" s="11" t="n">
        <v>0.80646</v>
      </c>
      <c r="H101" s="11" t="n">
        <v>0.82768</v>
      </c>
      <c r="I101" s="11" t="n">
        <v>0.86643</v>
      </c>
      <c r="J101" s="11" t="n">
        <v>0.83132</v>
      </c>
      <c r="K101" s="11" t="n">
        <v>0.82739</v>
      </c>
      <c r="L101" s="11" t="n">
        <v>0.83137</v>
      </c>
      <c r="M101" s="11" t="n">
        <v>0.81476</v>
      </c>
      <c r="N101" s="11" t="n">
        <v>0.80395</v>
      </c>
      <c r="O101" s="11" t="n">
        <v>0.80557</v>
      </c>
      <c r="P101" s="11" t="n">
        <v>0.81345</v>
      </c>
      <c r="Q101" s="11" t="n">
        <v>0.81529</v>
      </c>
      <c r="R101" s="11" t="n">
        <v>0.8375</v>
      </c>
      <c r="S101" s="11" t="n">
        <v>0.84096</v>
      </c>
      <c r="T101" s="11" t="n">
        <v>0.82973</v>
      </c>
      <c r="U101" s="11" t="n">
        <v>0.79018</v>
      </c>
      <c r="V101" s="11" t="n">
        <v>0.74974</v>
      </c>
      <c r="W101" s="11" t="n">
        <v>0.75698</v>
      </c>
      <c r="X101" s="11" t="n">
        <v>0.75043</v>
      </c>
      <c r="Y101" s="11" t="n">
        <v>0.7488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79915</v>
      </c>
      <c r="C102" s="11" t="n">
        <v>0.79128</v>
      </c>
      <c r="D102" s="11" t="n">
        <v>0.79716</v>
      </c>
      <c r="E102" s="11" t="n">
        <v>0.80587</v>
      </c>
      <c r="F102" s="11" t="n">
        <v>0.82296</v>
      </c>
      <c r="G102" s="11" t="n">
        <v>0.85001</v>
      </c>
      <c r="H102" s="11" t="n">
        <v>0.88155</v>
      </c>
      <c r="I102" s="11" t="n">
        <v>0.90513</v>
      </c>
      <c r="J102" s="11" t="n">
        <v>0.89933</v>
      </c>
      <c r="K102" s="11" t="n">
        <v>0.89564</v>
      </c>
      <c r="L102" s="11" t="n">
        <v>0.88747</v>
      </c>
      <c r="M102" s="11" t="n">
        <v>0.90188</v>
      </c>
      <c r="N102" s="11" t="n">
        <v>0.88798</v>
      </c>
      <c r="O102" s="11" t="n">
        <v>0.84226</v>
      </c>
      <c r="P102" s="11" t="n">
        <v>0.84805</v>
      </c>
      <c r="Q102" s="11" t="n">
        <v>0.8471</v>
      </c>
      <c r="R102" s="11" t="n">
        <v>0.85971</v>
      </c>
      <c r="S102" s="11" t="n">
        <v>0.88799</v>
      </c>
      <c r="T102" s="11" t="n">
        <v>0.87397</v>
      </c>
      <c r="U102" s="11" t="n">
        <v>0.84747</v>
      </c>
      <c r="V102" s="11" t="n">
        <v>0.82313</v>
      </c>
      <c r="W102" s="11" t="n">
        <v>0.81365</v>
      </c>
      <c r="X102" s="11" t="n">
        <v>0.80901</v>
      </c>
      <c r="Y102" s="11" t="n">
        <v>0.798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75677</v>
      </c>
      <c r="C103" s="11" t="n">
        <v>0.75939</v>
      </c>
      <c r="D103" s="11" t="n">
        <v>0.75625</v>
      </c>
      <c r="E103" s="11" t="n">
        <v>0.75793</v>
      </c>
      <c r="F103" s="11" t="n">
        <v>0.79403</v>
      </c>
      <c r="G103" s="11" t="n">
        <v>0.82361</v>
      </c>
      <c r="H103" s="11" t="n">
        <v>0.88039</v>
      </c>
      <c r="I103" s="11" t="n">
        <v>0.89883</v>
      </c>
      <c r="J103" s="11" t="n">
        <v>0.89142</v>
      </c>
      <c r="K103" s="11" t="n">
        <v>0.89779</v>
      </c>
      <c r="L103" s="11" t="n">
        <v>0.88316</v>
      </c>
      <c r="M103" s="11" t="n">
        <v>0.81388</v>
      </c>
      <c r="N103" s="11" t="n">
        <v>0.81399</v>
      </c>
      <c r="O103" s="11" t="n">
        <v>0.79811</v>
      </c>
      <c r="P103" s="11" t="n">
        <v>0.79838</v>
      </c>
      <c r="Q103" s="11" t="n">
        <v>0.79853</v>
      </c>
      <c r="R103" s="11" t="n">
        <v>0.80526</v>
      </c>
      <c r="S103" s="11" t="n">
        <v>0.80829</v>
      </c>
      <c r="T103" s="11" t="n">
        <v>0.79989</v>
      </c>
      <c r="U103" s="11" t="n">
        <v>0.80343</v>
      </c>
      <c r="V103" s="11" t="n">
        <v>0.74943</v>
      </c>
      <c r="W103" s="11" t="n">
        <v>0.75928</v>
      </c>
      <c r="X103" s="11" t="n">
        <v>0.74412</v>
      </c>
      <c r="Y103" s="11" t="n">
        <v>0.7482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7766</v>
      </c>
      <c r="C104" s="11" t="n">
        <v>0.77598</v>
      </c>
      <c r="D104" s="11" t="n">
        <v>0.78459</v>
      </c>
      <c r="E104" s="11" t="n">
        <v>0.80191</v>
      </c>
      <c r="F104" s="11" t="n">
        <v>0.82071</v>
      </c>
      <c r="G104" s="11" t="n">
        <v>0.82874</v>
      </c>
      <c r="H104" s="11" t="n">
        <v>0.82933</v>
      </c>
      <c r="I104" s="11" t="n">
        <v>0.83144</v>
      </c>
      <c r="J104" s="11" t="n">
        <v>0.8325</v>
      </c>
      <c r="K104" s="11" t="n">
        <v>0.83146</v>
      </c>
      <c r="L104" s="11" t="n">
        <v>0.82888</v>
      </c>
      <c r="M104" s="11" t="n">
        <v>0.83035</v>
      </c>
      <c r="N104" s="11" t="n">
        <v>0.82781</v>
      </c>
      <c r="O104" s="11" t="n">
        <v>0.81193</v>
      </c>
      <c r="P104" s="11" t="n">
        <v>0.81278</v>
      </c>
      <c r="Q104" s="11" t="n">
        <v>0.81129</v>
      </c>
      <c r="R104" s="11" t="n">
        <v>0.82219</v>
      </c>
      <c r="S104" s="11" t="n">
        <v>0.82611</v>
      </c>
      <c r="T104" s="11" t="n">
        <v>0.81714</v>
      </c>
      <c r="U104" s="11" t="n">
        <v>0.82133</v>
      </c>
      <c r="V104" s="11" t="n">
        <v>0.79856</v>
      </c>
      <c r="W104" s="11" t="n">
        <v>0.7818</v>
      </c>
      <c r="X104" s="11" t="n">
        <v>0.77452</v>
      </c>
      <c r="Y104" s="11" t="n">
        <v>0.766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1559</v>
      </c>
      <c r="C105" s="11" t="n">
        <v>0.71901</v>
      </c>
      <c r="D105" s="11" t="n">
        <v>0.73254</v>
      </c>
      <c r="E105" s="11" t="n">
        <v>0.74687</v>
      </c>
      <c r="F105" s="11" t="n">
        <v>0.76424</v>
      </c>
      <c r="G105" s="11" t="n">
        <v>0.78937</v>
      </c>
      <c r="H105" s="11" t="n">
        <v>0.80719</v>
      </c>
      <c r="I105" s="11" t="n">
        <v>0.80766</v>
      </c>
      <c r="J105" s="11" t="n">
        <v>0.79403</v>
      </c>
      <c r="K105" s="11" t="n">
        <v>0.78833</v>
      </c>
      <c r="L105" s="11" t="n">
        <v>0.78667</v>
      </c>
      <c r="M105" s="11" t="n">
        <v>0.78624</v>
      </c>
      <c r="N105" s="11" t="n">
        <v>0.79157</v>
      </c>
      <c r="O105" s="11" t="n">
        <v>0.77381</v>
      </c>
      <c r="P105" s="11" t="n">
        <v>0.77488</v>
      </c>
      <c r="Q105" s="11" t="n">
        <v>0.77193</v>
      </c>
      <c r="R105" s="11" t="n">
        <v>0.77954</v>
      </c>
      <c r="S105" s="11" t="n">
        <v>0.70919</v>
      </c>
      <c r="T105" s="11" t="n">
        <v>0.7039</v>
      </c>
      <c r="U105" s="11" t="n">
        <v>0.73726</v>
      </c>
      <c r="V105" s="11" t="n">
        <v>0.71189</v>
      </c>
      <c r="W105" s="11" t="n">
        <v>0.72036</v>
      </c>
      <c r="X105" s="11" t="n">
        <v>0.72166</v>
      </c>
      <c r="Y105" s="11" t="n">
        <v>0.70811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64361</v>
      </c>
      <c r="C106" s="11" t="n">
        <v>0.65287</v>
      </c>
      <c r="D106" s="11" t="n">
        <v>0.65827</v>
      </c>
      <c r="E106" s="11" t="n">
        <v>0.67264</v>
      </c>
      <c r="F106" s="11" t="n">
        <v>0.69051</v>
      </c>
      <c r="G106" s="11" t="n">
        <v>0.70936</v>
      </c>
      <c r="H106" s="11" t="n">
        <v>0.71542</v>
      </c>
      <c r="I106" s="11" t="n">
        <v>0.71755</v>
      </c>
      <c r="J106" s="11" t="n">
        <v>0.71381</v>
      </c>
      <c r="K106" s="11" t="n">
        <v>0.71512</v>
      </c>
      <c r="L106" s="11" t="n">
        <v>0.71505</v>
      </c>
      <c r="M106" s="11" t="n">
        <v>0.71529</v>
      </c>
      <c r="N106" s="11" t="n">
        <v>0.71443</v>
      </c>
      <c r="O106" s="11" t="n">
        <v>0.70219</v>
      </c>
      <c r="P106" s="11" t="n">
        <v>0.70341</v>
      </c>
      <c r="Q106" s="11" t="n">
        <v>0.70748</v>
      </c>
      <c r="R106" s="11" t="n">
        <v>0.71529</v>
      </c>
      <c r="S106" s="11" t="n">
        <v>0.71711</v>
      </c>
      <c r="T106" s="11" t="n">
        <v>0.70759</v>
      </c>
      <c r="U106" s="11" t="n">
        <v>0.69955</v>
      </c>
      <c r="V106" s="11" t="n">
        <v>0.66214</v>
      </c>
      <c r="W106" s="11" t="n">
        <v>0.64349</v>
      </c>
      <c r="X106" s="11" t="n">
        <v>0.63701</v>
      </c>
      <c r="Y106" s="11" t="n">
        <v>0.6391</v>
      </c>
    </row>
    <row r="107" customFormat="false" ht="12.75" hidden="false" customHeight="false" outlineLevel="0" collapsed="false">
      <c r="A107" s="10" t="n">
        <v>29</v>
      </c>
      <c r="B107" s="11" t="n">
        <v>0.71932</v>
      </c>
      <c r="C107" s="11" t="n">
        <v>0.72623</v>
      </c>
      <c r="D107" s="11" t="n">
        <v>0.7484</v>
      </c>
      <c r="E107" s="11" t="n">
        <v>0.76791</v>
      </c>
      <c r="F107" s="11" t="n">
        <v>0.78694</v>
      </c>
      <c r="G107" s="11" t="n">
        <v>0.82967</v>
      </c>
      <c r="H107" s="11" t="n">
        <v>0.86956</v>
      </c>
      <c r="I107" s="11" t="n">
        <v>0.87871</v>
      </c>
      <c r="J107" s="11" t="n">
        <v>0.87762</v>
      </c>
      <c r="K107" s="11" t="n">
        <v>0.87257</v>
      </c>
      <c r="L107" s="11" t="n">
        <v>0.87697</v>
      </c>
      <c r="M107" s="11" t="n">
        <v>0.87543</v>
      </c>
      <c r="N107" s="11" t="n">
        <v>0.87124</v>
      </c>
      <c r="O107" s="11" t="n">
        <v>0.78825</v>
      </c>
      <c r="P107" s="11" t="n">
        <v>0.86172</v>
      </c>
      <c r="Q107" s="11" t="n">
        <v>0.78617</v>
      </c>
      <c r="R107" s="11" t="n">
        <v>0.87747</v>
      </c>
      <c r="S107" s="11" t="n">
        <v>0.91981</v>
      </c>
      <c r="T107" s="11" t="n">
        <v>0.89574</v>
      </c>
      <c r="U107" s="11" t="n">
        <v>0.70721</v>
      </c>
      <c r="V107" s="11" t="n">
        <v>0.74813</v>
      </c>
      <c r="W107" s="11" t="n">
        <v>0.74459</v>
      </c>
      <c r="X107" s="11" t="n">
        <v>0.71235</v>
      </c>
      <c r="Y107" s="11" t="n">
        <v>0.71435</v>
      </c>
    </row>
    <row r="108" customFormat="false" ht="12.75" hidden="false" customHeight="false" outlineLevel="0" collapsed="false">
      <c r="A108" s="10" t="n">
        <v>30</v>
      </c>
      <c r="B108" s="11" t="n">
        <v>0.75666</v>
      </c>
      <c r="C108" s="11" t="n">
        <v>0.7583</v>
      </c>
      <c r="D108" s="11" t="n">
        <v>0.77294</v>
      </c>
      <c r="E108" s="11" t="n">
        <v>0.79052</v>
      </c>
      <c r="F108" s="11" t="n">
        <v>0.80277</v>
      </c>
      <c r="G108" s="11" t="n">
        <v>0.86002</v>
      </c>
      <c r="H108" s="11" t="n">
        <v>0.91919</v>
      </c>
      <c r="I108" s="11" t="n">
        <v>0.86787</v>
      </c>
      <c r="J108" s="11" t="n">
        <v>0.85168</v>
      </c>
      <c r="K108" s="11" t="n">
        <v>0.82312</v>
      </c>
      <c r="L108" s="11" t="n">
        <v>0.81069</v>
      </c>
      <c r="M108" s="11" t="n">
        <v>0.82175</v>
      </c>
      <c r="N108" s="11" t="n">
        <v>0.82</v>
      </c>
      <c r="O108" s="11" t="n">
        <v>0.82135</v>
      </c>
      <c r="P108" s="11" t="n">
        <v>0.8218</v>
      </c>
      <c r="Q108" s="11" t="n">
        <v>0.81979</v>
      </c>
      <c r="R108" s="11" t="n">
        <v>0.87686</v>
      </c>
      <c r="S108" s="11" t="n">
        <v>0.89085</v>
      </c>
      <c r="T108" s="11" t="n">
        <v>0.82079</v>
      </c>
      <c r="U108" s="11" t="n">
        <v>0.79961</v>
      </c>
      <c r="V108" s="11" t="n">
        <v>0.76384</v>
      </c>
      <c r="W108" s="11" t="n">
        <v>0.75969</v>
      </c>
      <c r="X108" s="11" t="n">
        <v>0.75088</v>
      </c>
      <c r="Y108" s="11" t="n">
        <v>0.75639</v>
      </c>
    </row>
    <row r="109" customFormat="false" ht="12.75" hidden="false" customHeight="false" outlineLevel="0" collapsed="false">
      <c r="A109" s="12" t="n">
        <v>31</v>
      </c>
      <c r="B109" s="13" t="n">
        <v>0.76496</v>
      </c>
      <c r="C109" s="13" t="n">
        <v>0.76767</v>
      </c>
      <c r="D109" s="13" t="n">
        <v>0.77751</v>
      </c>
      <c r="E109" s="13" t="n">
        <v>0.78798</v>
      </c>
      <c r="F109" s="13" t="n">
        <v>0.80325</v>
      </c>
      <c r="G109" s="13" t="n">
        <v>0.80765</v>
      </c>
      <c r="H109" s="13" t="n">
        <v>0.83281</v>
      </c>
      <c r="I109" s="13" t="n">
        <v>0.87504</v>
      </c>
      <c r="J109" s="13" t="n">
        <v>0.83373</v>
      </c>
      <c r="K109" s="13" t="n">
        <v>0.83301</v>
      </c>
      <c r="L109" s="13" t="n">
        <v>0.83258</v>
      </c>
      <c r="M109" s="13" t="n">
        <v>0.83385</v>
      </c>
      <c r="N109" s="13" t="n">
        <v>0.83306</v>
      </c>
      <c r="O109" s="13" t="n">
        <v>0.83406</v>
      </c>
      <c r="P109" s="13" t="n">
        <v>0.83366</v>
      </c>
      <c r="Q109" s="13" t="n">
        <v>0.83088</v>
      </c>
      <c r="R109" s="13" t="n">
        <v>0.89007</v>
      </c>
      <c r="S109" s="13" t="n">
        <v>0.90306</v>
      </c>
      <c r="T109" s="13" t="n">
        <v>0.83229</v>
      </c>
      <c r="U109" s="13" t="n">
        <v>0.81642</v>
      </c>
      <c r="V109" s="13" t="n">
        <v>0.79814</v>
      </c>
      <c r="W109" s="13" t="n">
        <v>0.75147</v>
      </c>
      <c r="X109" s="13" t="n">
        <v>0.75883</v>
      </c>
      <c r="Y109" s="13" t="n">
        <v>0.7654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0027</v>
      </c>
      <c r="C115" s="11" t="n">
        <v>0.60348</v>
      </c>
      <c r="D115" s="11" t="n">
        <v>0.59854</v>
      </c>
      <c r="E115" s="11" t="n">
        <v>0.58847</v>
      </c>
      <c r="F115" s="11" t="n">
        <v>0.64197</v>
      </c>
      <c r="G115" s="11" t="n">
        <v>0.64812</v>
      </c>
      <c r="H115" s="11" t="n">
        <v>0.6472</v>
      </c>
      <c r="I115" s="11" t="n">
        <v>0.64629</v>
      </c>
      <c r="J115" s="11" t="n">
        <v>0.64432</v>
      </c>
      <c r="K115" s="11" t="n">
        <v>0.76393</v>
      </c>
      <c r="L115" s="11" t="n">
        <v>0.76434</v>
      </c>
      <c r="M115" s="11" t="n">
        <v>0.71795</v>
      </c>
      <c r="N115" s="11" t="n">
        <v>0.63987</v>
      </c>
      <c r="O115" s="11" t="n">
        <v>0.70039</v>
      </c>
      <c r="P115" s="11" t="n">
        <v>0.6982</v>
      </c>
      <c r="Q115" s="11" t="n">
        <v>0.63794</v>
      </c>
      <c r="R115" s="11" t="n">
        <v>0.64171</v>
      </c>
      <c r="S115" s="11" t="n">
        <v>0.64421</v>
      </c>
      <c r="T115" s="11" t="n">
        <v>0.6408</v>
      </c>
      <c r="U115" s="11" t="n">
        <v>0.62547</v>
      </c>
      <c r="V115" s="11" t="n">
        <v>0.60553</v>
      </c>
      <c r="W115" s="11" t="n">
        <v>0.60417</v>
      </c>
      <c r="X115" s="11" t="n">
        <v>0.61038</v>
      </c>
      <c r="Y115" s="11" t="n">
        <v>0.60946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7593</v>
      </c>
      <c r="C116" s="11" t="n">
        <v>0.75975</v>
      </c>
      <c r="D116" s="11" t="n">
        <v>0.50728</v>
      </c>
      <c r="E116" s="11" t="n">
        <v>0.75879</v>
      </c>
      <c r="F116" s="11" t="n">
        <v>0.79465</v>
      </c>
      <c r="G116" s="11" t="n">
        <v>0.81678</v>
      </c>
      <c r="H116" s="11" t="n">
        <v>0.85762</v>
      </c>
      <c r="I116" s="11" t="n">
        <v>0.85608</v>
      </c>
      <c r="J116" s="11" t="n">
        <v>0.92111</v>
      </c>
      <c r="K116" s="11" t="n">
        <v>0.92541</v>
      </c>
      <c r="L116" s="11" t="n">
        <v>0.92271</v>
      </c>
      <c r="M116" s="11" t="n">
        <v>0.94469</v>
      </c>
      <c r="N116" s="11" t="n">
        <v>0.84082</v>
      </c>
      <c r="O116" s="11" t="n">
        <v>0.83637</v>
      </c>
      <c r="P116" s="11" t="n">
        <v>0.83873</v>
      </c>
      <c r="Q116" s="11" t="n">
        <v>0.8024</v>
      </c>
      <c r="R116" s="11" t="n">
        <v>0.80357</v>
      </c>
      <c r="S116" s="11" t="n">
        <v>0.81784</v>
      </c>
      <c r="T116" s="11" t="n">
        <v>0.93806</v>
      </c>
      <c r="U116" s="11" t="n">
        <v>0.87597</v>
      </c>
      <c r="V116" s="11" t="n">
        <v>0.78902</v>
      </c>
      <c r="W116" s="11" t="n">
        <v>0.77483</v>
      </c>
      <c r="X116" s="11" t="n">
        <v>0.79716</v>
      </c>
      <c r="Y116" s="11" t="n">
        <v>0.7947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3205</v>
      </c>
      <c r="C117" s="11" t="n">
        <v>0.79828</v>
      </c>
      <c r="D117" s="11" t="n">
        <v>0.79871</v>
      </c>
      <c r="E117" s="11" t="n">
        <v>0.81684</v>
      </c>
      <c r="F117" s="11" t="n">
        <v>0.83923</v>
      </c>
      <c r="G117" s="11" t="n">
        <v>0.86568</v>
      </c>
      <c r="H117" s="11" t="n">
        <v>0.89154</v>
      </c>
      <c r="I117" s="11" t="n">
        <v>0.8945</v>
      </c>
      <c r="J117" s="11" t="n">
        <v>0.89546</v>
      </c>
      <c r="K117" s="11" t="n">
        <v>0.8959</v>
      </c>
      <c r="L117" s="11" t="n">
        <v>0.90236</v>
      </c>
      <c r="M117" s="11" t="n">
        <v>0.89066</v>
      </c>
      <c r="N117" s="11" t="n">
        <v>0.88935</v>
      </c>
      <c r="O117" s="11" t="n">
        <v>0.88556</v>
      </c>
      <c r="P117" s="11" t="n">
        <v>0.8933</v>
      </c>
      <c r="Q117" s="11" t="n">
        <v>0.88437</v>
      </c>
      <c r="R117" s="11" t="n">
        <v>0.89085</v>
      </c>
      <c r="S117" s="11" t="n">
        <v>0.89839</v>
      </c>
      <c r="T117" s="11" t="n">
        <v>0.88861</v>
      </c>
      <c r="U117" s="11" t="n">
        <v>0.85275</v>
      </c>
      <c r="V117" s="11" t="n">
        <v>0.81776</v>
      </c>
      <c r="W117" s="11" t="n">
        <v>0.80418</v>
      </c>
      <c r="X117" s="11" t="n">
        <v>0.82735</v>
      </c>
      <c r="Y117" s="11" t="n">
        <v>0.8255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7802</v>
      </c>
      <c r="C118" s="11" t="n">
        <v>0.78357</v>
      </c>
      <c r="D118" s="11" t="n">
        <v>0.78555</v>
      </c>
      <c r="E118" s="11" t="n">
        <v>0.78792</v>
      </c>
      <c r="F118" s="11" t="n">
        <v>0.80414</v>
      </c>
      <c r="G118" s="11" t="n">
        <v>0.80887</v>
      </c>
      <c r="H118" s="11" t="n">
        <v>0.82144</v>
      </c>
      <c r="I118" s="11" t="n">
        <v>0.82077</v>
      </c>
      <c r="J118" s="11" t="n">
        <v>0.81563</v>
      </c>
      <c r="K118" s="11" t="n">
        <v>0.81831</v>
      </c>
      <c r="L118" s="11" t="n">
        <v>0.81781</v>
      </c>
      <c r="M118" s="11" t="n">
        <v>0.81521</v>
      </c>
      <c r="N118" s="11" t="n">
        <v>0.8173</v>
      </c>
      <c r="O118" s="11" t="n">
        <v>0.81135</v>
      </c>
      <c r="P118" s="11" t="n">
        <v>0.81576</v>
      </c>
      <c r="Q118" s="11" t="n">
        <v>0.80377</v>
      </c>
      <c r="R118" s="11" t="n">
        <v>0.809</v>
      </c>
      <c r="S118" s="11" t="n">
        <v>0.82244</v>
      </c>
      <c r="T118" s="11" t="n">
        <v>0.81695</v>
      </c>
      <c r="U118" s="11" t="n">
        <v>0.81419</v>
      </c>
      <c r="V118" s="11" t="n">
        <v>0.81082</v>
      </c>
      <c r="W118" s="11" t="n">
        <v>0.79905</v>
      </c>
      <c r="X118" s="11" t="n">
        <v>0.79068</v>
      </c>
      <c r="Y118" s="11" t="n">
        <v>0.78804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2354</v>
      </c>
      <c r="C119" s="11" t="n">
        <v>0.70771</v>
      </c>
      <c r="D119" s="11" t="n">
        <v>0.7183</v>
      </c>
      <c r="E119" s="11" t="n">
        <v>0.71763</v>
      </c>
      <c r="F119" s="11" t="n">
        <v>0.73168</v>
      </c>
      <c r="G119" s="11" t="n">
        <v>0.75941</v>
      </c>
      <c r="H119" s="11" t="n">
        <v>0.77801</v>
      </c>
      <c r="I119" s="11" t="n">
        <v>0.7589</v>
      </c>
      <c r="J119" s="11" t="n">
        <v>0.74571</v>
      </c>
      <c r="K119" s="11" t="n">
        <v>0.74959</v>
      </c>
      <c r="L119" s="11" t="n">
        <v>0.74819</v>
      </c>
      <c r="M119" s="11" t="n">
        <v>0.74656</v>
      </c>
      <c r="N119" s="11" t="n">
        <v>0.74533</v>
      </c>
      <c r="O119" s="11" t="n">
        <v>0.73874</v>
      </c>
      <c r="P119" s="11" t="n">
        <v>0.74324</v>
      </c>
      <c r="Q119" s="11" t="n">
        <v>0.73518</v>
      </c>
      <c r="R119" s="11" t="n">
        <v>0.7375</v>
      </c>
      <c r="S119" s="11" t="n">
        <v>0.75017</v>
      </c>
      <c r="T119" s="11" t="n">
        <v>0.74039</v>
      </c>
      <c r="U119" s="11" t="n">
        <v>0.72509</v>
      </c>
      <c r="V119" s="11" t="n">
        <v>0.71737</v>
      </c>
      <c r="W119" s="11" t="n">
        <v>0.71344</v>
      </c>
      <c r="X119" s="11" t="n">
        <v>0.72749</v>
      </c>
      <c r="Y119" s="11" t="n">
        <v>0.726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682</v>
      </c>
      <c r="C120" s="11" t="n">
        <v>0.65349</v>
      </c>
      <c r="D120" s="11" t="n">
        <v>0.66386</v>
      </c>
      <c r="E120" s="11" t="n">
        <v>0.65475</v>
      </c>
      <c r="F120" s="11" t="n">
        <v>0.74191</v>
      </c>
      <c r="G120" s="11" t="n">
        <v>0.7349</v>
      </c>
      <c r="H120" s="11" t="n">
        <v>0.7624</v>
      </c>
      <c r="I120" s="11" t="n">
        <v>0.76264</v>
      </c>
      <c r="J120" s="11" t="n">
        <v>0.75258</v>
      </c>
      <c r="K120" s="11" t="n">
        <v>0.75699</v>
      </c>
      <c r="L120" s="11" t="n">
        <v>0.75579</v>
      </c>
      <c r="M120" s="11" t="n">
        <v>0.75083</v>
      </c>
      <c r="N120" s="11" t="n">
        <v>0.75013</v>
      </c>
      <c r="O120" s="11" t="n">
        <v>0.74693</v>
      </c>
      <c r="P120" s="11" t="n">
        <v>0.74561</v>
      </c>
      <c r="Q120" s="11" t="n">
        <v>0.74214</v>
      </c>
      <c r="R120" s="11" t="n">
        <v>0.74272</v>
      </c>
      <c r="S120" s="11" t="n">
        <v>0.75073</v>
      </c>
      <c r="T120" s="11" t="n">
        <v>0.74767</v>
      </c>
      <c r="U120" s="11" t="n">
        <v>0.73505</v>
      </c>
      <c r="V120" s="11" t="n">
        <v>0.70621</v>
      </c>
      <c r="W120" s="11" t="n">
        <v>0.69055</v>
      </c>
      <c r="X120" s="11" t="n">
        <v>0.68171</v>
      </c>
      <c r="Y120" s="11" t="n">
        <v>0.67659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74905</v>
      </c>
      <c r="C121" s="11" t="n">
        <v>0.6817</v>
      </c>
      <c r="D121" s="11" t="n">
        <v>0.66319</v>
      </c>
      <c r="E121" s="11" t="n">
        <v>0.66712</v>
      </c>
      <c r="F121" s="11" t="n">
        <v>0.66685</v>
      </c>
      <c r="G121" s="11" t="n">
        <v>0.74685</v>
      </c>
      <c r="H121" s="11" t="n">
        <v>0.73418</v>
      </c>
      <c r="I121" s="11" t="n">
        <v>0.75828</v>
      </c>
      <c r="J121" s="11" t="n">
        <v>0.75332</v>
      </c>
      <c r="K121" s="11" t="n">
        <v>0.75568</v>
      </c>
      <c r="L121" s="11" t="n">
        <v>0.7534</v>
      </c>
      <c r="M121" s="11" t="n">
        <v>0.75302</v>
      </c>
      <c r="N121" s="11" t="n">
        <v>0.75406</v>
      </c>
      <c r="O121" s="11" t="n">
        <v>0.75408</v>
      </c>
      <c r="P121" s="11" t="n">
        <v>0.75894</v>
      </c>
      <c r="Q121" s="11" t="n">
        <v>0.75615</v>
      </c>
      <c r="R121" s="11" t="n">
        <v>0.75866</v>
      </c>
      <c r="S121" s="11" t="n">
        <v>0.76498</v>
      </c>
      <c r="T121" s="11" t="n">
        <v>0.75941</v>
      </c>
      <c r="U121" s="11" t="n">
        <v>0.7441</v>
      </c>
      <c r="V121" s="11" t="n">
        <v>0.72505</v>
      </c>
      <c r="W121" s="11" t="n">
        <v>0.73962</v>
      </c>
      <c r="X121" s="11" t="n">
        <v>0.75772</v>
      </c>
      <c r="Y121" s="11" t="n">
        <v>0.75374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66408</v>
      </c>
      <c r="C122" s="11" t="n">
        <v>0.66627</v>
      </c>
      <c r="D122" s="11" t="n">
        <v>0.70556</v>
      </c>
      <c r="E122" s="11" t="n">
        <v>0.70719</v>
      </c>
      <c r="F122" s="11" t="n">
        <v>0.75393</v>
      </c>
      <c r="G122" s="11" t="n">
        <v>0.77326</v>
      </c>
      <c r="H122" s="11" t="n">
        <v>0.80828</v>
      </c>
      <c r="I122" s="11" t="n">
        <v>0.83027</v>
      </c>
      <c r="J122" s="11" t="n">
        <v>0.83146</v>
      </c>
      <c r="K122" s="11" t="n">
        <v>0.83225</v>
      </c>
      <c r="L122" s="11" t="n">
        <v>0.83415</v>
      </c>
      <c r="M122" s="11" t="n">
        <v>0.82723</v>
      </c>
      <c r="N122" s="11" t="n">
        <v>0.82661</v>
      </c>
      <c r="O122" s="11" t="n">
        <v>0.82218</v>
      </c>
      <c r="P122" s="11" t="n">
        <v>0.82274</v>
      </c>
      <c r="Q122" s="11" t="n">
        <v>0.80616</v>
      </c>
      <c r="R122" s="11" t="n">
        <v>0.82267</v>
      </c>
      <c r="S122" s="11" t="n">
        <v>0.82675</v>
      </c>
      <c r="T122" s="11" t="n">
        <v>0.82155</v>
      </c>
      <c r="U122" s="11" t="n">
        <v>0.77724</v>
      </c>
      <c r="V122" s="11" t="n">
        <v>0.70732</v>
      </c>
      <c r="W122" s="11" t="n">
        <v>0.66656</v>
      </c>
      <c r="X122" s="11" t="n">
        <v>0.6737</v>
      </c>
      <c r="Y122" s="11" t="n">
        <v>0.65612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05401</v>
      </c>
      <c r="C123" s="11" t="n">
        <v>0.05381</v>
      </c>
      <c r="D123" s="11" t="n">
        <v>0.05339</v>
      </c>
      <c r="E123" s="11" t="n">
        <v>0.05454</v>
      </c>
      <c r="F123" s="11" t="n">
        <v>0.05471</v>
      </c>
      <c r="G123" s="11" t="n">
        <v>0.05474</v>
      </c>
      <c r="H123" s="11" t="n">
        <v>0.06154</v>
      </c>
      <c r="I123" s="11" t="n">
        <v>0.06338</v>
      </c>
      <c r="J123" s="11" t="n">
        <v>0.06411</v>
      </c>
      <c r="K123" s="11" t="n">
        <v>0.06395</v>
      </c>
      <c r="L123" s="11" t="n">
        <v>0.0648</v>
      </c>
      <c r="M123" s="11" t="n">
        <v>0.06492</v>
      </c>
      <c r="N123" s="11" t="n">
        <v>0.06431</v>
      </c>
      <c r="O123" s="11" t="n">
        <v>0.06461</v>
      </c>
      <c r="P123" s="11" t="n">
        <v>0.06566</v>
      </c>
      <c r="Q123" s="11" t="n">
        <v>0.0641</v>
      </c>
      <c r="R123" s="11" t="n">
        <v>0.06454</v>
      </c>
      <c r="S123" s="11" t="n">
        <v>0.06442</v>
      </c>
      <c r="T123" s="11" t="n">
        <v>0.0646</v>
      </c>
      <c r="U123" s="11" t="n">
        <v>0.05465</v>
      </c>
      <c r="V123" s="11" t="n">
        <v>0.05405</v>
      </c>
      <c r="W123" s="11" t="n">
        <v>0.05404</v>
      </c>
      <c r="X123" s="11" t="n">
        <v>0.05396</v>
      </c>
      <c r="Y123" s="11" t="n">
        <v>0.0538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34548</v>
      </c>
      <c r="C124" s="11" t="n">
        <v>0.54453</v>
      </c>
      <c r="D124" s="11" t="n">
        <v>0.5564</v>
      </c>
      <c r="E124" s="11" t="n">
        <v>0.51997</v>
      </c>
      <c r="F124" s="11" t="n">
        <v>0.57986</v>
      </c>
      <c r="G124" s="11" t="n">
        <v>0.59512</v>
      </c>
      <c r="H124" s="11" t="n">
        <v>0.59976</v>
      </c>
      <c r="I124" s="11" t="n">
        <v>0.60162</v>
      </c>
      <c r="J124" s="11" t="n">
        <v>0.59982</v>
      </c>
      <c r="K124" s="11" t="n">
        <v>0.60034</v>
      </c>
      <c r="L124" s="11" t="n">
        <v>0.59957</v>
      </c>
      <c r="M124" s="11" t="n">
        <v>0.59939</v>
      </c>
      <c r="N124" s="11" t="n">
        <v>0.59968</v>
      </c>
      <c r="O124" s="11" t="n">
        <v>0.60743</v>
      </c>
      <c r="P124" s="11" t="n">
        <v>0.72658</v>
      </c>
      <c r="Q124" s="11" t="n">
        <v>0.71903</v>
      </c>
      <c r="R124" s="11" t="n">
        <v>0.72068</v>
      </c>
      <c r="S124" s="11" t="n">
        <v>0.73193</v>
      </c>
      <c r="T124" s="11" t="n">
        <v>0.71743</v>
      </c>
      <c r="U124" s="11" t="n">
        <v>0.67815</v>
      </c>
      <c r="V124" s="11" t="n">
        <v>0.59088</v>
      </c>
      <c r="W124" s="11" t="n">
        <v>0.57164</v>
      </c>
      <c r="X124" s="11" t="n">
        <v>0.56773</v>
      </c>
      <c r="Y124" s="11" t="n">
        <v>0.56685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026</v>
      </c>
      <c r="C125" s="11" t="n">
        <v>0.70344</v>
      </c>
      <c r="D125" s="11" t="n">
        <v>0.71346</v>
      </c>
      <c r="E125" s="11" t="n">
        <v>0.72747</v>
      </c>
      <c r="F125" s="11" t="n">
        <v>0.74305</v>
      </c>
      <c r="G125" s="11" t="n">
        <v>0.76422</v>
      </c>
      <c r="H125" s="11" t="n">
        <v>0.79425</v>
      </c>
      <c r="I125" s="11" t="n">
        <v>0.84185</v>
      </c>
      <c r="J125" s="11" t="n">
        <v>0.84288</v>
      </c>
      <c r="K125" s="11" t="n">
        <v>0.84504</v>
      </c>
      <c r="L125" s="11" t="n">
        <v>0.8435</v>
      </c>
      <c r="M125" s="11" t="n">
        <v>0.84508</v>
      </c>
      <c r="N125" s="11" t="n">
        <v>0.84582</v>
      </c>
      <c r="O125" s="11" t="n">
        <v>0.84374</v>
      </c>
      <c r="P125" s="11" t="n">
        <v>0.84603</v>
      </c>
      <c r="Q125" s="11" t="n">
        <v>0.83314</v>
      </c>
      <c r="R125" s="11" t="n">
        <v>0.83928</v>
      </c>
      <c r="S125" s="11" t="n">
        <v>0.85114</v>
      </c>
      <c r="T125" s="11" t="n">
        <v>0.83861</v>
      </c>
      <c r="U125" s="11" t="n">
        <v>0.76574</v>
      </c>
      <c r="V125" s="11" t="n">
        <v>0.74718</v>
      </c>
      <c r="W125" s="11" t="n">
        <v>0.72341</v>
      </c>
      <c r="X125" s="11" t="n">
        <v>0.714</v>
      </c>
      <c r="Y125" s="11" t="n">
        <v>0.7095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3399</v>
      </c>
      <c r="C126" s="11" t="n">
        <v>0.7247</v>
      </c>
      <c r="D126" s="11" t="n">
        <v>0.73523</v>
      </c>
      <c r="E126" s="11" t="n">
        <v>0.74911</v>
      </c>
      <c r="F126" s="11" t="n">
        <v>0.75424</v>
      </c>
      <c r="G126" s="11" t="n">
        <v>0.78775</v>
      </c>
      <c r="H126" s="11" t="n">
        <v>0.79939</v>
      </c>
      <c r="I126" s="11" t="n">
        <v>0.81132</v>
      </c>
      <c r="J126" s="11" t="n">
        <v>0.80734</v>
      </c>
      <c r="K126" s="11" t="n">
        <v>0.81267</v>
      </c>
      <c r="L126" s="11" t="n">
        <v>0.81152</v>
      </c>
      <c r="M126" s="11" t="n">
        <v>0.80801</v>
      </c>
      <c r="N126" s="11" t="n">
        <v>0.80646</v>
      </c>
      <c r="O126" s="11" t="n">
        <v>0.8047</v>
      </c>
      <c r="P126" s="11" t="n">
        <v>0.80436</v>
      </c>
      <c r="Q126" s="11" t="n">
        <v>0.80438</v>
      </c>
      <c r="R126" s="11" t="n">
        <v>0.80857</v>
      </c>
      <c r="S126" s="11" t="n">
        <v>0.84353</v>
      </c>
      <c r="T126" s="11" t="n">
        <v>0.81842</v>
      </c>
      <c r="U126" s="11" t="n">
        <v>0.83041</v>
      </c>
      <c r="V126" s="11" t="n">
        <v>0.7914</v>
      </c>
      <c r="W126" s="11" t="n">
        <v>0.77707</v>
      </c>
      <c r="X126" s="11" t="n">
        <v>0.76947</v>
      </c>
      <c r="Y126" s="11" t="n">
        <v>0.7639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1058</v>
      </c>
      <c r="C127" s="11" t="n">
        <v>0.72279</v>
      </c>
      <c r="D127" s="11" t="n">
        <v>0.73113</v>
      </c>
      <c r="E127" s="11" t="n">
        <v>0.73379</v>
      </c>
      <c r="F127" s="11" t="n">
        <v>0.75298</v>
      </c>
      <c r="G127" s="11" t="n">
        <v>0.77147</v>
      </c>
      <c r="H127" s="11" t="n">
        <v>0.77472</v>
      </c>
      <c r="I127" s="11" t="n">
        <v>0.77984</v>
      </c>
      <c r="J127" s="11" t="n">
        <v>0.78682</v>
      </c>
      <c r="K127" s="11" t="n">
        <v>0.78752</v>
      </c>
      <c r="L127" s="11" t="n">
        <v>0.7841</v>
      </c>
      <c r="M127" s="11" t="n">
        <v>0.78475</v>
      </c>
      <c r="N127" s="11" t="n">
        <v>0.78515</v>
      </c>
      <c r="O127" s="11" t="n">
        <v>0.77892</v>
      </c>
      <c r="P127" s="11" t="n">
        <v>0.78279</v>
      </c>
      <c r="Q127" s="11" t="n">
        <v>0.78242</v>
      </c>
      <c r="R127" s="11" t="n">
        <v>0.78854</v>
      </c>
      <c r="S127" s="11" t="n">
        <v>0.79642</v>
      </c>
      <c r="T127" s="11" t="n">
        <v>0.78546</v>
      </c>
      <c r="U127" s="11" t="n">
        <v>0.77417</v>
      </c>
      <c r="V127" s="11" t="n">
        <v>0.72424</v>
      </c>
      <c r="W127" s="11" t="n">
        <v>0.7299</v>
      </c>
      <c r="X127" s="11" t="n">
        <v>0.73088</v>
      </c>
      <c r="Y127" s="11" t="n">
        <v>0.727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1365</v>
      </c>
      <c r="C128" s="11" t="n">
        <v>0.71219</v>
      </c>
      <c r="D128" s="11" t="n">
        <v>0.64552</v>
      </c>
      <c r="E128" s="11" t="n">
        <v>0.65876</v>
      </c>
      <c r="F128" s="11" t="n">
        <v>0.72079</v>
      </c>
      <c r="G128" s="11" t="n">
        <v>0.73708</v>
      </c>
      <c r="H128" s="11" t="n">
        <v>0.72017</v>
      </c>
      <c r="I128" s="11" t="n">
        <v>0.74529</v>
      </c>
      <c r="J128" s="11" t="n">
        <v>0.75797</v>
      </c>
      <c r="K128" s="11" t="n">
        <v>0.76872</v>
      </c>
      <c r="L128" s="11" t="n">
        <v>0.76939</v>
      </c>
      <c r="M128" s="11" t="n">
        <v>0.76919</v>
      </c>
      <c r="N128" s="11" t="n">
        <v>0.7688</v>
      </c>
      <c r="O128" s="11" t="n">
        <v>0.76726</v>
      </c>
      <c r="P128" s="11" t="n">
        <v>0.76926</v>
      </c>
      <c r="Q128" s="11" t="n">
        <v>0.77178</v>
      </c>
      <c r="R128" s="11" t="n">
        <v>0.77818</v>
      </c>
      <c r="S128" s="11" t="n">
        <v>0.78772</v>
      </c>
      <c r="T128" s="11" t="n">
        <v>0.77181</v>
      </c>
      <c r="U128" s="11" t="n">
        <v>0.75261</v>
      </c>
      <c r="V128" s="11" t="n">
        <v>0.71998</v>
      </c>
      <c r="W128" s="11" t="n">
        <v>0.71047</v>
      </c>
      <c r="X128" s="11" t="n">
        <v>0.71905</v>
      </c>
      <c r="Y128" s="11" t="n">
        <v>0.71738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1281</v>
      </c>
      <c r="C129" s="11" t="n">
        <v>0.71069</v>
      </c>
      <c r="D129" s="11" t="n">
        <v>0.72192</v>
      </c>
      <c r="E129" s="11" t="n">
        <v>0.72806</v>
      </c>
      <c r="F129" s="11" t="n">
        <v>0.7176</v>
      </c>
      <c r="G129" s="11" t="n">
        <v>0.75716</v>
      </c>
      <c r="H129" s="11" t="n">
        <v>0.7692</v>
      </c>
      <c r="I129" s="11" t="n">
        <v>0.77827</v>
      </c>
      <c r="J129" s="11" t="n">
        <v>0.76716</v>
      </c>
      <c r="K129" s="11" t="n">
        <v>0.7672</v>
      </c>
      <c r="L129" s="11" t="n">
        <v>0.76783</v>
      </c>
      <c r="M129" s="11" t="n">
        <v>0.767</v>
      </c>
      <c r="N129" s="11" t="n">
        <v>0.76673</v>
      </c>
      <c r="O129" s="11" t="n">
        <v>0.76816</v>
      </c>
      <c r="P129" s="11" t="n">
        <v>0.76929</v>
      </c>
      <c r="Q129" s="11" t="n">
        <v>0.76672</v>
      </c>
      <c r="R129" s="11" t="n">
        <v>0.77679</v>
      </c>
      <c r="S129" s="11" t="n">
        <v>0.7771</v>
      </c>
      <c r="T129" s="11" t="n">
        <v>0.7645</v>
      </c>
      <c r="U129" s="11" t="n">
        <v>0.75314</v>
      </c>
      <c r="V129" s="11" t="n">
        <v>0.72043</v>
      </c>
      <c r="W129" s="11" t="n">
        <v>0.72356</v>
      </c>
      <c r="X129" s="11" t="n">
        <v>0.71856</v>
      </c>
      <c r="Y129" s="11" t="n">
        <v>0.7109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67054</v>
      </c>
      <c r="C130" s="11" t="n">
        <v>0.67493</v>
      </c>
      <c r="D130" s="11" t="n">
        <v>0.72504</v>
      </c>
      <c r="E130" s="11" t="n">
        <v>0.73543</v>
      </c>
      <c r="F130" s="11" t="n">
        <v>0.74403</v>
      </c>
      <c r="G130" s="11" t="n">
        <v>0.76064</v>
      </c>
      <c r="H130" s="11" t="n">
        <v>0.76966</v>
      </c>
      <c r="I130" s="11" t="n">
        <v>0.77472</v>
      </c>
      <c r="J130" s="11" t="n">
        <v>0.76877</v>
      </c>
      <c r="K130" s="11" t="n">
        <v>0.77547</v>
      </c>
      <c r="L130" s="11" t="n">
        <v>0.7706</v>
      </c>
      <c r="M130" s="11" t="n">
        <v>0.76965</v>
      </c>
      <c r="N130" s="11" t="n">
        <v>0.76935</v>
      </c>
      <c r="O130" s="11" t="n">
        <v>0.76774</v>
      </c>
      <c r="P130" s="11" t="n">
        <v>0.76776</v>
      </c>
      <c r="Q130" s="11" t="n">
        <v>0.76631</v>
      </c>
      <c r="R130" s="11" t="n">
        <v>0.76732</v>
      </c>
      <c r="S130" s="11" t="n">
        <v>0.77243</v>
      </c>
      <c r="T130" s="11" t="n">
        <v>0.7635</v>
      </c>
      <c r="U130" s="11" t="n">
        <v>0.75199</v>
      </c>
      <c r="V130" s="11" t="n">
        <v>0.71816</v>
      </c>
      <c r="W130" s="11" t="n">
        <v>0.71516</v>
      </c>
      <c r="X130" s="11" t="n">
        <v>0.71353</v>
      </c>
      <c r="Y130" s="11" t="n">
        <v>0.7110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65866</v>
      </c>
      <c r="C131" s="11" t="n">
        <v>0.66631</v>
      </c>
      <c r="D131" s="11" t="n">
        <v>0.66986</v>
      </c>
      <c r="E131" s="11" t="n">
        <v>0.69824</v>
      </c>
      <c r="F131" s="11" t="n">
        <v>0.71012</v>
      </c>
      <c r="G131" s="11" t="n">
        <v>0.72931</v>
      </c>
      <c r="H131" s="11" t="n">
        <v>0.74944</v>
      </c>
      <c r="I131" s="11" t="n">
        <v>0.74839</v>
      </c>
      <c r="J131" s="11" t="n">
        <v>0.74269</v>
      </c>
      <c r="K131" s="11" t="n">
        <v>0.74794</v>
      </c>
      <c r="L131" s="11" t="n">
        <v>0.74195</v>
      </c>
      <c r="M131" s="11" t="n">
        <v>0.74185</v>
      </c>
      <c r="N131" s="11" t="n">
        <v>0.74104</v>
      </c>
      <c r="O131" s="11" t="n">
        <v>0.73991</v>
      </c>
      <c r="P131" s="11" t="n">
        <v>0.74122</v>
      </c>
      <c r="Q131" s="11" t="n">
        <v>0.74151</v>
      </c>
      <c r="R131" s="11" t="n">
        <v>0.75422</v>
      </c>
      <c r="S131" s="11" t="n">
        <v>0.74552</v>
      </c>
      <c r="T131" s="11" t="n">
        <v>0.74008</v>
      </c>
      <c r="U131" s="11" t="n">
        <v>0.73078</v>
      </c>
      <c r="V131" s="11" t="n">
        <v>0.69408</v>
      </c>
      <c r="W131" s="11" t="n">
        <v>0.69955</v>
      </c>
      <c r="X131" s="11" t="n">
        <v>0.69552</v>
      </c>
      <c r="Y131" s="11" t="n">
        <v>0.6919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4364</v>
      </c>
      <c r="C132" s="11" t="n">
        <v>0.63537</v>
      </c>
      <c r="D132" s="11" t="n">
        <v>0.63876</v>
      </c>
      <c r="E132" s="11" t="n">
        <v>0.63719</v>
      </c>
      <c r="F132" s="11" t="n">
        <v>0.68807</v>
      </c>
      <c r="G132" s="11" t="n">
        <v>0.72319</v>
      </c>
      <c r="H132" s="11" t="n">
        <v>0.72273</v>
      </c>
      <c r="I132" s="11" t="n">
        <v>0.71573</v>
      </c>
      <c r="J132" s="11" t="n">
        <v>0.71333</v>
      </c>
      <c r="K132" s="11" t="n">
        <v>0.71578</v>
      </c>
      <c r="L132" s="11" t="n">
        <v>0.71987</v>
      </c>
      <c r="M132" s="11" t="n">
        <v>0.71448</v>
      </c>
      <c r="N132" s="11" t="n">
        <v>0.71144</v>
      </c>
      <c r="O132" s="11" t="n">
        <v>0.71185</v>
      </c>
      <c r="P132" s="11" t="n">
        <v>0.71286</v>
      </c>
      <c r="Q132" s="11" t="n">
        <v>0.71028</v>
      </c>
      <c r="R132" s="11" t="n">
        <v>0.71827</v>
      </c>
      <c r="S132" s="11" t="n">
        <v>0.71674</v>
      </c>
      <c r="T132" s="11" t="n">
        <v>0.71326</v>
      </c>
      <c r="U132" s="11" t="n">
        <v>0.70549</v>
      </c>
      <c r="V132" s="11" t="n">
        <v>0.67269</v>
      </c>
      <c r="W132" s="11" t="n">
        <v>0.67878</v>
      </c>
      <c r="X132" s="11" t="n">
        <v>0.67624</v>
      </c>
      <c r="Y132" s="11" t="n">
        <v>0.6753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8662</v>
      </c>
      <c r="C133" s="11" t="n">
        <v>0.68726</v>
      </c>
      <c r="D133" s="11" t="n">
        <v>0.69038</v>
      </c>
      <c r="E133" s="11" t="n">
        <v>0.69779</v>
      </c>
      <c r="F133" s="11" t="n">
        <v>0.71013</v>
      </c>
      <c r="G133" s="11" t="n">
        <v>0.72448</v>
      </c>
      <c r="H133" s="11" t="n">
        <v>0.7272</v>
      </c>
      <c r="I133" s="11" t="n">
        <v>0.72529</v>
      </c>
      <c r="J133" s="11" t="n">
        <v>0.71866</v>
      </c>
      <c r="K133" s="11" t="n">
        <v>0.72229</v>
      </c>
      <c r="L133" s="11" t="n">
        <v>0.72266</v>
      </c>
      <c r="M133" s="11" t="n">
        <v>0.72247</v>
      </c>
      <c r="N133" s="11" t="n">
        <v>0.71912</v>
      </c>
      <c r="O133" s="11" t="n">
        <v>0.72145</v>
      </c>
      <c r="P133" s="11" t="n">
        <v>0.72022</v>
      </c>
      <c r="Q133" s="11" t="n">
        <v>0.71802</v>
      </c>
      <c r="R133" s="11" t="n">
        <v>0.72236</v>
      </c>
      <c r="S133" s="11" t="n">
        <v>0.72931</v>
      </c>
      <c r="T133" s="11" t="n">
        <v>0.72421</v>
      </c>
      <c r="U133" s="11" t="n">
        <v>0.72335</v>
      </c>
      <c r="V133" s="11" t="n">
        <v>0.70474</v>
      </c>
      <c r="W133" s="11" t="n">
        <v>0.69692</v>
      </c>
      <c r="X133" s="11" t="n">
        <v>0.64192</v>
      </c>
      <c r="Y133" s="11" t="n">
        <v>0.6407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2971</v>
      </c>
      <c r="C134" s="11" t="n">
        <v>0.75584</v>
      </c>
      <c r="D134" s="11" t="n">
        <v>0.75755</v>
      </c>
      <c r="E134" s="11" t="n">
        <v>0.75514</v>
      </c>
      <c r="F134" s="11" t="n">
        <v>0.77166</v>
      </c>
      <c r="G134" s="11" t="n">
        <v>0.78818</v>
      </c>
      <c r="H134" s="11" t="n">
        <v>0.79663</v>
      </c>
      <c r="I134" s="11" t="n">
        <v>0.79638</v>
      </c>
      <c r="J134" s="11" t="n">
        <v>0.83939</v>
      </c>
      <c r="K134" s="11" t="n">
        <v>0.80724</v>
      </c>
      <c r="L134" s="11" t="n">
        <v>0.80134</v>
      </c>
      <c r="M134" s="11" t="n">
        <v>0.79629</v>
      </c>
      <c r="N134" s="11" t="n">
        <v>0.79793</v>
      </c>
      <c r="O134" s="11" t="n">
        <v>0.7933</v>
      </c>
      <c r="P134" s="11" t="n">
        <v>0.79377</v>
      </c>
      <c r="Q134" s="11" t="n">
        <v>0.7958</v>
      </c>
      <c r="R134" s="11" t="n">
        <v>0.79943</v>
      </c>
      <c r="S134" s="11" t="n">
        <v>0.83823</v>
      </c>
      <c r="T134" s="11" t="n">
        <v>0.80267</v>
      </c>
      <c r="U134" s="11" t="n">
        <v>0.77569</v>
      </c>
      <c r="V134" s="11" t="n">
        <v>0.75582</v>
      </c>
      <c r="W134" s="11" t="n">
        <v>0.74296</v>
      </c>
      <c r="X134" s="11" t="n">
        <v>0.7376</v>
      </c>
      <c r="Y134" s="11" t="n">
        <v>0.6364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1198</v>
      </c>
      <c r="C135" s="11" t="n">
        <v>0.61156</v>
      </c>
      <c r="D135" s="11" t="n">
        <v>0.61165</v>
      </c>
      <c r="E135" s="11" t="n">
        <v>0.63504</v>
      </c>
      <c r="F135" s="11" t="n">
        <v>0.62581</v>
      </c>
      <c r="G135" s="11" t="n">
        <v>0.64881</v>
      </c>
      <c r="H135" s="11" t="n">
        <v>0.61849</v>
      </c>
      <c r="I135" s="11" t="n">
        <v>0.61778</v>
      </c>
      <c r="J135" s="11" t="n">
        <v>0.61782</v>
      </c>
      <c r="K135" s="11" t="n">
        <v>0.61752</v>
      </c>
      <c r="L135" s="11" t="n">
        <v>0.61784</v>
      </c>
      <c r="M135" s="11" t="n">
        <v>0.61826</v>
      </c>
      <c r="N135" s="11" t="n">
        <v>0.61753</v>
      </c>
      <c r="O135" s="11" t="n">
        <v>0.61712</v>
      </c>
      <c r="P135" s="11" t="n">
        <v>0.61781</v>
      </c>
      <c r="Q135" s="11" t="n">
        <v>0.61728</v>
      </c>
      <c r="R135" s="11" t="n">
        <v>0.68544</v>
      </c>
      <c r="S135" s="11" t="n">
        <v>0.75759</v>
      </c>
      <c r="T135" s="11" t="n">
        <v>0.6753</v>
      </c>
      <c r="U135" s="11" t="n">
        <v>0.65804</v>
      </c>
      <c r="V135" s="11" t="n">
        <v>0.62714</v>
      </c>
      <c r="W135" s="11" t="n">
        <v>0.61279</v>
      </c>
      <c r="X135" s="11" t="n">
        <v>0.61147</v>
      </c>
      <c r="Y135" s="11" t="n">
        <v>0.5956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3587</v>
      </c>
      <c r="C136" s="11" t="n">
        <v>0.63569</v>
      </c>
      <c r="D136" s="11" t="n">
        <v>0.68305</v>
      </c>
      <c r="E136" s="11" t="n">
        <v>0.69301</v>
      </c>
      <c r="F136" s="11" t="n">
        <v>0.70856</v>
      </c>
      <c r="G136" s="11" t="n">
        <v>0.72836</v>
      </c>
      <c r="H136" s="11" t="n">
        <v>0.74525</v>
      </c>
      <c r="I136" s="11" t="n">
        <v>0.74236</v>
      </c>
      <c r="J136" s="11" t="n">
        <v>0.73864</v>
      </c>
      <c r="K136" s="11" t="n">
        <v>0.73672</v>
      </c>
      <c r="L136" s="11" t="n">
        <v>0.73534</v>
      </c>
      <c r="M136" s="11" t="n">
        <v>0.73595</v>
      </c>
      <c r="N136" s="11" t="n">
        <v>0.73515</v>
      </c>
      <c r="O136" s="11" t="n">
        <v>0.736</v>
      </c>
      <c r="P136" s="11" t="n">
        <v>0.73395</v>
      </c>
      <c r="Q136" s="11" t="n">
        <v>0.73394</v>
      </c>
      <c r="R136" s="11" t="n">
        <v>0.74588</v>
      </c>
      <c r="S136" s="11" t="n">
        <v>0.74993</v>
      </c>
      <c r="T136" s="11" t="n">
        <v>0.73398</v>
      </c>
      <c r="U136" s="11" t="n">
        <v>0.68653</v>
      </c>
      <c r="V136" s="11" t="n">
        <v>0.69572</v>
      </c>
      <c r="W136" s="11" t="n">
        <v>0.64072</v>
      </c>
      <c r="X136" s="11" t="n">
        <v>0.63572</v>
      </c>
      <c r="Y136" s="11" t="n">
        <v>0.6369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3797</v>
      </c>
      <c r="C137" s="11" t="n">
        <v>0.71462</v>
      </c>
      <c r="D137" s="11" t="n">
        <v>0.72501</v>
      </c>
      <c r="E137" s="11" t="n">
        <v>0.73282</v>
      </c>
      <c r="F137" s="11" t="n">
        <v>0.74492</v>
      </c>
      <c r="G137" s="11" t="n">
        <v>0.77391</v>
      </c>
      <c r="H137" s="11" t="n">
        <v>0.79422</v>
      </c>
      <c r="I137" s="11" t="n">
        <v>0.8313</v>
      </c>
      <c r="J137" s="11" t="n">
        <v>0.7977</v>
      </c>
      <c r="K137" s="11" t="n">
        <v>0.79393</v>
      </c>
      <c r="L137" s="11" t="n">
        <v>0.79775</v>
      </c>
      <c r="M137" s="11" t="n">
        <v>0.78185</v>
      </c>
      <c r="N137" s="11" t="n">
        <v>0.77151</v>
      </c>
      <c r="O137" s="11" t="n">
        <v>0.77305</v>
      </c>
      <c r="P137" s="11" t="n">
        <v>0.7806</v>
      </c>
      <c r="Q137" s="11" t="n">
        <v>0.78236</v>
      </c>
      <c r="R137" s="11" t="n">
        <v>0.80361</v>
      </c>
      <c r="S137" s="11" t="n">
        <v>0.80692</v>
      </c>
      <c r="T137" s="11" t="n">
        <v>0.79617</v>
      </c>
      <c r="U137" s="11" t="n">
        <v>0.75833</v>
      </c>
      <c r="V137" s="11" t="n">
        <v>0.71963</v>
      </c>
      <c r="W137" s="11" t="n">
        <v>0.72655</v>
      </c>
      <c r="X137" s="11" t="n">
        <v>0.72028</v>
      </c>
      <c r="Y137" s="11" t="n">
        <v>0.7188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76691</v>
      </c>
      <c r="C138" s="11" t="n">
        <v>0.75938</v>
      </c>
      <c r="D138" s="11" t="n">
        <v>0.76501</v>
      </c>
      <c r="E138" s="11" t="n">
        <v>0.77335</v>
      </c>
      <c r="F138" s="11" t="n">
        <v>0.7897</v>
      </c>
      <c r="G138" s="11" t="n">
        <v>0.81559</v>
      </c>
      <c r="H138" s="11" t="n">
        <v>0.84577</v>
      </c>
      <c r="I138" s="11" t="n">
        <v>0.86833</v>
      </c>
      <c r="J138" s="11" t="n">
        <v>0.86278</v>
      </c>
      <c r="K138" s="11" t="n">
        <v>0.85925</v>
      </c>
      <c r="L138" s="11" t="n">
        <v>0.85143</v>
      </c>
      <c r="M138" s="11" t="n">
        <v>0.86522</v>
      </c>
      <c r="N138" s="11" t="n">
        <v>0.85192</v>
      </c>
      <c r="O138" s="11" t="n">
        <v>0.80817</v>
      </c>
      <c r="P138" s="11" t="n">
        <v>0.81371</v>
      </c>
      <c r="Q138" s="11" t="n">
        <v>0.8128</v>
      </c>
      <c r="R138" s="11" t="n">
        <v>0.82487</v>
      </c>
      <c r="S138" s="11" t="n">
        <v>0.85193</v>
      </c>
      <c r="T138" s="11" t="n">
        <v>0.83851</v>
      </c>
      <c r="U138" s="11" t="n">
        <v>0.81316</v>
      </c>
      <c r="V138" s="11" t="n">
        <v>0.78986</v>
      </c>
      <c r="W138" s="11" t="n">
        <v>0.78079</v>
      </c>
      <c r="X138" s="11" t="n">
        <v>0.77635</v>
      </c>
      <c r="Y138" s="11" t="n">
        <v>0.7667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2635</v>
      </c>
      <c r="C139" s="11" t="n">
        <v>0.72887</v>
      </c>
      <c r="D139" s="11" t="n">
        <v>0.72585</v>
      </c>
      <c r="E139" s="11" t="n">
        <v>0.72746</v>
      </c>
      <c r="F139" s="11" t="n">
        <v>0.76201</v>
      </c>
      <c r="G139" s="11" t="n">
        <v>0.79032</v>
      </c>
      <c r="H139" s="11" t="n">
        <v>0.84466</v>
      </c>
      <c r="I139" s="11" t="n">
        <v>0.86231</v>
      </c>
      <c r="J139" s="11" t="n">
        <v>0.85522</v>
      </c>
      <c r="K139" s="11" t="n">
        <v>0.8613</v>
      </c>
      <c r="L139" s="11" t="n">
        <v>0.84731</v>
      </c>
      <c r="M139" s="11" t="n">
        <v>0.78101</v>
      </c>
      <c r="N139" s="11" t="n">
        <v>0.78111</v>
      </c>
      <c r="O139" s="11" t="n">
        <v>0.76592</v>
      </c>
      <c r="P139" s="11" t="n">
        <v>0.76617</v>
      </c>
      <c r="Q139" s="11" t="n">
        <v>0.76632</v>
      </c>
      <c r="R139" s="11" t="n">
        <v>0.77275</v>
      </c>
      <c r="S139" s="11" t="n">
        <v>0.77566</v>
      </c>
      <c r="T139" s="11" t="n">
        <v>0.76762</v>
      </c>
      <c r="U139" s="11" t="n">
        <v>0.77101</v>
      </c>
      <c r="V139" s="11" t="n">
        <v>0.71933</v>
      </c>
      <c r="W139" s="11" t="n">
        <v>0.72876</v>
      </c>
      <c r="X139" s="11" t="n">
        <v>0.71425</v>
      </c>
      <c r="Y139" s="11" t="n">
        <v>0.71815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74533</v>
      </c>
      <c r="C140" s="11" t="n">
        <v>0.74474</v>
      </c>
      <c r="D140" s="11" t="n">
        <v>0.75298</v>
      </c>
      <c r="E140" s="11" t="n">
        <v>0.76955</v>
      </c>
      <c r="F140" s="11" t="n">
        <v>0.78754</v>
      </c>
      <c r="G140" s="11" t="n">
        <v>0.79523</v>
      </c>
      <c r="H140" s="11" t="n">
        <v>0.79579</v>
      </c>
      <c r="I140" s="11" t="n">
        <v>0.79781</v>
      </c>
      <c r="J140" s="11" t="n">
        <v>0.79883</v>
      </c>
      <c r="K140" s="11" t="n">
        <v>0.79783</v>
      </c>
      <c r="L140" s="11" t="n">
        <v>0.79536</v>
      </c>
      <c r="M140" s="11" t="n">
        <v>0.79677</v>
      </c>
      <c r="N140" s="11" t="n">
        <v>0.79433</v>
      </c>
      <c r="O140" s="11" t="n">
        <v>0.77914</v>
      </c>
      <c r="P140" s="11" t="n">
        <v>0.77995</v>
      </c>
      <c r="Q140" s="11" t="n">
        <v>0.77852</v>
      </c>
      <c r="R140" s="11" t="n">
        <v>0.78896</v>
      </c>
      <c r="S140" s="11" t="n">
        <v>0.79271</v>
      </c>
      <c r="T140" s="11" t="n">
        <v>0.78413</v>
      </c>
      <c r="U140" s="11" t="n">
        <v>0.78814</v>
      </c>
      <c r="V140" s="11" t="n">
        <v>0.76635</v>
      </c>
      <c r="W140" s="11" t="n">
        <v>0.75031</v>
      </c>
      <c r="X140" s="11" t="n">
        <v>0.74334</v>
      </c>
      <c r="Y140" s="11" t="n">
        <v>0.7356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68694</v>
      </c>
      <c r="C141" s="11" t="n">
        <v>0.69022</v>
      </c>
      <c r="D141" s="11" t="n">
        <v>0.70316</v>
      </c>
      <c r="E141" s="11" t="n">
        <v>0.71688</v>
      </c>
      <c r="F141" s="11" t="n">
        <v>0.73351</v>
      </c>
      <c r="G141" s="11" t="n">
        <v>0.75755</v>
      </c>
      <c r="H141" s="11" t="n">
        <v>0.7746</v>
      </c>
      <c r="I141" s="11" t="n">
        <v>0.77506</v>
      </c>
      <c r="J141" s="11" t="n">
        <v>0.76201</v>
      </c>
      <c r="K141" s="11" t="n">
        <v>0.75655</v>
      </c>
      <c r="L141" s="11" t="n">
        <v>0.75497</v>
      </c>
      <c r="M141" s="11" t="n">
        <v>0.75456</v>
      </c>
      <c r="N141" s="11" t="n">
        <v>0.75966</v>
      </c>
      <c r="O141" s="11" t="n">
        <v>0.74266</v>
      </c>
      <c r="P141" s="11" t="n">
        <v>0.74368</v>
      </c>
      <c r="Q141" s="11" t="n">
        <v>0.74086</v>
      </c>
      <c r="R141" s="11" t="n">
        <v>0.74814</v>
      </c>
      <c r="S141" s="11" t="n">
        <v>0.68082</v>
      </c>
      <c r="T141" s="11" t="n">
        <v>0.67576</v>
      </c>
      <c r="U141" s="11" t="n">
        <v>0.70769</v>
      </c>
      <c r="V141" s="11" t="n">
        <v>0.6834</v>
      </c>
      <c r="W141" s="11" t="n">
        <v>0.69151</v>
      </c>
      <c r="X141" s="11" t="n">
        <v>0.69276</v>
      </c>
      <c r="Y141" s="11" t="n">
        <v>0.67979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1806</v>
      </c>
      <c r="C142" s="11" t="n">
        <v>0.62693</v>
      </c>
      <c r="D142" s="11" t="n">
        <v>0.63209</v>
      </c>
      <c r="E142" s="11" t="n">
        <v>0.64584</v>
      </c>
      <c r="F142" s="11" t="n">
        <v>0.66294</v>
      </c>
      <c r="G142" s="11" t="n">
        <v>0.68098</v>
      </c>
      <c r="H142" s="11" t="n">
        <v>0.68678</v>
      </c>
      <c r="I142" s="11" t="n">
        <v>0.68882</v>
      </c>
      <c r="J142" s="11" t="n">
        <v>0.68524</v>
      </c>
      <c r="K142" s="11" t="n">
        <v>0.6865</v>
      </c>
      <c r="L142" s="11" t="n">
        <v>0.68642</v>
      </c>
      <c r="M142" s="11" t="n">
        <v>0.68666</v>
      </c>
      <c r="N142" s="11" t="n">
        <v>0.68583</v>
      </c>
      <c r="O142" s="11" t="n">
        <v>0.67412</v>
      </c>
      <c r="P142" s="11" t="n">
        <v>0.67529</v>
      </c>
      <c r="Q142" s="11" t="n">
        <v>0.67919</v>
      </c>
      <c r="R142" s="11" t="n">
        <v>0.68666</v>
      </c>
      <c r="S142" s="11" t="n">
        <v>0.6884</v>
      </c>
      <c r="T142" s="11" t="n">
        <v>0.67929</v>
      </c>
      <c r="U142" s="11" t="n">
        <v>0.6716</v>
      </c>
      <c r="V142" s="11" t="n">
        <v>0.63579</v>
      </c>
      <c r="W142" s="11" t="n">
        <v>0.61794</v>
      </c>
      <c r="X142" s="11" t="n">
        <v>0.61174</v>
      </c>
      <c r="Y142" s="11" t="n">
        <v>0.61375</v>
      </c>
    </row>
    <row r="143" customFormat="false" ht="12.75" hidden="false" customHeight="false" outlineLevel="0" collapsed="false">
      <c r="A143" s="10" t="n">
        <v>29</v>
      </c>
      <c r="B143" s="11" t="n">
        <v>0.69051</v>
      </c>
      <c r="C143" s="11" t="n">
        <v>0.69713</v>
      </c>
      <c r="D143" s="11" t="n">
        <v>0.71834</v>
      </c>
      <c r="E143" s="11" t="n">
        <v>0.73701</v>
      </c>
      <c r="F143" s="11" t="n">
        <v>0.75522</v>
      </c>
      <c r="G143" s="11" t="n">
        <v>0.79612</v>
      </c>
      <c r="H143" s="11" t="n">
        <v>0.83429</v>
      </c>
      <c r="I143" s="11" t="n">
        <v>0.84305</v>
      </c>
      <c r="J143" s="11" t="n">
        <v>0.84201</v>
      </c>
      <c r="K143" s="11" t="n">
        <v>0.83718</v>
      </c>
      <c r="L143" s="11" t="n">
        <v>0.84138</v>
      </c>
      <c r="M143" s="11" t="n">
        <v>0.83991</v>
      </c>
      <c r="N143" s="11" t="n">
        <v>0.8359</v>
      </c>
      <c r="O143" s="11" t="n">
        <v>0.75648</v>
      </c>
      <c r="P143" s="11" t="n">
        <v>0.82679</v>
      </c>
      <c r="Q143" s="11" t="n">
        <v>0.75449</v>
      </c>
      <c r="R143" s="11" t="n">
        <v>0.84186</v>
      </c>
      <c r="S143" s="11" t="n">
        <v>0.88238</v>
      </c>
      <c r="T143" s="11" t="n">
        <v>0.85935</v>
      </c>
      <c r="U143" s="11" t="n">
        <v>0.67892</v>
      </c>
      <c r="V143" s="11" t="n">
        <v>0.71809</v>
      </c>
      <c r="W143" s="11" t="n">
        <v>0.71469</v>
      </c>
      <c r="X143" s="11" t="n">
        <v>0.68385</v>
      </c>
      <c r="Y143" s="11" t="n">
        <v>0.68576</v>
      </c>
    </row>
    <row r="144" customFormat="false" ht="12.75" hidden="false" customHeight="false" outlineLevel="0" collapsed="false">
      <c r="A144" s="10" t="n">
        <v>30</v>
      </c>
      <c r="B144" s="11" t="n">
        <v>0.72625</v>
      </c>
      <c r="C144" s="11" t="n">
        <v>0.72782</v>
      </c>
      <c r="D144" s="11" t="n">
        <v>0.74183</v>
      </c>
      <c r="E144" s="11" t="n">
        <v>0.75866</v>
      </c>
      <c r="F144" s="11" t="n">
        <v>0.77038</v>
      </c>
      <c r="G144" s="11" t="n">
        <v>0.82516</v>
      </c>
      <c r="H144" s="11" t="n">
        <v>0.88178</v>
      </c>
      <c r="I144" s="11" t="n">
        <v>0.83268</v>
      </c>
      <c r="J144" s="11" t="n">
        <v>0.81718</v>
      </c>
      <c r="K144" s="11" t="n">
        <v>0.78985</v>
      </c>
      <c r="L144" s="11" t="n">
        <v>0.77795</v>
      </c>
      <c r="M144" s="11" t="n">
        <v>0.78854</v>
      </c>
      <c r="N144" s="11" t="n">
        <v>0.78686</v>
      </c>
      <c r="O144" s="11" t="n">
        <v>0.78815</v>
      </c>
      <c r="P144" s="11" t="n">
        <v>0.78859</v>
      </c>
      <c r="Q144" s="11" t="n">
        <v>0.78666</v>
      </c>
      <c r="R144" s="11" t="n">
        <v>0.84128</v>
      </c>
      <c r="S144" s="11" t="n">
        <v>0.85467</v>
      </c>
      <c r="T144" s="11" t="n">
        <v>0.78762</v>
      </c>
      <c r="U144" s="11" t="n">
        <v>0.76735</v>
      </c>
      <c r="V144" s="11" t="n">
        <v>0.73312</v>
      </c>
      <c r="W144" s="11" t="n">
        <v>0.72915</v>
      </c>
      <c r="X144" s="11" t="n">
        <v>0.72072</v>
      </c>
      <c r="Y144" s="11" t="n">
        <v>0.72599</v>
      </c>
    </row>
    <row r="145" customFormat="false" ht="12.75" hidden="false" customHeight="false" outlineLevel="0" collapsed="false">
      <c r="A145" s="12" t="n">
        <v>31</v>
      </c>
      <c r="B145" s="13" t="n">
        <v>0.73419</v>
      </c>
      <c r="C145" s="13" t="n">
        <v>0.73678</v>
      </c>
      <c r="D145" s="13" t="n">
        <v>0.7462</v>
      </c>
      <c r="E145" s="13" t="n">
        <v>0.75623</v>
      </c>
      <c r="F145" s="13" t="n">
        <v>0.77083</v>
      </c>
      <c r="G145" s="13" t="n">
        <v>0.77505</v>
      </c>
      <c r="H145" s="13" t="n">
        <v>0.79912</v>
      </c>
      <c r="I145" s="13" t="n">
        <v>0.83953</v>
      </c>
      <c r="J145" s="13" t="n">
        <v>0.8</v>
      </c>
      <c r="K145" s="13" t="n">
        <v>0.79931</v>
      </c>
      <c r="L145" s="13" t="n">
        <v>0.7989</v>
      </c>
      <c r="M145" s="13" t="n">
        <v>0.80012</v>
      </c>
      <c r="N145" s="13" t="n">
        <v>0.79937</v>
      </c>
      <c r="O145" s="13" t="n">
        <v>0.80032</v>
      </c>
      <c r="P145" s="13" t="n">
        <v>0.79994</v>
      </c>
      <c r="Q145" s="13" t="n">
        <v>0.79727</v>
      </c>
      <c r="R145" s="13" t="n">
        <v>0.85392</v>
      </c>
      <c r="S145" s="13" t="n">
        <v>0.86636</v>
      </c>
      <c r="T145" s="13" t="n">
        <v>0.79863</v>
      </c>
      <c r="U145" s="13" t="n">
        <v>0.78344</v>
      </c>
      <c r="V145" s="13" t="n">
        <v>0.76595</v>
      </c>
      <c r="W145" s="13" t="n">
        <v>0.72128</v>
      </c>
      <c r="X145" s="13" t="n">
        <v>0.72833</v>
      </c>
      <c r="Y145" s="13" t="n">
        <v>0.73467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72243</v>
      </c>
      <c r="C7" s="11" t="n">
        <v>0.72598</v>
      </c>
      <c r="D7" s="11" t="n">
        <v>0.72051</v>
      </c>
      <c r="E7" s="11" t="n">
        <v>0.70933</v>
      </c>
      <c r="F7" s="11" t="n">
        <v>0.76871</v>
      </c>
      <c r="G7" s="11" t="n">
        <v>0.77554</v>
      </c>
      <c r="H7" s="11" t="n">
        <v>0.77452</v>
      </c>
      <c r="I7" s="11" t="n">
        <v>0.77351</v>
      </c>
      <c r="J7" s="11" t="n">
        <v>0.77133</v>
      </c>
      <c r="K7" s="11" t="n">
        <v>0.9041</v>
      </c>
      <c r="L7" s="11" t="n">
        <v>0.90455</v>
      </c>
      <c r="M7" s="11" t="n">
        <v>0.85305</v>
      </c>
      <c r="N7" s="11" t="n">
        <v>0.76639</v>
      </c>
      <c r="O7" s="11" t="n">
        <v>0.83356</v>
      </c>
      <c r="P7" s="11" t="n">
        <v>0.83113</v>
      </c>
      <c r="Q7" s="11" t="n">
        <v>0.76424</v>
      </c>
      <c r="R7" s="11" t="n">
        <v>0.76843</v>
      </c>
      <c r="S7" s="11" t="n">
        <v>0.7712</v>
      </c>
      <c r="T7" s="11" t="n">
        <v>0.76742</v>
      </c>
      <c r="U7" s="11" t="n">
        <v>0.7504</v>
      </c>
      <c r="V7" s="11" t="n">
        <v>0.72826</v>
      </c>
      <c r="W7" s="11" t="n">
        <v>0.72676</v>
      </c>
      <c r="X7" s="11" t="n">
        <v>0.73365</v>
      </c>
      <c r="Y7" s="11" t="n">
        <v>0.7326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89896</v>
      </c>
      <c r="C8" s="11" t="n">
        <v>0.89945</v>
      </c>
      <c r="D8" s="11" t="n">
        <v>0.6192</v>
      </c>
      <c r="E8" s="11" t="n">
        <v>0.8984</v>
      </c>
      <c r="F8" s="11" t="n">
        <v>0.9382</v>
      </c>
      <c r="G8" s="11" t="n">
        <v>0.96276</v>
      </c>
      <c r="H8" s="11" t="n">
        <v>1.00809</v>
      </c>
      <c r="I8" s="11" t="n">
        <v>1.00639</v>
      </c>
      <c r="J8" s="11" t="n">
        <v>1.07857</v>
      </c>
      <c r="K8" s="11" t="n">
        <v>1.08335</v>
      </c>
      <c r="L8" s="11" t="n">
        <v>1.08035</v>
      </c>
      <c r="M8" s="11" t="n">
        <v>1.10474</v>
      </c>
      <c r="N8" s="11" t="n">
        <v>0.98945</v>
      </c>
      <c r="O8" s="11" t="n">
        <v>0.98451</v>
      </c>
      <c r="P8" s="11" t="n">
        <v>0.98713</v>
      </c>
      <c r="Q8" s="11" t="n">
        <v>0.9468</v>
      </c>
      <c r="R8" s="11" t="n">
        <v>0.9481</v>
      </c>
      <c r="S8" s="11" t="n">
        <v>0.96394</v>
      </c>
      <c r="T8" s="11" t="n">
        <v>1.09739</v>
      </c>
      <c r="U8" s="11" t="n">
        <v>1.02847</v>
      </c>
      <c r="V8" s="11" t="n">
        <v>0.93195</v>
      </c>
      <c r="W8" s="11" t="n">
        <v>0.91619</v>
      </c>
      <c r="X8" s="11" t="n">
        <v>0.94098</v>
      </c>
      <c r="Y8" s="11" t="n">
        <v>0.938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7971</v>
      </c>
      <c r="C9" s="11" t="n">
        <v>0.94222</v>
      </c>
      <c r="D9" s="11" t="n">
        <v>0.9427</v>
      </c>
      <c r="E9" s="11" t="n">
        <v>0.96283</v>
      </c>
      <c r="F9" s="11" t="n">
        <v>0.98768</v>
      </c>
      <c r="G9" s="11" t="n">
        <v>1.01704</v>
      </c>
      <c r="H9" s="11" t="n">
        <v>1.04575</v>
      </c>
      <c r="I9" s="11" t="n">
        <v>1.04903</v>
      </c>
      <c r="J9" s="11" t="n">
        <v>1.0501</v>
      </c>
      <c r="K9" s="11" t="n">
        <v>1.05059</v>
      </c>
      <c r="L9" s="11" t="n">
        <v>1.05776</v>
      </c>
      <c r="M9" s="11" t="n">
        <v>1.04477</v>
      </c>
      <c r="N9" s="11" t="n">
        <v>1.04332</v>
      </c>
      <c r="O9" s="11" t="n">
        <v>1.03911</v>
      </c>
      <c r="P9" s="11" t="n">
        <v>1.04771</v>
      </c>
      <c r="Q9" s="11" t="n">
        <v>1.03779</v>
      </c>
      <c r="R9" s="11" t="n">
        <v>1.04499</v>
      </c>
      <c r="S9" s="11" t="n">
        <v>1.05335</v>
      </c>
      <c r="T9" s="11" t="n">
        <v>1.0425</v>
      </c>
      <c r="U9" s="11" t="n">
        <v>1.0027</v>
      </c>
      <c r="V9" s="11" t="n">
        <v>0.96385</v>
      </c>
      <c r="W9" s="11" t="n">
        <v>0.94878</v>
      </c>
      <c r="X9" s="11" t="n">
        <v>0.97449</v>
      </c>
      <c r="Y9" s="11" t="n">
        <v>0.9724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91973</v>
      </c>
      <c r="C10" s="11" t="n">
        <v>0.92589</v>
      </c>
      <c r="D10" s="11" t="n">
        <v>0.9281</v>
      </c>
      <c r="E10" s="11" t="n">
        <v>0.93073</v>
      </c>
      <c r="F10" s="11" t="n">
        <v>0.94873</v>
      </c>
      <c r="G10" s="11" t="n">
        <v>0.95398</v>
      </c>
      <c r="H10" s="11" t="n">
        <v>0.96794</v>
      </c>
      <c r="I10" s="11" t="n">
        <v>0.96719</v>
      </c>
      <c r="J10" s="11" t="n">
        <v>0.96148</v>
      </c>
      <c r="K10" s="11" t="n">
        <v>0.96446</v>
      </c>
      <c r="L10" s="11" t="n">
        <v>0.9639</v>
      </c>
      <c r="M10" s="11" t="n">
        <v>0.96102</v>
      </c>
      <c r="N10" s="11" t="n">
        <v>0.96334</v>
      </c>
      <c r="O10" s="11" t="n">
        <v>0.95673</v>
      </c>
      <c r="P10" s="11" t="n">
        <v>0.96163</v>
      </c>
      <c r="Q10" s="11" t="n">
        <v>0.94832</v>
      </c>
      <c r="R10" s="11" t="n">
        <v>0.95413</v>
      </c>
      <c r="S10" s="11" t="n">
        <v>0.96904</v>
      </c>
      <c r="T10" s="11" t="n">
        <v>0.96295</v>
      </c>
      <c r="U10" s="11" t="n">
        <v>0.95989</v>
      </c>
      <c r="V10" s="11" t="n">
        <v>0.95615</v>
      </c>
      <c r="W10" s="11" t="n">
        <v>0.94308</v>
      </c>
      <c r="X10" s="11" t="n">
        <v>0.93379</v>
      </c>
      <c r="Y10" s="11" t="n">
        <v>0.93085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5926</v>
      </c>
      <c r="C11" s="11" t="n">
        <v>0.84169</v>
      </c>
      <c r="D11" s="11" t="n">
        <v>0.85344</v>
      </c>
      <c r="E11" s="11" t="n">
        <v>0.8527</v>
      </c>
      <c r="F11" s="11" t="n">
        <v>0.86829</v>
      </c>
      <c r="G11" s="11" t="n">
        <v>0.89908</v>
      </c>
      <c r="H11" s="11" t="n">
        <v>0.91972</v>
      </c>
      <c r="I11" s="11" t="n">
        <v>0.89851</v>
      </c>
      <c r="J11" s="11" t="n">
        <v>0.88387</v>
      </c>
      <c r="K11" s="11" t="n">
        <v>0.88818</v>
      </c>
      <c r="L11" s="11" t="n">
        <v>0.88663</v>
      </c>
      <c r="M11" s="11" t="n">
        <v>0.88481</v>
      </c>
      <c r="N11" s="11" t="n">
        <v>0.88345</v>
      </c>
      <c r="O11" s="11" t="n">
        <v>0.87613</v>
      </c>
      <c r="P11" s="11" t="n">
        <v>0.88113</v>
      </c>
      <c r="Q11" s="11" t="n">
        <v>0.87218</v>
      </c>
      <c r="R11" s="11" t="n">
        <v>0.87476</v>
      </c>
      <c r="S11" s="11" t="n">
        <v>0.88882</v>
      </c>
      <c r="T11" s="11" t="n">
        <v>0.87796</v>
      </c>
      <c r="U11" s="11" t="n">
        <v>0.86099</v>
      </c>
      <c r="V11" s="11" t="n">
        <v>0.85241</v>
      </c>
      <c r="W11" s="11" t="n">
        <v>0.84805</v>
      </c>
      <c r="X11" s="11" t="n">
        <v>0.86365</v>
      </c>
      <c r="Y11" s="11" t="n">
        <v>0.8620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81315</v>
      </c>
      <c r="C12" s="11" t="n">
        <v>0.78151</v>
      </c>
      <c r="D12" s="11" t="n">
        <v>0.79302</v>
      </c>
      <c r="E12" s="11" t="n">
        <v>0.7829</v>
      </c>
      <c r="F12" s="11" t="n">
        <v>0.87965</v>
      </c>
      <c r="G12" s="11" t="n">
        <v>0.87187</v>
      </c>
      <c r="H12" s="11" t="n">
        <v>0.9024</v>
      </c>
      <c r="I12" s="11" t="n">
        <v>0.90267</v>
      </c>
      <c r="J12" s="11" t="n">
        <v>0.8915</v>
      </c>
      <c r="K12" s="11" t="n">
        <v>0.89639</v>
      </c>
      <c r="L12" s="11" t="n">
        <v>0.89506</v>
      </c>
      <c r="M12" s="11" t="n">
        <v>0.88955</v>
      </c>
      <c r="N12" s="11" t="n">
        <v>0.88878</v>
      </c>
      <c r="O12" s="11" t="n">
        <v>0.88522</v>
      </c>
      <c r="P12" s="11" t="n">
        <v>0.88376</v>
      </c>
      <c r="Q12" s="11" t="n">
        <v>0.87991</v>
      </c>
      <c r="R12" s="11" t="n">
        <v>0.88055</v>
      </c>
      <c r="S12" s="11" t="n">
        <v>0.88944</v>
      </c>
      <c r="T12" s="11" t="n">
        <v>0.88604</v>
      </c>
      <c r="U12" s="11" t="n">
        <v>0.87204</v>
      </c>
      <c r="V12" s="11" t="n">
        <v>0.84002</v>
      </c>
      <c r="W12" s="11" t="n">
        <v>0.82264</v>
      </c>
      <c r="X12" s="11" t="n">
        <v>0.81283</v>
      </c>
      <c r="Y12" s="11" t="n">
        <v>0.8071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88758</v>
      </c>
      <c r="C13" s="11" t="n">
        <v>0.81282</v>
      </c>
      <c r="D13" s="11" t="n">
        <v>0.79226</v>
      </c>
      <c r="E13" s="11" t="n">
        <v>0.79663</v>
      </c>
      <c r="F13" s="11" t="n">
        <v>0.79634</v>
      </c>
      <c r="G13" s="11" t="n">
        <v>0.88514</v>
      </c>
      <c r="H13" s="11" t="n">
        <v>0.87107</v>
      </c>
      <c r="I13" s="11" t="n">
        <v>0.89782</v>
      </c>
      <c r="J13" s="11" t="n">
        <v>0.89232</v>
      </c>
      <c r="K13" s="11" t="n">
        <v>0.89493</v>
      </c>
      <c r="L13" s="11" t="n">
        <v>0.89241</v>
      </c>
      <c r="M13" s="11" t="n">
        <v>0.89199</v>
      </c>
      <c r="N13" s="11" t="n">
        <v>0.89314</v>
      </c>
      <c r="O13" s="11" t="n">
        <v>0.89316</v>
      </c>
      <c r="P13" s="11" t="n">
        <v>0.89856</v>
      </c>
      <c r="Q13" s="11" t="n">
        <v>0.89546</v>
      </c>
      <c r="R13" s="11" t="n">
        <v>0.89824</v>
      </c>
      <c r="S13" s="11" t="n">
        <v>0.90526</v>
      </c>
      <c r="T13" s="11" t="n">
        <v>0.89908</v>
      </c>
      <c r="U13" s="11" t="n">
        <v>0.88209</v>
      </c>
      <c r="V13" s="11" t="n">
        <v>0.86094</v>
      </c>
      <c r="W13" s="11" t="n">
        <v>0.87712</v>
      </c>
      <c r="X13" s="11" t="n">
        <v>0.8972</v>
      </c>
      <c r="Y13" s="11" t="n">
        <v>0.89279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79326</v>
      </c>
      <c r="C14" s="11" t="n">
        <v>0.79569</v>
      </c>
      <c r="D14" s="11" t="n">
        <v>0.83931</v>
      </c>
      <c r="E14" s="11" t="n">
        <v>0.84111</v>
      </c>
      <c r="F14" s="11" t="n">
        <v>0.893</v>
      </c>
      <c r="G14" s="11" t="n">
        <v>0.91446</v>
      </c>
      <c r="H14" s="11" t="n">
        <v>0.95333</v>
      </c>
      <c r="I14" s="11" t="n">
        <v>0.97773</v>
      </c>
      <c r="J14" s="11" t="n">
        <v>0.97906</v>
      </c>
      <c r="K14" s="11" t="n">
        <v>0.97994</v>
      </c>
      <c r="L14" s="11" t="n">
        <v>0.98205</v>
      </c>
      <c r="M14" s="11" t="n">
        <v>0.97437</v>
      </c>
      <c r="N14" s="11" t="n">
        <v>0.97367</v>
      </c>
      <c r="O14" s="11" t="n">
        <v>0.96876</v>
      </c>
      <c r="P14" s="11" t="n">
        <v>0.96938</v>
      </c>
      <c r="Q14" s="11" t="n">
        <v>0.95097</v>
      </c>
      <c r="R14" s="11" t="n">
        <v>0.9693</v>
      </c>
      <c r="S14" s="11" t="n">
        <v>0.97383</v>
      </c>
      <c r="T14" s="11" t="n">
        <v>0.96805</v>
      </c>
      <c r="U14" s="11" t="n">
        <v>0.91887</v>
      </c>
      <c r="V14" s="11" t="n">
        <v>0.84125</v>
      </c>
      <c r="W14" s="11" t="n">
        <v>0.79601</v>
      </c>
      <c r="X14" s="11" t="n">
        <v>0.80394</v>
      </c>
      <c r="Y14" s="11" t="n">
        <v>0.7844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11605</v>
      </c>
      <c r="C15" s="11" t="n">
        <v>0.11583</v>
      </c>
      <c r="D15" s="11" t="n">
        <v>0.11536</v>
      </c>
      <c r="E15" s="11" t="n">
        <v>0.11664</v>
      </c>
      <c r="F15" s="11" t="n">
        <v>0.11683</v>
      </c>
      <c r="G15" s="11" t="n">
        <v>0.11686</v>
      </c>
      <c r="H15" s="11" t="n">
        <v>0.12441</v>
      </c>
      <c r="I15" s="11" t="n">
        <v>0.12645</v>
      </c>
      <c r="J15" s="11" t="n">
        <v>0.12726</v>
      </c>
      <c r="K15" s="11" t="n">
        <v>0.12708</v>
      </c>
      <c r="L15" s="11" t="n">
        <v>0.12803</v>
      </c>
      <c r="M15" s="11" t="n">
        <v>0.12816</v>
      </c>
      <c r="N15" s="11" t="n">
        <v>0.12748</v>
      </c>
      <c r="O15" s="11" t="n">
        <v>0.12782</v>
      </c>
      <c r="P15" s="11" t="n">
        <v>0.12898</v>
      </c>
      <c r="Q15" s="11" t="n">
        <v>0.12725</v>
      </c>
      <c r="R15" s="11" t="n">
        <v>0.12774</v>
      </c>
      <c r="S15" s="11" t="n">
        <v>0.12761</v>
      </c>
      <c r="T15" s="11" t="n">
        <v>0.12781</v>
      </c>
      <c r="U15" s="11" t="n">
        <v>0.11676</v>
      </c>
      <c r="V15" s="11" t="n">
        <v>0.11609</v>
      </c>
      <c r="W15" s="11" t="n">
        <v>0.11608</v>
      </c>
      <c r="X15" s="11" t="n">
        <v>0.116</v>
      </c>
      <c r="Y15" s="11" t="n">
        <v>0.115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4396</v>
      </c>
      <c r="C16" s="11" t="n">
        <v>0.66055</v>
      </c>
      <c r="D16" s="11" t="n">
        <v>0.67372</v>
      </c>
      <c r="E16" s="11" t="n">
        <v>0.63329</v>
      </c>
      <c r="F16" s="11" t="n">
        <v>0.69977</v>
      </c>
      <c r="G16" s="11" t="n">
        <v>0.71671</v>
      </c>
      <c r="H16" s="11" t="n">
        <v>0.72186</v>
      </c>
      <c r="I16" s="11" t="n">
        <v>0.72392</v>
      </c>
      <c r="J16" s="11" t="n">
        <v>0.72193</v>
      </c>
      <c r="K16" s="11" t="n">
        <v>0.7225</v>
      </c>
      <c r="L16" s="11" t="n">
        <v>0.72164</v>
      </c>
      <c r="M16" s="11" t="n">
        <v>0.72144</v>
      </c>
      <c r="N16" s="11" t="n">
        <v>0.72177</v>
      </c>
      <c r="O16" s="11" t="n">
        <v>0.73037</v>
      </c>
      <c r="P16" s="11" t="n">
        <v>0.86264</v>
      </c>
      <c r="Q16" s="11" t="n">
        <v>0.85425</v>
      </c>
      <c r="R16" s="11" t="n">
        <v>0.85608</v>
      </c>
      <c r="S16" s="11" t="n">
        <v>0.86858</v>
      </c>
      <c r="T16" s="11" t="n">
        <v>0.85248</v>
      </c>
      <c r="U16" s="11" t="n">
        <v>0.80888</v>
      </c>
      <c r="V16" s="11" t="n">
        <v>0.712</v>
      </c>
      <c r="W16" s="11" t="n">
        <v>0.69064</v>
      </c>
      <c r="X16" s="11" t="n">
        <v>0.6863</v>
      </c>
      <c r="Y16" s="11" t="n">
        <v>0.6853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83602</v>
      </c>
      <c r="C17" s="11" t="n">
        <v>0.83695</v>
      </c>
      <c r="D17" s="11" t="n">
        <v>0.84807</v>
      </c>
      <c r="E17" s="11" t="n">
        <v>0.86362</v>
      </c>
      <c r="F17" s="11" t="n">
        <v>0.88092</v>
      </c>
      <c r="G17" s="11" t="n">
        <v>0.90441</v>
      </c>
      <c r="H17" s="11" t="n">
        <v>0.93775</v>
      </c>
      <c r="I17" s="11" t="n">
        <v>0.99059</v>
      </c>
      <c r="J17" s="11" t="n">
        <v>0.99174</v>
      </c>
      <c r="K17" s="11" t="n">
        <v>0.99413</v>
      </c>
      <c r="L17" s="11" t="n">
        <v>0.99242</v>
      </c>
      <c r="M17" s="11" t="n">
        <v>0.99418</v>
      </c>
      <c r="N17" s="11" t="n">
        <v>0.995</v>
      </c>
      <c r="O17" s="11" t="n">
        <v>0.99269</v>
      </c>
      <c r="P17" s="11" t="n">
        <v>0.99523</v>
      </c>
      <c r="Q17" s="11" t="n">
        <v>0.98092</v>
      </c>
      <c r="R17" s="11" t="n">
        <v>0.98774</v>
      </c>
      <c r="S17" s="11" t="n">
        <v>1.0009</v>
      </c>
      <c r="T17" s="11" t="n">
        <v>0.987</v>
      </c>
      <c r="U17" s="11" t="n">
        <v>0.9061</v>
      </c>
      <c r="V17" s="11" t="n">
        <v>0.8855</v>
      </c>
      <c r="W17" s="11" t="n">
        <v>0.85912</v>
      </c>
      <c r="X17" s="11" t="n">
        <v>0.84867</v>
      </c>
      <c r="Y17" s="11" t="n">
        <v>0.8436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7086</v>
      </c>
      <c r="C18" s="11" t="n">
        <v>0.86055</v>
      </c>
      <c r="D18" s="11" t="n">
        <v>0.87224</v>
      </c>
      <c r="E18" s="11" t="n">
        <v>0.88765</v>
      </c>
      <c r="F18" s="11" t="n">
        <v>0.89334</v>
      </c>
      <c r="G18" s="11" t="n">
        <v>0.93054</v>
      </c>
      <c r="H18" s="11" t="n">
        <v>0.94345</v>
      </c>
      <c r="I18" s="11" t="n">
        <v>0.9567</v>
      </c>
      <c r="J18" s="11" t="n">
        <v>0.95229</v>
      </c>
      <c r="K18" s="11" t="n">
        <v>0.9582</v>
      </c>
      <c r="L18" s="11" t="n">
        <v>0.95692</v>
      </c>
      <c r="M18" s="11" t="n">
        <v>0.95303</v>
      </c>
      <c r="N18" s="11" t="n">
        <v>0.9513</v>
      </c>
      <c r="O18" s="11" t="n">
        <v>0.94935</v>
      </c>
      <c r="P18" s="11" t="n">
        <v>0.94898</v>
      </c>
      <c r="Q18" s="11" t="n">
        <v>0.949</v>
      </c>
      <c r="R18" s="11" t="n">
        <v>0.95365</v>
      </c>
      <c r="S18" s="11" t="n">
        <v>0.99245</v>
      </c>
      <c r="T18" s="11" t="n">
        <v>0.96458</v>
      </c>
      <c r="U18" s="11" t="n">
        <v>0.9779</v>
      </c>
      <c r="V18" s="11" t="n">
        <v>0.93459</v>
      </c>
      <c r="W18" s="11" t="n">
        <v>0.91868</v>
      </c>
      <c r="X18" s="11" t="n">
        <v>0.91024</v>
      </c>
      <c r="Y18" s="11" t="n">
        <v>0.9040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488</v>
      </c>
      <c r="C19" s="11" t="n">
        <v>0.85843</v>
      </c>
      <c r="D19" s="11" t="n">
        <v>0.86768</v>
      </c>
      <c r="E19" s="11" t="n">
        <v>0.87064</v>
      </c>
      <c r="F19" s="11" t="n">
        <v>0.89194</v>
      </c>
      <c r="G19" s="11" t="n">
        <v>0.91246</v>
      </c>
      <c r="H19" s="11" t="n">
        <v>0.91607</v>
      </c>
      <c r="I19" s="11" t="n">
        <v>0.92175</v>
      </c>
      <c r="J19" s="11" t="n">
        <v>0.92951</v>
      </c>
      <c r="K19" s="11" t="n">
        <v>0.93028</v>
      </c>
      <c r="L19" s="11" t="n">
        <v>0.92649</v>
      </c>
      <c r="M19" s="11" t="n">
        <v>0.92721</v>
      </c>
      <c r="N19" s="11" t="n">
        <v>0.92765</v>
      </c>
      <c r="O19" s="11" t="n">
        <v>0.92073</v>
      </c>
      <c r="P19" s="11" t="n">
        <v>0.92504</v>
      </c>
      <c r="Q19" s="11" t="n">
        <v>0.92463</v>
      </c>
      <c r="R19" s="11" t="n">
        <v>0.93142</v>
      </c>
      <c r="S19" s="11" t="n">
        <v>0.94016</v>
      </c>
      <c r="T19" s="11" t="n">
        <v>0.92799</v>
      </c>
      <c r="U19" s="11" t="n">
        <v>0.91546</v>
      </c>
      <c r="V19" s="11" t="n">
        <v>0.86003</v>
      </c>
      <c r="W19" s="11" t="n">
        <v>0.86632</v>
      </c>
      <c r="X19" s="11" t="n">
        <v>0.86741</v>
      </c>
      <c r="Y19" s="11" t="n">
        <v>0.8638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4828</v>
      </c>
      <c r="C20" s="11" t="n">
        <v>0.84666</v>
      </c>
      <c r="D20" s="11" t="n">
        <v>0.77265</v>
      </c>
      <c r="E20" s="11" t="n">
        <v>0.78735</v>
      </c>
      <c r="F20" s="11" t="n">
        <v>0.85621</v>
      </c>
      <c r="G20" s="11" t="n">
        <v>0.87429</v>
      </c>
      <c r="H20" s="11" t="n">
        <v>0.85552</v>
      </c>
      <c r="I20" s="11" t="n">
        <v>0.8834</v>
      </c>
      <c r="J20" s="11" t="n">
        <v>0.89748</v>
      </c>
      <c r="K20" s="11" t="n">
        <v>0.90941</v>
      </c>
      <c r="L20" s="11" t="n">
        <v>0.91016</v>
      </c>
      <c r="M20" s="11" t="n">
        <v>0.90994</v>
      </c>
      <c r="N20" s="11" t="n">
        <v>0.9095</v>
      </c>
      <c r="O20" s="11" t="n">
        <v>0.90779</v>
      </c>
      <c r="P20" s="11" t="n">
        <v>0.91001</v>
      </c>
      <c r="Q20" s="11" t="n">
        <v>0.91281</v>
      </c>
      <c r="R20" s="11" t="n">
        <v>0.91991</v>
      </c>
      <c r="S20" s="11" t="n">
        <v>0.9305</v>
      </c>
      <c r="T20" s="11" t="n">
        <v>0.91285</v>
      </c>
      <c r="U20" s="11" t="n">
        <v>0.89153</v>
      </c>
      <c r="V20" s="11" t="n">
        <v>0.85531</v>
      </c>
      <c r="W20" s="11" t="n">
        <v>0.84475</v>
      </c>
      <c r="X20" s="11" t="n">
        <v>0.85428</v>
      </c>
      <c r="Y20" s="11" t="n">
        <v>0.8524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4735</v>
      </c>
      <c r="C21" s="11" t="n">
        <v>0.845</v>
      </c>
      <c r="D21" s="11" t="n">
        <v>0.85747</v>
      </c>
      <c r="E21" s="11" t="n">
        <v>0.86428</v>
      </c>
      <c r="F21" s="11" t="n">
        <v>0.85267</v>
      </c>
      <c r="G21" s="11" t="n">
        <v>0.89658</v>
      </c>
      <c r="H21" s="11" t="n">
        <v>0.90995</v>
      </c>
      <c r="I21" s="11" t="n">
        <v>0.92002</v>
      </c>
      <c r="J21" s="11" t="n">
        <v>0.90769</v>
      </c>
      <c r="K21" s="11" t="n">
        <v>0.90772</v>
      </c>
      <c r="L21" s="11" t="n">
        <v>0.90843</v>
      </c>
      <c r="M21" s="11" t="n">
        <v>0.9075</v>
      </c>
      <c r="N21" s="11" t="n">
        <v>0.90721</v>
      </c>
      <c r="O21" s="11" t="n">
        <v>0.90879</v>
      </c>
      <c r="P21" s="11" t="n">
        <v>0.91004</v>
      </c>
      <c r="Q21" s="11" t="n">
        <v>0.90719</v>
      </c>
      <c r="R21" s="11" t="n">
        <v>0.91837</v>
      </c>
      <c r="S21" s="11" t="n">
        <v>0.91871</v>
      </c>
      <c r="T21" s="11" t="n">
        <v>0.90473</v>
      </c>
      <c r="U21" s="11" t="n">
        <v>0.89212</v>
      </c>
      <c r="V21" s="11" t="n">
        <v>0.85581</v>
      </c>
      <c r="W21" s="11" t="n">
        <v>0.85928</v>
      </c>
      <c r="X21" s="11" t="n">
        <v>0.85374</v>
      </c>
      <c r="Y21" s="11" t="n">
        <v>0.8452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0043</v>
      </c>
      <c r="C22" s="11" t="n">
        <v>0.8053</v>
      </c>
      <c r="D22" s="11" t="n">
        <v>0.86093</v>
      </c>
      <c r="E22" s="11" t="n">
        <v>0.87246</v>
      </c>
      <c r="F22" s="11" t="n">
        <v>0.88201</v>
      </c>
      <c r="G22" s="11" t="n">
        <v>0.90045</v>
      </c>
      <c r="H22" s="11" t="n">
        <v>0.91045</v>
      </c>
      <c r="I22" s="11" t="n">
        <v>0.91607</v>
      </c>
      <c r="J22" s="11" t="n">
        <v>0.90947</v>
      </c>
      <c r="K22" s="11" t="n">
        <v>0.91691</v>
      </c>
      <c r="L22" s="11" t="n">
        <v>0.9115</v>
      </c>
      <c r="M22" s="11" t="n">
        <v>0.91044</v>
      </c>
      <c r="N22" s="11" t="n">
        <v>0.91011</v>
      </c>
      <c r="O22" s="11" t="n">
        <v>0.90832</v>
      </c>
      <c r="P22" s="11" t="n">
        <v>0.90834</v>
      </c>
      <c r="Q22" s="11" t="n">
        <v>0.90674</v>
      </c>
      <c r="R22" s="11" t="n">
        <v>0.90786</v>
      </c>
      <c r="S22" s="11" t="n">
        <v>0.91353</v>
      </c>
      <c r="T22" s="11" t="n">
        <v>0.90362</v>
      </c>
      <c r="U22" s="11" t="n">
        <v>0.89084</v>
      </c>
      <c r="V22" s="11" t="n">
        <v>0.85329</v>
      </c>
      <c r="W22" s="11" t="n">
        <v>0.84996</v>
      </c>
      <c r="X22" s="11" t="n">
        <v>0.84815</v>
      </c>
      <c r="Y22" s="11" t="n">
        <v>0.8454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78724</v>
      </c>
      <c r="C23" s="11" t="n">
        <v>0.79574</v>
      </c>
      <c r="D23" s="11" t="n">
        <v>0.79968</v>
      </c>
      <c r="E23" s="11" t="n">
        <v>0.83118</v>
      </c>
      <c r="F23" s="11" t="n">
        <v>0.84436</v>
      </c>
      <c r="G23" s="11" t="n">
        <v>0.86567</v>
      </c>
      <c r="H23" s="11" t="n">
        <v>0.88801</v>
      </c>
      <c r="I23" s="11" t="n">
        <v>0.88684</v>
      </c>
      <c r="J23" s="11" t="n">
        <v>0.88052</v>
      </c>
      <c r="K23" s="11" t="n">
        <v>0.88635</v>
      </c>
      <c r="L23" s="11" t="n">
        <v>0.8797</v>
      </c>
      <c r="M23" s="11" t="n">
        <v>0.87959</v>
      </c>
      <c r="N23" s="11" t="n">
        <v>0.87869</v>
      </c>
      <c r="O23" s="11" t="n">
        <v>0.87743</v>
      </c>
      <c r="P23" s="11" t="n">
        <v>0.87889</v>
      </c>
      <c r="Q23" s="11" t="n">
        <v>0.8792</v>
      </c>
      <c r="R23" s="11" t="n">
        <v>0.89332</v>
      </c>
      <c r="S23" s="11" t="n">
        <v>0.88366</v>
      </c>
      <c r="T23" s="11" t="n">
        <v>0.87762</v>
      </c>
      <c r="U23" s="11" t="n">
        <v>0.8673</v>
      </c>
      <c r="V23" s="11" t="n">
        <v>0.82655</v>
      </c>
      <c r="W23" s="11" t="n">
        <v>0.83263</v>
      </c>
      <c r="X23" s="11" t="n">
        <v>0.82816</v>
      </c>
      <c r="Y23" s="11" t="n">
        <v>0.8242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77056</v>
      </c>
      <c r="C24" s="11" t="n">
        <v>0.76139</v>
      </c>
      <c r="D24" s="11" t="n">
        <v>0.76515</v>
      </c>
      <c r="E24" s="11" t="n">
        <v>0.76341</v>
      </c>
      <c r="F24" s="11" t="n">
        <v>0.81989</v>
      </c>
      <c r="G24" s="11" t="n">
        <v>0.85887</v>
      </c>
      <c r="H24" s="11" t="n">
        <v>0.85836</v>
      </c>
      <c r="I24" s="11" t="n">
        <v>0.85059</v>
      </c>
      <c r="J24" s="11" t="n">
        <v>0.84793</v>
      </c>
      <c r="K24" s="11" t="n">
        <v>0.85065</v>
      </c>
      <c r="L24" s="11" t="n">
        <v>0.85519</v>
      </c>
      <c r="M24" s="11" t="n">
        <v>0.84921</v>
      </c>
      <c r="N24" s="11" t="n">
        <v>0.84583</v>
      </c>
      <c r="O24" s="11" t="n">
        <v>0.84629</v>
      </c>
      <c r="P24" s="11" t="n">
        <v>0.8474</v>
      </c>
      <c r="Q24" s="11" t="n">
        <v>0.84454</v>
      </c>
      <c r="R24" s="11" t="n">
        <v>0.85341</v>
      </c>
      <c r="S24" s="11" t="n">
        <v>0.85172</v>
      </c>
      <c r="T24" s="11" t="n">
        <v>0.84785</v>
      </c>
      <c r="U24" s="11" t="n">
        <v>0.83922</v>
      </c>
      <c r="V24" s="11" t="n">
        <v>0.80281</v>
      </c>
      <c r="W24" s="11" t="n">
        <v>0.80958</v>
      </c>
      <c r="X24" s="11" t="n">
        <v>0.80675</v>
      </c>
      <c r="Y24" s="11" t="n">
        <v>0.8057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81827</v>
      </c>
      <c r="C25" s="11" t="n">
        <v>0.81899</v>
      </c>
      <c r="D25" s="11" t="n">
        <v>0.82245</v>
      </c>
      <c r="E25" s="11" t="n">
        <v>0.83067</v>
      </c>
      <c r="F25" s="11" t="n">
        <v>0.84437</v>
      </c>
      <c r="G25" s="11" t="n">
        <v>0.8603</v>
      </c>
      <c r="H25" s="11" t="n">
        <v>0.86332</v>
      </c>
      <c r="I25" s="11" t="n">
        <v>0.86121</v>
      </c>
      <c r="J25" s="11" t="n">
        <v>0.85384</v>
      </c>
      <c r="K25" s="11" t="n">
        <v>0.85788</v>
      </c>
      <c r="L25" s="11" t="n">
        <v>0.85829</v>
      </c>
      <c r="M25" s="11" t="n">
        <v>0.85808</v>
      </c>
      <c r="N25" s="11" t="n">
        <v>0.85436</v>
      </c>
      <c r="O25" s="11" t="n">
        <v>0.85694</v>
      </c>
      <c r="P25" s="11" t="n">
        <v>0.85558</v>
      </c>
      <c r="Q25" s="11" t="n">
        <v>0.85314</v>
      </c>
      <c r="R25" s="11" t="n">
        <v>0.85795</v>
      </c>
      <c r="S25" s="11" t="n">
        <v>0.86567</v>
      </c>
      <c r="T25" s="11" t="n">
        <v>0.86</v>
      </c>
      <c r="U25" s="11" t="n">
        <v>0.85905</v>
      </c>
      <c r="V25" s="11" t="n">
        <v>0.83839</v>
      </c>
      <c r="W25" s="11" t="n">
        <v>0.82971</v>
      </c>
      <c r="X25" s="11" t="n">
        <v>0.76866</v>
      </c>
      <c r="Y25" s="11" t="n">
        <v>0.767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86611</v>
      </c>
      <c r="C26" s="11" t="n">
        <v>0.89511</v>
      </c>
      <c r="D26" s="11" t="n">
        <v>0.89701</v>
      </c>
      <c r="E26" s="11" t="n">
        <v>0.89434</v>
      </c>
      <c r="F26" s="11" t="n">
        <v>0.91267</v>
      </c>
      <c r="G26" s="11" t="n">
        <v>0.93102</v>
      </c>
      <c r="H26" s="11" t="n">
        <v>0.94039</v>
      </c>
      <c r="I26" s="11" t="n">
        <v>0.94012</v>
      </c>
      <c r="J26" s="11" t="n">
        <v>0.98786</v>
      </c>
      <c r="K26" s="11" t="n">
        <v>0.95217</v>
      </c>
      <c r="L26" s="11" t="n">
        <v>0.94562</v>
      </c>
      <c r="M26" s="11" t="n">
        <v>0.94002</v>
      </c>
      <c r="N26" s="11" t="n">
        <v>0.94184</v>
      </c>
      <c r="O26" s="11" t="n">
        <v>0.9367</v>
      </c>
      <c r="P26" s="11" t="n">
        <v>0.93722</v>
      </c>
      <c r="Q26" s="11" t="n">
        <v>0.93948</v>
      </c>
      <c r="R26" s="11" t="n">
        <v>0.9435</v>
      </c>
      <c r="S26" s="11" t="n">
        <v>0.98658</v>
      </c>
      <c r="T26" s="11" t="n">
        <v>0.9471</v>
      </c>
      <c r="U26" s="11" t="n">
        <v>0.91715</v>
      </c>
      <c r="V26" s="11" t="n">
        <v>0.8951</v>
      </c>
      <c r="W26" s="11" t="n">
        <v>0.88082</v>
      </c>
      <c r="X26" s="11" t="n">
        <v>0.87486</v>
      </c>
      <c r="Y26" s="11" t="n">
        <v>0.7626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3543</v>
      </c>
      <c r="C27" s="11" t="n">
        <v>0.73496</v>
      </c>
      <c r="D27" s="11" t="n">
        <v>0.73505</v>
      </c>
      <c r="E27" s="11" t="n">
        <v>0.76103</v>
      </c>
      <c r="F27" s="11" t="n">
        <v>0.75077</v>
      </c>
      <c r="G27" s="11" t="n">
        <v>0.77631</v>
      </c>
      <c r="H27" s="11" t="n">
        <v>0.74265</v>
      </c>
      <c r="I27" s="11" t="n">
        <v>0.74186</v>
      </c>
      <c r="J27" s="11" t="n">
        <v>0.7419</v>
      </c>
      <c r="K27" s="11" t="n">
        <v>0.74158</v>
      </c>
      <c r="L27" s="11" t="n">
        <v>0.74193</v>
      </c>
      <c r="M27" s="11" t="n">
        <v>0.7424</v>
      </c>
      <c r="N27" s="11" t="n">
        <v>0.74159</v>
      </c>
      <c r="O27" s="11" t="n">
        <v>0.74113</v>
      </c>
      <c r="P27" s="11" t="n">
        <v>0.74189</v>
      </c>
      <c r="Q27" s="11" t="n">
        <v>0.74131</v>
      </c>
      <c r="R27" s="11" t="n">
        <v>0.81697</v>
      </c>
      <c r="S27" s="11" t="n">
        <v>0.89706</v>
      </c>
      <c r="T27" s="11" t="n">
        <v>0.80571</v>
      </c>
      <c r="U27" s="11" t="n">
        <v>0.78655</v>
      </c>
      <c r="V27" s="11" t="n">
        <v>0.75225</v>
      </c>
      <c r="W27" s="11" t="n">
        <v>0.73632</v>
      </c>
      <c r="X27" s="11" t="n">
        <v>0.73485</v>
      </c>
      <c r="Y27" s="11" t="n">
        <v>0.7173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76194</v>
      </c>
      <c r="C28" s="11" t="n">
        <v>0.76174</v>
      </c>
      <c r="D28" s="11" t="n">
        <v>0.81432</v>
      </c>
      <c r="E28" s="11" t="n">
        <v>0.82537</v>
      </c>
      <c r="F28" s="11" t="n">
        <v>0.84264</v>
      </c>
      <c r="G28" s="11" t="n">
        <v>0.86461</v>
      </c>
      <c r="H28" s="11" t="n">
        <v>0.88336</v>
      </c>
      <c r="I28" s="11" t="n">
        <v>0.88015</v>
      </c>
      <c r="J28" s="11" t="n">
        <v>0.87602</v>
      </c>
      <c r="K28" s="11" t="n">
        <v>0.87389</v>
      </c>
      <c r="L28" s="11" t="n">
        <v>0.87236</v>
      </c>
      <c r="M28" s="11" t="n">
        <v>0.87303</v>
      </c>
      <c r="N28" s="11" t="n">
        <v>0.87215</v>
      </c>
      <c r="O28" s="11" t="n">
        <v>0.87309</v>
      </c>
      <c r="P28" s="11" t="n">
        <v>0.87082</v>
      </c>
      <c r="Q28" s="11" t="n">
        <v>0.8708</v>
      </c>
      <c r="R28" s="11" t="n">
        <v>0.88406</v>
      </c>
      <c r="S28" s="11" t="n">
        <v>0.88855</v>
      </c>
      <c r="T28" s="11" t="n">
        <v>0.87085</v>
      </c>
      <c r="U28" s="11" t="n">
        <v>0.81818</v>
      </c>
      <c r="V28" s="11" t="n">
        <v>0.82838</v>
      </c>
      <c r="W28" s="11" t="n">
        <v>0.76732</v>
      </c>
      <c r="X28" s="11" t="n">
        <v>0.76178</v>
      </c>
      <c r="Y28" s="11" t="n">
        <v>0.7631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76427</v>
      </c>
      <c r="C29" s="11" t="n">
        <v>0.84936</v>
      </c>
      <c r="D29" s="11" t="n">
        <v>0.86089</v>
      </c>
      <c r="E29" s="11" t="n">
        <v>0.86956</v>
      </c>
      <c r="F29" s="11" t="n">
        <v>0.88299</v>
      </c>
      <c r="G29" s="11" t="n">
        <v>0.91517</v>
      </c>
      <c r="H29" s="11" t="n">
        <v>0.93772</v>
      </c>
      <c r="I29" s="11" t="n">
        <v>0.97888</v>
      </c>
      <c r="J29" s="11" t="n">
        <v>0.94158</v>
      </c>
      <c r="K29" s="11" t="n">
        <v>0.9374</v>
      </c>
      <c r="L29" s="11" t="n">
        <v>0.94164</v>
      </c>
      <c r="M29" s="11" t="n">
        <v>0.92399</v>
      </c>
      <c r="N29" s="11" t="n">
        <v>0.91251</v>
      </c>
      <c r="O29" s="11" t="n">
        <v>0.91422</v>
      </c>
      <c r="P29" s="11" t="n">
        <v>0.9226</v>
      </c>
      <c r="Q29" s="11" t="n">
        <v>0.92456</v>
      </c>
      <c r="R29" s="11" t="n">
        <v>0.94815</v>
      </c>
      <c r="S29" s="11" t="n">
        <v>0.95182</v>
      </c>
      <c r="T29" s="11" t="n">
        <v>0.93989</v>
      </c>
      <c r="U29" s="11" t="n">
        <v>0.89788</v>
      </c>
      <c r="V29" s="11" t="n">
        <v>0.85492</v>
      </c>
      <c r="W29" s="11" t="n">
        <v>0.8626</v>
      </c>
      <c r="X29" s="11" t="n">
        <v>0.85565</v>
      </c>
      <c r="Y29" s="11" t="n">
        <v>0.8540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074</v>
      </c>
      <c r="C30" s="11" t="n">
        <v>0.89904</v>
      </c>
      <c r="D30" s="11" t="n">
        <v>0.90529</v>
      </c>
      <c r="E30" s="11" t="n">
        <v>0.91455</v>
      </c>
      <c r="F30" s="11" t="n">
        <v>0.9327</v>
      </c>
      <c r="G30" s="11" t="n">
        <v>0.96144</v>
      </c>
      <c r="H30" s="11" t="n">
        <v>0.99494</v>
      </c>
      <c r="I30" s="11" t="n">
        <v>1.01999</v>
      </c>
      <c r="J30" s="11" t="n">
        <v>1.01383</v>
      </c>
      <c r="K30" s="11" t="n">
        <v>1.00991</v>
      </c>
      <c r="L30" s="11" t="n">
        <v>1.00123</v>
      </c>
      <c r="M30" s="11" t="n">
        <v>1.01654</v>
      </c>
      <c r="N30" s="11" t="n">
        <v>1.00177</v>
      </c>
      <c r="O30" s="11" t="n">
        <v>0.9532</v>
      </c>
      <c r="P30" s="11" t="n">
        <v>0.95935</v>
      </c>
      <c r="Q30" s="11" t="n">
        <v>0.95834</v>
      </c>
      <c r="R30" s="11" t="n">
        <v>0.97174</v>
      </c>
      <c r="S30" s="11" t="n">
        <v>1.00178</v>
      </c>
      <c r="T30" s="11" t="n">
        <v>0.98688</v>
      </c>
      <c r="U30" s="11" t="n">
        <v>0.95874</v>
      </c>
      <c r="V30" s="11" t="n">
        <v>0.93288</v>
      </c>
      <c r="W30" s="11" t="n">
        <v>0.92281</v>
      </c>
      <c r="X30" s="11" t="n">
        <v>0.91788</v>
      </c>
      <c r="Y30" s="11" t="n">
        <v>0.90724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86238</v>
      </c>
      <c r="C31" s="11" t="n">
        <v>0.86517</v>
      </c>
      <c r="D31" s="11" t="n">
        <v>0.86183</v>
      </c>
      <c r="E31" s="11" t="n">
        <v>0.86361</v>
      </c>
      <c r="F31" s="11" t="n">
        <v>0.90196</v>
      </c>
      <c r="G31" s="11" t="n">
        <v>0.93339</v>
      </c>
      <c r="H31" s="11" t="n">
        <v>0.99371</v>
      </c>
      <c r="I31" s="11" t="n">
        <v>1.0133</v>
      </c>
      <c r="J31" s="11" t="n">
        <v>1.00543</v>
      </c>
      <c r="K31" s="11" t="n">
        <v>1.01219</v>
      </c>
      <c r="L31" s="11" t="n">
        <v>0.99665</v>
      </c>
      <c r="M31" s="11" t="n">
        <v>0.92305</v>
      </c>
      <c r="N31" s="11" t="n">
        <v>0.92317</v>
      </c>
      <c r="O31" s="11" t="n">
        <v>0.9063</v>
      </c>
      <c r="P31" s="11" t="n">
        <v>0.90658</v>
      </c>
      <c r="Q31" s="11" t="n">
        <v>0.90675</v>
      </c>
      <c r="R31" s="11" t="n">
        <v>0.91389</v>
      </c>
      <c r="S31" s="11" t="n">
        <v>0.91712</v>
      </c>
      <c r="T31" s="11" t="n">
        <v>0.90819</v>
      </c>
      <c r="U31" s="11" t="n">
        <v>0.91196</v>
      </c>
      <c r="V31" s="11" t="n">
        <v>0.85459</v>
      </c>
      <c r="W31" s="11" t="n">
        <v>0.86506</v>
      </c>
      <c r="X31" s="11" t="n">
        <v>0.84895</v>
      </c>
      <c r="Y31" s="11" t="n">
        <v>0.853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88345</v>
      </c>
      <c r="C32" s="11" t="n">
        <v>0.88279</v>
      </c>
      <c r="D32" s="11" t="n">
        <v>0.89194</v>
      </c>
      <c r="E32" s="11" t="n">
        <v>0.91034</v>
      </c>
      <c r="F32" s="11" t="n">
        <v>0.9303</v>
      </c>
      <c r="G32" s="11" t="n">
        <v>0.93884</v>
      </c>
      <c r="H32" s="11" t="n">
        <v>0.93947</v>
      </c>
      <c r="I32" s="11" t="n">
        <v>0.94171</v>
      </c>
      <c r="J32" s="11" t="n">
        <v>0.94283</v>
      </c>
      <c r="K32" s="11" t="n">
        <v>0.94173</v>
      </c>
      <c r="L32" s="11" t="n">
        <v>0.93898</v>
      </c>
      <c r="M32" s="11" t="n">
        <v>0.94054</v>
      </c>
      <c r="N32" s="11" t="n">
        <v>0.93785</v>
      </c>
      <c r="O32" s="11" t="n">
        <v>0.92098</v>
      </c>
      <c r="P32" s="11" t="n">
        <v>0.92188</v>
      </c>
      <c r="Q32" s="11" t="n">
        <v>0.9203</v>
      </c>
      <c r="R32" s="11" t="n">
        <v>0.93188</v>
      </c>
      <c r="S32" s="11" t="n">
        <v>0.93604</v>
      </c>
      <c r="T32" s="11" t="n">
        <v>0.92651</v>
      </c>
      <c r="U32" s="11" t="n">
        <v>0.93097</v>
      </c>
      <c r="V32" s="11" t="n">
        <v>0.90678</v>
      </c>
      <c r="W32" s="11" t="n">
        <v>0.88898</v>
      </c>
      <c r="X32" s="11" t="n">
        <v>0.88124</v>
      </c>
      <c r="Y32" s="11" t="n">
        <v>0.872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1864</v>
      </c>
      <c r="C33" s="11" t="n">
        <v>0.82227</v>
      </c>
      <c r="D33" s="11" t="n">
        <v>0.83664</v>
      </c>
      <c r="E33" s="11" t="n">
        <v>0.85187</v>
      </c>
      <c r="F33" s="11" t="n">
        <v>0.87032</v>
      </c>
      <c r="G33" s="11" t="n">
        <v>0.89701</v>
      </c>
      <c r="H33" s="11" t="n">
        <v>0.91594</v>
      </c>
      <c r="I33" s="11" t="n">
        <v>0.91645</v>
      </c>
      <c r="J33" s="11" t="n">
        <v>0.90196</v>
      </c>
      <c r="K33" s="11" t="n">
        <v>0.89591</v>
      </c>
      <c r="L33" s="11" t="n">
        <v>0.89415</v>
      </c>
      <c r="M33" s="11" t="n">
        <v>0.89369</v>
      </c>
      <c r="N33" s="11" t="n">
        <v>0.89936</v>
      </c>
      <c r="O33" s="11" t="n">
        <v>0.88048</v>
      </c>
      <c r="P33" s="11" t="n">
        <v>0.88162</v>
      </c>
      <c r="Q33" s="11" t="n">
        <v>0.87849</v>
      </c>
      <c r="R33" s="11" t="n">
        <v>0.88657</v>
      </c>
      <c r="S33" s="11" t="n">
        <v>0.81184</v>
      </c>
      <c r="T33" s="11" t="n">
        <v>0.80622</v>
      </c>
      <c r="U33" s="11" t="n">
        <v>0.84166</v>
      </c>
      <c r="V33" s="11" t="n">
        <v>0.81471</v>
      </c>
      <c r="W33" s="11" t="n">
        <v>0.8237</v>
      </c>
      <c r="X33" s="11" t="n">
        <v>0.82509</v>
      </c>
      <c r="Y33" s="11" t="n">
        <v>0.810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74217</v>
      </c>
      <c r="C34" s="11" t="n">
        <v>0.75202</v>
      </c>
      <c r="D34" s="11" t="n">
        <v>0.75775</v>
      </c>
      <c r="E34" s="11" t="n">
        <v>0.77301</v>
      </c>
      <c r="F34" s="11" t="n">
        <v>0.792</v>
      </c>
      <c r="G34" s="11" t="n">
        <v>0.81202</v>
      </c>
      <c r="H34" s="11" t="n">
        <v>0.81846</v>
      </c>
      <c r="I34" s="11" t="n">
        <v>0.82072</v>
      </c>
      <c r="J34" s="11" t="n">
        <v>0.81675</v>
      </c>
      <c r="K34" s="11" t="n">
        <v>0.81814</v>
      </c>
      <c r="L34" s="11" t="n">
        <v>0.81806</v>
      </c>
      <c r="M34" s="11" t="n">
        <v>0.81832</v>
      </c>
      <c r="N34" s="11" t="n">
        <v>0.8174</v>
      </c>
      <c r="O34" s="11" t="n">
        <v>0.80441</v>
      </c>
      <c r="P34" s="11" t="n">
        <v>0.8057</v>
      </c>
      <c r="Q34" s="11" t="n">
        <v>0.81003</v>
      </c>
      <c r="R34" s="11" t="n">
        <v>0.81832</v>
      </c>
      <c r="S34" s="11" t="n">
        <v>0.82026</v>
      </c>
      <c r="T34" s="11" t="n">
        <v>0.81014</v>
      </c>
      <c r="U34" s="11" t="n">
        <v>0.8016</v>
      </c>
      <c r="V34" s="11" t="n">
        <v>0.76186</v>
      </c>
      <c r="W34" s="11" t="n">
        <v>0.74204</v>
      </c>
      <c r="X34" s="11" t="n">
        <v>0.73516</v>
      </c>
      <c r="Y34" s="11" t="n">
        <v>0.73739</v>
      </c>
    </row>
    <row r="35" customFormat="false" ht="12.75" hidden="false" customHeight="false" outlineLevel="0" collapsed="false">
      <c r="A35" s="10" t="n">
        <v>29</v>
      </c>
      <c r="B35" s="11" t="n">
        <v>0.8226</v>
      </c>
      <c r="C35" s="11" t="n">
        <v>0.82994</v>
      </c>
      <c r="D35" s="11" t="n">
        <v>0.85349</v>
      </c>
      <c r="E35" s="11" t="n">
        <v>0.87422</v>
      </c>
      <c r="F35" s="11" t="n">
        <v>0.89443</v>
      </c>
      <c r="G35" s="11" t="n">
        <v>0.93983</v>
      </c>
      <c r="H35" s="11" t="n">
        <v>0.9822</v>
      </c>
      <c r="I35" s="11" t="n">
        <v>0.99193</v>
      </c>
      <c r="J35" s="11" t="n">
        <v>0.99077</v>
      </c>
      <c r="K35" s="11" t="n">
        <v>0.9854</v>
      </c>
      <c r="L35" s="11" t="n">
        <v>0.99007</v>
      </c>
      <c r="M35" s="11" t="n">
        <v>0.98844</v>
      </c>
      <c r="N35" s="11" t="n">
        <v>0.98398</v>
      </c>
      <c r="O35" s="11" t="n">
        <v>0.89583</v>
      </c>
      <c r="P35" s="11" t="n">
        <v>0.97387</v>
      </c>
      <c r="Q35" s="11" t="n">
        <v>0.89362</v>
      </c>
      <c r="R35" s="11" t="n">
        <v>0.9906</v>
      </c>
      <c r="S35" s="11" t="n">
        <v>1.03558</v>
      </c>
      <c r="T35" s="11" t="n">
        <v>1.01002</v>
      </c>
      <c r="U35" s="11" t="n">
        <v>0.80973</v>
      </c>
      <c r="V35" s="11" t="n">
        <v>0.85321</v>
      </c>
      <c r="W35" s="11" t="n">
        <v>0.84944</v>
      </c>
      <c r="X35" s="11" t="n">
        <v>0.8152</v>
      </c>
      <c r="Y35" s="11" t="n">
        <v>0.81732</v>
      </c>
    </row>
    <row r="36" customFormat="false" ht="12.75" hidden="false" customHeight="false" outlineLevel="0" collapsed="false">
      <c r="A36" s="10" t="n">
        <v>30</v>
      </c>
      <c r="B36" s="11" t="n">
        <v>0.86226</v>
      </c>
      <c r="C36" s="11" t="n">
        <v>0.86401</v>
      </c>
      <c r="D36" s="11" t="n">
        <v>0.87957</v>
      </c>
      <c r="E36" s="11" t="n">
        <v>0.89824</v>
      </c>
      <c r="F36" s="11" t="n">
        <v>0.91125</v>
      </c>
      <c r="G36" s="11" t="n">
        <v>0.97207</v>
      </c>
      <c r="H36" s="11" t="n">
        <v>1.03492</v>
      </c>
      <c r="I36" s="11" t="n">
        <v>0.98041</v>
      </c>
      <c r="J36" s="11" t="n">
        <v>0.96321</v>
      </c>
      <c r="K36" s="11" t="n">
        <v>0.93287</v>
      </c>
      <c r="L36" s="11" t="n">
        <v>0.91966</v>
      </c>
      <c r="M36" s="11" t="n">
        <v>0.93142</v>
      </c>
      <c r="N36" s="11" t="n">
        <v>0.92955</v>
      </c>
      <c r="O36" s="11" t="n">
        <v>0.93098</v>
      </c>
      <c r="P36" s="11" t="n">
        <v>0.93146</v>
      </c>
      <c r="Q36" s="11" t="n">
        <v>0.92933</v>
      </c>
      <c r="R36" s="11" t="n">
        <v>0.98996</v>
      </c>
      <c r="S36" s="11" t="n">
        <v>1.00482</v>
      </c>
      <c r="T36" s="11" t="n">
        <v>0.9304</v>
      </c>
      <c r="U36" s="11" t="n">
        <v>0.9079</v>
      </c>
      <c r="V36" s="11" t="n">
        <v>0.8699</v>
      </c>
      <c r="W36" s="11" t="n">
        <v>0.86549</v>
      </c>
      <c r="X36" s="11" t="n">
        <v>0.85613</v>
      </c>
      <c r="Y36" s="11" t="n">
        <v>0.86198</v>
      </c>
    </row>
    <row r="37" customFormat="false" ht="12.75" hidden="false" customHeight="false" outlineLevel="0" collapsed="false">
      <c r="A37" s="12" t="n">
        <v>31</v>
      </c>
      <c r="B37" s="11" t="n">
        <v>0.87109</v>
      </c>
      <c r="C37" s="11" t="n">
        <v>0.87396</v>
      </c>
      <c r="D37" s="11" t="n">
        <v>0.88441</v>
      </c>
      <c r="E37" s="11" t="n">
        <v>0.89554</v>
      </c>
      <c r="F37" s="11" t="n">
        <v>0.91176</v>
      </c>
      <c r="G37" s="11" t="n">
        <v>0.91644</v>
      </c>
      <c r="H37" s="11" t="n">
        <v>0.94316</v>
      </c>
      <c r="I37" s="11" t="n">
        <v>0.98802</v>
      </c>
      <c r="J37" s="11" t="n">
        <v>0.94413</v>
      </c>
      <c r="K37" s="11" t="n">
        <v>0.94337</v>
      </c>
      <c r="L37" s="11" t="n">
        <v>0.94291</v>
      </c>
      <c r="M37" s="11" t="n">
        <v>0.94426</v>
      </c>
      <c r="N37" s="11" t="n">
        <v>0.94343</v>
      </c>
      <c r="O37" s="11" t="n">
        <v>0.94449</v>
      </c>
      <c r="P37" s="11" t="n">
        <v>0.94406</v>
      </c>
      <c r="Q37" s="11" t="n">
        <v>0.94111</v>
      </c>
      <c r="R37" s="11" t="n">
        <v>1.00399</v>
      </c>
      <c r="S37" s="11" t="n">
        <v>1.01779</v>
      </c>
      <c r="T37" s="11" t="n">
        <v>0.94261</v>
      </c>
      <c r="U37" s="11" t="n">
        <v>0.92575</v>
      </c>
      <c r="V37" s="11" t="n">
        <v>0.90634</v>
      </c>
      <c r="W37" s="11" t="n">
        <v>0.85675</v>
      </c>
      <c r="X37" s="11" t="n">
        <v>0.86457</v>
      </c>
      <c r="Y37" s="11" t="n">
        <v>0.8716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71795</v>
      </c>
      <c r="C43" s="11" t="n">
        <v>0.72148</v>
      </c>
      <c r="D43" s="11" t="n">
        <v>0.71604</v>
      </c>
      <c r="E43" s="11" t="n">
        <v>0.70494</v>
      </c>
      <c r="F43" s="11" t="n">
        <v>0.76389</v>
      </c>
      <c r="G43" s="11" t="n">
        <v>0.77067</v>
      </c>
      <c r="H43" s="11" t="n">
        <v>0.76965</v>
      </c>
      <c r="I43" s="11" t="n">
        <v>0.76865</v>
      </c>
      <c r="J43" s="11" t="n">
        <v>0.76649</v>
      </c>
      <c r="K43" s="11" t="n">
        <v>0.89828</v>
      </c>
      <c r="L43" s="11" t="n">
        <v>0.89874</v>
      </c>
      <c r="M43" s="11" t="n">
        <v>0.84762</v>
      </c>
      <c r="N43" s="11" t="n">
        <v>0.76158</v>
      </c>
      <c r="O43" s="11" t="n">
        <v>0.82826</v>
      </c>
      <c r="P43" s="11" t="n">
        <v>0.82585</v>
      </c>
      <c r="Q43" s="11" t="n">
        <v>0.75945</v>
      </c>
      <c r="R43" s="11" t="n">
        <v>0.76361</v>
      </c>
      <c r="S43" s="11" t="n">
        <v>0.76636</v>
      </c>
      <c r="T43" s="11" t="n">
        <v>0.76261</v>
      </c>
      <c r="U43" s="11" t="n">
        <v>0.74571</v>
      </c>
      <c r="V43" s="11" t="n">
        <v>0.72374</v>
      </c>
      <c r="W43" s="11" t="n">
        <v>0.72225</v>
      </c>
      <c r="X43" s="11" t="n">
        <v>0.72908</v>
      </c>
      <c r="Y43" s="11" t="n">
        <v>0.7280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89318</v>
      </c>
      <c r="C44" s="11" t="n">
        <v>0.89367</v>
      </c>
      <c r="D44" s="11" t="n">
        <v>0.61547</v>
      </c>
      <c r="E44" s="11" t="n">
        <v>0.89262</v>
      </c>
      <c r="F44" s="11" t="n">
        <v>0.93214</v>
      </c>
      <c r="G44" s="11" t="n">
        <v>0.95652</v>
      </c>
      <c r="H44" s="11" t="n">
        <v>1.00152</v>
      </c>
      <c r="I44" s="11" t="n">
        <v>0.99983</v>
      </c>
      <c r="J44" s="11" t="n">
        <v>1.07148</v>
      </c>
      <c r="K44" s="11" t="n">
        <v>1.07622</v>
      </c>
      <c r="L44" s="11" t="n">
        <v>1.07325</v>
      </c>
      <c r="M44" s="11" t="n">
        <v>1.09746</v>
      </c>
      <c r="N44" s="11" t="n">
        <v>0.98301</v>
      </c>
      <c r="O44" s="11" t="n">
        <v>0.97811</v>
      </c>
      <c r="P44" s="11" t="n">
        <v>0.98071</v>
      </c>
      <c r="Q44" s="11" t="n">
        <v>0.94067</v>
      </c>
      <c r="R44" s="11" t="n">
        <v>0.94196</v>
      </c>
      <c r="S44" s="11" t="n">
        <v>0.95769</v>
      </c>
      <c r="T44" s="11" t="n">
        <v>1.09016</v>
      </c>
      <c r="U44" s="11" t="n">
        <v>1.02174</v>
      </c>
      <c r="V44" s="11" t="n">
        <v>0.92593</v>
      </c>
      <c r="W44" s="11" t="n">
        <v>0.91029</v>
      </c>
      <c r="X44" s="11" t="n">
        <v>0.9349</v>
      </c>
      <c r="Y44" s="11" t="n">
        <v>0.93224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7335</v>
      </c>
      <c r="C45" s="11" t="n">
        <v>0.93613</v>
      </c>
      <c r="D45" s="11" t="n">
        <v>0.93661</v>
      </c>
      <c r="E45" s="11" t="n">
        <v>0.95659</v>
      </c>
      <c r="F45" s="11" t="n">
        <v>0.98125</v>
      </c>
      <c r="G45" s="11" t="n">
        <v>1.0104</v>
      </c>
      <c r="H45" s="11" t="n">
        <v>1.0389</v>
      </c>
      <c r="I45" s="11" t="n">
        <v>1.04216</v>
      </c>
      <c r="J45" s="11" t="n">
        <v>1.04322</v>
      </c>
      <c r="K45" s="11" t="n">
        <v>1.04371</v>
      </c>
      <c r="L45" s="11" t="n">
        <v>1.05082</v>
      </c>
      <c r="M45" s="11" t="n">
        <v>1.03793</v>
      </c>
      <c r="N45" s="11" t="n">
        <v>1.03649</v>
      </c>
      <c r="O45" s="11" t="n">
        <v>1.03231</v>
      </c>
      <c r="P45" s="11" t="n">
        <v>1.04084</v>
      </c>
      <c r="Q45" s="11" t="n">
        <v>1.031</v>
      </c>
      <c r="R45" s="11" t="n">
        <v>1.03814</v>
      </c>
      <c r="S45" s="11" t="n">
        <v>1.04644</v>
      </c>
      <c r="T45" s="11" t="n">
        <v>1.03567</v>
      </c>
      <c r="U45" s="11" t="n">
        <v>0.99616</v>
      </c>
      <c r="V45" s="11" t="n">
        <v>0.9576</v>
      </c>
      <c r="W45" s="11" t="n">
        <v>0.94264</v>
      </c>
      <c r="X45" s="11" t="n">
        <v>0.96817</v>
      </c>
      <c r="Y45" s="11" t="n">
        <v>0.96616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91381</v>
      </c>
      <c r="C46" s="11" t="n">
        <v>0.91992</v>
      </c>
      <c r="D46" s="11" t="n">
        <v>0.92211</v>
      </c>
      <c r="E46" s="11" t="n">
        <v>0.92472</v>
      </c>
      <c r="F46" s="11" t="n">
        <v>0.94259</v>
      </c>
      <c r="G46" s="11" t="n">
        <v>0.9478</v>
      </c>
      <c r="H46" s="11" t="n">
        <v>0.96166</v>
      </c>
      <c r="I46" s="11" t="n">
        <v>0.96091</v>
      </c>
      <c r="J46" s="11" t="n">
        <v>0.95525</v>
      </c>
      <c r="K46" s="11" t="n">
        <v>0.95821</v>
      </c>
      <c r="L46" s="11" t="n">
        <v>0.95765</v>
      </c>
      <c r="M46" s="11" t="n">
        <v>0.95479</v>
      </c>
      <c r="N46" s="11" t="n">
        <v>0.95709</v>
      </c>
      <c r="O46" s="11" t="n">
        <v>0.95054</v>
      </c>
      <c r="P46" s="11" t="n">
        <v>0.95539</v>
      </c>
      <c r="Q46" s="11" t="n">
        <v>0.94219</v>
      </c>
      <c r="R46" s="11" t="n">
        <v>0.94795</v>
      </c>
      <c r="S46" s="11" t="n">
        <v>0.96275</v>
      </c>
      <c r="T46" s="11" t="n">
        <v>0.95671</v>
      </c>
      <c r="U46" s="11" t="n">
        <v>0.95367</v>
      </c>
      <c r="V46" s="11" t="n">
        <v>0.94995</v>
      </c>
      <c r="W46" s="11" t="n">
        <v>0.93698</v>
      </c>
      <c r="X46" s="11" t="n">
        <v>0.92776</v>
      </c>
      <c r="Y46" s="11" t="n">
        <v>0.9248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85378</v>
      </c>
      <c r="C47" s="11" t="n">
        <v>0.83633</v>
      </c>
      <c r="D47" s="11" t="n">
        <v>0.848</v>
      </c>
      <c r="E47" s="11" t="n">
        <v>0.84727</v>
      </c>
      <c r="F47" s="11" t="n">
        <v>0.86274</v>
      </c>
      <c r="G47" s="11" t="n">
        <v>0.8933</v>
      </c>
      <c r="H47" s="11" t="n">
        <v>0.9138</v>
      </c>
      <c r="I47" s="11" t="n">
        <v>0.89274</v>
      </c>
      <c r="J47" s="11" t="n">
        <v>0.87821</v>
      </c>
      <c r="K47" s="11" t="n">
        <v>0.88248</v>
      </c>
      <c r="L47" s="11" t="n">
        <v>0.88094</v>
      </c>
      <c r="M47" s="11" t="n">
        <v>0.87914</v>
      </c>
      <c r="N47" s="11" t="n">
        <v>0.87779</v>
      </c>
      <c r="O47" s="11" t="n">
        <v>0.87052</v>
      </c>
      <c r="P47" s="11" t="n">
        <v>0.87548</v>
      </c>
      <c r="Q47" s="11" t="n">
        <v>0.8666</v>
      </c>
      <c r="R47" s="11" t="n">
        <v>0.86916</v>
      </c>
      <c r="S47" s="11" t="n">
        <v>0.88312</v>
      </c>
      <c r="T47" s="11" t="n">
        <v>0.87234</v>
      </c>
      <c r="U47" s="11" t="n">
        <v>0.85549</v>
      </c>
      <c r="V47" s="11" t="n">
        <v>0.84698</v>
      </c>
      <c r="W47" s="11" t="n">
        <v>0.84264</v>
      </c>
      <c r="X47" s="11" t="n">
        <v>0.85813</v>
      </c>
      <c r="Y47" s="11" t="n">
        <v>0.8565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808</v>
      </c>
      <c r="C48" s="11" t="n">
        <v>0.77659</v>
      </c>
      <c r="D48" s="11" t="n">
        <v>0.78802</v>
      </c>
      <c r="E48" s="11" t="n">
        <v>0.77798</v>
      </c>
      <c r="F48" s="11" t="n">
        <v>0.87402</v>
      </c>
      <c r="G48" s="11" t="n">
        <v>0.8663</v>
      </c>
      <c r="H48" s="11" t="n">
        <v>0.8966</v>
      </c>
      <c r="I48" s="11" t="n">
        <v>0.89686</v>
      </c>
      <c r="J48" s="11" t="n">
        <v>0.88578</v>
      </c>
      <c r="K48" s="11" t="n">
        <v>0.89063</v>
      </c>
      <c r="L48" s="11" t="n">
        <v>0.88932</v>
      </c>
      <c r="M48" s="11" t="n">
        <v>0.88384</v>
      </c>
      <c r="N48" s="11" t="n">
        <v>0.88308</v>
      </c>
      <c r="O48" s="11" t="n">
        <v>0.87955</v>
      </c>
      <c r="P48" s="11" t="n">
        <v>0.87809</v>
      </c>
      <c r="Q48" s="11" t="n">
        <v>0.87427</v>
      </c>
      <c r="R48" s="11" t="n">
        <v>0.87491</v>
      </c>
      <c r="S48" s="11" t="n">
        <v>0.88374</v>
      </c>
      <c r="T48" s="11" t="n">
        <v>0.88036</v>
      </c>
      <c r="U48" s="11" t="n">
        <v>0.86646</v>
      </c>
      <c r="V48" s="11" t="n">
        <v>0.83468</v>
      </c>
      <c r="W48" s="11" t="n">
        <v>0.81742</v>
      </c>
      <c r="X48" s="11" t="n">
        <v>0.80769</v>
      </c>
      <c r="Y48" s="11" t="n">
        <v>0.80204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88189</v>
      </c>
      <c r="C49" s="11" t="n">
        <v>0.80767</v>
      </c>
      <c r="D49" s="11" t="n">
        <v>0.78727</v>
      </c>
      <c r="E49" s="11" t="n">
        <v>0.7916</v>
      </c>
      <c r="F49" s="11" t="n">
        <v>0.79131</v>
      </c>
      <c r="G49" s="11" t="n">
        <v>0.87947</v>
      </c>
      <c r="H49" s="11" t="n">
        <v>0.8655</v>
      </c>
      <c r="I49" s="11" t="n">
        <v>0.89205</v>
      </c>
      <c r="J49" s="11" t="n">
        <v>0.88659</v>
      </c>
      <c r="K49" s="11" t="n">
        <v>0.88919</v>
      </c>
      <c r="L49" s="11" t="n">
        <v>0.88669</v>
      </c>
      <c r="M49" s="11" t="n">
        <v>0.88627</v>
      </c>
      <c r="N49" s="11" t="n">
        <v>0.88741</v>
      </c>
      <c r="O49" s="11" t="n">
        <v>0.88743</v>
      </c>
      <c r="P49" s="11" t="n">
        <v>0.89279</v>
      </c>
      <c r="Q49" s="11" t="n">
        <v>0.88971</v>
      </c>
      <c r="R49" s="11" t="n">
        <v>0.89247</v>
      </c>
      <c r="S49" s="11" t="n">
        <v>0.89944</v>
      </c>
      <c r="T49" s="11" t="n">
        <v>0.8933</v>
      </c>
      <c r="U49" s="11" t="n">
        <v>0.87644</v>
      </c>
      <c r="V49" s="11" t="n">
        <v>0.85544</v>
      </c>
      <c r="W49" s="11" t="n">
        <v>0.8715</v>
      </c>
      <c r="X49" s="11" t="n">
        <v>0.89144</v>
      </c>
      <c r="Y49" s="11" t="n">
        <v>0.887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78826</v>
      </c>
      <c r="C50" s="11" t="n">
        <v>0.79067</v>
      </c>
      <c r="D50" s="11" t="n">
        <v>0.83397</v>
      </c>
      <c r="E50" s="11" t="n">
        <v>0.83576</v>
      </c>
      <c r="F50" s="11" t="n">
        <v>0.88727</v>
      </c>
      <c r="G50" s="11" t="n">
        <v>0.90857</v>
      </c>
      <c r="H50" s="11" t="n">
        <v>0.94716</v>
      </c>
      <c r="I50" s="11" t="n">
        <v>0.97138</v>
      </c>
      <c r="J50" s="11" t="n">
        <v>0.9727</v>
      </c>
      <c r="K50" s="11" t="n">
        <v>0.97357</v>
      </c>
      <c r="L50" s="11" t="n">
        <v>0.97566</v>
      </c>
      <c r="M50" s="11" t="n">
        <v>0.96804</v>
      </c>
      <c r="N50" s="11" t="n">
        <v>0.96735</v>
      </c>
      <c r="O50" s="11" t="n">
        <v>0.96247</v>
      </c>
      <c r="P50" s="11" t="n">
        <v>0.96309</v>
      </c>
      <c r="Q50" s="11" t="n">
        <v>0.94482</v>
      </c>
      <c r="R50" s="11" t="n">
        <v>0.96301</v>
      </c>
      <c r="S50" s="11" t="n">
        <v>0.9675</v>
      </c>
      <c r="T50" s="11" t="n">
        <v>0.96177</v>
      </c>
      <c r="U50" s="11" t="n">
        <v>0.91294</v>
      </c>
      <c r="V50" s="11" t="n">
        <v>0.8359</v>
      </c>
      <c r="W50" s="11" t="n">
        <v>0.79099</v>
      </c>
      <c r="X50" s="11" t="n">
        <v>0.79886</v>
      </c>
      <c r="Y50" s="11" t="n">
        <v>0.779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11602</v>
      </c>
      <c r="C51" s="11" t="n">
        <v>0.1158</v>
      </c>
      <c r="D51" s="11" t="n">
        <v>0.11533</v>
      </c>
      <c r="E51" s="11" t="n">
        <v>0.1166</v>
      </c>
      <c r="F51" s="11" t="n">
        <v>0.11679</v>
      </c>
      <c r="G51" s="11" t="n">
        <v>0.11682</v>
      </c>
      <c r="H51" s="11" t="n">
        <v>0.12431</v>
      </c>
      <c r="I51" s="11" t="n">
        <v>0.12634</v>
      </c>
      <c r="J51" s="11" t="n">
        <v>0.12714</v>
      </c>
      <c r="K51" s="11" t="n">
        <v>0.12697</v>
      </c>
      <c r="L51" s="11" t="n">
        <v>0.12791</v>
      </c>
      <c r="M51" s="11" t="n">
        <v>0.12804</v>
      </c>
      <c r="N51" s="11" t="n">
        <v>0.12736</v>
      </c>
      <c r="O51" s="11" t="n">
        <v>0.1277</v>
      </c>
      <c r="P51" s="11" t="n">
        <v>0.12885</v>
      </c>
      <c r="Q51" s="11" t="n">
        <v>0.12713</v>
      </c>
      <c r="R51" s="11" t="n">
        <v>0.12762</v>
      </c>
      <c r="S51" s="11" t="n">
        <v>0.12749</v>
      </c>
      <c r="T51" s="11" t="n">
        <v>0.12769</v>
      </c>
      <c r="U51" s="11" t="n">
        <v>0.11672</v>
      </c>
      <c r="V51" s="11" t="n">
        <v>0.11605</v>
      </c>
      <c r="W51" s="11" t="n">
        <v>0.11604</v>
      </c>
      <c r="X51" s="11" t="n">
        <v>0.11596</v>
      </c>
      <c r="Y51" s="11" t="n">
        <v>0.115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43719</v>
      </c>
      <c r="C52" s="11" t="n">
        <v>0.65652</v>
      </c>
      <c r="D52" s="11" t="n">
        <v>0.6696</v>
      </c>
      <c r="E52" s="11" t="n">
        <v>0.62946</v>
      </c>
      <c r="F52" s="11" t="n">
        <v>0.69545</v>
      </c>
      <c r="G52" s="11" t="n">
        <v>0.71227</v>
      </c>
      <c r="H52" s="11" t="n">
        <v>0.71738</v>
      </c>
      <c r="I52" s="11" t="n">
        <v>0.71943</v>
      </c>
      <c r="J52" s="11" t="n">
        <v>0.71745</v>
      </c>
      <c r="K52" s="11" t="n">
        <v>0.71802</v>
      </c>
      <c r="L52" s="11" t="n">
        <v>0.71717</v>
      </c>
      <c r="M52" s="11" t="n">
        <v>0.71697</v>
      </c>
      <c r="N52" s="11" t="n">
        <v>0.7173</v>
      </c>
      <c r="O52" s="11" t="n">
        <v>0.72583</v>
      </c>
      <c r="P52" s="11" t="n">
        <v>0.85713</v>
      </c>
      <c r="Q52" s="11" t="n">
        <v>0.8488</v>
      </c>
      <c r="R52" s="11" t="n">
        <v>0.85062</v>
      </c>
      <c r="S52" s="11" t="n">
        <v>0.86302</v>
      </c>
      <c r="T52" s="11" t="n">
        <v>0.84705</v>
      </c>
      <c r="U52" s="11" t="n">
        <v>0.80376</v>
      </c>
      <c r="V52" s="11" t="n">
        <v>0.7076</v>
      </c>
      <c r="W52" s="11" t="n">
        <v>0.68639</v>
      </c>
      <c r="X52" s="11" t="n">
        <v>0.68208</v>
      </c>
      <c r="Y52" s="11" t="n">
        <v>0.68112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83071</v>
      </c>
      <c r="C53" s="11" t="n">
        <v>0.83163</v>
      </c>
      <c r="D53" s="11" t="n">
        <v>0.84267</v>
      </c>
      <c r="E53" s="11" t="n">
        <v>0.85811</v>
      </c>
      <c r="F53" s="11" t="n">
        <v>0.87527</v>
      </c>
      <c r="G53" s="11" t="n">
        <v>0.8986</v>
      </c>
      <c r="H53" s="11" t="n">
        <v>0.93169</v>
      </c>
      <c r="I53" s="11" t="n">
        <v>0.98414</v>
      </c>
      <c r="J53" s="11" t="n">
        <v>0.98528</v>
      </c>
      <c r="K53" s="11" t="n">
        <v>0.98766</v>
      </c>
      <c r="L53" s="11" t="n">
        <v>0.98596</v>
      </c>
      <c r="M53" s="11" t="n">
        <v>0.98771</v>
      </c>
      <c r="N53" s="11" t="n">
        <v>0.98852</v>
      </c>
      <c r="O53" s="11" t="n">
        <v>0.98623</v>
      </c>
      <c r="P53" s="11" t="n">
        <v>0.98875</v>
      </c>
      <c r="Q53" s="11" t="n">
        <v>0.97455</v>
      </c>
      <c r="R53" s="11" t="n">
        <v>0.98131</v>
      </c>
      <c r="S53" s="11" t="n">
        <v>0.99438</v>
      </c>
      <c r="T53" s="11" t="n">
        <v>0.98058</v>
      </c>
      <c r="U53" s="11" t="n">
        <v>0.90028</v>
      </c>
      <c r="V53" s="11" t="n">
        <v>0.87983</v>
      </c>
      <c r="W53" s="11" t="n">
        <v>0.85364</v>
      </c>
      <c r="X53" s="11" t="n">
        <v>0.84326</v>
      </c>
      <c r="Y53" s="11" t="n">
        <v>0.838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6529</v>
      </c>
      <c r="C54" s="11" t="n">
        <v>0.85506</v>
      </c>
      <c r="D54" s="11" t="n">
        <v>0.86666</v>
      </c>
      <c r="E54" s="11" t="n">
        <v>0.88196</v>
      </c>
      <c r="F54" s="11" t="n">
        <v>0.88761</v>
      </c>
      <c r="G54" s="11" t="n">
        <v>0.92453</v>
      </c>
      <c r="H54" s="11" t="n">
        <v>0.93735</v>
      </c>
      <c r="I54" s="11" t="n">
        <v>0.9505</v>
      </c>
      <c r="J54" s="11" t="n">
        <v>0.94612</v>
      </c>
      <c r="K54" s="11" t="n">
        <v>0.95199</v>
      </c>
      <c r="L54" s="11" t="n">
        <v>0.95072</v>
      </c>
      <c r="M54" s="11" t="n">
        <v>0.94686</v>
      </c>
      <c r="N54" s="11" t="n">
        <v>0.94514</v>
      </c>
      <c r="O54" s="11" t="n">
        <v>0.94321</v>
      </c>
      <c r="P54" s="11" t="n">
        <v>0.94284</v>
      </c>
      <c r="Q54" s="11" t="n">
        <v>0.94286</v>
      </c>
      <c r="R54" s="11" t="n">
        <v>0.94747</v>
      </c>
      <c r="S54" s="11" t="n">
        <v>0.98599</v>
      </c>
      <c r="T54" s="11" t="n">
        <v>0.95833</v>
      </c>
      <c r="U54" s="11" t="n">
        <v>0.97154</v>
      </c>
      <c r="V54" s="11" t="n">
        <v>0.92855</v>
      </c>
      <c r="W54" s="11" t="n">
        <v>0.91276</v>
      </c>
      <c r="X54" s="11" t="n">
        <v>0.90439</v>
      </c>
      <c r="Y54" s="11" t="n">
        <v>0.89825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95</v>
      </c>
      <c r="C55" s="11" t="n">
        <v>0.85295</v>
      </c>
      <c r="D55" s="11" t="n">
        <v>0.86214</v>
      </c>
      <c r="E55" s="11" t="n">
        <v>0.86507</v>
      </c>
      <c r="F55" s="11" t="n">
        <v>0.88622</v>
      </c>
      <c r="G55" s="11" t="n">
        <v>0.90659</v>
      </c>
      <c r="H55" s="11" t="n">
        <v>0.91017</v>
      </c>
      <c r="I55" s="11" t="n">
        <v>0.91581</v>
      </c>
      <c r="J55" s="11" t="n">
        <v>0.92351</v>
      </c>
      <c r="K55" s="11" t="n">
        <v>0.92428</v>
      </c>
      <c r="L55" s="11" t="n">
        <v>0.92051</v>
      </c>
      <c r="M55" s="11" t="n">
        <v>0.92122</v>
      </c>
      <c r="N55" s="11" t="n">
        <v>0.92167</v>
      </c>
      <c r="O55" s="11" t="n">
        <v>0.9148</v>
      </c>
      <c r="P55" s="11" t="n">
        <v>0.91907</v>
      </c>
      <c r="Q55" s="11" t="n">
        <v>0.91866</v>
      </c>
      <c r="R55" s="11" t="n">
        <v>0.92541</v>
      </c>
      <c r="S55" s="11" t="n">
        <v>0.93408</v>
      </c>
      <c r="T55" s="11" t="n">
        <v>0.922</v>
      </c>
      <c r="U55" s="11" t="n">
        <v>0.90957</v>
      </c>
      <c r="V55" s="11" t="n">
        <v>0.85455</v>
      </c>
      <c r="W55" s="11" t="n">
        <v>0.86079</v>
      </c>
      <c r="X55" s="11" t="n">
        <v>0.86187</v>
      </c>
      <c r="Y55" s="11" t="n">
        <v>0.85836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4288</v>
      </c>
      <c r="C56" s="11" t="n">
        <v>0.84127</v>
      </c>
      <c r="D56" s="11" t="n">
        <v>0.7678</v>
      </c>
      <c r="E56" s="11" t="n">
        <v>0.78239</v>
      </c>
      <c r="F56" s="11" t="n">
        <v>0.85075</v>
      </c>
      <c r="G56" s="11" t="n">
        <v>0.86869</v>
      </c>
      <c r="H56" s="11" t="n">
        <v>0.85006</v>
      </c>
      <c r="I56" s="11" t="n">
        <v>0.87774</v>
      </c>
      <c r="J56" s="11" t="n">
        <v>0.89172</v>
      </c>
      <c r="K56" s="11" t="n">
        <v>0.90356</v>
      </c>
      <c r="L56" s="11" t="n">
        <v>0.9043</v>
      </c>
      <c r="M56" s="11" t="n">
        <v>0.90408</v>
      </c>
      <c r="N56" s="11" t="n">
        <v>0.90365</v>
      </c>
      <c r="O56" s="11" t="n">
        <v>0.90195</v>
      </c>
      <c r="P56" s="11" t="n">
        <v>0.90415</v>
      </c>
      <c r="Q56" s="11" t="n">
        <v>0.90694</v>
      </c>
      <c r="R56" s="11" t="n">
        <v>0.91398</v>
      </c>
      <c r="S56" s="11" t="n">
        <v>0.9245</v>
      </c>
      <c r="T56" s="11" t="n">
        <v>0.90697</v>
      </c>
      <c r="U56" s="11" t="n">
        <v>0.88581</v>
      </c>
      <c r="V56" s="11" t="n">
        <v>0.84985</v>
      </c>
      <c r="W56" s="11" t="n">
        <v>0.83937</v>
      </c>
      <c r="X56" s="11" t="n">
        <v>0.84883</v>
      </c>
      <c r="Y56" s="11" t="n">
        <v>0.8469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4196</v>
      </c>
      <c r="C57" s="11" t="n">
        <v>0.83962</v>
      </c>
      <c r="D57" s="11" t="n">
        <v>0.852</v>
      </c>
      <c r="E57" s="11" t="n">
        <v>0.85876</v>
      </c>
      <c r="F57" s="11" t="n">
        <v>0.84723</v>
      </c>
      <c r="G57" s="11" t="n">
        <v>0.89082</v>
      </c>
      <c r="H57" s="11" t="n">
        <v>0.90409</v>
      </c>
      <c r="I57" s="11" t="n">
        <v>0.91409</v>
      </c>
      <c r="J57" s="11" t="n">
        <v>0.90185</v>
      </c>
      <c r="K57" s="11" t="n">
        <v>0.90188</v>
      </c>
      <c r="L57" s="11" t="n">
        <v>0.90258</v>
      </c>
      <c r="M57" s="11" t="n">
        <v>0.90166</v>
      </c>
      <c r="N57" s="11" t="n">
        <v>0.90137</v>
      </c>
      <c r="O57" s="11" t="n">
        <v>0.90294</v>
      </c>
      <c r="P57" s="11" t="n">
        <v>0.90419</v>
      </c>
      <c r="Q57" s="11" t="n">
        <v>0.90136</v>
      </c>
      <c r="R57" s="11" t="n">
        <v>0.91246</v>
      </c>
      <c r="S57" s="11" t="n">
        <v>0.91279</v>
      </c>
      <c r="T57" s="11" t="n">
        <v>0.89891</v>
      </c>
      <c r="U57" s="11" t="n">
        <v>0.88639</v>
      </c>
      <c r="V57" s="11" t="n">
        <v>0.85035</v>
      </c>
      <c r="W57" s="11" t="n">
        <v>0.8538</v>
      </c>
      <c r="X57" s="11" t="n">
        <v>0.84829</v>
      </c>
      <c r="Y57" s="11" t="n">
        <v>0.8399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79538</v>
      </c>
      <c r="C58" s="11" t="n">
        <v>0.80021</v>
      </c>
      <c r="D58" s="11" t="n">
        <v>0.85543</v>
      </c>
      <c r="E58" s="11" t="n">
        <v>0.86688</v>
      </c>
      <c r="F58" s="11" t="n">
        <v>0.87636</v>
      </c>
      <c r="G58" s="11" t="n">
        <v>0.89466</v>
      </c>
      <c r="H58" s="11" t="n">
        <v>0.9046</v>
      </c>
      <c r="I58" s="11" t="n">
        <v>0.91017</v>
      </c>
      <c r="J58" s="11" t="n">
        <v>0.90362</v>
      </c>
      <c r="K58" s="11" t="n">
        <v>0.911</v>
      </c>
      <c r="L58" s="11" t="n">
        <v>0.90563</v>
      </c>
      <c r="M58" s="11" t="n">
        <v>0.90458</v>
      </c>
      <c r="N58" s="11" t="n">
        <v>0.90426</v>
      </c>
      <c r="O58" s="11" t="n">
        <v>0.90248</v>
      </c>
      <c r="P58" s="11" t="n">
        <v>0.9025</v>
      </c>
      <c r="Q58" s="11" t="n">
        <v>0.9009</v>
      </c>
      <c r="R58" s="11" t="n">
        <v>0.90202</v>
      </c>
      <c r="S58" s="11" t="n">
        <v>0.90765</v>
      </c>
      <c r="T58" s="11" t="n">
        <v>0.89781</v>
      </c>
      <c r="U58" s="11" t="n">
        <v>0.88513</v>
      </c>
      <c r="V58" s="11" t="n">
        <v>0.84785</v>
      </c>
      <c r="W58" s="11" t="n">
        <v>0.84454</v>
      </c>
      <c r="X58" s="11" t="n">
        <v>0.84275</v>
      </c>
      <c r="Y58" s="11" t="n">
        <v>0.84006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78229</v>
      </c>
      <c r="C59" s="11" t="n">
        <v>0.79072</v>
      </c>
      <c r="D59" s="11" t="n">
        <v>0.79463</v>
      </c>
      <c r="E59" s="11" t="n">
        <v>0.8259</v>
      </c>
      <c r="F59" s="11" t="n">
        <v>0.83899</v>
      </c>
      <c r="G59" s="11" t="n">
        <v>0.86013</v>
      </c>
      <c r="H59" s="11" t="n">
        <v>0.88232</v>
      </c>
      <c r="I59" s="11" t="n">
        <v>0.88115</v>
      </c>
      <c r="J59" s="11" t="n">
        <v>0.87488</v>
      </c>
      <c r="K59" s="11" t="n">
        <v>0.88067</v>
      </c>
      <c r="L59" s="11" t="n">
        <v>0.87406</v>
      </c>
      <c r="M59" s="11" t="n">
        <v>0.87396</v>
      </c>
      <c r="N59" s="11" t="n">
        <v>0.87306</v>
      </c>
      <c r="O59" s="11" t="n">
        <v>0.87181</v>
      </c>
      <c r="P59" s="11" t="n">
        <v>0.87326</v>
      </c>
      <c r="Q59" s="11" t="n">
        <v>0.87357</v>
      </c>
      <c r="R59" s="11" t="n">
        <v>0.88758</v>
      </c>
      <c r="S59" s="11" t="n">
        <v>0.878</v>
      </c>
      <c r="T59" s="11" t="n">
        <v>0.872</v>
      </c>
      <c r="U59" s="11" t="n">
        <v>0.86175</v>
      </c>
      <c r="V59" s="11" t="n">
        <v>0.82131</v>
      </c>
      <c r="W59" s="11" t="n">
        <v>0.82734</v>
      </c>
      <c r="X59" s="11" t="n">
        <v>0.82291</v>
      </c>
      <c r="Y59" s="11" t="n">
        <v>0.8189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76573</v>
      </c>
      <c r="C60" s="11" t="n">
        <v>0.75662</v>
      </c>
      <c r="D60" s="11" t="n">
        <v>0.76036</v>
      </c>
      <c r="E60" s="11" t="n">
        <v>0.75863</v>
      </c>
      <c r="F60" s="11" t="n">
        <v>0.8147</v>
      </c>
      <c r="G60" s="11" t="n">
        <v>0.85339</v>
      </c>
      <c r="H60" s="11" t="n">
        <v>0.85288</v>
      </c>
      <c r="I60" s="11" t="n">
        <v>0.84517</v>
      </c>
      <c r="J60" s="11" t="n">
        <v>0.84253</v>
      </c>
      <c r="K60" s="11" t="n">
        <v>0.84523</v>
      </c>
      <c r="L60" s="11" t="n">
        <v>0.84974</v>
      </c>
      <c r="M60" s="11" t="n">
        <v>0.8438</v>
      </c>
      <c r="N60" s="11" t="n">
        <v>0.84044</v>
      </c>
      <c r="O60" s="11" t="n">
        <v>0.8409</v>
      </c>
      <c r="P60" s="11" t="n">
        <v>0.842</v>
      </c>
      <c r="Q60" s="11" t="n">
        <v>0.83916</v>
      </c>
      <c r="R60" s="11" t="n">
        <v>0.84797</v>
      </c>
      <c r="S60" s="11" t="n">
        <v>0.84629</v>
      </c>
      <c r="T60" s="11" t="n">
        <v>0.84245</v>
      </c>
      <c r="U60" s="11" t="n">
        <v>0.83389</v>
      </c>
      <c r="V60" s="11" t="n">
        <v>0.79774</v>
      </c>
      <c r="W60" s="11" t="n">
        <v>0.80446</v>
      </c>
      <c r="X60" s="11" t="n">
        <v>0.80165</v>
      </c>
      <c r="Y60" s="11" t="n">
        <v>0.8006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81309</v>
      </c>
      <c r="C61" s="11" t="n">
        <v>0.8138</v>
      </c>
      <c r="D61" s="11" t="n">
        <v>0.81723</v>
      </c>
      <c r="E61" s="11" t="n">
        <v>0.8254</v>
      </c>
      <c r="F61" s="11" t="n">
        <v>0.839</v>
      </c>
      <c r="G61" s="11" t="n">
        <v>0.85481</v>
      </c>
      <c r="H61" s="11" t="n">
        <v>0.85781</v>
      </c>
      <c r="I61" s="11" t="n">
        <v>0.85571</v>
      </c>
      <c r="J61" s="11" t="n">
        <v>0.8484</v>
      </c>
      <c r="K61" s="11" t="n">
        <v>0.8524</v>
      </c>
      <c r="L61" s="11" t="n">
        <v>0.85281</v>
      </c>
      <c r="M61" s="11" t="n">
        <v>0.8526</v>
      </c>
      <c r="N61" s="11" t="n">
        <v>0.84891</v>
      </c>
      <c r="O61" s="11" t="n">
        <v>0.85147</v>
      </c>
      <c r="P61" s="11" t="n">
        <v>0.85012</v>
      </c>
      <c r="Q61" s="11" t="n">
        <v>0.8477</v>
      </c>
      <c r="R61" s="11" t="n">
        <v>0.85247</v>
      </c>
      <c r="S61" s="11" t="n">
        <v>0.86013</v>
      </c>
      <c r="T61" s="11" t="n">
        <v>0.85451</v>
      </c>
      <c r="U61" s="11" t="n">
        <v>0.85357</v>
      </c>
      <c r="V61" s="11" t="n">
        <v>0.83306</v>
      </c>
      <c r="W61" s="11" t="n">
        <v>0.82444</v>
      </c>
      <c r="X61" s="11" t="n">
        <v>0.76384</v>
      </c>
      <c r="Y61" s="11" t="n">
        <v>0.7625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86058</v>
      </c>
      <c r="C62" s="11" t="n">
        <v>0.88936</v>
      </c>
      <c r="D62" s="11" t="n">
        <v>0.89125</v>
      </c>
      <c r="E62" s="11" t="n">
        <v>0.8886</v>
      </c>
      <c r="F62" s="11" t="n">
        <v>0.9068</v>
      </c>
      <c r="G62" s="11" t="n">
        <v>0.92501</v>
      </c>
      <c r="H62" s="11" t="n">
        <v>0.93431</v>
      </c>
      <c r="I62" s="11" t="n">
        <v>0.93405</v>
      </c>
      <c r="J62" s="11" t="n">
        <v>0.98143</v>
      </c>
      <c r="K62" s="11" t="n">
        <v>0.94601</v>
      </c>
      <c r="L62" s="11" t="n">
        <v>0.93951</v>
      </c>
      <c r="M62" s="11" t="n">
        <v>0.93394</v>
      </c>
      <c r="N62" s="11" t="n">
        <v>0.93575</v>
      </c>
      <c r="O62" s="11" t="n">
        <v>0.93065</v>
      </c>
      <c r="P62" s="11" t="n">
        <v>0.93117</v>
      </c>
      <c r="Q62" s="11" t="n">
        <v>0.93341</v>
      </c>
      <c r="R62" s="11" t="n">
        <v>0.9374</v>
      </c>
      <c r="S62" s="11" t="n">
        <v>0.98016</v>
      </c>
      <c r="T62" s="11" t="n">
        <v>0.94097</v>
      </c>
      <c r="U62" s="11" t="n">
        <v>0.91124</v>
      </c>
      <c r="V62" s="11" t="n">
        <v>0.88935</v>
      </c>
      <c r="W62" s="11" t="n">
        <v>0.87518</v>
      </c>
      <c r="X62" s="11" t="n">
        <v>0.86926</v>
      </c>
      <c r="Y62" s="11" t="n">
        <v>0.75786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3085</v>
      </c>
      <c r="C63" s="11" t="n">
        <v>0.73039</v>
      </c>
      <c r="D63" s="11" t="n">
        <v>0.73048</v>
      </c>
      <c r="E63" s="11" t="n">
        <v>0.75626</v>
      </c>
      <c r="F63" s="11" t="n">
        <v>0.74608</v>
      </c>
      <c r="G63" s="11" t="n">
        <v>0.77143</v>
      </c>
      <c r="H63" s="11" t="n">
        <v>0.73803</v>
      </c>
      <c r="I63" s="11" t="n">
        <v>0.73723</v>
      </c>
      <c r="J63" s="11" t="n">
        <v>0.73728</v>
      </c>
      <c r="K63" s="11" t="n">
        <v>0.73695</v>
      </c>
      <c r="L63" s="11" t="n">
        <v>0.7373</v>
      </c>
      <c r="M63" s="11" t="n">
        <v>0.73777</v>
      </c>
      <c r="N63" s="11" t="n">
        <v>0.73697</v>
      </c>
      <c r="O63" s="11" t="n">
        <v>0.73651</v>
      </c>
      <c r="P63" s="11" t="n">
        <v>0.73727</v>
      </c>
      <c r="Q63" s="11" t="n">
        <v>0.73669</v>
      </c>
      <c r="R63" s="11" t="n">
        <v>0.8118</v>
      </c>
      <c r="S63" s="11" t="n">
        <v>0.8913</v>
      </c>
      <c r="T63" s="11" t="n">
        <v>0.80062</v>
      </c>
      <c r="U63" s="11" t="n">
        <v>0.7816</v>
      </c>
      <c r="V63" s="11" t="n">
        <v>0.74755</v>
      </c>
      <c r="W63" s="11" t="n">
        <v>0.73174</v>
      </c>
      <c r="X63" s="11" t="n">
        <v>0.73028</v>
      </c>
      <c r="Y63" s="11" t="n">
        <v>0.71287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75717</v>
      </c>
      <c r="C64" s="11" t="n">
        <v>0.75697</v>
      </c>
      <c r="D64" s="11" t="n">
        <v>0.80916</v>
      </c>
      <c r="E64" s="11" t="n">
        <v>0.82013</v>
      </c>
      <c r="F64" s="11" t="n">
        <v>0.83728</v>
      </c>
      <c r="G64" s="11" t="n">
        <v>0.85909</v>
      </c>
      <c r="H64" s="11" t="n">
        <v>0.8777</v>
      </c>
      <c r="I64" s="11" t="n">
        <v>0.87452</v>
      </c>
      <c r="J64" s="11" t="n">
        <v>0.87042</v>
      </c>
      <c r="K64" s="11" t="n">
        <v>0.8683</v>
      </c>
      <c r="L64" s="11" t="n">
        <v>0.86678</v>
      </c>
      <c r="M64" s="11" t="n">
        <v>0.86745</v>
      </c>
      <c r="N64" s="11" t="n">
        <v>0.86657</v>
      </c>
      <c r="O64" s="11" t="n">
        <v>0.86751</v>
      </c>
      <c r="P64" s="11" t="n">
        <v>0.86525</v>
      </c>
      <c r="Q64" s="11" t="n">
        <v>0.86524</v>
      </c>
      <c r="R64" s="11" t="n">
        <v>0.87839</v>
      </c>
      <c r="S64" s="11" t="n">
        <v>0.88285</v>
      </c>
      <c r="T64" s="11" t="n">
        <v>0.86528</v>
      </c>
      <c r="U64" s="11" t="n">
        <v>0.813</v>
      </c>
      <c r="V64" s="11" t="n">
        <v>0.82313</v>
      </c>
      <c r="W64" s="11" t="n">
        <v>0.76251</v>
      </c>
      <c r="X64" s="11" t="n">
        <v>0.75701</v>
      </c>
      <c r="Y64" s="11" t="n">
        <v>0.7583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75949</v>
      </c>
      <c r="C65" s="11" t="n">
        <v>0.84395</v>
      </c>
      <c r="D65" s="11" t="n">
        <v>0.8554</v>
      </c>
      <c r="E65" s="11" t="n">
        <v>0.864</v>
      </c>
      <c r="F65" s="11" t="n">
        <v>0.87733</v>
      </c>
      <c r="G65" s="11" t="n">
        <v>0.90928</v>
      </c>
      <c r="H65" s="11" t="n">
        <v>0.93166</v>
      </c>
      <c r="I65" s="11" t="n">
        <v>0.97252</v>
      </c>
      <c r="J65" s="11" t="n">
        <v>0.93549</v>
      </c>
      <c r="K65" s="11" t="n">
        <v>0.93134</v>
      </c>
      <c r="L65" s="11" t="n">
        <v>0.93555</v>
      </c>
      <c r="M65" s="11" t="n">
        <v>0.91803</v>
      </c>
      <c r="N65" s="11" t="n">
        <v>0.90663</v>
      </c>
      <c r="O65" s="11" t="n">
        <v>0.90833</v>
      </c>
      <c r="P65" s="11" t="n">
        <v>0.91665</v>
      </c>
      <c r="Q65" s="11" t="n">
        <v>0.91859</v>
      </c>
      <c r="R65" s="11" t="n">
        <v>0.94201</v>
      </c>
      <c r="S65" s="11" t="n">
        <v>0.94566</v>
      </c>
      <c r="T65" s="11" t="n">
        <v>0.93381</v>
      </c>
      <c r="U65" s="11" t="n">
        <v>0.89211</v>
      </c>
      <c r="V65" s="11" t="n">
        <v>0.84947</v>
      </c>
      <c r="W65" s="11" t="n">
        <v>0.8571</v>
      </c>
      <c r="X65" s="11" t="n">
        <v>0.85019</v>
      </c>
      <c r="Y65" s="11" t="n">
        <v>0.8485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0157</v>
      </c>
      <c r="C66" s="11" t="n">
        <v>0.89326</v>
      </c>
      <c r="D66" s="11" t="n">
        <v>0.89947</v>
      </c>
      <c r="E66" s="11" t="n">
        <v>0.90866</v>
      </c>
      <c r="F66" s="11" t="n">
        <v>0.92667</v>
      </c>
      <c r="G66" s="11" t="n">
        <v>0.9552</v>
      </c>
      <c r="H66" s="11" t="n">
        <v>0.98846</v>
      </c>
      <c r="I66" s="11" t="n">
        <v>1.01332</v>
      </c>
      <c r="J66" s="11" t="n">
        <v>1.00721</v>
      </c>
      <c r="K66" s="11" t="n">
        <v>1.00332</v>
      </c>
      <c r="L66" s="11" t="n">
        <v>0.9947</v>
      </c>
      <c r="M66" s="11" t="n">
        <v>1.0099</v>
      </c>
      <c r="N66" s="11" t="n">
        <v>0.99524</v>
      </c>
      <c r="O66" s="11" t="n">
        <v>0.94703</v>
      </c>
      <c r="P66" s="11" t="n">
        <v>0.95313</v>
      </c>
      <c r="Q66" s="11" t="n">
        <v>0.95213</v>
      </c>
      <c r="R66" s="11" t="n">
        <v>0.96543</v>
      </c>
      <c r="S66" s="11" t="n">
        <v>0.99525</v>
      </c>
      <c r="T66" s="11" t="n">
        <v>0.98046</v>
      </c>
      <c r="U66" s="11" t="n">
        <v>0.95253</v>
      </c>
      <c r="V66" s="11" t="n">
        <v>0.92686</v>
      </c>
      <c r="W66" s="11" t="n">
        <v>0.91686</v>
      </c>
      <c r="X66" s="11" t="n">
        <v>0.91197</v>
      </c>
      <c r="Y66" s="11" t="n">
        <v>0.901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85687</v>
      </c>
      <c r="C67" s="11" t="n">
        <v>0.85965</v>
      </c>
      <c r="D67" s="11" t="n">
        <v>0.85633</v>
      </c>
      <c r="E67" s="11" t="n">
        <v>0.8581</v>
      </c>
      <c r="F67" s="11" t="n">
        <v>0.89616</v>
      </c>
      <c r="G67" s="11" t="n">
        <v>0.92736</v>
      </c>
      <c r="H67" s="11" t="n">
        <v>0.98724</v>
      </c>
      <c r="I67" s="11" t="n">
        <v>1.00669</v>
      </c>
      <c r="J67" s="11" t="n">
        <v>0.99887</v>
      </c>
      <c r="K67" s="11" t="n">
        <v>1.00558</v>
      </c>
      <c r="L67" s="11" t="n">
        <v>0.99016</v>
      </c>
      <c r="M67" s="11" t="n">
        <v>0.9171</v>
      </c>
      <c r="N67" s="11" t="n">
        <v>0.91722</v>
      </c>
      <c r="O67" s="11" t="n">
        <v>0.90047</v>
      </c>
      <c r="P67" s="11" t="n">
        <v>0.90075</v>
      </c>
      <c r="Q67" s="11" t="n">
        <v>0.90092</v>
      </c>
      <c r="R67" s="11" t="n">
        <v>0.90801</v>
      </c>
      <c r="S67" s="11" t="n">
        <v>0.91121</v>
      </c>
      <c r="T67" s="11" t="n">
        <v>0.90235</v>
      </c>
      <c r="U67" s="11" t="n">
        <v>0.90609</v>
      </c>
      <c r="V67" s="11" t="n">
        <v>0.84914</v>
      </c>
      <c r="W67" s="11" t="n">
        <v>0.85953</v>
      </c>
      <c r="X67" s="11" t="n">
        <v>0.84354</v>
      </c>
      <c r="Y67" s="11" t="n">
        <v>0.84784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87779</v>
      </c>
      <c r="C68" s="11" t="n">
        <v>0.87714</v>
      </c>
      <c r="D68" s="11" t="n">
        <v>0.88622</v>
      </c>
      <c r="E68" s="11" t="n">
        <v>0.90448</v>
      </c>
      <c r="F68" s="11" t="n">
        <v>0.9243</v>
      </c>
      <c r="G68" s="11" t="n">
        <v>0.93278</v>
      </c>
      <c r="H68" s="11" t="n">
        <v>0.93339</v>
      </c>
      <c r="I68" s="11" t="n">
        <v>0.93562</v>
      </c>
      <c r="J68" s="11" t="n">
        <v>0.93674</v>
      </c>
      <c r="K68" s="11" t="n">
        <v>0.93564</v>
      </c>
      <c r="L68" s="11" t="n">
        <v>0.93292</v>
      </c>
      <c r="M68" s="11" t="n">
        <v>0.93446</v>
      </c>
      <c r="N68" s="11" t="n">
        <v>0.93179</v>
      </c>
      <c r="O68" s="11" t="n">
        <v>0.91504</v>
      </c>
      <c r="P68" s="11" t="n">
        <v>0.91594</v>
      </c>
      <c r="Q68" s="11" t="n">
        <v>0.91437</v>
      </c>
      <c r="R68" s="11" t="n">
        <v>0.92586</v>
      </c>
      <c r="S68" s="11" t="n">
        <v>0.92999</v>
      </c>
      <c r="T68" s="11" t="n">
        <v>0.92054</v>
      </c>
      <c r="U68" s="11" t="n">
        <v>0.92496</v>
      </c>
      <c r="V68" s="11" t="n">
        <v>0.90095</v>
      </c>
      <c r="W68" s="11" t="n">
        <v>0.88327</v>
      </c>
      <c r="X68" s="11" t="n">
        <v>0.8756</v>
      </c>
      <c r="Y68" s="11" t="n">
        <v>0.86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1345</v>
      </c>
      <c r="C69" s="11" t="n">
        <v>0.81706</v>
      </c>
      <c r="D69" s="11" t="n">
        <v>0.83133</v>
      </c>
      <c r="E69" s="11" t="n">
        <v>0.84644</v>
      </c>
      <c r="F69" s="11" t="n">
        <v>0.86476</v>
      </c>
      <c r="G69" s="11" t="n">
        <v>0.89125</v>
      </c>
      <c r="H69" s="11" t="n">
        <v>0.91005</v>
      </c>
      <c r="I69" s="11" t="n">
        <v>0.91055</v>
      </c>
      <c r="J69" s="11" t="n">
        <v>0.89616</v>
      </c>
      <c r="K69" s="11" t="n">
        <v>0.89016</v>
      </c>
      <c r="L69" s="11" t="n">
        <v>0.88841</v>
      </c>
      <c r="M69" s="11" t="n">
        <v>0.88795</v>
      </c>
      <c r="N69" s="11" t="n">
        <v>0.89358</v>
      </c>
      <c r="O69" s="11" t="n">
        <v>0.87484</v>
      </c>
      <c r="P69" s="11" t="n">
        <v>0.87597</v>
      </c>
      <c r="Q69" s="11" t="n">
        <v>0.87286</v>
      </c>
      <c r="R69" s="11" t="n">
        <v>0.88089</v>
      </c>
      <c r="S69" s="11" t="n">
        <v>0.80671</v>
      </c>
      <c r="T69" s="11" t="n">
        <v>0.80113</v>
      </c>
      <c r="U69" s="11" t="n">
        <v>0.83631</v>
      </c>
      <c r="V69" s="11" t="n">
        <v>0.80955</v>
      </c>
      <c r="W69" s="11" t="n">
        <v>0.81848</v>
      </c>
      <c r="X69" s="11" t="n">
        <v>0.81985</v>
      </c>
      <c r="Y69" s="11" t="n">
        <v>0.8055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73755</v>
      </c>
      <c r="C70" s="11" t="n">
        <v>0.74732</v>
      </c>
      <c r="D70" s="11" t="n">
        <v>0.75301</v>
      </c>
      <c r="E70" s="11" t="n">
        <v>0.76816</v>
      </c>
      <c r="F70" s="11" t="n">
        <v>0.787</v>
      </c>
      <c r="G70" s="11" t="n">
        <v>0.80688</v>
      </c>
      <c r="H70" s="11" t="n">
        <v>0.81328</v>
      </c>
      <c r="I70" s="11" t="n">
        <v>0.81552</v>
      </c>
      <c r="J70" s="11" t="n">
        <v>0.81158</v>
      </c>
      <c r="K70" s="11" t="n">
        <v>0.81296</v>
      </c>
      <c r="L70" s="11" t="n">
        <v>0.81288</v>
      </c>
      <c r="M70" s="11" t="n">
        <v>0.81314</v>
      </c>
      <c r="N70" s="11" t="n">
        <v>0.81223</v>
      </c>
      <c r="O70" s="11" t="n">
        <v>0.79932</v>
      </c>
      <c r="P70" s="11" t="n">
        <v>0.80061</v>
      </c>
      <c r="Q70" s="11" t="n">
        <v>0.8049</v>
      </c>
      <c r="R70" s="11" t="n">
        <v>0.81314</v>
      </c>
      <c r="S70" s="11" t="n">
        <v>0.81506</v>
      </c>
      <c r="T70" s="11" t="n">
        <v>0.80502</v>
      </c>
      <c r="U70" s="11" t="n">
        <v>0.79654</v>
      </c>
      <c r="V70" s="11" t="n">
        <v>0.75709</v>
      </c>
      <c r="W70" s="11" t="n">
        <v>0.73742</v>
      </c>
      <c r="X70" s="11" t="n">
        <v>0.73058</v>
      </c>
      <c r="Y70" s="11" t="n">
        <v>0.7328</v>
      </c>
    </row>
    <row r="71" customFormat="false" ht="12.75" hidden="false" customHeight="false" outlineLevel="0" collapsed="false">
      <c r="A71" s="10" t="n">
        <v>29</v>
      </c>
      <c r="B71" s="11" t="n">
        <v>0.81739</v>
      </c>
      <c r="C71" s="11" t="n">
        <v>0.82468</v>
      </c>
      <c r="D71" s="11" t="n">
        <v>0.84805</v>
      </c>
      <c r="E71" s="11" t="n">
        <v>0.86862</v>
      </c>
      <c r="F71" s="11" t="n">
        <v>0.88869</v>
      </c>
      <c r="G71" s="11" t="n">
        <v>0.93375</v>
      </c>
      <c r="H71" s="11" t="n">
        <v>0.97582</v>
      </c>
      <c r="I71" s="11" t="n">
        <v>0.98547</v>
      </c>
      <c r="J71" s="11" t="n">
        <v>0.98432</v>
      </c>
      <c r="K71" s="11" t="n">
        <v>0.979</v>
      </c>
      <c r="L71" s="11" t="n">
        <v>0.98363</v>
      </c>
      <c r="M71" s="11" t="n">
        <v>0.98201</v>
      </c>
      <c r="N71" s="11" t="n">
        <v>0.97759</v>
      </c>
      <c r="O71" s="11" t="n">
        <v>0.89007</v>
      </c>
      <c r="P71" s="11" t="n">
        <v>0.96755</v>
      </c>
      <c r="Q71" s="11" t="n">
        <v>0.88788</v>
      </c>
      <c r="R71" s="11" t="n">
        <v>0.98415</v>
      </c>
      <c r="S71" s="11" t="n">
        <v>1.0288</v>
      </c>
      <c r="T71" s="11" t="n">
        <v>1.00343</v>
      </c>
      <c r="U71" s="11" t="n">
        <v>0.80461</v>
      </c>
      <c r="V71" s="11" t="n">
        <v>0.84777</v>
      </c>
      <c r="W71" s="11" t="n">
        <v>0.84403</v>
      </c>
      <c r="X71" s="11" t="n">
        <v>0.81004</v>
      </c>
      <c r="Y71" s="11" t="n">
        <v>0.81215</v>
      </c>
    </row>
    <row r="72" customFormat="false" ht="12.75" hidden="false" customHeight="false" outlineLevel="0" collapsed="false">
      <c r="A72" s="10" t="n">
        <v>30</v>
      </c>
      <c r="B72" s="11" t="n">
        <v>0.85676</v>
      </c>
      <c r="C72" s="11" t="n">
        <v>0.85849</v>
      </c>
      <c r="D72" s="11" t="n">
        <v>0.87393</v>
      </c>
      <c r="E72" s="11" t="n">
        <v>0.89247</v>
      </c>
      <c r="F72" s="11" t="n">
        <v>0.90539</v>
      </c>
      <c r="G72" s="11" t="n">
        <v>0.96576</v>
      </c>
      <c r="H72" s="11" t="n">
        <v>1.02815</v>
      </c>
      <c r="I72" s="11" t="n">
        <v>0.97403</v>
      </c>
      <c r="J72" s="11" t="n">
        <v>0.95696</v>
      </c>
      <c r="K72" s="11" t="n">
        <v>0.92685</v>
      </c>
      <c r="L72" s="11" t="n">
        <v>0.91374</v>
      </c>
      <c r="M72" s="11" t="n">
        <v>0.92541</v>
      </c>
      <c r="N72" s="11" t="n">
        <v>0.92355</v>
      </c>
      <c r="O72" s="11" t="n">
        <v>0.92497</v>
      </c>
      <c r="P72" s="11" t="n">
        <v>0.92545</v>
      </c>
      <c r="Q72" s="11" t="n">
        <v>0.92333</v>
      </c>
      <c r="R72" s="11" t="n">
        <v>0.98351</v>
      </c>
      <c r="S72" s="11" t="n">
        <v>0.99827</v>
      </c>
      <c r="T72" s="11" t="n">
        <v>0.92439</v>
      </c>
      <c r="U72" s="11" t="n">
        <v>0.90206</v>
      </c>
      <c r="V72" s="11" t="n">
        <v>0.86434</v>
      </c>
      <c r="W72" s="11" t="n">
        <v>0.85996</v>
      </c>
      <c r="X72" s="11" t="n">
        <v>0.85067</v>
      </c>
      <c r="Y72" s="11" t="n">
        <v>0.85648</v>
      </c>
    </row>
    <row r="73" customFormat="false" ht="12.75" hidden="false" customHeight="false" outlineLevel="0" collapsed="false">
      <c r="A73" s="12" t="n">
        <v>31</v>
      </c>
      <c r="B73" s="13" t="n">
        <v>0.86551</v>
      </c>
      <c r="C73" s="13" t="n">
        <v>0.86837</v>
      </c>
      <c r="D73" s="13" t="n">
        <v>0.87874</v>
      </c>
      <c r="E73" s="13" t="n">
        <v>0.88979</v>
      </c>
      <c r="F73" s="13" t="n">
        <v>0.90589</v>
      </c>
      <c r="G73" s="13" t="n">
        <v>0.91053</v>
      </c>
      <c r="H73" s="13" t="n">
        <v>0.93706</v>
      </c>
      <c r="I73" s="13" t="n">
        <v>0.98159</v>
      </c>
      <c r="J73" s="13" t="n">
        <v>0.93803</v>
      </c>
      <c r="K73" s="13" t="n">
        <v>0.93727</v>
      </c>
      <c r="L73" s="13" t="n">
        <v>0.93682</v>
      </c>
      <c r="M73" s="13" t="n">
        <v>0.93816</v>
      </c>
      <c r="N73" s="13" t="n">
        <v>0.93733</v>
      </c>
      <c r="O73" s="13" t="n">
        <v>0.93838</v>
      </c>
      <c r="P73" s="13" t="n">
        <v>0.93796</v>
      </c>
      <c r="Q73" s="13" t="n">
        <v>0.93502</v>
      </c>
      <c r="R73" s="13" t="n">
        <v>0.99744</v>
      </c>
      <c r="S73" s="13" t="n">
        <v>1.01115</v>
      </c>
      <c r="T73" s="13" t="n">
        <v>0.93651</v>
      </c>
      <c r="U73" s="13" t="n">
        <v>0.91978</v>
      </c>
      <c r="V73" s="13" t="n">
        <v>0.90051</v>
      </c>
      <c r="W73" s="13" t="n">
        <v>0.85128</v>
      </c>
      <c r="X73" s="13" t="n">
        <v>0.85905</v>
      </c>
      <c r="Y73" s="13" t="n">
        <v>0.86604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68658</v>
      </c>
      <c r="C79" s="11" t="n">
        <v>0.68993</v>
      </c>
      <c r="D79" s="11" t="n">
        <v>0.68477</v>
      </c>
      <c r="E79" s="11" t="n">
        <v>0.67425</v>
      </c>
      <c r="F79" s="11" t="n">
        <v>0.73015</v>
      </c>
      <c r="G79" s="11" t="n">
        <v>0.73658</v>
      </c>
      <c r="H79" s="11" t="n">
        <v>0.73561</v>
      </c>
      <c r="I79" s="11" t="n">
        <v>0.73466</v>
      </c>
      <c r="J79" s="11" t="n">
        <v>0.73261</v>
      </c>
      <c r="K79" s="11" t="n">
        <v>0.8576</v>
      </c>
      <c r="L79" s="11" t="n">
        <v>0.85803</v>
      </c>
      <c r="M79" s="11" t="n">
        <v>0.80955</v>
      </c>
      <c r="N79" s="11" t="n">
        <v>0.72796</v>
      </c>
      <c r="O79" s="11" t="n">
        <v>0.79119</v>
      </c>
      <c r="P79" s="11" t="n">
        <v>0.78891</v>
      </c>
      <c r="Q79" s="11" t="n">
        <v>0.72594</v>
      </c>
      <c r="R79" s="11" t="n">
        <v>0.72988</v>
      </c>
      <c r="S79" s="11" t="n">
        <v>0.73249</v>
      </c>
      <c r="T79" s="11" t="n">
        <v>0.72893</v>
      </c>
      <c r="U79" s="11" t="n">
        <v>0.71291</v>
      </c>
      <c r="V79" s="11" t="n">
        <v>0.69207</v>
      </c>
      <c r="W79" s="11" t="n">
        <v>0.69066</v>
      </c>
      <c r="X79" s="11" t="n">
        <v>0.69714</v>
      </c>
      <c r="Y79" s="11" t="n">
        <v>0.696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85276</v>
      </c>
      <c r="C80" s="11" t="n">
        <v>0.85322</v>
      </c>
      <c r="D80" s="11" t="n">
        <v>0.58941</v>
      </c>
      <c r="E80" s="11" t="n">
        <v>0.85223</v>
      </c>
      <c r="F80" s="11" t="n">
        <v>0.8897</v>
      </c>
      <c r="G80" s="11" t="n">
        <v>0.91282</v>
      </c>
      <c r="H80" s="11" t="n">
        <v>0.95549</v>
      </c>
      <c r="I80" s="11" t="n">
        <v>0.95389</v>
      </c>
      <c r="J80" s="11" t="n">
        <v>1.02184</v>
      </c>
      <c r="K80" s="11" t="n">
        <v>1.02633</v>
      </c>
      <c r="L80" s="11" t="n">
        <v>1.02352</v>
      </c>
      <c r="M80" s="11" t="n">
        <v>1.04647</v>
      </c>
      <c r="N80" s="11" t="n">
        <v>0.93794</v>
      </c>
      <c r="O80" s="11" t="n">
        <v>0.9333</v>
      </c>
      <c r="P80" s="11" t="n">
        <v>0.93576</v>
      </c>
      <c r="Q80" s="11" t="n">
        <v>0.89779</v>
      </c>
      <c r="R80" s="11" t="n">
        <v>0.89902</v>
      </c>
      <c r="S80" s="11" t="n">
        <v>0.91393</v>
      </c>
      <c r="T80" s="11" t="n">
        <v>1.03955</v>
      </c>
      <c r="U80" s="11" t="n">
        <v>0.97467</v>
      </c>
      <c r="V80" s="11" t="n">
        <v>0.88381</v>
      </c>
      <c r="W80" s="11" t="n">
        <v>0.86898</v>
      </c>
      <c r="X80" s="11" t="n">
        <v>0.89231</v>
      </c>
      <c r="Y80" s="11" t="n">
        <v>0.88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92878</v>
      </c>
      <c r="C81" s="11" t="n">
        <v>0.89349</v>
      </c>
      <c r="D81" s="11" t="n">
        <v>0.89394</v>
      </c>
      <c r="E81" s="11" t="n">
        <v>0.91289</v>
      </c>
      <c r="F81" s="11" t="n">
        <v>0.93628</v>
      </c>
      <c r="G81" s="11" t="n">
        <v>0.96392</v>
      </c>
      <c r="H81" s="11" t="n">
        <v>0.99094</v>
      </c>
      <c r="I81" s="11" t="n">
        <v>0.99403</v>
      </c>
      <c r="J81" s="11" t="n">
        <v>0.99504</v>
      </c>
      <c r="K81" s="11" t="n">
        <v>0.9955</v>
      </c>
      <c r="L81" s="11" t="n">
        <v>1.00225</v>
      </c>
      <c r="M81" s="11" t="n">
        <v>0.99002</v>
      </c>
      <c r="N81" s="11" t="n">
        <v>0.98865</v>
      </c>
      <c r="O81" s="11" t="n">
        <v>0.98469</v>
      </c>
      <c r="P81" s="11" t="n">
        <v>0.99278</v>
      </c>
      <c r="Q81" s="11" t="n">
        <v>0.98345</v>
      </c>
      <c r="R81" s="11" t="n">
        <v>0.99022</v>
      </c>
      <c r="S81" s="11" t="n">
        <v>0.9981</v>
      </c>
      <c r="T81" s="11" t="n">
        <v>0.98788</v>
      </c>
      <c r="U81" s="11" t="n">
        <v>0.95041</v>
      </c>
      <c r="V81" s="11" t="n">
        <v>0.91385</v>
      </c>
      <c r="W81" s="11" t="n">
        <v>0.89966</v>
      </c>
      <c r="X81" s="11" t="n">
        <v>0.92386</v>
      </c>
      <c r="Y81" s="11" t="n">
        <v>0.921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87232</v>
      </c>
      <c r="C82" s="11" t="n">
        <v>0.87811</v>
      </c>
      <c r="D82" s="11" t="n">
        <v>0.88019</v>
      </c>
      <c r="E82" s="11" t="n">
        <v>0.88266</v>
      </c>
      <c r="F82" s="11" t="n">
        <v>0.89961</v>
      </c>
      <c r="G82" s="11" t="n">
        <v>0.90455</v>
      </c>
      <c r="H82" s="11" t="n">
        <v>0.91769</v>
      </c>
      <c r="I82" s="11" t="n">
        <v>0.91698</v>
      </c>
      <c r="J82" s="11" t="n">
        <v>0.91162</v>
      </c>
      <c r="K82" s="11" t="n">
        <v>0.91442</v>
      </c>
      <c r="L82" s="11" t="n">
        <v>0.91389</v>
      </c>
      <c r="M82" s="11" t="n">
        <v>0.91118</v>
      </c>
      <c r="N82" s="11" t="n">
        <v>0.91336</v>
      </c>
      <c r="O82" s="11" t="n">
        <v>0.90715</v>
      </c>
      <c r="P82" s="11" t="n">
        <v>0.91175</v>
      </c>
      <c r="Q82" s="11" t="n">
        <v>0.89923</v>
      </c>
      <c r="R82" s="11" t="n">
        <v>0.90469</v>
      </c>
      <c r="S82" s="11" t="n">
        <v>0.91873</v>
      </c>
      <c r="T82" s="11" t="n">
        <v>0.913</v>
      </c>
      <c r="U82" s="11" t="n">
        <v>0.91012</v>
      </c>
      <c r="V82" s="11" t="n">
        <v>0.90659</v>
      </c>
      <c r="W82" s="11" t="n">
        <v>0.89429</v>
      </c>
      <c r="X82" s="11" t="n">
        <v>0.88555</v>
      </c>
      <c r="Y82" s="11" t="n">
        <v>0.8827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81539</v>
      </c>
      <c r="C83" s="11" t="n">
        <v>0.79885</v>
      </c>
      <c r="D83" s="11" t="n">
        <v>0.80991</v>
      </c>
      <c r="E83" s="11" t="n">
        <v>0.80922</v>
      </c>
      <c r="F83" s="11" t="n">
        <v>0.82389</v>
      </c>
      <c r="G83" s="11" t="n">
        <v>0.85287</v>
      </c>
      <c r="H83" s="11" t="n">
        <v>0.8723</v>
      </c>
      <c r="I83" s="11" t="n">
        <v>0.85234</v>
      </c>
      <c r="J83" s="11" t="n">
        <v>0.83856</v>
      </c>
      <c r="K83" s="11" t="n">
        <v>0.84261</v>
      </c>
      <c r="L83" s="11" t="n">
        <v>0.84115</v>
      </c>
      <c r="M83" s="11" t="n">
        <v>0.83944</v>
      </c>
      <c r="N83" s="11" t="n">
        <v>0.83816</v>
      </c>
      <c r="O83" s="11" t="n">
        <v>0.83127</v>
      </c>
      <c r="P83" s="11" t="n">
        <v>0.83597</v>
      </c>
      <c r="Q83" s="11" t="n">
        <v>0.82755</v>
      </c>
      <c r="R83" s="11" t="n">
        <v>0.82998</v>
      </c>
      <c r="S83" s="11" t="n">
        <v>0.84322</v>
      </c>
      <c r="T83" s="11" t="n">
        <v>0.83299</v>
      </c>
      <c r="U83" s="11" t="n">
        <v>0.81701</v>
      </c>
      <c r="V83" s="11" t="n">
        <v>0.80894</v>
      </c>
      <c r="W83" s="11" t="n">
        <v>0.80483</v>
      </c>
      <c r="X83" s="11" t="n">
        <v>0.81952</v>
      </c>
      <c r="Y83" s="11" t="n">
        <v>0.8179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7198</v>
      </c>
      <c r="C84" s="11" t="n">
        <v>0.7422</v>
      </c>
      <c r="D84" s="11" t="n">
        <v>0.75303</v>
      </c>
      <c r="E84" s="11" t="n">
        <v>0.74351</v>
      </c>
      <c r="F84" s="11" t="n">
        <v>0.83458</v>
      </c>
      <c r="G84" s="11" t="n">
        <v>0.82726</v>
      </c>
      <c r="H84" s="11" t="n">
        <v>0.85599</v>
      </c>
      <c r="I84" s="11" t="n">
        <v>0.85625</v>
      </c>
      <c r="J84" s="11" t="n">
        <v>0.84574</v>
      </c>
      <c r="K84" s="11" t="n">
        <v>0.85034</v>
      </c>
      <c r="L84" s="11" t="n">
        <v>0.84909</v>
      </c>
      <c r="M84" s="11" t="n">
        <v>0.8439</v>
      </c>
      <c r="N84" s="11" t="n">
        <v>0.84317</v>
      </c>
      <c r="O84" s="11" t="n">
        <v>0.83983</v>
      </c>
      <c r="P84" s="11" t="n">
        <v>0.83845</v>
      </c>
      <c r="Q84" s="11" t="n">
        <v>0.83482</v>
      </c>
      <c r="R84" s="11" t="n">
        <v>0.83543</v>
      </c>
      <c r="S84" s="11" t="n">
        <v>0.8438</v>
      </c>
      <c r="T84" s="11" t="n">
        <v>0.8406</v>
      </c>
      <c r="U84" s="11" t="n">
        <v>0.82741</v>
      </c>
      <c r="V84" s="11" t="n">
        <v>0.79728</v>
      </c>
      <c r="W84" s="11" t="n">
        <v>0.78091</v>
      </c>
      <c r="X84" s="11" t="n">
        <v>0.77168</v>
      </c>
      <c r="Y84" s="11" t="n">
        <v>0.76632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84205</v>
      </c>
      <c r="C85" s="11" t="n">
        <v>0.77167</v>
      </c>
      <c r="D85" s="11" t="n">
        <v>0.75232</v>
      </c>
      <c r="E85" s="11" t="n">
        <v>0.75643</v>
      </c>
      <c r="F85" s="11" t="n">
        <v>0.75615</v>
      </c>
      <c r="G85" s="11" t="n">
        <v>0.83975</v>
      </c>
      <c r="H85" s="11" t="n">
        <v>0.82651</v>
      </c>
      <c r="I85" s="11" t="n">
        <v>0.85169</v>
      </c>
      <c r="J85" s="11" t="n">
        <v>0.84651</v>
      </c>
      <c r="K85" s="11" t="n">
        <v>0.84897</v>
      </c>
      <c r="L85" s="11" t="n">
        <v>0.8466</v>
      </c>
      <c r="M85" s="11" t="n">
        <v>0.8462</v>
      </c>
      <c r="N85" s="11" t="n">
        <v>0.84728</v>
      </c>
      <c r="O85" s="11" t="n">
        <v>0.8473</v>
      </c>
      <c r="P85" s="11" t="n">
        <v>0.85238</v>
      </c>
      <c r="Q85" s="11" t="n">
        <v>0.84947</v>
      </c>
      <c r="R85" s="11" t="n">
        <v>0.85208</v>
      </c>
      <c r="S85" s="11" t="n">
        <v>0.85869</v>
      </c>
      <c r="T85" s="11" t="n">
        <v>0.85287</v>
      </c>
      <c r="U85" s="11" t="n">
        <v>0.83688</v>
      </c>
      <c r="V85" s="11" t="n">
        <v>0.81697</v>
      </c>
      <c r="W85" s="11" t="n">
        <v>0.8322</v>
      </c>
      <c r="X85" s="11" t="n">
        <v>0.8511</v>
      </c>
      <c r="Y85" s="11" t="n">
        <v>0.846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5326</v>
      </c>
      <c r="C86" s="11" t="n">
        <v>0.75555</v>
      </c>
      <c r="D86" s="11" t="n">
        <v>0.7966</v>
      </c>
      <c r="E86" s="11" t="n">
        <v>0.79831</v>
      </c>
      <c r="F86" s="11" t="n">
        <v>0.84715</v>
      </c>
      <c r="G86" s="11" t="n">
        <v>0.86735</v>
      </c>
      <c r="H86" s="11" t="n">
        <v>0.90394</v>
      </c>
      <c r="I86" s="11" t="n">
        <v>0.92691</v>
      </c>
      <c r="J86" s="11" t="n">
        <v>0.92816</v>
      </c>
      <c r="K86" s="11" t="n">
        <v>0.92899</v>
      </c>
      <c r="L86" s="11" t="n">
        <v>0.93098</v>
      </c>
      <c r="M86" s="11" t="n">
        <v>0.92374</v>
      </c>
      <c r="N86" s="11" t="n">
        <v>0.92309</v>
      </c>
      <c r="O86" s="11" t="n">
        <v>0.91846</v>
      </c>
      <c r="P86" s="11" t="n">
        <v>0.91905</v>
      </c>
      <c r="Q86" s="11" t="n">
        <v>0.90172</v>
      </c>
      <c r="R86" s="11" t="n">
        <v>0.91897</v>
      </c>
      <c r="S86" s="11" t="n">
        <v>0.92323</v>
      </c>
      <c r="T86" s="11" t="n">
        <v>0.9178</v>
      </c>
      <c r="U86" s="11" t="n">
        <v>0.8715</v>
      </c>
      <c r="V86" s="11" t="n">
        <v>0.79844</v>
      </c>
      <c r="W86" s="11" t="n">
        <v>0.75585</v>
      </c>
      <c r="X86" s="11" t="n">
        <v>0.76331</v>
      </c>
      <c r="Y86" s="11" t="n">
        <v>0.74493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11577</v>
      </c>
      <c r="C87" s="11" t="n">
        <v>0.11556</v>
      </c>
      <c r="D87" s="11" t="n">
        <v>0.11512</v>
      </c>
      <c r="E87" s="11" t="n">
        <v>0.11632</v>
      </c>
      <c r="F87" s="11" t="n">
        <v>0.1165</v>
      </c>
      <c r="G87" s="11" t="n">
        <v>0.11653</v>
      </c>
      <c r="H87" s="11" t="n">
        <v>0.12363</v>
      </c>
      <c r="I87" s="11" t="n">
        <v>0.12555</v>
      </c>
      <c r="J87" s="11" t="n">
        <v>0.12632</v>
      </c>
      <c r="K87" s="11" t="n">
        <v>0.12615</v>
      </c>
      <c r="L87" s="11" t="n">
        <v>0.12705</v>
      </c>
      <c r="M87" s="11" t="n">
        <v>0.12717</v>
      </c>
      <c r="N87" s="11" t="n">
        <v>0.12653</v>
      </c>
      <c r="O87" s="11" t="n">
        <v>0.12685</v>
      </c>
      <c r="P87" s="11" t="n">
        <v>0.12794</v>
      </c>
      <c r="Q87" s="11" t="n">
        <v>0.12631</v>
      </c>
      <c r="R87" s="11" t="n">
        <v>0.12677</v>
      </c>
      <c r="S87" s="11" t="n">
        <v>0.12665</v>
      </c>
      <c r="T87" s="11" t="n">
        <v>0.12684</v>
      </c>
      <c r="U87" s="11" t="n">
        <v>0.11643</v>
      </c>
      <c r="V87" s="11" t="n">
        <v>0.1158</v>
      </c>
      <c r="W87" s="11" t="n">
        <v>0.11579</v>
      </c>
      <c r="X87" s="11" t="n">
        <v>0.11572</v>
      </c>
      <c r="Y87" s="11" t="n">
        <v>0.11561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42034</v>
      </c>
      <c r="C88" s="11" t="n">
        <v>0.62833</v>
      </c>
      <c r="D88" s="11" t="n">
        <v>0.64073</v>
      </c>
      <c r="E88" s="11" t="n">
        <v>0.60267</v>
      </c>
      <c r="F88" s="11" t="n">
        <v>0.66525</v>
      </c>
      <c r="G88" s="11" t="n">
        <v>0.68119</v>
      </c>
      <c r="H88" s="11" t="n">
        <v>0.68604</v>
      </c>
      <c r="I88" s="11" t="n">
        <v>0.68799</v>
      </c>
      <c r="J88" s="11" t="n">
        <v>0.68611</v>
      </c>
      <c r="K88" s="11" t="n">
        <v>0.68665</v>
      </c>
      <c r="L88" s="11" t="n">
        <v>0.68584</v>
      </c>
      <c r="M88" s="11" t="n">
        <v>0.68566</v>
      </c>
      <c r="N88" s="11" t="n">
        <v>0.68597</v>
      </c>
      <c r="O88" s="11" t="n">
        <v>0.69406</v>
      </c>
      <c r="P88" s="11" t="n">
        <v>0.81857</v>
      </c>
      <c r="Q88" s="11" t="n">
        <v>0.81067</v>
      </c>
      <c r="R88" s="11" t="n">
        <v>0.8124</v>
      </c>
      <c r="S88" s="11" t="n">
        <v>0.82416</v>
      </c>
      <c r="T88" s="11" t="n">
        <v>0.80901</v>
      </c>
      <c r="U88" s="11" t="n">
        <v>0.76796</v>
      </c>
      <c r="V88" s="11" t="n">
        <v>0.67677</v>
      </c>
      <c r="W88" s="11" t="n">
        <v>0.65666</v>
      </c>
      <c r="X88" s="11" t="n">
        <v>0.65257</v>
      </c>
      <c r="Y88" s="11" t="n">
        <v>0.65165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79351</v>
      </c>
      <c r="C89" s="11" t="n">
        <v>0.79439</v>
      </c>
      <c r="D89" s="11" t="n">
        <v>0.80485</v>
      </c>
      <c r="E89" s="11" t="n">
        <v>0.8195</v>
      </c>
      <c r="F89" s="11" t="n">
        <v>0.83577</v>
      </c>
      <c r="G89" s="11" t="n">
        <v>0.85789</v>
      </c>
      <c r="H89" s="11" t="n">
        <v>0.88928</v>
      </c>
      <c r="I89" s="11" t="n">
        <v>0.93902</v>
      </c>
      <c r="J89" s="11" t="n">
        <v>0.9401</v>
      </c>
      <c r="K89" s="11" t="n">
        <v>0.94235</v>
      </c>
      <c r="L89" s="11" t="n">
        <v>0.94074</v>
      </c>
      <c r="M89" s="11" t="n">
        <v>0.94239</v>
      </c>
      <c r="N89" s="11" t="n">
        <v>0.94317</v>
      </c>
      <c r="O89" s="11" t="n">
        <v>0.94099</v>
      </c>
      <c r="P89" s="11" t="n">
        <v>0.94339</v>
      </c>
      <c r="Q89" s="11" t="n">
        <v>0.92992</v>
      </c>
      <c r="R89" s="11" t="n">
        <v>0.93633</v>
      </c>
      <c r="S89" s="11" t="n">
        <v>0.94872</v>
      </c>
      <c r="T89" s="11" t="n">
        <v>0.93564</v>
      </c>
      <c r="U89" s="11" t="n">
        <v>0.85948</v>
      </c>
      <c r="V89" s="11" t="n">
        <v>0.84009</v>
      </c>
      <c r="W89" s="11" t="n">
        <v>0.81526</v>
      </c>
      <c r="X89" s="11" t="n">
        <v>0.80542</v>
      </c>
      <c r="Y89" s="11" t="n">
        <v>0.8007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2631</v>
      </c>
      <c r="C90" s="11" t="n">
        <v>0.8166</v>
      </c>
      <c r="D90" s="11" t="n">
        <v>0.8276</v>
      </c>
      <c r="E90" s="11" t="n">
        <v>0.84211</v>
      </c>
      <c r="F90" s="11" t="n">
        <v>0.84747</v>
      </c>
      <c r="G90" s="11" t="n">
        <v>0.88249</v>
      </c>
      <c r="H90" s="11" t="n">
        <v>0.89464</v>
      </c>
      <c r="I90" s="11" t="n">
        <v>0.90711</v>
      </c>
      <c r="J90" s="11" t="n">
        <v>0.90296</v>
      </c>
      <c r="K90" s="11" t="n">
        <v>0.90853</v>
      </c>
      <c r="L90" s="11" t="n">
        <v>0.90732</v>
      </c>
      <c r="M90" s="11" t="n">
        <v>0.90366</v>
      </c>
      <c r="N90" s="11" t="n">
        <v>0.90203</v>
      </c>
      <c r="O90" s="11" t="n">
        <v>0.9002</v>
      </c>
      <c r="P90" s="11" t="n">
        <v>0.89985</v>
      </c>
      <c r="Q90" s="11" t="n">
        <v>0.89987</v>
      </c>
      <c r="R90" s="11" t="n">
        <v>0.90424</v>
      </c>
      <c r="S90" s="11" t="n">
        <v>0.94077</v>
      </c>
      <c r="T90" s="11" t="n">
        <v>0.91453</v>
      </c>
      <c r="U90" s="11" t="n">
        <v>0.92707</v>
      </c>
      <c r="V90" s="11" t="n">
        <v>0.8863</v>
      </c>
      <c r="W90" s="11" t="n">
        <v>0.87132</v>
      </c>
      <c r="X90" s="11" t="n">
        <v>0.86338</v>
      </c>
      <c r="Y90" s="11" t="n">
        <v>0.85756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0185</v>
      </c>
      <c r="C91" s="11" t="n">
        <v>0.8146</v>
      </c>
      <c r="D91" s="11" t="n">
        <v>0.82332</v>
      </c>
      <c r="E91" s="11" t="n">
        <v>0.8261</v>
      </c>
      <c r="F91" s="11" t="n">
        <v>0.84615</v>
      </c>
      <c r="G91" s="11" t="n">
        <v>0.86547</v>
      </c>
      <c r="H91" s="11" t="n">
        <v>0.86887</v>
      </c>
      <c r="I91" s="11" t="n">
        <v>0.87422</v>
      </c>
      <c r="J91" s="11" t="n">
        <v>0.88151</v>
      </c>
      <c r="K91" s="11" t="n">
        <v>0.88224</v>
      </c>
      <c r="L91" s="11" t="n">
        <v>0.87868</v>
      </c>
      <c r="M91" s="11" t="n">
        <v>0.87935</v>
      </c>
      <c r="N91" s="11" t="n">
        <v>0.87977</v>
      </c>
      <c r="O91" s="11" t="n">
        <v>0.87325</v>
      </c>
      <c r="P91" s="11" t="n">
        <v>0.87731</v>
      </c>
      <c r="Q91" s="11" t="n">
        <v>0.87692</v>
      </c>
      <c r="R91" s="11" t="n">
        <v>0.88331</v>
      </c>
      <c r="S91" s="11" t="n">
        <v>0.89154</v>
      </c>
      <c r="T91" s="11" t="n">
        <v>0.88009</v>
      </c>
      <c r="U91" s="11" t="n">
        <v>0.8683</v>
      </c>
      <c r="V91" s="11" t="n">
        <v>0.81612</v>
      </c>
      <c r="W91" s="11" t="n">
        <v>0.82204</v>
      </c>
      <c r="X91" s="11" t="n">
        <v>0.82306</v>
      </c>
      <c r="Y91" s="11" t="n">
        <v>0.8197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0505</v>
      </c>
      <c r="C92" s="11" t="n">
        <v>0.80353</v>
      </c>
      <c r="D92" s="11" t="n">
        <v>0.73386</v>
      </c>
      <c r="E92" s="11" t="n">
        <v>0.7477</v>
      </c>
      <c r="F92" s="11" t="n">
        <v>0.81252</v>
      </c>
      <c r="G92" s="11" t="n">
        <v>0.82954</v>
      </c>
      <c r="H92" s="11" t="n">
        <v>0.81187</v>
      </c>
      <c r="I92" s="11" t="n">
        <v>0.83812</v>
      </c>
      <c r="J92" s="11" t="n">
        <v>0.85137</v>
      </c>
      <c r="K92" s="11" t="n">
        <v>0.8626</v>
      </c>
      <c r="L92" s="11" t="n">
        <v>0.8633</v>
      </c>
      <c r="M92" s="11" t="n">
        <v>0.86309</v>
      </c>
      <c r="N92" s="11" t="n">
        <v>0.86269</v>
      </c>
      <c r="O92" s="11" t="n">
        <v>0.86107</v>
      </c>
      <c r="P92" s="11" t="n">
        <v>0.86316</v>
      </c>
      <c r="Q92" s="11" t="n">
        <v>0.8658</v>
      </c>
      <c r="R92" s="11" t="n">
        <v>0.87248</v>
      </c>
      <c r="S92" s="11" t="n">
        <v>0.88245</v>
      </c>
      <c r="T92" s="11" t="n">
        <v>0.86583</v>
      </c>
      <c r="U92" s="11" t="n">
        <v>0.84577</v>
      </c>
      <c r="V92" s="11" t="n">
        <v>0.81167</v>
      </c>
      <c r="W92" s="11" t="n">
        <v>0.80173</v>
      </c>
      <c r="X92" s="11" t="n">
        <v>0.8107</v>
      </c>
      <c r="Y92" s="11" t="n">
        <v>0.808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0418</v>
      </c>
      <c r="C93" s="11" t="n">
        <v>0.80196</v>
      </c>
      <c r="D93" s="11" t="n">
        <v>0.8137</v>
      </c>
      <c r="E93" s="11" t="n">
        <v>0.82012</v>
      </c>
      <c r="F93" s="11" t="n">
        <v>0.80918</v>
      </c>
      <c r="G93" s="11" t="n">
        <v>0.85052</v>
      </c>
      <c r="H93" s="11" t="n">
        <v>0.86311</v>
      </c>
      <c r="I93" s="11" t="n">
        <v>0.87258</v>
      </c>
      <c r="J93" s="11" t="n">
        <v>0.86097</v>
      </c>
      <c r="K93" s="11" t="n">
        <v>0.86101</v>
      </c>
      <c r="L93" s="11" t="n">
        <v>0.86167</v>
      </c>
      <c r="M93" s="11" t="n">
        <v>0.8608</v>
      </c>
      <c r="N93" s="11" t="n">
        <v>0.86052</v>
      </c>
      <c r="O93" s="11" t="n">
        <v>0.86201</v>
      </c>
      <c r="P93" s="11" t="n">
        <v>0.86319</v>
      </c>
      <c r="Q93" s="11" t="n">
        <v>0.86051</v>
      </c>
      <c r="R93" s="11" t="n">
        <v>0.87103</v>
      </c>
      <c r="S93" s="11" t="n">
        <v>0.87135</v>
      </c>
      <c r="T93" s="11" t="n">
        <v>0.85819</v>
      </c>
      <c r="U93" s="11" t="n">
        <v>0.84632</v>
      </c>
      <c r="V93" s="11" t="n">
        <v>0.81214</v>
      </c>
      <c r="W93" s="11" t="n">
        <v>0.81541</v>
      </c>
      <c r="X93" s="11" t="n">
        <v>0.81019</v>
      </c>
      <c r="Y93" s="11" t="n">
        <v>0.8022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76001</v>
      </c>
      <c r="C94" s="11" t="n">
        <v>0.76459</v>
      </c>
      <c r="D94" s="11" t="n">
        <v>0.81696</v>
      </c>
      <c r="E94" s="11" t="n">
        <v>0.82781</v>
      </c>
      <c r="F94" s="11" t="n">
        <v>0.8368</v>
      </c>
      <c r="G94" s="11" t="n">
        <v>0.85416</v>
      </c>
      <c r="H94" s="11" t="n">
        <v>0.86358</v>
      </c>
      <c r="I94" s="11" t="n">
        <v>0.86887</v>
      </c>
      <c r="J94" s="11" t="n">
        <v>0.86265</v>
      </c>
      <c r="K94" s="11" t="n">
        <v>0.86965</v>
      </c>
      <c r="L94" s="11" t="n">
        <v>0.86456</v>
      </c>
      <c r="M94" s="11" t="n">
        <v>0.86357</v>
      </c>
      <c r="N94" s="11" t="n">
        <v>0.86326</v>
      </c>
      <c r="O94" s="11" t="n">
        <v>0.86157</v>
      </c>
      <c r="P94" s="11" t="n">
        <v>0.86159</v>
      </c>
      <c r="Q94" s="11" t="n">
        <v>0.86008</v>
      </c>
      <c r="R94" s="11" t="n">
        <v>0.86114</v>
      </c>
      <c r="S94" s="11" t="n">
        <v>0.86647</v>
      </c>
      <c r="T94" s="11" t="n">
        <v>0.85714</v>
      </c>
      <c r="U94" s="11" t="n">
        <v>0.84512</v>
      </c>
      <c r="V94" s="11" t="n">
        <v>0.80977</v>
      </c>
      <c r="W94" s="11" t="n">
        <v>0.80663</v>
      </c>
      <c r="X94" s="11" t="n">
        <v>0.80493</v>
      </c>
      <c r="Y94" s="11" t="n">
        <v>0.80238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7476</v>
      </c>
      <c r="C95" s="11" t="n">
        <v>0.75559</v>
      </c>
      <c r="D95" s="11" t="n">
        <v>0.7593</v>
      </c>
      <c r="E95" s="11" t="n">
        <v>0.78895</v>
      </c>
      <c r="F95" s="11" t="n">
        <v>0.80136</v>
      </c>
      <c r="G95" s="11" t="n">
        <v>0.82142</v>
      </c>
      <c r="H95" s="11" t="n">
        <v>0.84246</v>
      </c>
      <c r="I95" s="11" t="n">
        <v>0.84135</v>
      </c>
      <c r="J95" s="11" t="n">
        <v>0.8354</v>
      </c>
      <c r="K95" s="11" t="n">
        <v>0.84089</v>
      </c>
      <c r="L95" s="11" t="n">
        <v>0.83463</v>
      </c>
      <c r="M95" s="11" t="n">
        <v>0.83453</v>
      </c>
      <c r="N95" s="11" t="n">
        <v>0.83368</v>
      </c>
      <c r="O95" s="11" t="n">
        <v>0.83249</v>
      </c>
      <c r="P95" s="11" t="n">
        <v>0.83386</v>
      </c>
      <c r="Q95" s="11" t="n">
        <v>0.83416</v>
      </c>
      <c r="R95" s="11" t="n">
        <v>0.84745</v>
      </c>
      <c r="S95" s="11" t="n">
        <v>0.83836</v>
      </c>
      <c r="T95" s="11" t="n">
        <v>0.83267</v>
      </c>
      <c r="U95" s="11" t="n">
        <v>0.82295</v>
      </c>
      <c r="V95" s="11" t="n">
        <v>0.7846</v>
      </c>
      <c r="W95" s="11" t="n">
        <v>0.79032</v>
      </c>
      <c r="X95" s="11" t="n">
        <v>0.78611</v>
      </c>
      <c r="Y95" s="11" t="n">
        <v>0.7824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73189</v>
      </c>
      <c r="C96" s="11" t="n">
        <v>0.72326</v>
      </c>
      <c r="D96" s="11" t="n">
        <v>0.7268</v>
      </c>
      <c r="E96" s="11" t="n">
        <v>0.72516</v>
      </c>
      <c r="F96" s="11" t="n">
        <v>0.77833</v>
      </c>
      <c r="G96" s="11" t="n">
        <v>0.81502</v>
      </c>
      <c r="H96" s="11" t="n">
        <v>0.81454</v>
      </c>
      <c r="I96" s="11" t="n">
        <v>0.80723</v>
      </c>
      <c r="J96" s="11" t="n">
        <v>0.80472</v>
      </c>
      <c r="K96" s="11" t="n">
        <v>0.80728</v>
      </c>
      <c r="L96" s="11" t="n">
        <v>0.81156</v>
      </c>
      <c r="M96" s="11" t="n">
        <v>0.80593</v>
      </c>
      <c r="N96" s="11" t="n">
        <v>0.80274</v>
      </c>
      <c r="O96" s="11" t="n">
        <v>0.80318</v>
      </c>
      <c r="P96" s="11" t="n">
        <v>0.80422</v>
      </c>
      <c r="Q96" s="11" t="n">
        <v>0.80153</v>
      </c>
      <c r="R96" s="11" t="n">
        <v>0.80988</v>
      </c>
      <c r="S96" s="11" t="n">
        <v>0.80829</v>
      </c>
      <c r="T96" s="11" t="n">
        <v>0.80464</v>
      </c>
      <c r="U96" s="11" t="n">
        <v>0.79653</v>
      </c>
      <c r="V96" s="11" t="n">
        <v>0.76225</v>
      </c>
      <c r="W96" s="11" t="n">
        <v>0.76862</v>
      </c>
      <c r="X96" s="11" t="n">
        <v>0.76596</v>
      </c>
      <c r="Y96" s="11" t="n">
        <v>0.7650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7768</v>
      </c>
      <c r="C97" s="11" t="n">
        <v>0.77748</v>
      </c>
      <c r="D97" s="11" t="n">
        <v>0.78074</v>
      </c>
      <c r="E97" s="11" t="n">
        <v>0.78848</v>
      </c>
      <c r="F97" s="11" t="n">
        <v>0.80138</v>
      </c>
      <c r="G97" s="11" t="n">
        <v>0.81637</v>
      </c>
      <c r="H97" s="11" t="n">
        <v>0.81921</v>
      </c>
      <c r="I97" s="11" t="n">
        <v>0.81722</v>
      </c>
      <c r="J97" s="11" t="n">
        <v>0.81029</v>
      </c>
      <c r="K97" s="11" t="n">
        <v>0.81409</v>
      </c>
      <c r="L97" s="11" t="n">
        <v>0.81447</v>
      </c>
      <c r="M97" s="11" t="n">
        <v>0.81427</v>
      </c>
      <c r="N97" s="11" t="n">
        <v>0.81077</v>
      </c>
      <c r="O97" s="11" t="n">
        <v>0.8132</v>
      </c>
      <c r="P97" s="11" t="n">
        <v>0.81192</v>
      </c>
      <c r="Q97" s="11" t="n">
        <v>0.80962</v>
      </c>
      <c r="R97" s="11" t="n">
        <v>0.81415</v>
      </c>
      <c r="S97" s="11" t="n">
        <v>0.82142</v>
      </c>
      <c r="T97" s="11" t="n">
        <v>0.81608</v>
      </c>
      <c r="U97" s="11" t="n">
        <v>0.81519</v>
      </c>
      <c r="V97" s="11" t="n">
        <v>0.79574</v>
      </c>
      <c r="W97" s="11" t="n">
        <v>0.78757</v>
      </c>
      <c r="X97" s="11" t="n">
        <v>0.7301</v>
      </c>
      <c r="Y97" s="11" t="n">
        <v>0.728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82184</v>
      </c>
      <c r="C98" s="11" t="n">
        <v>0.84914</v>
      </c>
      <c r="D98" s="11" t="n">
        <v>0.85093</v>
      </c>
      <c r="E98" s="11" t="n">
        <v>0.84841</v>
      </c>
      <c r="F98" s="11" t="n">
        <v>0.86567</v>
      </c>
      <c r="G98" s="11" t="n">
        <v>0.88294</v>
      </c>
      <c r="H98" s="11" t="n">
        <v>0.89176</v>
      </c>
      <c r="I98" s="11" t="n">
        <v>0.89151</v>
      </c>
      <c r="J98" s="11" t="n">
        <v>0.93644</v>
      </c>
      <c r="K98" s="11" t="n">
        <v>0.90285</v>
      </c>
      <c r="L98" s="11" t="n">
        <v>0.89669</v>
      </c>
      <c r="M98" s="11" t="n">
        <v>0.89141</v>
      </c>
      <c r="N98" s="11" t="n">
        <v>0.89312</v>
      </c>
      <c r="O98" s="11" t="n">
        <v>0.88828</v>
      </c>
      <c r="P98" s="11" t="n">
        <v>0.88878</v>
      </c>
      <c r="Q98" s="11" t="n">
        <v>0.8909</v>
      </c>
      <c r="R98" s="11" t="n">
        <v>0.89469</v>
      </c>
      <c r="S98" s="11" t="n">
        <v>0.93524</v>
      </c>
      <c r="T98" s="11" t="n">
        <v>0.89808</v>
      </c>
      <c r="U98" s="11" t="n">
        <v>0.86989</v>
      </c>
      <c r="V98" s="11" t="n">
        <v>0.84913</v>
      </c>
      <c r="W98" s="11" t="n">
        <v>0.83569</v>
      </c>
      <c r="X98" s="11" t="n">
        <v>0.83008</v>
      </c>
      <c r="Y98" s="11" t="n">
        <v>0.72443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9882</v>
      </c>
      <c r="C99" s="11" t="n">
        <v>0.69838</v>
      </c>
      <c r="D99" s="11" t="n">
        <v>0.69847</v>
      </c>
      <c r="E99" s="11" t="n">
        <v>0.72291</v>
      </c>
      <c r="F99" s="11" t="n">
        <v>0.71326</v>
      </c>
      <c r="G99" s="11" t="n">
        <v>0.7373</v>
      </c>
      <c r="H99" s="11" t="n">
        <v>0.70562</v>
      </c>
      <c r="I99" s="11" t="n">
        <v>0.70487</v>
      </c>
      <c r="J99" s="11" t="n">
        <v>0.70491</v>
      </c>
      <c r="K99" s="11" t="n">
        <v>0.70461</v>
      </c>
      <c r="L99" s="11" t="n">
        <v>0.70494</v>
      </c>
      <c r="M99" s="11" t="n">
        <v>0.70538</v>
      </c>
      <c r="N99" s="11" t="n">
        <v>0.70462</v>
      </c>
      <c r="O99" s="11" t="n">
        <v>0.70419</v>
      </c>
      <c r="P99" s="11" t="n">
        <v>0.7049</v>
      </c>
      <c r="Q99" s="11" t="n">
        <v>0.70435</v>
      </c>
      <c r="R99" s="11" t="n">
        <v>0.77558</v>
      </c>
      <c r="S99" s="11" t="n">
        <v>0.85097</v>
      </c>
      <c r="T99" s="11" t="n">
        <v>0.76498</v>
      </c>
      <c r="U99" s="11" t="n">
        <v>0.74694</v>
      </c>
      <c r="V99" s="11" t="n">
        <v>0.71465</v>
      </c>
      <c r="W99" s="11" t="n">
        <v>0.69966</v>
      </c>
      <c r="X99" s="11" t="n">
        <v>0.69828</v>
      </c>
      <c r="Y99" s="11" t="n">
        <v>0.6817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2378</v>
      </c>
      <c r="C100" s="11" t="n">
        <v>0.72359</v>
      </c>
      <c r="D100" s="11" t="n">
        <v>0.77308</v>
      </c>
      <c r="E100" s="11" t="n">
        <v>0.78349</v>
      </c>
      <c r="F100" s="11" t="n">
        <v>0.79974</v>
      </c>
      <c r="G100" s="11" t="n">
        <v>0.82042</v>
      </c>
      <c r="H100" s="11" t="n">
        <v>0.83807</v>
      </c>
      <c r="I100" s="11" t="n">
        <v>0.83506</v>
      </c>
      <c r="J100" s="11" t="n">
        <v>0.83117</v>
      </c>
      <c r="K100" s="11" t="n">
        <v>0.82916</v>
      </c>
      <c r="L100" s="11" t="n">
        <v>0.82772</v>
      </c>
      <c r="M100" s="11" t="n">
        <v>0.82835</v>
      </c>
      <c r="N100" s="11" t="n">
        <v>0.82753</v>
      </c>
      <c r="O100" s="11" t="n">
        <v>0.82841</v>
      </c>
      <c r="P100" s="11" t="n">
        <v>0.82627</v>
      </c>
      <c r="Q100" s="11" t="n">
        <v>0.82626</v>
      </c>
      <c r="R100" s="11" t="n">
        <v>0.83873</v>
      </c>
      <c r="S100" s="11" t="n">
        <v>0.84296</v>
      </c>
      <c r="T100" s="11" t="n">
        <v>0.8263</v>
      </c>
      <c r="U100" s="11" t="n">
        <v>0.77672</v>
      </c>
      <c r="V100" s="11" t="n">
        <v>0.78632</v>
      </c>
      <c r="W100" s="11" t="n">
        <v>0.72884</v>
      </c>
      <c r="X100" s="11" t="n">
        <v>0.72362</v>
      </c>
      <c r="Y100" s="11" t="n">
        <v>0.724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72597</v>
      </c>
      <c r="C101" s="11" t="n">
        <v>0.80607</v>
      </c>
      <c r="D101" s="11" t="n">
        <v>0.81692</v>
      </c>
      <c r="E101" s="11" t="n">
        <v>0.82508</v>
      </c>
      <c r="F101" s="11" t="n">
        <v>0.83773</v>
      </c>
      <c r="G101" s="11" t="n">
        <v>0.86802</v>
      </c>
      <c r="H101" s="11" t="n">
        <v>0.88924</v>
      </c>
      <c r="I101" s="11" t="n">
        <v>0.92799</v>
      </c>
      <c r="J101" s="11" t="n">
        <v>0.89288</v>
      </c>
      <c r="K101" s="11" t="n">
        <v>0.88895</v>
      </c>
      <c r="L101" s="11" t="n">
        <v>0.89293</v>
      </c>
      <c r="M101" s="11" t="n">
        <v>0.87632</v>
      </c>
      <c r="N101" s="11" t="n">
        <v>0.86551</v>
      </c>
      <c r="O101" s="11" t="n">
        <v>0.86713</v>
      </c>
      <c r="P101" s="11" t="n">
        <v>0.87501</v>
      </c>
      <c r="Q101" s="11" t="n">
        <v>0.87685</v>
      </c>
      <c r="R101" s="11" t="n">
        <v>0.89906</v>
      </c>
      <c r="S101" s="11" t="n">
        <v>0.90252</v>
      </c>
      <c r="T101" s="11" t="n">
        <v>0.89129</v>
      </c>
      <c r="U101" s="11" t="n">
        <v>0.85174</v>
      </c>
      <c r="V101" s="11" t="n">
        <v>0.8113</v>
      </c>
      <c r="W101" s="11" t="n">
        <v>0.81854</v>
      </c>
      <c r="X101" s="11" t="n">
        <v>0.81199</v>
      </c>
      <c r="Y101" s="11" t="n">
        <v>0.8104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6071</v>
      </c>
      <c r="C102" s="11" t="n">
        <v>0.85284</v>
      </c>
      <c r="D102" s="11" t="n">
        <v>0.85872</v>
      </c>
      <c r="E102" s="11" t="n">
        <v>0.86743</v>
      </c>
      <c r="F102" s="11" t="n">
        <v>0.88452</v>
      </c>
      <c r="G102" s="11" t="n">
        <v>0.91157</v>
      </c>
      <c r="H102" s="11" t="n">
        <v>0.94311</v>
      </c>
      <c r="I102" s="11" t="n">
        <v>0.96669</v>
      </c>
      <c r="J102" s="11" t="n">
        <v>0.96089</v>
      </c>
      <c r="K102" s="11" t="n">
        <v>0.9572</v>
      </c>
      <c r="L102" s="11" t="n">
        <v>0.94903</v>
      </c>
      <c r="M102" s="11" t="n">
        <v>0.96344</v>
      </c>
      <c r="N102" s="11" t="n">
        <v>0.94954</v>
      </c>
      <c r="O102" s="11" t="n">
        <v>0.90382</v>
      </c>
      <c r="P102" s="11" t="n">
        <v>0.90961</v>
      </c>
      <c r="Q102" s="11" t="n">
        <v>0.90866</v>
      </c>
      <c r="R102" s="11" t="n">
        <v>0.92127</v>
      </c>
      <c r="S102" s="11" t="n">
        <v>0.94955</v>
      </c>
      <c r="T102" s="11" t="n">
        <v>0.93553</v>
      </c>
      <c r="U102" s="11" t="n">
        <v>0.90903</v>
      </c>
      <c r="V102" s="11" t="n">
        <v>0.88469</v>
      </c>
      <c r="W102" s="11" t="n">
        <v>0.87521</v>
      </c>
      <c r="X102" s="11" t="n">
        <v>0.87057</v>
      </c>
      <c r="Y102" s="11" t="n">
        <v>0.860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1833</v>
      </c>
      <c r="C103" s="11" t="n">
        <v>0.82095</v>
      </c>
      <c r="D103" s="11" t="n">
        <v>0.81781</v>
      </c>
      <c r="E103" s="11" t="n">
        <v>0.81949</v>
      </c>
      <c r="F103" s="11" t="n">
        <v>0.85559</v>
      </c>
      <c r="G103" s="11" t="n">
        <v>0.88517</v>
      </c>
      <c r="H103" s="11" t="n">
        <v>0.94195</v>
      </c>
      <c r="I103" s="11" t="n">
        <v>0.96039</v>
      </c>
      <c r="J103" s="11" t="n">
        <v>0.95298</v>
      </c>
      <c r="K103" s="11" t="n">
        <v>0.95935</v>
      </c>
      <c r="L103" s="11" t="n">
        <v>0.94472</v>
      </c>
      <c r="M103" s="11" t="n">
        <v>0.87544</v>
      </c>
      <c r="N103" s="11" t="n">
        <v>0.87555</v>
      </c>
      <c r="O103" s="11" t="n">
        <v>0.85967</v>
      </c>
      <c r="P103" s="11" t="n">
        <v>0.85994</v>
      </c>
      <c r="Q103" s="11" t="n">
        <v>0.86009</v>
      </c>
      <c r="R103" s="11" t="n">
        <v>0.86682</v>
      </c>
      <c r="S103" s="11" t="n">
        <v>0.86985</v>
      </c>
      <c r="T103" s="11" t="n">
        <v>0.86145</v>
      </c>
      <c r="U103" s="11" t="n">
        <v>0.86499</v>
      </c>
      <c r="V103" s="11" t="n">
        <v>0.81099</v>
      </c>
      <c r="W103" s="11" t="n">
        <v>0.82084</v>
      </c>
      <c r="X103" s="11" t="n">
        <v>0.80568</v>
      </c>
      <c r="Y103" s="11" t="n">
        <v>0.809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3816</v>
      </c>
      <c r="C104" s="11" t="n">
        <v>0.83754</v>
      </c>
      <c r="D104" s="11" t="n">
        <v>0.84615</v>
      </c>
      <c r="E104" s="11" t="n">
        <v>0.86347</v>
      </c>
      <c r="F104" s="11" t="n">
        <v>0.88227</v>
      </c>
      <c r="G104" s="11" t="n">
        <v>0.8903</v>
      </c>
      <c r="H104" s="11" t="n">
        <v>0.89089</v>
      </c>
      <c r="I104" s="11" t="n">
        <v>0.893</v>
      </c>
      <c r="J104" s="11" t="n">
        <v>0.89406</v>
      </c>
      <c r="K104" s="11" t="n">
        <v>0.89302</v>
      </c>
      <c r="L104" s="11" t="n">
        <v>0.89044</v>
      </c>
      <c r="M104" s="11" t="n">
        <v>0.89191</v>
      </c>
      <c r="N104" s="11" t="n">
        <v>0.88937</v>
      </c>
      <c r="O104" s="11" t="n">
        <v>0.87349</v>
      </c>
      <c r="P104" s="11" t="n">
        <v>0.87434</v>
      </c>
      <c r="Q104" s="11" t="n">
        <v>0.87285</v>
      </c>
      <c r="R104" s="11" t="n">
        <v>0.88375</v>
      </c>
      <c r="S104" s="11" t="n">
        <v>0.88767</v>
      </c>
      <c r="T104" s="11" t="n">
        <v>0.8787</v>
      </c>
      <c r="U104" s="11" t="n">
        <v>0.88289</v>
      </c>
      <c r="V104" s="11" t="n">
        <v>0.86012</v>
      </c>
      <c r="W104" s="11" t="n">
        <v>0.84336</v>
      </c>
      <c r="X104" s="11" t="n">
        <v>0.83608</v>
      </c>
      <c r="Y104" s="11" t="n">
        <v>0.8280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7715</v>
      </c>
      <c r="C105" s="11" t="n">
        <v>0.78057</v>
      </c>
      <c r="D105" s="11" t="n">
        <v>0.7941</v>
      </c>
      <c r="E105" s="11" t="n">
        <v>0.80843</v>
      </c>
      <c r="F105" s="11" t="n">
        <v>0.8258</v>
      </c>
      <c r="G105" s="11" t="n">
        <v>0.85093</v>
      </c>
      <c r="H105" s="11" t="n">
        <v>0.86875</v>
      </c>
      <c r="I105" s="11" t="n">
        <v>0.86922</v>
      </c>
      <c r="J105" s="11" t="n">
        <v>0.85559</v>
      </c>
      <c r="K105" s="11" t="n">
        <v>0.84989</v>
      </c>
      <c r="L105" s="11" t="n">
        <v>0.84823</v>
      </c>
      <c r="M105" s="11" t="n">
        <v>0.8478</v>
      </c>
      <c r="N105" s="11" t="n">
        <v>0.85313</v>
      </c>
      <c r="O105" s="11" t="n">
        <v>0.83537</v>
      </c>
      <c r="P105" s="11" t="n">
        <v>0.83644</v>
      </c>
      <c r="Q105" s="11" t="n">
        <v>0.83349</v>
      </c>
      <c r="R105" s="11" t="n">
        <v>0.8411</v>
      </c>
      <c r="S105" s="11" t="n">
        <v>0.77075</v>
      </c>
      <c r="T105" s="11" t="n">
        <v>0.76546</v>
      </c>
      <c r="U105" s="11" t="n">
        <v>0.79882</v>
      </c>
      <c r="V105" s="11" t="n">
        <v>0.77345</v>
      </c>
      <c r="W105" s="11" t="n">
        <v>0.78192</v>
      </c>
      <c r="X105" s="11" t="n">
        <v>0.78322</v>
      </c>
      <c r="Y105" s="11" t="n">
        <v>0.7696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0517</v>
      </c>
      <c r="C106" s="11" t="n">
        <v>0.71443</v>
      </c>
      <c r="D106" s="11" t="n">
        <v>0.71983</v>
      </c>
      <c r="E106" s="11" t="n">
        <v>0.7342</v>
      </c>
      <c r="F106" s="11" t="n">
        <v>0.75207</v>
      </c>
      <c r="G106" s="11" t="n">
        <v>0.77092</v>
      </c>
      <c r="H106" s="11" t="n">
        <v>0.77698</v>
      </c>
      <c r="I106" s="11" t="n">
        <v>0.77911</v>
      </c>
      <c r="J106" s="11" t="n">
        <v>0.77537</v>
      </c>
      <c r="K106" s="11" t="n">
        <v>0.77668</v>
      </c>
      <c r="L106" s="11" t="n">
        <v>0.77661</v>
      </c>
      <c r="M106" s="11" t="n">
        <v>0.77685</v>
      </c>
      <c r="N106" s="11" t="n">
        <v>0.77599</v>
      </c>
      <c r="O106" s="11" t="n">
        <v>0.76375</v>
      </c>
      <c r="P106" s="11" t="n">
        <v>0.76497</v>
      </c>
      <c r="Q106" s="11" t="n">
        <v>0.76904</v>
      </c>
      <c r="R106" s="11" t="n">
        <v>0.77685</v>
      </c>
      <c r="S106" s="11" t="n">
        <v>0.77867</v>
      </c>
      <c r="T106" s="11" t="n">
        <v>0.76915</v>
      </c>
      <c r="U106" s="11" t="n">
        <v>0.76111</v>
      </c>
      <c r="V106" s="11" t="n">
        <v>0.7237</v>
      </c>
      <c r="W106" s="11" t="n">
        <v>0.70505</v>
      </c>
      <c r="X106" s="11" t="n">
        <v>0.69857</v>
      </c>
      <c r="Y106" s="11" t="n">
        <v>0.70066</v>
      </c>
    </row>
    <row r="107" customFormat="false" ht="12.75" hidden="false" customHeight="false" outlineLevel="0" collapsed="false">
      <c r="A107" s="10" t="n">
        <v>29</v>
      </c>
      <c r="B107" s="11" t="n">
        <v>0.78088</v>
      </c>
      <c r="C107" s="11" t="n">
        <v>0.78779</v>
      </c>
      <c r="D107" s="11" t="n">
        <v>0.80996</v>
      </c>
      <c r="E107" s="11" t="n">
        <v>0.82947</v>
      </c>
      <c r="F107" s="11" t="n">
        <v>0.8485</v>
      </c>
      <c r="G107" s="11" t="n">
        <v>0.89123</v>
      </c>
      <c r="H107" s="11" t="n">
        <v>0.93112</v>
      </c>
      <c r="I107" s="11" t="n">
        <v>0.94027</v>
      </c>
      <c r="J107" s="11" t="n">
        <v>0.93918</v>
      </c>
      <c r="K107" s="11" t="n">
        <v>0.93413</v>
      </c>
      <c r="L107" s="11" t="n">
        <v>0.93853</v>
      </c>
      <c r="M107" s="11" t="n">
        <v>0.93699</v>
      </c>
      <c r="N107" s="11" t="n">
        <v>0.9328</v>
      </c>
      <c r="O107" s="11" t="n">
        <v>0.84981</v>
      </c>
      <c r="P107" s="11" t="n">
        <v>0.92328</v>
      </c>
      <c r="Q107" s="11" t="n">
        <v>0.84773</v>
      </c>
      <c r="R107" s="11" t="n">
        <v>0.93903</v>
      </c>
      <c r="S107" s="11" t="n">
        <v>0.98137</v>
      </c>
      <c r="T107" s="11" t="n">
        <v>0.9573</v>
      </c>
      <c r="U107" s="11" t="n">
        <v>0.76877</v>
      </c>
      <c r="V107" s="11" t="n">
        <v>0.80969</v>
      </c>
      <c r="W107" s="11" t="n">
        <v>0.80615</v>
      </c>
      <c r="X107" s="11" t="n">
        <v>0.77391</v>
      </c>
      <c r="Y107" s="11" t="n">
        <v>0.77591</v>
      </c>
    </row>
    <row r="108" customFormat="false" ht="12.75" hidden="false" customHeight="false" outlineLevel="0" collapsed="false">
      <c r="A108" s="10" t="n">
        <v>30</v>
      </c>
      <c r="B108" s="11" t="n">
        <v>0.81822</v>
      </c>
      <c r="C108" s="11" t="n">
        <v>0.81986</v>
      </c>
      <c r="D108" s="11" t="n">
        <v>0.8345</v>
      </c>
      <c r="E108" s="11" t="n">
        <v>0.85208</v>
      </c>
      <c r="F108" s="11" t="n">
        <v>0.86433</v>
      </c>
      <c r="G108" s="11" t="n">
        <v>0.92158</v>
      </c>
      <c r="H108" s="11" t="n">
        <v>0.98075</v>
      </c>
      <c r="I108" s="11" t="n">
        <v>0.92943</v>
      </c>
      <c r="J108" s="11" t="n">
        <v>0.91324</v>
      </c>
      <c r="K108" s="11" t="n">
        <v>0.88468</v>
      </c>
      <c r="L108" s="11" t="n">
        <v>0.87225</v>
      </c>
      <c r="M108" s="11" t="n">
        <v>0.88331</v>
      </c>
      <c r="N108" s="11" t="n">
        <v>0.88156</v>
      </c>
      <c r="O108" s="11" t="n">
        <v>0.88291</v>
      </c>
      <c r="P108" s="11" t="n">
        <v>0.88336</v>
      </c>
      <c r="Q108" s="11" t="n">
        <v>0.88135</v>
      </c>
      <c r="R108" s="11" t="n">
        <v>0.93842</v>
      </c>
      <c r="S108" s="11" t="n">
        <v>0.95241</v>
      </c>
      <c r="T108" s="11" t="n">
        <v>0.88235</v>
      </c>
      <c r="U108" s="11" t="n">
        <v>0.86117</v>
      </c>
      <c r="V108" s="11" t="n">
        <v>0.8254</v>
      </c>
      <c r="W108" s="11" t="n">
        <v>0.82125</v>
      </c>
      <c r="X108" s="11" t="n">
        <v>0.81244</v>
      </c>
      <c r="Y108" s="11" t="n">
        <v>0.81795</v>
      </c>
    </row>
    <row r="109" customFormat="false" ht="12.75" hidden="false" customHeight="false" outlineLevel="0" collapsed="false">
      <c r="A109" s="12" t="n">
        <v>31</v>
      </c>
      <c r="B109" s="13" t="n">
        <v>0.82652</v>
      </c>
      <c r="C109" s="13" t="n">
        <v>0.82923</v>
      </c>
      <c r="D109" s="13" t="n">
        <v>0.83907</v>
      </c>
      <c r="E109" s="13" t="n">
        <v>0.84954</v>
      </c>
      <c r="F109" s="13" t="n">
        <v>0.86481</v>
      </c>
      <c r="G109" s="13" t="n">
        <v>0.86921</v>
      </c>
      <c r="H109" s="13" t="n">
        <v>0.89437</v>
      </c>
      <c r="I109" s="13" t="n">
        <v>0.9366</v>
      </c>
      <c r="J109" s="13" t="n">
        <v>0.89529</v>
      </c>
      <c r="K109" s="13" t="n">
        <v>0.89457</v>
      </c>
      <c r="L109" s="13" t="n">
        <v>0.89414</v>
      </c>
      <c r="M109" s="13" t="n">
        <v>0.89541</v>
      </c>
      <c r="N109" s="13" t="n">
        <v>0.89462</v>
      </c>
      <c r="O109" s="13" t="n">
        <v>0.89562</v>
      </c>
      <c r="P109" s="13" t="n">
        <v>0.89522</v>
      </c>
      <c r="Q109" s="13" t="n">
        <v>0.89244</v>
      </c>
      <c r="R109" s="13" t="n">
        <v>0.95163</v>
      </c>
      <c r="S109" s="13" t="n">
        <v>0.96462</v>
      </c>
      <c r="T109" s="13" t="n">
        <v>0.89385</v>
      </c>
      <c r="U109" s="13" t="n">
        <v>0.87798</v>
      </c>
      <c r="V109" s="13" t="n">
        <v>0.8597</v>
      </c>
      <c r="W109" s="13" t="n">
        <v>0.81303</v>
      </c>
      <c r="X109" s="13" t="n">
        <v>0.82039</v>
      </c>
      <c r="Y109" s="13" t="n">
        <v>0.8270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66183</v>
      </c>
      <c r="C115" s="11" t="n">
        <v>0.66504</v>
      </c>
      <c r="D115" s="11" t="n">
        <v>0.6601</v>
      </c>
      <c r="E115" s="11" t="n">
        <v>0.65003</v>
      </c>
      <c r="F115" s="11" t="n">
        <v>0.70353</v>
      </c>
      <c r="G115" s="11" t="n">
        <v>0.70968</v>
      </c>
      <c r="H115" s="11" t="n">
        <v>0.70876</v>
      </c>
      <c r="I115" s="11" t="n">
        <v>0.70785</v>
      </c>
      <c r="J115" s="11" t="n">
        <v>0.70588</v>
      </c>
      <c r="K115" s="11" t="n">
        <v>0.82549</v>
      </c>
      <c r="L115" s="11" t="n">
        <v>0.8259</v>
      </c>
      <c r="M115" s="11" t="n">
        <v>0.77951</v>
      </c>
      <c r="N115" s="11" t="n">
        <v>0.70143</v>
      </c>
      <c r="O115" s="11" t="n">
        <v>0.76195</v>
      </c>
      <c r="P115" s="11" t="n">
        <v>0.75976</v>
      </c>
      <c r="Q115" s="11" t="n">
        <v>0.6995</v>
      </c>
      <c r="R115" s="11" t="n">
        <v>0.70327</v>
      </c>
      <c r="S115" s="11" t="n">
        <v>0.70577</v>
      </c>
      <c r="T115" s="11" t="n">
        <v>0.70236</v>
      </c>
      <c r="U115" s="11" t="n">
        <v>0.68703</v>
      </c>
      <c r="V115" s="11" t="n">
        <v>0.66709</v>
      </c>
      <c r="W115" s="11" t="n">
        <v>0.66573</v>
      </c>
      <c r="X115" s="11" t="n">
        <v>0.67194</v>
      </c>
      <c r="Y115" s="11" t="n">
        <v>0.67102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82086</v>
      </c>
      <c r="C116" s="11" t="n">
        <v>0.82131</v>
      </c>
      <c r="D116" s="11" t="n">
        <v>0.56884</v>
      </c>
      <c r="E116" s="11" t="n">
        <v>0.82035</v>
      </c>
      <c r="F116" s="11" t="n">
        <v>0.85621</v>
      </c>
      <c r="G116" s="11" t="n">
        <v>0.87834</v>
      </c>
      <c r="H116" s="11" t="n">
        <v>0.91918</v>
      </c>
      <c r="I116" s="11" t="n">
        <v>0.91764</v>
      </c>
      <c r="J116" s="11" t="n">
        <v>0.98267</v>
      </c>
      <c r="K116" s="11" t="n">
        <v>0.98697</v>
      </c>
      <c r="L116" s="11" t="n">
        <v>0.98427</v>
      </c>
      <c r="M116" s="11" t="n">
        <v>1.00625</v>
      </c>
      <c r="N116" s="11" t="n">
        <v>0.90238</v>
      </c>
      <c r="O116" s="11" t="n">
        <v>0.89793</v>
      </c>
      <c r="P116" s="11" t="n">
        <v>0.90029</v>
      </c>
      <c r="Q116" s="11" t="n">
        <v>0.86396</v>
      </c>
      <c r="R116" s="11" t="n">
        <v>0.86513</v>
      </c>
      <c r="S116" s="11" t="n">
        <v>0.8794</v>
      </c>
      <c r="T116" s="11" t="n">
        <v>0.99962</v>
      </c>
      <c r="U116" s="11" t="n">
        <v>0.93753</v>
      </c>
      <c r="V116" s="11" t="n">
        <v>0.85058</v>
      </c>
      <c r="W116" s="11" t="n">
        <v>0.83639</v>
      </c>
      <c r="X116" s="11" t="n">
        <v>0.85872</v>
      </c>
      <c r="Y116" s="11" t="n">
        <v>0.85631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9361</v>
      </c>
      <c r="C117" s="11" t="n">
        <v>0.85984</v>
      </c>
      <c r="D117" s="11" t="n">
        <v>0.86027</v>
      </c>
      <c r="E117" s="11" t="n">
        <v>0.8784</v>
      </c>
      <c r="F117" s="11" t="n">
        <v>0.90079</v>
      </c>
      <c r="G117" s="11" t="n">
        <v>0.92724</v>
      </c>
      <c r="H117" s="11" t="n">
        <v>0.9531</v>
      </c>
      <c r="I117" s="11" t="n">
        <v>0.95606</v>
      </c>
      <c r="J117" s="11" t="n">
        <v>0.95702</v>
      </c>
      <c r="K117" s="11" t="n">
        <v>0.95746</v>
      </c>
      <c r="L117" s="11" t="n">
        <v>0.96392</v>
      </c>
      <c r="M117" s="11" t="n">
        <v>0.95222</v>
      </c>
      <c r="N117" s="11" t="n">
        <v>0.95091</v>
      </c>
      <c r="O117" s="11" t="n">
        <v>0.94712</v>
      </c>
      <c r="P117" s="11" t="n">
        <v>0.95486</v>
      </c>
      <c r="Q117" s="11" t="n">
        <v>0.94593</v>
      </c>
      <c r="R117" s="11" t="n">
        <v>0.95241</v>
      </c>
      <c r="S117" s="11" t="n">
        <v>0.95995</v>
      </c>
      <c r="T117" s="11" t="n">
        <v>0.95017</v>
      </c>
      <c r="U117" s="11" t="n">
        <v>0.91431</v>
      </c>
      <c r="V117" s="11" t="n">
        <v>0.87932</v>
      </c>
      <c r="W117" s="11" t="n">
        <v>0.86574</v>
      </c>
      <c r="X117" s="11" t="n">
        <v>0.88891</v>
      </c>
      <c r="Y117" s="11" t="n">
        <v>0.88709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83958</v>
      </c>
      <c r="C118" s="11" t="n">
        <v>0.84513</v>
      </c>
      <c r="D118" s="11" t="n">
        <v>0.84711</v>
      </c>
      <c r="E118" s="11" t="n">
        <v>0.84948</v>
      </c>
      <c r="F118" s="11" t="n">
        <v>0.8657</v>
      </c>
      <c r="G118" s="11" t="n">
        <v>0.87043</v>
      </c>
      <c r="H118" s="11" t="n">
        <v>0.883</v>
      </c>
      <c r="I118" s="11" t="n">
        <v>0.88233</v>
      </c>
      <c r="J118" s="11" t="n">
        <v>0.87719</v>
      </c>
      <c r="K118" s="11" t="n">
        <v>0.87987</v>
      </c>
      <c r="L118" s="11" t="n">
        <v>0.87937</v>
      </c>
      <c r="M118" s="11" t="n">
        <v>0.87677</v>
      </c>
      <c r="N118" s="11" t="n">
        <v>0.87886</v>
      </c>
      <c r="O118" s="11" t="n">
        <v>0.87291</v>
      </c>
      <c r="P118" s="11" t="n">
        <v>0.87732</v>
      </c>
      <c r="Q118" s="11" t="n">
        <v>0.86533</v>
      </c>
      <c r="R118" s="11" t="n">
        <v>0.87056</v>
      </c>
      <c r="S118" s="11" t="n">
        <v>0.884</v>
      </c>
      <c r="T118" s="11" t="n">
        <v>0.87851</v>
      </c>
      <c r="U118" s="11" t="n">
        <v>0.87575</v>
      </c>
      <c r="V118" s="11" t="n">
        <v>0.87238</v>
      </c>
      <c r="W118" s="11" t="n">
        <v>0.86061</v>
      </c>
      <c r="X118" s="11" t="n">
        <v>0.85224</v>
      </c>
      <c r="Y118" s="11" t="n">
        <v>0.849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851</v>
      </c>
      <c r="C119" s="11" t="n">
        <v>0.76927</v>
      </c>
      <c r="D119" s="11" t="n">
        <v>0.77986</v>
      </c>
      <c r="E119" s="11" t="n">
        <v>0.77919</v>
      </c>
      <c r="F119" s="11" t="n">
        <v>0.79324</v>
      </c>
      <c r="G119" s="11" t="n">
        <v>0.82097</v>
      </c>
      <c r="H119" s="11" t="n">
        <v>0.83957</v>
      </c>
      <c r="I119" s="11" t="n">
        <v>0.82046</v>
      </c>
      <c r="J119" s="11" t="n">
        <v>0.80727</v>
      </c>
      <c r="K119" s="11" t="n">
        <v>0.81115</v>
      </c>
      <c r="L119" s="11" t="n">
        <v>0.80975</v>
      </c>
      <c r="M119" s="11" t="n">
        <v>0.80812</v>
      </c>
      <c r="N119" s="11" t="n">
        <v>0.80689</v>
      </c>
      <c r="O119" s="11" t="n">
        <v>0.8003</v>
      </c>
      <c r="P119" s="11" t="n">
        <v>0.8048</v>
      </c>
      <c r="Q119" s="11" t="n">
        <v>0.79674</v>
      </c>
      <c r="R119" s="11" t="n">
        <v>0.79906</v>
      </c>
      <c r="S119" s="11" t="n">
        <v>0.81173</v>
      </c>
      <c r="T119" s="11" t="n">
        <v>0.80195</v>
      </c>
      <c r="U119" s="11" t="n">
        <v>0.78665</v>
      </c>
      <c r="V119" s="11" t="n">
        <v>0.77893</v>
      </c>
      <c r="W119" s="11" t="n">
        <v>0.775</v>
      </c>
      <c r="X119" s="11" t="n">
        <v>0.78905</v>
      </c>
      <c r="Y119" s="11" t="n">
        <v>0.7875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4356</v>
      </c>
      <c r="C120" s="11" t="n">
        <v>0.71505</v>
      </c>
      <c r="D120" s="11" t="n">
        <v>0.72542</v>
      </c>
      <c r="E120" s="11" t="n">
        <v>0.71631</v>
      </c>
      <c r="F120" s="11" t="n">
        <v>0.80347</v>
      </c>
      <c r="G120" s="11" t="n">
        <v>0.79646</v>
      </c>
      <c r="H120" s="11" t="n">
        <v>0.82396</v>
      </c>
      <c r="I120" s="11" t="n">
        <v>0.8242</v>
      </c>
      <c r="J120" s="11" t="n">
        <v>0.81414</v>
      </c>
      <c r="K120" s="11" t="n">
        <v>0.81855</v>
      </c>
      <c r="L120" s="11" t="n">
        <v>0.81735</v>
      </c>
      <c r="M120" s="11" t="n">
        <v>0.81239</v>
      </c>
      <c r="N120" s="11" t="n">
        <v>0.81169</v>
      </c>
      <c r="O120" s="11" t="n">
        <v>0.80849</v>
      </c>
      <c r="P120" s="11" t="n">
        <v>0.80717</v>
      </c>
      <c r="Q120" s="11" t="n">
        <v>0.8037</v>
      </c>
      <c r="R120" s="11" t="n">
        <v>0.80428</v>
      </c>
      <c r="S120" s="11" t="n">
        <v>0.81229</v>
      </c>
      <c r="T120" s="11" t="n">
        <v>0.80923</v>
      </c>
      <c r="U120" s="11" t="n">
        <v>0.79661</v>
      </c>
      <c r="V120" s="11" t="n">
        <v>0.76777</v>
      </c>
      <c r="W120" s="11" t="n">
        <v>0.75211</v>
      </c>
      <c r="X120" s="11" t="n">
        <v>0.74327</v>
      </c>
      <c r="Y120" s="11" t="n">
        <v>0.7381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81061</v>
      </c>
      <c r="C121" s="11" t="n">
        <v>0.74326</v>
      </c>
      <c r="D121" s="11" t="n">
        <v>0.72475</v>
      </c>
      <c r="E121" s="11" t="n">
        <v>0.72868</v>
      </c>
      <c r="F121" s="11" t="n">
        <v>0.72841</v>
      </c>
      <c r="G121" s="11" t="n">
        <v>0.80841</v>
      </c>
      <c r="H121" s="11" t="n">
        <v>0.79574</v>
      </c>
      <c r="I121" s="11" t="n">
        <v>0.81984</v>
      </c>
      <c r="J121" s="11" t="n">
        <v>0.81488</v>
      </c>
      <c r="K121" s="11" t="n">
        <v>0.81724</v>
      </c>
      <c r="L121" s="11" t="n">
        <v>0.81496</v>
      </c>
      <c r="M121" s="11" t="n">
        <v>0.81458</v>
      </c>
      <c r="N121" s="11" t="n">
        <v>0.81562</v>
      </c>
      <c r="O121" s="11" t="n">
        <v>0.81564</v>
      </c>
      <c r="P121" s="11" t="n">
        <v>0.8205</v>
      </c>
      <c r="Q121" s="11" t="n">
        <v>0.81771</v>
      </c>
      <c r="R121" s="11" t="n">
        <v>0.82022</v>
      </c>
      <c r="S121" s="11" t="n">
        <v>0.82654</v>
      </c>
      <c r="T121" s="11" t="n">
        <v>0.82097</v>
      </c>
      <c r="U121" s="11" t="n">
        <v>0.80566</v>
      </c>
      <c r="V121" s="11" t="n">
        <v>0.78661</v>
      </c>
      <c r="W121" s="11" t="n">
        <v>0.80118</v>
      </c>
      <c r="X121" s="11" t="n">
        <v>0.81928</v>
      </c>
      <c r="Y121" s="11" t="n">
        <v>0.8153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2564</v>
      </c>
      <c r="C122" s="11" t="n">
        <v>0.72783</v>
      </c>
      <c r="D122" s="11" t="n">
        <v>0.76712</v>
      </c>
      <c r="E122" s="11" t="n">
        <v>0.76875</v>
      </c>
      <c r="F122" s="11" t="n">
        <v>0.81549</v>
      </c>
      <c r="G122" s="11" t="n">
        <v>0.83482</v>
      </c>
      <c r="H122" s="11" t="n">
        <v>0.86984</v>
      </c>
      <c r="I122" s="11" t="n">
        <v>0.89183</v>
      </c>
      <c r="J122" s="11" t="n">
        <v>0.89302</v>
      </c>
      <c r="K122" s="11" t="n">
        <v>0.89381</v>
      </c>
      <c r="L122" s="11" t="n">
        <v>0.89571</v>
      </c>
      <c r="M122" s="11" t="n">
        <v>0.88879</v>
      </c>
      <c r="N122" s="11" t="n">
        <v>0.88817</v>
      </c>
      <c r="O122" s="11" t="n">
        <v>0.88374</v>
      </c>
      <c r="P122" s="11" t="n">
        <v>0.8843</v>
      </c>
      <c r="Q122" s="11" t="n">
        <v>0.86772</v>
      </c>
      <c r="R122" s="11" t="n">
        <v>0.88423</v>
      </c>
      <c r="S122" s="11" t="n">
        <v>0.88831</v>
      </c>
      <c r="T122" s="11" t="n">
        <v>0.88311</v>
      </c>
      <c r="U122" s="11" t="n">
        <v>0.8388</v>
      </c>
      <c r="V122" s="11" t="n">
        <v>0.76888</v>
      </c>
      <c r="W122" s="11" t="n">
        <v>0.72812</v>
      </c>
      <c r="X122" s="11" t="n">
        <v>0.73526</v>
      </c>
      <c r="Y122" s="11" t="n">
        <v>0.7176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11557</v>
      </c>
      <c r="C123" s="11" t="n">
        <v>0.11537</v>
      </c>
      <c r="D123" s="11" t="n">
        <v>0.11495</v>
      </c>
      <c r="E123" s="11" t="n">
        <v>0.1161</v>
      </c>
      <c r="F123" s="11" t="n">
        <v>0.11627</v>
      </c>
      <c r="G123" s="11" t="n">
        <v>0.1163</v>
      </c>
      <c r="H123" s="11" t="n">
        <v>0.1231</v>
      </c>
      <c r="I123" s="11" t="n">
        <v>0.12494</v>
      </c>
      <c r="J123" s="11" t="n">
        <v>0.12567</v>
      </c>
      <c r="K123" s="11" t="n">
        <v>0.12551</v>
      </c>
      <c r="L123" s="11" t="n">
        <v>0.12636</v>
      </c>
      <c r="M123" s="11" t="n">
        <v>0.12648</v>
      </c>
      <c r="N123" s="11" t="n">
        <v>0.12587</v>
      </c>
      <c r="O123" s="11" t="n">
        <v>0.12617</v>
      </c>
      <c r="P123" s="11" t="n">
        <v>0.12722</v>
      </c>
      <c r="Q123" s="11" t="n">
        <v>0.12566</v>
      </c>
      <c r="R123" s="11" t="n">
        <v>0.1261</v>
      </c>
      <c r="S123" s="11" t="n">
        <v>0.12598</v>
      </c>
      <c r="T123" s="11" t="n">
        <v>0.12616</v>
      </c>
      <c r="U123" s="11" t="n">
        <v>0.11621</v>
      </c>
      <c r="V123" s="11" t="n">
        <v>0.11561</v>
      </c>
      <c r="W123" s="11" t="n">
        <v>0.1156</v>
      </c>
      <c r="X123" s="11" t="n">
        <v>0.11552</v>
      </c>
      <c r="Y123" s="11" t="n">
        <v>0.1154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40704</v>
      </c>
      <c r="C124" s="11" t="n">
        <v>0.60609</v>
      </c>
      <c r="D124" s="11" t="n">
        <v>0.61796</v>
      </c>
      <c r="E124" s="11" t="n">
        <v>0.58153</v>
      </c>
      <c r="F124" s="11" t="n">
        <v>0.64142</v>
      </c>
      <c r="G124" s="11" t="n">
        <v>0.65668</v>
      </c>
      <c r="H124" s="11" t="n">
        <v>0.66132</v>
      </c>
      <c r="I124" s="11" t="n">
        <v>0.66318</v>
      </c>
      <c r="J124" s="11" t="n">
        <v>0.66138</v>
      </c>
      <c r="K124" s="11" t="n">
        <v>0.6619</v>
      </c>
      <c r="L124" s="11" t="n">
        <v>0.66113</v>
      </c>
      <c r="M124" s="11" t="n">
        <v>0.66095</v>
      </c>
      <c r="N124" s="11" t="n">
        <v>0.66124</v>
      </c>
      <c r="O124" s="11" t="n">
        <v>0.66899</v>
      </c>
      <c r="P124" s="11" t="n">
        <v>0.78814</v>
      </c>
      <c r="Q124" s="11" t="n">
        <v>0.78059</v>
      </c>
      <c r="R124" s="11" t="n">
        <v>0.78224</v>
      </c>
      <c r="S124" s="11" t="n">
        <v>0.79349</v>
      </c>
      <c r="T124" s="11" t="n">
        <v>0.77899</v>
      </c>
      <c r="U124" s="11" t="n">
        <v>0.73971</v>
      </c>
      <c r="V124" s="11" t="n">
        <v>0.65244</v>
      </c>
      <c r="W124" s="11" t="n">
        <v>0.6332</v>
      </c>
      <c r="X124" s="11" t="n">
        <v>0.62929</v>
      </c>
      <c r="Y124" s="11" t="n">
        <v>0.62841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76416</v>
      </c>
      <c r="C125" s="11" t="n">
        <v>0.765</v>
      </c>
      <c r="D125" s="11" t="n">
        <v>0.77502</v>
      </c>
      <c r="E125" s="11" t="n">
        <v>0.78903</v>
      </c>
      <c r="F125" s="11" t="n">
        <v>0.80461</v>
      </c>
      <c r="G125" s="11" t="n">
        <v>0.82578</v>
      </c>
      <c r="H125" s="11" t="n">
        <v>0.85581</v>
      </c>
      <c r="I125" s="11" t="n">
        <v>0.90341</v>
      </c>
      <c r="J125" s="11" t="n">
        <v>0.90444</v>
      </c>
      <c r="K125" s="11" t="n">
        <v>0.9066</v>
      </c>
      <c r="L125" s="11" t="n">
        <v>0.90506</v>
      </c>
      <c r="M125" s="11" t="n">
        <v>0.90664</v>
      </c>
      <c r="N125" s="11" t="n">
        <v>0.90738</v>
      </c>
      <c r="O125" s="11" t="n">
        <v>0.9053</v>
      </c>
      <c r="P125" s="11" t="n">
        <v>0.90759</v>
      </c>
      <c r="Q125" s="11" t="n">
        <v>0.8947</v>
      </c>
      <c r="R125" s="11" t="n">
        <v>0.90084</v>
      </c>
      <c r="S125" s="11" t="n">
        <v>0.9127</v>
      </c>
      <c r="T125" s="11" t="n">
        <v>0.90017</v>
      </c>
      <c r="U125" s="11" t="n">
        <v>0.8273</v>
      </c>
      <c r="V125" s="11" t="n">
        <v>0.80874</v>
      </c>
      <c r="W125" s="11" t="n">
        <v>0.78497</v>
      </c>
      <c r="X125" s="11" t="n">
        <v>0.77556</v>
      </c>
      <c r="Y125" s="11" t="n">
        <v>0.7710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79555</v>
      </c>
      <c r="C126" s="11" t="n">
        <v>0.78626</v>
      </c>
      <c r="D126" s="11" t="n">
        <v>0.79679</v>
      </c>
      <c r="E126" s="11" t="n">
        <v>0.81067</v>
      </c>
      <c r="F126" s="11" t="n">
        <v>0.8158</v>
      </c>
      <c r="G126" s="11" t="n">
        <v>0.84931</v>
      </c>
      <c r="H126" s="11" t="n">
        <v>0.86095</v>
      </c>
      <c r="I126" s="11" t="n">
        <v>0.87288</v>
      </c>
      <c r="J126" s="11" t="n">
        <v>0.8689</v>
      </c>
      <c r="K126" s="11" t="n">
        <v>0.87423</v>
      </c>
      <c r="L126" s="11" t="n">
        <v>0.87308</v>
      </c>
      <c r="M126" s="11" t="n">
        <v>0.86957</v>
      </c>
      <c r="N126" s="11" t="n">
        <v>0.86802</v>
      </c>
      <c r="O126" s="11" t="n">
        <v>0.86626</v>
      </c>
      <c r="P126" s="11" t="n">
        <v>0.86592</v>
      </c>
      <c r="Q126" s="11" t="n">
        <v>0.86594</v>
      </c>
      <c r="R126" s="11" t="n">
        <v>0.87013</v>
      </c>
      <c r="S126" s="11" t="n">
        <v>0.90509</v>
      </c>
      <c r="T126" s="11" t="n">
        <v>0.87998</v>
      </c>
      <c r="U126" s="11" t="n">
        <v>0.89197</v>
      </c>
      <c r="V126" s="11" t="n">
        <v>0.85296</v>
      </c>
      <c r="W126" s="11" t="n">
        <v>0.83863</v>
      </c>
      <c r="X126" s="11" t="n">
        <v>0.83103</v>
      </c>
      <c r="Y126" s="11" t="n">
        <v>0.82546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7214</v>
      </c>
      <c r="C127" s="11" t="n">
        <v>0.78435</v>
      </c>
      <c r="D127" s="11" t="n">
        <v>0.79269</v>
      </c>
      <c r="E127" s="11" t="n">
        <v>0.79535</v>
      </c>
      <c r="F127" s="11" t="n">
        <v>0.81454</v>
      </c>
      <c r="G127" s="11" t="n">
        <v>0.83303</v>
      </c>
      <c r="H127" s="11" t="n">
        <v>0.83628</v>
      </c>
      <c r="I127" s="11" t="n">
        <v>0.8414</v>
      </c>
      <c r="J127" s="11" t="n">
        <v>0.84838</v>
      </c>
      <c r="K127" s="11" t="n">
        <v>0.84908</v>
      </c>
      <c r="L127" s="11" t="n">
        <v>0.84566</v>
      </c>
      <c r="M127" s="11" t="n">
        <v>0.84631</v>
      </c>
      <c r="N127" s="11" t="n">
        <v>0.84671</v>
      </c>
      <c r="O127" s="11" t="n">
        <v>0.84048</v>
      </c>
      <c r="P127" s="11" t="n">
        <v>0.84435</v>
      </c>
      <c r="Q127" s="11" t="n">
        <v>0.84398</v>
      </c>
      <c r="R127" s="11" t="n">
        <v>0.8501</v>
      </c>
      <c r="S127" s="11" t="n">
        <v>0.85798</v>
      </c>
      <c r="T127" s="11" t="n">
        <v>0.84702</v>
      </c>
      <c r="U127" s="11" t="n">
        <v>0.83573</v>
      </c>
      <c r="V127" s="11" t="n">
        <v>0.7858</v>
      </c>
      <c r="W127" s="11" t="n">
        <v>0.79146</v>
      </c>
      <c r="X127" s="11" t="n">
        <v>0.79244</v>
      </c>
      <c r="Y127" s="11" t="n">
        <v>0.78926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7521</v>
      </c>
      <c r="C128" s="11" t="n">
        <v>0.77375</v>
      </c>
      <c r="D128" s="11" t="n">
        <v>0.70708</v>
      </c>
      <c r="E128" s="11" t="n">
        <v>0.72032</v>
      </c>
      <c r="F128" s="11" t="n">
        <v>0.78235</v>
      </c>
      <c r="G128" s="11" t="n">
        <v>0.79864</v>
      </c>
      <c r="H128" s="11" t="n">
        <v>0.78173</v>
      </c>
      <c r="I128" s="11" t="n">
        <v>0.80685</v>
      </c>
      <c r="J128" s="11" t="n">
        <v>0.81953</v>
      </c>
      <c r="K128" s="11" t="n">
        <v>0.83028</v>
      </c>
      <c r="L128" s="11" t="n">
        <v>0.83095</v>
      </c>
      <c r="M128" s="11" t="n">
        <v>0.83075</v>
      </c>
      <c r="N128" s="11" t="n">
        <v>0.83036</v>
      </c>
      <c r="O128" s="11" t="n">
        <v>0.82882</v>
      </c>
      <c r="P128" s="11" t="n">
        <v>0.83082</v>
      </c>
      <c r="Q128" s="11" t="n">
        <v>0.83334</v>
      </c>
      <c r="R128" s="11" t="n">
        <v>0.83974</v>
      </c>
      <c r="S128" s="11" t="n">
        <v>0.84928</v>
      </c>
      <c r="T128" s="11" t="n">
        <v>0.83337</v>
      </c>
      <c r="U128" s="11" t="n">
        <v>0.81417</v>
      </c>
      <c r="V128" s="11" t="n">
        <v>0.78154</v>
      </c>
      <c r="W128" s="11" t="n">
        <v>0.77203</v>
      </c>
      <c r="X128" s="11" t="n">
        <v>0.78061</v>
      </c>
      <c r="Y128" s="11" t="n">
        <v>0.77894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77437</v>
      </c>
      <c r="C129" s="11" t="n">
        <v>0.77225</v>
      </c>
      <c r="D129" s="11" t="n">
        <v>0.78348</v>
      </c>
      <c r="E129" s="11" t="n">
        <v>0.78962</v>
      </c>
      <c r="F129" s="11" t="n">
        <v>0.77916</v>
      </c>
      <c r="G129" s="11" t="n">
        <v>0.81872</v>
      </c>
      <c r="H129" s="11" t="n">
        <v>0.83076</v>
      </c>
      <c r="I129" s="11" t="n">
        <v>0.83983</v>
      </c>
      <c r="J129" s="11" t="n">
        <v>0.82872</v>
      </c>
      <c r="K129" s="11" t="n">
        <v>0.82876</v>
      </c>
      <c r="L129" s="11" t="n">
        <v>0.82939</v>
      </c>
      <c r="M129" s="11" t="n">
        <v>0.82856</v>
      </c>
      <c r="N129" s="11" t="n">
        <v>0.82829</v>
      </c>
      <c r="O129" s="11" t="n">
        <v>0.82972</v>
      </c>
      <c r="P129" s="11" t="n">
        <v>0.83085</v>
      </c>
      <c r="Q129" s="11" t="n">
        <v>0.82828</v>
      </c>
      <c r="R129" s="11" t="n">
        <v>0.83835</v>
      </c>
      <c r="S129" s="11" t="n">
        <v>0.83866</v>
      </c>
      <c r="T129" s="11" t="n">
        <v>0.82606</v>
      </c>
      <c r="U129" s="11" t="n">
        <v>0.8147</v>
      </c>
      <c r="V129" s="11" t="n">
        <v>0.78199</v>
      </c>
      <c r="W129" s="11" t="n">
        <v>0.78512</v>
      </c>
      <c r="X129" s="11" t="n">
        <v>0.78012</v>
      </c>
      <c r="Y129" s="11" t="n">
        <v>0.77251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7321</v>
      </c>
      <c r="C130" s="11" t="n">
        <v>0.73649</v>
      </c>
      <c r="D130" s="11" t="n">
        <v>0.7866</v>
      </c>
      <c r="E130" s="11" t="n">
        <v>0.79699</v>
      </c>
      <c r="F130" s="11" t="n">
        <v>0.80559</v>
      </c>
      <c r="G130" s="11" t="n">
        <v>0.8222</v>
      </c>
      <c r="H130" s="11" t="n">
        <v>0.83122</v>
      </c>
      <c r="I130" s="11" t="n">
        <v>0.83628</v>
      </c>
      <c r="J130" s="11" t="n">
        <v>0.83033</v>
      </c>
      <c r="K130" s="11" t="n">
        <v>0.83703</v>
      </c>
      <c r="L130" s="11" t="n">
        <v>0.83216</v>
      </c>
      <c r="M130" s="11" t="n">
        <v>0.83121</v>
      </c>
      <c r="N130" s="11" t="n">
        <v>0.83091</v>
      </c>
      <c r="O130" s="11" t="n">
        <v>0.8293</v>
      </c>
      <c r="P130" s="11" t="n">
        <v>0.82932</v>
      </c>
      <c r="Q130" s="11" t="n">
        <v>0.82787</v>
      </c>
      <c r="R130" s="11" t="n">
        <v>0.82888</v>
      </c>
      <c r="S130" s="11" t="n">
        <v>0.83399</v>
      </c>
      <c r="T130" s="11" t="n">
        <v>0.82506</v>
      </c>
      <c r="U130" s="11" t="n">
        <v>0.81355</v>
      </c>
      <c r="V130" s="11" t="n">
        <v>0.77972</v>
      </c>
      <c r="W130" s="11" t="n">
        <v>0.77672</v>
      </c>
      <c r="X130" s="11" t="n">
        <v>0.77509</v>
      </c>
      <c r="Y130" s="11" t="n">
        <v>0.77265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72022</v>
      </c>
      <c r="C131" s="11" t="n">
        <v>0.72787</v>
      </c>
      <c r="D131" s="11" t="n">
        <v>0.73142</v>
      </c>
      <c r="E131" s="11" t="n">
        <v>0.7598</v>
      </c>
      <c r="F131" s="11" t="n">
        <v>0.77168</v>
      </c>
      <c r="G131" s="11" t="n">
        <v>0.79087</v>
      </c>
      <c r="H131" s="11" t="n">
        <v>0.811</v>
      </c>
      <c r="I131" s="11" t="n">
        <v>0.80995</v>
      </c>
      <c r="J131" s="11" t="n">
        <v>0.80425</v>
      </c>
      <c r="K131" s="11" t="n">
        <v>0.8095</v>
      </c>
      <c r="L131" s="11" t="n">
        <v>0.80351</v>
      </c>
      <c r="M131" s="11" t="n">
        <v>0.80341</v>
      </c>
      <c r="N131" s="11" t="n">
        <v>0.8026</v>
      </c>
      <c r="O131" s="11" t="n">
        <v>0.80147</v>
      </c>
      <c r="P131" s="11" t="n">
        <v>0.80278</v>
      </c>
      <c r="Q131" s="11" t="n">
        <v>0.80307</v>
      </c>
      <c r="R131" s="11" t="n">
        <v>0.81578</v>
      </c>
      <c r="S131" s="11" t="n">
        <v>0.80708</v>
      </c>
      <c r="T131" s="11" t="n">
        <v>0.80164</v>
      </c>
      <c r="U131" s="11" t="n">
        <v>0.79234</v>
      </c>
      <c r="V131" s="11" t="n">
        <v>0.75564</v>
      </c>
      <c r="W131" s="11" t="n">
        <v>0.76111</v>
      </c>
      <c r="X131" s="11" t="n">
        <v>0.75708</v>
      </c>
      <c r="Y131" s="11" t="n">
        <v>0.7535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7052</v>
      </c>
      <c r="C132" s="11" t="n">
        <v>0.69693</v>
      </c>
      <c r="D132" s="11" t="n">
        <v>0.70032</v>
      </c>
      <c r="E132" s="11" t="n">
        <v>0.69875</v>
      </c>
      <c r="F132" s="11" t="n">
        <v>0.74963</v>
      </c>
      <c r="G132" s="11" t="n">
        <v>0.78475</v>
      </c>
      <c r="H132" s="11" t="n">
        <v>0.78429</v>
      </c>
      <c r="I132" s="11" t="n">
        <v>0.77729</v>
      </c>
      <c r="J132" s="11" t="n">
        <v>0.77489</v>
      </c>
      <c r="K132" s="11" t="n">
        <v>0.77734</v>
      </c>
      <c r="L132" s="11" t="n">
        <v>0.78143</v>
      </c>
      <c r="M132" s="11" t="n">
        <v>0.77604</v>
      </c>
      <c r="N132" s="11" t="n">
        <v>0.773</v>
      </c>
      <c r="O132" s="11" t="n">
        <v>0.77341</v>
      </c>
      <c r="P132" s="11" t="n">
        <v>0.77442</v>
      </c>
      <c r="Q132" s="11" t="n">
        <v>0.77184</v>
      </c>
      <c r="R132" s="11" t="n">
        <v>0.77983</v>
      </c>
      <c r="S132" s="11" t="n">
        <v>0.7783</v>
      </c>
      <c r="T132" s="11" t="n">
        <v>0.77482</v>
      </c>
      <c r="U132" s="11" t="n">
        <v>0.76705</v>
      </c>
      <c r="V132" s="11" t="n">
        <v>0.73425</v>
      </c>
      <c r="W132" s="11" t="n">
        <v>0.74034</v>
      </c>
      <c r="X132" s="11" t="n">
        <v>0.7378</v>
      </c>
      <c r="Y132" s="11" t="n">
        <v>0.7368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74818</v>
      </c>
      <c r="C133" s="11" t="n">
        <v>0.74882</v>
      </c>
      <c r="D133" s="11" t="n">
        <v>0.75194</v>
      </c>
      <c r="E133" s="11" t="n">
        <v>0.75935</v>
      </c>
      <c r="F133" s="11" t="n">
        <v>0.77169</v>
      </c>
      <c r="G133" s="11" t="n">
        <v>0.78604</v>
      </c>
      <c r="H133" s="11" t="n">
        <v>0.78876</v>
      </c>
      <c r="I133" s="11" t="n">
        <v>0.78685</v>
      </c>
      <c r="J133" s="11" t="n">
        <v>0.78022</v>
      </c>
      <c r="K133" s="11" t="n">
        <v>0.78385</v>
      </c>
      <c r="L133" s="11" t="n">
        <v>0.78422</v>
      </c>
      <c r="M133" s="11" t="n">
        <v>0.78403</v>
      </c>
      <c r="N133" s="11" t="n">
        <v>0.78068</v>
      </c>
      <c r="O133" s="11" t="n">
        <v>0.78301</v>
      </c>
      <c r="P133" s="11" t="n">
        <v>0.78178</v>
      </c>
      <c r="Q133" s="11" t="n">
        <v>0.77958</v>
      </c>
      <c r="R133" s="11" t="n">
        <v>0.78392</v>
      </c>
      <c r="S133" s="11" t="n">
        <v>0.79087</v>
      </c>
      <c r="T133" s="11" t="n">
        <v>0.78577</v>
      </c>
      <c r="U133" s="11" t="n">
        <v>0.78491</v>
      </c>
      <c r="V133" s="11" t="n">
        <v>0.7663</v>
      </c>
      <c r="W133" s="11" t="n">
        <v>0.75848</v>
      </c>
      <c r="X133" s="11" t="n">
        <v>0.70348</v>
      </c>
      <c r="Y133" s="11" t="n">
        <v>0.7023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9127</v>
      </c>
      <c r="C134" s="11" t="n">
        <v>0.8174</v>
      </c>
      <c r="D134" s="11" t="n">
        <v>0.81911</v>
      </c>
      <c r="E134" s="11" t="n">
        <v>0.8167</v>
      </c>
      <c r="F134" s="11" t="n">
        <v>0.83322</v>
      </c>
      <c r="G134" s="11" t="n">
        <v>0.84974</v>
      </c>
      <c r="H134" s="11" t="n">
        <v>0.85819</v>
      </c>
      <c r="I134" s="11" t="n">
        <v>0.85794</v>
      </c>
      <c r="J134" s="11" t="n">
        <v>0.90095</v>
      </c>
      <c r="K134" s="11" t="n">
        <v>0.8688</v>
      </c>
      <c r="L134" s="11" t="n">
        <v>0.8629</v>
      </c>
      <c r="M134" s="11" t="n">
        <v>0.85785</v>
      </c>
      <c r="N134" s="11" t="n">
        <v>0.85949</v>
      </c>
      <c r="O134" s="11" t="n">
        <v>0.85486</v>
      </c>
      <c r="P134" s="11" t="n">
        <v>0.85533</v>
      </c>
      <c r="Q134" s="11" t="n">
        <v>0.85736</v>
      </c>
      <c r="R134" s="11" t="n">
        <v>0.86099</v>
      </c>
      <c r="S134" s="11" t="n">
        <v>0.89979</v>
      </c>
      <c r="T134" s="11" t="n">
        <v>0.86423</v>
      </c>
      <c r="U134" s="11" t="n">
        <v>0.83725</v>
      </c>
      <c r="V134" s="11" t="n">
        <v>0.81738</v>
      </c>
      <c r="W134" s="11" t="n">
        <v>0.80452</v>
      </c>
      <c r="X134" s="11" t="n">
        <v>0.79916</v>
      </c>
      <c r="Y134" s="11" t="n">
        <v>0.6980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7354</v>
      </c>
      <c r="C135" s="11" t="n">
        <v>0.67312</v>
      </c>
      <c r="D135" s="11" t="n">
        <v>0.67321</v>
      </c>
      <c r="E135" s="11" t="n">
        <v>0.6966</v>
      </c>
      <c r="F135" s="11" t="n">
        <v>0.68737</v>
      </c>
      <c r="G135" s="11" t="n">
        <v>0.71037</v>
      </c>
      <c r="H135" s="11" t="n">
        <v>0.68005</v>
      </c>
      <c r="I135" s="11" t="n">
        <v>0.67934</v>
      </c>
      <c r="J135" s="11" t="n">
        <v>0.67938</v>
      </c>
      <c r="K135" s="11" t="n">
        <v>0.67908</v>
      </c>
      <c r="L135" s="11" t="n">
        <v>0.6794</v>
      </c>
      <c r="M135" s="11" t="n">
        <v>0.67982</v>
      </c>
      <c r="N135" s="11" t="n">
        <v>0.67909</v>
      </c>
      <c r="O135" s="11" t="n">
        <v>0.67868</v>
      </c>
      <c r="P135" s="11" t="n">
        <v>0.67937</v>
      </c>
      <c r="Q135" s="11" t="n">
        <v>0.67884</v>
      </c>
      <c r="R135" s="11" t="n">
        <v>0.747</v>
      </c>
      <c r="S135" s="11" t="n">
        <v>0.81915</v>
      </c>
      <c r="T135" s="11" t="n">
        <v>0.73686</v>
      </c>
      <c r="U135" s="11" t="n">
        <v>0.7196</v>
      </c>
      <c r="V135" s="11" t="n">
        <v>0.6887</v>
      </c>
      <c r="W135" s="11" t="n">
        <v>0.67435</v>
      </c>
      <c r="X135" s="11" t="n">
        <v>0.67303</v>
      </c>
      <c r="Y135" s="11" t="n">
        <v>0.6572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69743</v>
      </c>
      <c r="C136" s="11" t="n">
        <v>0.69725</v>
      </c>
      <c r="D136" s="11" t="n">
        <v>0.74461</v>
      </c>
      <c r="E136" s="11" t="n">
        <v>0.75457</v>
      </c>
      <c r="F136" s="11" t="n">
        <v>0.77012</v>
      </c>
      <c r="G136" s="11" t="n">
        <v>0.78992</v>
      </c>
      <c r="H136" s="11" t="n">
        <v>0.80681</v>
      </c>
      <c r="I136" s="11" t="n">
        <v>0.80392</v>
      </c>
      <c r="J136" s="11" t="n">
        <v>0.8002</v>
      </c>
      <c r="K136" s="11" t="n">
        <v>0.79828</v>
      </c>
      <c r="L136" s="11" t="n">
        <v>0.7969</v>
      </c>
      <c r="M136" s="11" t="n">
        <v>0.79751</v>
      </c>
      <c r="N136" s="11" t="n">
        <v>0.79671</v>
      </c>
      <c r="O136" s="11" t="n">
        <v>0.79756</v>
      </c>
      <c r="P136" s="11" t="n">
        <v>0.79551</v>
      </c>
      <c r="Q136" s="11" t="n">
        <v>0.7955</v>
      </c>
      <c r="R136" s="11" t="n">
        <v>0.80744</v>
      </c>
      <c r="S136" s="11" t="n">
        <v>0.81149</v>
      </c>
      <c r="T136" s="11" t="n">
        <v>0.79554</v>
      </c>
      <c r="U136" s="11" t="n">
        <v>0.74809</v>
      </c>
      <c r="V136" s="11" t="n">
        <v>0.75728</v>
      </c>
      <c r="W136" s="11" t="n">
        <v>0.70228</v>
      </c>
      <c r="X136" s="11" t="n">
        <v>0.69728</v>
      </c>
      <c r="Y136" s="11" t="n">
        <v>0.6985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69953</v>
      </c>
      <c r="C137" s="11" t="n">
        <v>0.77618</v>
      </c>
      <c r="D137" s="11" t="n">
        <v>0.78657</v>
      </c>
      <c r="E137" s="11" t="n">
        <v>0.79438</v>
      </c>
      <c r="F137" s="11" t="n">
        <v>0.80648</v>
      </c>
      <c r="G137" s="11" t="n">
        <v>0.83547</v>
      </c>
      <c r="H137" s="11" t="n">
        <v>0.85578</v>
      </c>
      <c r="I137" s="11" t="n">
        <v>0.89286</v>
      </c>
      <c r="J137" s="11" t="n">
        <v>0.85926</v>
      </c>
      <c r="K137" s="11" t="n">
        <v>0.85549</v>
      </c>
      <c r="L137" s="11" t="n">
        <v>0.85931</v>
      </c>
      <c r="M137" s="11" t="n">
        <v>0.84341</v>
      </c>
      <c r="N137" s="11" t="n">
        <v>0.83307</v>
      </c>
      <c r="O137" s="11" t="n">
        <v>0.83461</v>
      </c>
      <c r="P137" s="11" t="n">
        <v>0.84216</v>
      </c>
      <c r="Q137" s="11" t="n">
        <v>0.84392</v>
      </c>
      <c r="R137" s="11" t="n">
        <v>0.86517</v>
      </c>
      <c r="S137" s="11" t="n">
        <v>0.86848</v>
      </c>
      <c r="T137" s="11" t="n">
        <v>0.85773</v>
      </c>
      <c r="U137" s="11" t="n">
        <v>0.81989</v>
      </c>
      <c r="V137" s="11" t="n">
        <v>0.78119</v>
      </c>
      <c r="W137" s="11" t="n">
        <v>0.78811</v>
      </c>
      <c r="X137" s="11" t="n">
        <v>0.78184</v>
      </c>
      <c r="Y137" s="11" t="n">
        <v>0.78038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2847</v>
      </c>
      <c r="C138" s="11" t="n">
        <v>0.82094</v>
      </c>
      <c r="D138" s="11" t="n">
        <v>0.82657</v>
      </c>
      <c r="E138" s="11" t="n">
        <v>0.83491</v>
      </c>
      <c r="F138" s="11" t="n">
        <v>0.85126</v>
      </c>
      <c r="G138" s="11" t="n">
        <v>0.87715</v>
      </c>
      <c r="H138" s="11" t="n">
        <v>0.90733</v>
      </c>
      <c r="I138" s="11" t="n">
        <v>0.92989</v>
      </c>
      <c r="J138" s="11" t="n">
        <v>0.92434</v>
      </c>
      <c r="K138" s="11" t="n">
        <v>0.92081</v>
      </c>
      <c r="L138" s="11" t="n">
        <v>0.91299</v>
      </c>
      <c r="M138" s="11" t="n">
        <v>0.92678</v>
      </c>
      <c r="N138" s="11" t="n">
        <v>0.91348</v>
      </c>
      <c r="O138" s="11" t="n">
        <v>0.86973</v>
      </c>
      <c r="P138" s="11" t="n">
        <v>0.87527</v>
      </c>
      <c r="Q138" s="11" t="n">
        <v>0.87436</v>
      </c>
      <c r="R138" s="11" t="n">
        <v>0.88643</v>
      </c>
      <c r="S138" s="11" t="n">
        <v>0.91349</v>
      </c>
      <c r="T138" s="11" t="n">
        <v>0.90007</v>
      </c>
      <c r="U138" s="11" t="n">
        <v>0.87472</v>
      </c>
      <c r="V138" s="11" t="n">
        <v>0.85142</v>
      </c>
      <c r="W138" s="11" t="n">
        <v>0.84235</v>
      </c>
      <c r="X138" s="11" t="n">
        <v>0.83791</v>
      </c>
      <c r="Y138" s="11" t="n">
        <v>0.8283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78791</v>
      </c>
      <c r="C139" s="11" t="n">
        <v>0.79043</v>
      </c>
      <c r="D139" s="11" t="n">
        <v>0.78741</v>
      </c>
      <c r="E139" s="11" t="n">
        <v>0.78902</v>
      </c>
      <c r="F139" s="11" t="n">
        <v>0.82357</v>
      </c>
      <c r="G139" s="11" t="n">
        <v>0.85188</v>
      </c>
      <c r="H139" s="11" t="n">
        <v>0.90622</v>
      </c>
      <c r="I139" s="11" t="n">
        <v>0.92387</v>
      </c>
      <c r="J139" s="11" t="n">
        <v>0.91678</v>
      </c>
      <c r="K139" s="11" t="n">
        <v>0.92286</v>
      </c>
      <c r="L139" s="11" t="n">
        <v>0.90887</v>
      </c>
      <c r="M139" s="11" t="n">
        <v>0.84257</v>
      </c>
      <c r="N139" s="11" t="n">
        <v>0.84267</v>
      </c>
      <c r="O139" s="11" t="n">
        <v>0.82748</v>
      </c>
      <c r="P139" s="11" t="n">
        <v>0.82773</v>
      </c>
      <c r="Q139" s="11" t="n">
        <v>0.82788</v>
      </c>
      <c r="R139" s="11" t="n">
        <v>0.83431</v>
      </c>
      <c r="S139" s="11" t="n">
        <v>0.83722</v>
      </c>
      <c r="T139" s="11" t="n">
        <v>0.82918</v>
      </c>
      <c r="U139" s="11" t="n">
        <v>0.83257</v>
      </c>
      <c r="V139" s="11" t="n">
        <v>0.78089</v>
      </c>
      <c r="W139" s="11" t="n">
        <v>0.79032</v>
      </c>
      <c r="X139" s="11" t="n">
        <v>0.77581</v>
      </c>
      <c r="Y139" s="11" t="n">
        <v>0.7797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0689</v>
      </c>
      <c r="C140" s="11" t="n">
        <v>0.8063</v>
      </c>
      <c r="D140" s="11" t="n">
        <v>0.81454</v>
      </c>
      <c r="E140" s="11" t="n">
        <v>0.83111</v>
      </c>
      <c r="F140" s="11" t="n">
        <v>0.8491</v>
      </c>
      <c r="G140" s="11" t="n">
        <v>0.85679</v>
      </c>
      <c r="H140" s="11" t="n">
        <v>0.85735</v>
      </c>
      <c r="I140" s="11" t="n">
        <v>0.85937</v>
      </c>
      <c r="J140" s="11" t="n">
        <v>0.86039</v>
      </c>
      <c r="K140" s="11" t="n">
        <v>0.85939</v>
      </c>
      <c r="L140" s="11" t="n">
        <v>0.85692</v>
      </c>
      <c r="M140" s="11" t="n">
        <v>0.85833</v>
      </c>
      <c r="N140" s="11" t="n">
        <v>0.85589</v>
      </c>
      <c r="O140" s="11" t="n">
        <v>0.8407</v>
      </c>
      <c r="P140" s="11" t="n">
        <v>0.84151</v>
      </c>
      <c r="Q140" s="11" t="n">
        <v>0.84008</v>
      </c>
      <c r="R140" s="11" t="n">
        <v>0.85052</v>
      </c>
      <c r="S140" s="11" t="n">
        <v>0.85427</v>
      </c>
      <c r="T140" s="11" t="n">
        <v>0.84569</v>
      </c>
      <c r="U140" s="11" t="n">
        <v>0.8497</v>
      </c>
      <c r="V140" s="11" t="n">
        <v>0.82791</v>
      </c>
      <c r="W140" s="11" t="n">
        <v>0.81187</v>
      </c>
      <c r="X140" s="11" t="n">
        <v>0.8049</v>
      </c>
      <c r="Y140" s="11" t="n">
        <v>0.79719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485</v>
      </c>
      <c r="C141" s="11" t="n">
        <v>0.75178</v>
      </c>
      <c r="D141" s="11" t="n">
        <v>0.76472</v>
      </c>
      <c r="E141" s="11" t="n">
        <v>0.77844</v>
      </c>
      <c r="F141" s="11" t="n">
        <v>0.79507</v>
      </c>
      <c r="G141" s="11" t="n">
        <v>0.81911</v>
      </c>
      <c r="H141" s="11" t="n">
        <v>0.83616</v>
      </c>
      <c r="I141" s="11" t="n">
        <v>0.83662</v>
      </c>
      <c r="J141" s="11" t="n">
        <v>0.82357</v>
      </c>
      <c r="K141" s="11" t="n">
        <v>0.81811</v>
      </c>
      <c r="L141" s="11" t="n">
        <v>0.81653</v>
      </c>
      <c r="M141" s="11" t="n">
        <v>0.81612</v>
      </c>
      <c r="N141" s="11" t="n">
        <v>0.82122</v>
      </c>
      <c r="O141" s="11" t="n">
        <v>0.80422</v>
      </c>
      <c r="P141" s="11" t="n">
        <v>0.80524</v>
      </c>
      <c r="Q141" s="11" t="n">
        <v>0.80242</v>
      </c>
      <c r="R141" s="11" t="n">
        <v>0.8097</v>
      </c>
      <c r="S141" s="11" t="n">
        <v>0.74238</v>
      </c>
      <c r="T141" s="11" t="n">
        <v>0.73732</v>
      </c>
      <c r="U141" s="11" t="n">
        <v>0.76925</v>
      </c>
      <c r="V141" s="11" t="n">
        <v>0.74496</v>
      </c>
      <c r="W141" s="11" t="n">
        <v>0.75307</v>
      </c>
      <c r="X141" s="11" t="n">
        <v>0.75432</v>
      </c>
      <c r="Y141" s="11" t="n">
        <v>0.741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67962</v>
      </c>
      <c r="C142" s="11" t="n">
        <v>0.68849</v>
      </c>
      <c r="D142" s="11" t="n">
        <v>0.69365</v>
      </c>
      <c r="E142" s="11" t="n">
        <v>0.7074</v>
      </c>
      <c r="F142" s="11" t="n">
        <v>0.7245</v>
      </c>
      <c r="G142" s="11" t="n">
        <v>0.74254</v>
      </c>
      <c r="H142" s="11" t="n">
        <v>0.74834</v>
      </c>
      <c r="I142" s="11" t="n">
        <v>0.75038</v>
      </c>
      <c r="J142" s="11" t="n">
        <v>0.7468</v>
      </c>
      <c r="K142" s="11" t="n">
        <v>0.74806</v>
      </c>
      <c r="L142" s="11" t="n">
        <v>0.74798</v>
      </c>
      <c r="M142" s="11" t="n">
        <v>0.74822</v>
      </c>
      <c r="N142" s="11" t="n">
        <v>0.74739</v>
      </c>
      <c r="O142" s="11" t="n">
        <v>0.73568</v>
      </c>
      <c r="P142" s="11" t="n">
        <v>0.73685</v>
      </c>
      <c r="Q142" s="11" t="n">
        <v>0.74075</v>
      </c>
      <c r="R142" s="11" t="n">
        <v>0.74822</v>
      </c>
      <c r="S142" s="11" t="n">
        <v>0.74996</v>
      </c>
      <c r="T142" s="11" t="n">
        <v>0.74085</v>
      </c>
      <c r="U142" s="11" t="n">
        <v>0.73316</v>
      </c>
      <c r="V142" s="11" t="n">
        <v>0.69735</v>
      </c>
      <c r="W142" s="11" t="n">
        <v>0.6795</v>
      </c>
      <c r="X142" s="11" t="n">
        <v>0.6733</v>
      </c>
      <c r="Y142" s="11" t="n">
        <v>0.67531</v>
      </c>
    </row>
    <row r="143" customFormat="false" ht="12.75" hidden="false" customHeight="false" outlineLevel="0" collapsed="false">
      <c r="A143" s="10" t="n">
        <v>29</v>
      </c>
      <c r="B143" s="11" t="n">
        <v>0.75207</v>
      </c>
      <c r="C143" s="11" t="n">
        <v>0.75869</v>
      </c>
      <c r="D143" s="11" t="n">
        <v>0.7799</v>
      </c>
      <c r="E143" s="11" t="n">
        <v>0.79857</v>
      </c>
      <c r="F143" s="11" t="n">
        <v>0.81678</v>
      </c>
      <c r="G143" s="11" t="n">
        <v>0.85768</v>
      </c>
      <c r="H143" s="11" t="n">
        <v>0.89585</v>
      </c>
      <c r="I143" s="11" t="n">
        <v>0.90461</v>
      </c>
      <c r="J143" s="11" t="n">
        <v>0.90357</v>
      </c>
      <c r="K143" s="11" t="n">
        <v>0.89874</v>
      </c>
      <c r="L143" s="11" t="n">
        <v>0.90294</v>
      </c>
      <c r="M143" s="11" t="n">
        <v>0.90147</v>
      </c>
      <c r="N143" s="11" t="n">
        <v>0.89746</v>
      </c>
      <c r="O143" s="11" t="n">
        <v>0.81804</v>
      </c>
      <c r="P143" s="11" t="n">
        <v>0.88835</v>
      </c>
      <c r="Q143" s="11" t="n">
        <v>0.81605</v>
      </c>
      <c r="R143" s="11" t="n">
        <v>0.90342</v>
      </c>
      <c r="S143" s="11" t="n">
        <v>0.94394</v>
      </c>
      <c r="T143" s="11" t="n">
        <v>0.92091</v>
      </c>
      <c r="U143" s="11" t="n">
        <v>0.74048</v>
      </c>
      <c r="V143" s="11" t="n">
        <v>0.77965</v>
      </c>
      <c r="W143" s="11" t="n">
        <v>0.77625</v>
      </c>
      <c r="X143" s="11" t="n">
        <v>0.74541</v>
      </c>
      <c r="Y143" s="11" t="n">
        <v>0.74732</v>
      </c>
    </row>
    <row r="144" customFormat="false" ht="12.75" hidden="false" customHeight="false" outlineLevel="0" collapsed="false">
      <c r="A144" s="10" t="n">
        <v>30</v>
      </c>
      <c r="B144" s="11" t="n">
        <v>0.78781</v>
      </c>
      <c r="C144" s="11" t="n">
        <v>0.78938</v>
      </c>
      <c r="D144" s="11" t="n">
        <v>0.80339</v>
      </c>
      <c r="E144" s="11" t="n">
        <v>0.82022</v>
      </c>
      <c r="F144" s="11" t="n">
        <v>0.83194</v>
      </c>
      <c r="G144" s="11" t="n">
        <v>0.88672</v>
      </c>
      <c r="H144" s="11" t="n">
        <v>0.94334</v>
      </c>
      <c r="I144" s="11" t="n">
        <v>0.89424</v>
      </c>
      <c r="J144" s="11" t="n">
        <v>0.87874</v>
      </c>
      <c r="K144" s="11" t="n">
        <v>0.85141</v>
      </c>
      <c r="L144" s="11" t="n">
        <v>0.83951</v>
      </c>
      <c r="M144" s="11" t="n">
        <v>0.8501</v>
      </c>
      <c r="N144" s="11" t="n">
        <v>0.84842</v>
      </c>
      <c r="O144" s="11" t="n">
        <v>0.84971</v>
      </c>
      <c r="P144" s="11" t="n">
        <v>0.85015</v>
      </c>
      <c r="Q144" s="11" t="n">
        <v>0.84822</v>
      </c>
      <c r="R144" s="11" t="n">
        <v>0.90284</v>
      </c>
      <c r="S144" s="11" t="n">
        <v>0.91623</v>
      </c>
      <c r="T144" s="11" t="n">
        <v>0.84918</v>
      </c>
      <c r="U144" s="11" t="n">
        <v>0.82891</v>
      </c>
      <c r="V144" s="11" t="n">
        <v>0.79468</v>
      </c>
      <c r="W144" s="11" t="n">
        <v>0.79071</v>
      </c>
      <c r="X144" s="11" t="n">
        <v>0.78228</v>
      </c>
      <c r="Y144" s="11" t="n">
        <v>0.78755</v>
      </c>
    </row>
    <row r="145" customFormat="false" ht="12.75" hidden="false" customHeight="false" outlineLevel="0" collapsed="false">
      <c r="A145" s="12" t="n">
        <v>31</v>
      </c>
      <c r="B145" s="13" t="n">
        <v>0.79575</v>
      </c>
      <c r="C145" s="13" t="n">
        <v>0.79834</v>
      </c>
      <c r="D145" s="13" t="n">
        <v>0.80776</v>
      </c>
      <c r="E145" s="13" t="n">
        <v>0.81779</v>
      </c>
      <c r="F145" s="13" t="n">
        <v>0.83239</v>
      </c>
      <c r="G145" s="13" t="n">
        <v>0.83661</v>
      </c>
      <c r="H145" s="13" t="n">
        <v>0.86068</v>
      </c>
      <c r="I145" s="13" t="n">
        <v>0.90109</v>
      </c>
      <c r="J145" s="13" t="n">
        <v>0.86156</v>
      </c>
      <c r="K145" s="13" t="n">
        <v>0.86087</v>
      </c>
      <c r="L145" s="13" t="n">
        <v>0.86046</v>
      </c>
      <c r="M145" s="13" t="n">
        <v>0.86168</v>
      </c>
      <c r="N145" s="13" t="n">
        <v>0.86093</v>
      </c>
      <c r="O145" s="13" t="n">
        <v>0.86188</v>
      </c>
      <c r="P145" s="13" t="n">
        <v>0.8615</v>
      </c>
      <c r="Q145" s="13" t="n">
        <v>0.85883</v>
      </c>
      <c r="R145" s="13" t="n">
        <v>0.91548</v>
      </c>
      <c r="S145" s="13" t="n">
        <v>0.92792</v>
      </c>
      <c r="T145" s="13" t="n">
        <v>0.86019</v>
      </c>
      <c r="U145" s="13" t="n">
        <v>0.845</v>
      </c>
      <c r="V145" s="13" t="n">
        <v>0.82751</v>
      </c>
      <c r="W145" s="13" t="n">
        <v>0.78284</v>
      </c>
      <c r="X145" s="13" t="n">
        <v>0.78989</v>
      </c>
      <c r="Y145" s="13" t="n">
        <v>0.7962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93664</v>
      </c>
      <c r="C7" s="11" t="n">
        <v>0.94019</v>
      </c>
      <c r="D7" s="11" t="n">
        <v>0.93472</v>
      </c>
      <c r="E7" s="11" t="n">
        <v>0.92354</v>
      </c>
      <c r="F7" s="11" t="n">
        <v>0.98292</v>
      </c>
      <c r="G7" s="11" t="n">
        <v>0.98975</v>
      </c>
      <c r="H7" s="11" t="n">
        <v>0.98873</v>
      </c>
      <c r="I7" s="11" t="n">
        <v>0.98772</v>
      </c>
      <c r="J7" s="11" t="n">
        <v>0.98554</v>
      </c>
      <c r="K7" s="11" t="n">
        <v>1.11831</v>
      </c>
      <c r="L7" s="11" t="n">
        <v>1.11876</v>
      </c>
      <c r="M7" s="11" t="n">
        <v>1.06726</v>
      </c>
      <c r="N7" s="11" t="n">
        <v>0.9806</v>
      </c>
      <c r="O7" s="11" t="n">
        <v>1.04777</v>
      </c>
      <c r="P7" s="11" t="n">
        <v>1.04534</v>
      </c>
      <c r="Q7" s="11" t="n">
        <v>0.97845</v>
      </c>
      <c r="R7" s="11" t="n">
        <v>0.98264</v>
      </c>
      <c r="S7" s="11" t="n">
        <v>0.98541</v>
      </c>
      <c r="T7" s="11" t="n">
        <v>0.98163</v>
      </c>
      <c r="U7" s="11" t="n">
        <v>0.96461</v>
      </c>
      <c r="V7" s="11" t="n">
        <v>0.94247</v>
      </c>
      <c r="W7" s="11" t="n">
        <v>0.94097</v>
      </c>
      <c r="X7" s="11" t="n">
        <v>0.94786</v>
      </c>
      <c r="Y7" s="11" t="n">
        <v>0.9468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11317</v>
      </c>
      <c r="C8" s="11" t="n">
        <v>1.11366</v>
      </c>
      <c r="D8" s="11" t="n">
        <v>0.83341</v>
      </c>
      <c r="E8" s="11" t="n">
        <v>1.11261</v>
      </c>
      <c r="F8" s="11" t="n">
        <v>1.15241</v>
      </c>
      <c r="G8" s="11" t="n">
        <v>1.17697</v>
      </c>
      <c r="H8" s="11" t="n">
        <v>1.2223</v>
      </c>
      <c r="I8" s="11" t="n">
        <v>1.2206</v>
      </c>
      <c r="J8" s="11" t="n">
        <v>1.29278</v>
      </c>
      <c r="K8" s="11" t="n">
        <v>1.29756</v>
      </c>
      <c r="L8" s="11" t="n">
        <v>1.29456</v>
      </c>
      <c r="M8" s="11" t="n">
        <v>1.31895</v>
      </c>
      <c r="N8" s="11" t="n">
        <v>1.20366</v>
      </c>
      <c r="O8" s="11" t="n">
        <v>1.19872</v>
      </c>
      <c r="P8" s="11" t="n">
        <v>1.20134</v>
      </c>
      <c r="Q8" s="11" t="n">
        <v>1.16101</v>
      </c>
      <c r="R8" s="11" t="n">
        <v>1.16231</v>
      </c>
      <c r="S8" s="11" t="n">
        <v>1.17815</v>
      </c>
      <c r="T8" s="11" t="n">
        <v>1.3116</v>
      </c>
      <c r="U8" s="11" t="n">
        <v>1.24268</v>
      </c>
      <c r="V8" s="11" t="n">
        <v>1.14616</v>
      </c>
      <c r="W8" s="11" t="n">
        <v>1.1304</v>
      </c>
      <c r="X8" s="11" t="n">
        <v>1.15519</v>
      </c>
      <c r="Y8" s="11" t="n">
        <v>1.1525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9392</v>
      </c>
      <c r="C9" s="11" t="n">
        <v>1.15643</v>
      </c>
      <c r="D9" s="11" t="n">
        <v>1.15691</v>
      </c>
      <c r="E9" s="11" t="n">
        <v>1.17704</v>
      </c>
      <c r="F9" s="11" t="n">
        <v>1.20189</v>
      </c>
      <c r="G9" s="11" t="n">
        <v>1.23125</v>
      </c>
      <c r="H9" s="11" t="n">
        <v>1.25996</v>
      </c>
      <c r="I9" s="11" t="n">
        <v>1.26324</v>
      </c>
      <c r="J9" s="11" t="n">
        <v>1.26431</v>
      </c>
      <c r="K9" s="11" t="n">
        <v>1.2648</v>
      </c>
      <c r="L9" s="11" t="n">
        <v>1.27197</v>
      </c>
      <c r="M9" s="11" t="n">
        <v>1.25898</v>
      </c>
      <c r="N9" s="11" t="n">
        <v>1.25753</v>
      </c>
      <c r="O9" s="11" t="n">
        <v>1.25332</v>
      </c>
      <c r="P9" s="11" t="n">
        <v>1.26192</v>
      </c>
      <c r="Q9" s="11" t="n">
        <v>1.252</v>
      </c>
      <c r="R9" s="11" t="n">
        <v>1.2592</v>
      </c>
      <c r="S9" s="11" t="n">
        <v>1.26756</v>
      </c>
      <c r="T9" s="11" t="n">
        <v>1.25671</v>
      </c>
      <c r="U9" s="11" t="n">
        <v>1.21691</v>
      </c>
      <c r="V9" s="11" t="n">
        <v>1.17806</v>
      </c>
      <c r="W9" s="11" t="n">
        <v>1.16299</v>
      </c>
      <c r="X9" s="11" t="n">
        <v>1.1887</v>
      </c>
      <c r="Y9" s="11" t="n">
        <v>1.1866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13394</v>
      </c>
      <c r="C10" s="11" t="n">
        <v>1.1401</v>
      </c>
      <c r="D10" s="11" t="n">
        <v>1.14231</v>
      </c>
      <c r="E10" s="11" t="n">
        <v>1.14494</v>
      </c>
      <c r="F10" s="11" t="n">
        <v>1.16294</v>
      </c>
      <c r="G10" s="11" t="n">
        <v>1.16819</v>
      </c>
      <c r="H10" s="11" t="n">
        <v>1.18215</v>
      </c>
      <c r="I10" s="11" t="n">
        <v>1.1814</v>
      </c>
      <c r="J10" s="11" t="n">
        <v>1.17569</v>
      </c>
      <c r="K10" s="11" t="n">
        <v>1.17867</v>
      </c>
      <c r="L10" s="11" t="n">
        <v>1.17811</v>
      </c>
      <c r="M10" s="11" t="n">
        <v>1.17523</v>
      </c>
      <c r="N10" s="11" t="n">
        <v>1.17755</v>
      </c>
      <c r="O10" s="11" t="n">
        <v>1.17094</v>
      </c>
      <c r="P10" s="11" t="n">
        <v>1.17584</v>
      </c>
      <c r="Q10" s="11" t="n">
        <v>1.16253</v>
      </c>
      <c r="R10" s="11" t="n">
        <v>1.16834</v>
      </c>
      <c r="S10" s="11" t="n">
        <v>1.18325</v>
      </c>
      <c r="T10" s="11" t="n">
        <v>1.17716</v>
      </c>
      <c r="U10" s="11" t="n">
        <v>1.1741</v>
      </c>
      <c r="V10" s="11" t="n">
        <v>1.17036</v>
      </c>
      <c r="W10" s="11" t="n">
        <v>1.15729</v>
      </c>
      <c r="X10" s="11" t="n">
        <v>1.148</v>
      </c>
      <c r="Y10" s="11" t="n">
        <v>1.1450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07347</v>
      </c>
      <c r="C11" s="11" t="n">
        <v>1.0559</v>
      </c>
      <c r="D11" s="11" t="n">
        <v>1.06765</v>
      </c>
      <c r="E11" s="11" t="n">
        <v>1.06691</v>
      </c>
      <c r="F11" s="11" t="n">
        <v>1.0825</v>
      </c>
      <c r="G11" s="11" t="n">
        <v>1.11329</v>
      </c>
      <c r="H11" s="11" t="n">
        <v>1.13393</v>
      </c>
      <c r="I11" s="11" t="n">
        <v>1.11272</v>
      </c>
      <c r="J11" s="11" t="n">
        <v>1.09808</v>
      </c>
      <c r="K11" s="11" t="n">
        <v>1.10239</v>
      </c>
      <c r="L11" s="11" t="n">
        <v>1.10084</v>
      </c>
      <c r="M11" s="11" t="n">
        <v>1.09902</v>
      </c>
      <c r="N11" s="11" t="n">
        <v>1.09766</v>
      </c>
      <c r="O11" s="11" t="n">
        <v>1.09034</v>
      </c>
      <c r="P11" s="11" t="n">
        <v>1.09534</v>
      </c>
      <c r="Q11" s="11" t="n">
        <v>1.08639</v>
      </c>
      <c r="R11" s="11" t="n">
        <v>1.08897</v>
      </c>
      <c r="S11" s="11" t="n">
        <v>1.10303</v>
      </c>
      <c r="T11" s="11" t="n">
        <v>1.09217</v>
      </c>
      <c r="U11" s="11" t="n">
        <v>1.0752</v>
      </c>
      <c r="V11" s="11" t="n">
        <v>1.06662</v>
      </c>
      <c r="W11" s="11" t="n">
        <v>1.06226</v>
      </c>
      <c r="X11" s="11" t="n">
        <v>1.07786</v>
      </c>
      <c r="Y11" s="11" t="n">
        <v>1.0762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02736</v>
      </c>
      <c r="C12" s="11" t="n">
        <v>0.99572</v>
      </c>
      <c r="D12" s="11" t="n">
        <v>1.00723</v>
      </c>
      <c r="E12" s="11" t="n">
        <v>0.99711</v>
      </c>
      <c r="F12" s="11" t="n">
        <v>1.09386</v>
      </c>
      <c r="G12" s="11" t="n">
        <v>1.08608</v>
      </c>
      <c r="H12" s="11" t="n">
        <v>1.11661</v>
      </c>
      <c r="I12" s="11" t="n">
        <v>1.11688</v>
      </c>
      <c r="J12" s="11" t="n">
        <v>1.10571</v>
      </c>
      <c r="K12" s="11" t="n">
        <v>1.1106</v>
      </c>
      <c r="L12" s="11" t="n">
        <v>1.10927</v>
      </c>
      <c r="M12" s="11" t="n">
        <v>1.10376</v>
      </c>
      <c r="N12" s="11" t="n">
        <v>1.10299</v>
      </c>
      <c r="O12" s="11" t="n">
        <v>1.09943</v>
      </c>
      <c r="P12" s="11" t="n">
        <v>1.09797</v>
      </c>
      <c r="Q12" s="11" t="n">
        <v>1.09412</v>
      </c>
      <c r="R12" s="11" t="n">
        <v>1.09476</v>
      </c>
      <c r="S12" s="11" t="n">
        <v>1.10365</v>
      </c>
      <c r="T12" s="11" t="n">
        <v>1.10025</v>
      </c>
      <c r="U12" s="11" t="n">
        <v>1.08625</v>
      </c>
      <c r="V12" s="11" t="n">
        <v>1.05423</v>
      </c>
      <c r="W12" s="11" t="n">
        <v>1.03685</v>
      </c>
      <c r="X12" s="11" t="n">
        <v>1.02704</v>
      </c>
      <c r="Y12" s="11" t="n">
        <v>1.0213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0179</v>
      </c>
      <c r="C13" s="11" t="n">
        <v>1.02703</v>
      </c>
      <c r="D13" s="11" t="n">
        <v>1.00647</v>
      </c>
      <c r="E13" s="11" t="n">
        <v>1.01084</v>
      </c>
      <c r="F13" s="11" t="n">
        <v>1.01055</v>
      </c>
      <c r="G13" s="11" t="n">
        <v>1.09935</v>
      </c>
      <c r="H13" s="11" t="n">
        <v>1.08528</v>
      </c>
      <c r="I13" s="11" t="n">
        <v>1.11203</v>
      </c>
      <c r="J13" s="11" t="n">
        <v>1.10653</v>
      </c>
      <c r="K13" s="11" t="n">
        <v>1.10914</v>
      </c>
      <c r="L13" s="11" t="n">
        <v>1.10662</v>
      </c>
      <c r="M13" s="11" t="n">
        <v>1.1062</v>
      </c>
      <c r="N13" s="11" t="n">
        <v>1.10735</v>
      </c>
      <c r="O13" s="11" t="n">
        <v>1.10737</v>
      </c>
      <c r="P13" s="11" t="n">
        <v>1.11277</v>
      </c>
      <c r="Q13" s="11" t="n">
        <v>1.10967</v>
      </c>
      <c r="R13" s="11" t="n">
        <v>1.11245</v>
      </c>
      <c r="S13" s="11" t="n">
        <v>1.11947</v>
      </c>
      <c r="T13" s="11" t="n">
        <v>1.11329</v>
      </c>
      <c r="U13" s="11" t="n">
        <v>1.0963</v>
      </c>
      <c r="V13" s="11" t="n">
        <v>1.07515</v>
      </c>
      <c r="W13" s="11" t="n">
        <v>1.09133</v>
      </c>
      <c r="X13" s="11" t="n">
        <v>1.11141</v>
      </c>
      <c r="Y13" s="11" t="n">
        <v>1.10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00747</v>
      </c>
      <c r="C14" s="11" t="n">
        <v>1.0099</v>
      </c>
      <c r="D14" s="11" t="n">
        <v>1.05352</v>
      </c>
      <c r="E14" s="11" t="n">
        <v>1.05532</v>
      </c>
      <c r="F14" s="11" t="n">
        <v>1.10721</v>
      </c>
      <c r="G14" s="11" t="n">
        <v>1.12867</v>
      </c>
      <c r="H14" s="11" t="n">
        <v>1.16754</v>
      </c>
      <c r="I14" s="11" t="n">
        <v>1.19194</v>
      </c>
      <c r="J14" s="11" t="n">
        <v>1.19327</v>
      </c>
      <c r="K14" s="11" t="n">
        <v>1.19415</v>
      </c>
      <c r="L14" s="11" t="n">
        <v>1.19626</v>
      </c>
      <c r="M14" s="11" t="n">
        <v>1.18858</v>
      </c>
      <c r="N14" s="11" t="n">
        <v>1.18788</v>
      </c>
      <c r="O14" s="11" t="n">
        <v>1.18297</v>
      </c>
      <c r="P14" s="11" t="n">
        <v>1.18359</v>
      </c>
      <c r="Q14" s="11" t="n">
        <v>1.16518</v>
      </c>
      <c r="R14" s="11" t="n">
        <v>1.18351</v>
      </c>
      <c r="S14" s="11" t="n">
        <v>1.18804</v>
      </c>
      <c r="T14" s="11" t="n">
        <v>1.18226</v>
      </c>
      <c r="U14" s="11" t="n">
        <v>1.13308</v>
      </c>
      <c r="V14" s="11" t="n">
        <v>1.05546</v>
      </c>
      <c r="W14" s="11" t="n">
        <v>1.01022</v>
      </c>
      <c r="X14" s="11" t="n">
        <v>1.01815</v>
      </c>
      <c r="Y14" s="11" t="n">
        <v>0.998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33026</v>
      </c>
      <c r="C15" s="11" t="n">
        <v>0.33004</v>
      </c>
      <c r="D15" s="11" t="n">
        <v>0.32957</v>
      </c>
      <c r="E15" s="11" t="n">
        <v>0.33085</v>
      </c>
      <c r="F15" s="11" t="n">
        <v>0.33104</v>
      </c>
      <c r="G15" s="11" t="n">
        <v>0.33107</v>
      </c>
      <c r="H15" s="11" t="n">
        <v>0.33862</v>
      </c>
      <c r="I15" s="11" t="n">
        <v>0.34066</v>
      </c>
      <c r="J15" s="11" t="n">
        <v>0.34147</v>
      </c>
      <c r="K15" s="11" t="n">
        <v>0.34129</v>
      </c>
      <c r="L15" s="11" t="n">
        <v>0.34224</v>
      </c>
      <c r="M15" s="11" t="n">
        <v>0.34237</v>
      </c>
      <c r="N15" s="11" t="n">
        <v>0.34169</v>
      </c>
      <c r="O15" s="11" t="n">
        <v>0.34203</v>
      </c>
      <c r="P15" s="11" t="n">
        <v>0.34319</v>
      </c>
      <c r="Q15" s="11" t="n">
        <v>0.34146</v>
      </c>
      <c r="R15" s="11" t="n">
        <v>0.34195</v>
      </c>
      <c r="S15" s="11" t="n">
        <v>0.34182</v>
      </c>
      <c r="T15" s="11" t="n">
        <v>0.34202</v>
      </c>
      <c r="U15" s="11" t="n">
        <v>0.33097</v>
      </c>
      <c r="V15" s="11" t="n">
        <v>0.3303</v>
      </c>
      <c r="W15" s="11" t="n">
        <v>0.33029</v>
      </c>
      <c r="X15" s="11" t="n">
        <v>0.33021</v>
      </c>
      <c r="Y15" s="11" t="n">
        <v>0.3300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5381</v>
      </c>
      <c r="C16" s="11" t="n">
        <v>0.87476</v>
      </c>
      <c r="D16" s="11" t="n">
        <v>0.88793</v>
      </c>
      <c r="E16" s="11" t="n">
        <v>0.8475</v>
      </c>
      <c r="F16" s="11" t="n">
        <v>0.91398</v>
      </c>
      <c r="G16" s="11" t="n">
        <v>0.93092</v>
      </c>
      <c r="H16" s="11" t="n">
        <v>0.93607</v>
      </c>
      <c r="I16" s="11" t="n">
        <v>0.93813</v>
      </c>
      <c r="J16" s="11" t="n">
        <v>0.93614</v>
      </c>
      <c r="K16" s="11" t="n">
        <v>0.93671</v>
      </c>
      <c r="L16" s="11" t="n">
        <v>0.93585</v>
      </c>
      <c r="M16" s="11" t="n">
        <v>0.93565</v>
      </c>
      <c r="N16" s="11" t="n">
        <v>0.93598</v>
      </c>
      <c r="O16" s="11" t="n">
        <v>0.94458</v>
      </c>
      <c r="P16" s="11" t="n">
        <v>1.07685</v>
      </c>
      <c r="Q16" s="11" t="n">
        <v>1.06846</v>
      </c>
      <c r="R16" s="11" t="n">
        <v>1.07029</v>
      </c>
      <c r="S16" s="11" t="n">
        <v>1.08279</v>
      </c>
      <c r="T16" s="11" t="n">
        <v>1.06669</v>
      </c>
      <c r="U16" s="11" t="n">
        <v>1.02309</v>
      </c>
      <c r="V16" s="11" t="n">
        <v>0.92621</v>
      </c>
      <c r="W16" s="11" t="n">
        <v>0.90485</v>
      </c>
      <c r="X16" s="11" t="n">
        <v>0.90051</v>
      </c>
      <c r="Y16" s="11" t="n">
        <v>0.8995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5023</v>
      </c>
      <c r="C17" s="11" t="n">
        <v>1.05116</v>
      </c>
      <c r="D17" s="11" t="n">
        <v>1.06228</v>
      </c>
      <c r="E17" s="11" t="n">
        <v>1.07783</v>
      </c>
      <c r="F17" s="11" t="n">
        <v>1.09513</v>
      </c>
      <c r="G17" s="11" t="n">
        <v>1.11862</v>
      </c>
      <c r="H17" s="11" t="n">
        <v>1.15196</v>
      </c>
      <c r="I17" s="11" t="n">
        <v>1.2048</v>
      </c>
      <c r="J17" s="11" t="n">
        <v>1.20595</v>
      </c>
      <c r="K17" s="11" t="n">
        <v>1.20834</v>
      </c>
      <c r="L17" s="11" t="n">
        <v>1.20663</v>
      </c>
      <c r="M17" s="11" t="n">
        <v>1.20839</v>
      </c>
      <c r="N17" s="11" t="n">
        <v>1.20921</v>
      </c>
      <c r="O17" s="11" t="n">
        <v>1.2069</v>
      </c>
      <c r="P17" s="11" t="n">
        <v>1.20944</v>
      </c>
      <c r="Q17" s="11" t="n">
        <v>1.19513</v>
      </c>
      <c r="R17" s="11" t="n">
        <v>1.20195</v>
      </c>
      <c r="S17" s="11" t="n">
        <v>1.21511</v>
      </c>
      <c r="T17" s="11" t="n">
        <v>1.20121</v>
      </c>
      <c r="U17" s="11" t="n">
        <v>1.12031</v>
      </c>
      <c r="V17" s="11" t="n">
        <v>1.09971</v>
      </c>
      <c r="W17" s="11" t="n">
        <v>1.07333</v>
      </c>
      <c r="X17" s="11" t="n">
        <v>1.06288</v>
      </c>
      <c r="Y17" s="11" t="n">
        <v>1.0579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08507</v>
      </c>
      <c r="C18" s="11" t="n">
        <v>1.07476</v>
      </c>
      <c r="D18" s="11" t="n">
        <v>1.08645</v>
      </c>
      <c r="E18" s="11" t="n">
        <v>1.10186</v>
      </c>
      <c r="F18" s="11" t="n">
        <v>1.10755</v>
      </c>
      <c r="G18" s="11" t="n">
        <v>1.14475</v>
      </c>
      <c r="H18" s="11" t="n">
        <v>1.15766</v>
      </c>
      <c r="I18" s="11" t="n">
        <v>1.17091</v>
      </c>
      <c r="J18" s="11" t="n">
        <v>1.1665</v>
      </c>
      <c r="K18" s="11" t="n">
        <v>1.17241</v>
      </c>
      <c r="L18" s="11" t="n">
        <v>1.17113</v>
      </c>
      <c r="M18" s="11" t="n">
        <v>1.16724</v>
      </c>
      <c r="N18" s="11" t="n">
        <v>1.16551</v>
      </c>
      <c r="O18" s="11" t="n">
        <v>1.16356</v>
      </c>
      <c r="P18" s="11" t="n">
        <v>1.16319</v>
      </c>
      <c r="Q18" s="11" t="n">
        <v>1.16321</v>
      </c>
      <c r="R18" s="11" t="n">
        <v>1.16786</v>
      </c>
      <c r="S18" s="11" t="n">
        <v>1.20666</v>
      </c>
      <c r="T18" s="11" t="n">
        <v>1.17879</v>
      </c>
      <c r="U18" s="11" t="n">
        <v>1.19211</v>
      </c>
      <c r="V18" s="11" t="n">
        <v>1.1488</v>
      </c>
      <c r="W18" s="11" t="n">
        <v>1.13289</v>
      </c>
      <c r="X18" s="11" t="n">
        <v>1.12445</v>
      </c>
      <c r="Y18" s="11" t="n">
        <v>1.1182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05909</v>
      </c>
      <c r="C19" s="11" t="n">
        <v>1.07264</v>
      </c>
      <c r="D19" s="11" t="n">
        <v>1.08189</v>
      </c>
      <c r="E19" s="11" t="n">
        <v>1.08485</v>
      </c>
      <c r="F19" s="11" t="n">
        <v>1.10615</v>
      </c>
      <c r="G19" s="11" t="n">
        <v>1.12667</v>
      </c>
      <c r="H19" s="11" t="n">
        <v>1.13028</v>
      </c>
      <c r="I19" s="11" t="n">
        <v>1.13596</v>
      </c>
      <c r="J19" s="11" t="n">
        <v>1.14372</v>
      </c>
      <c r="K19" s="11" t="n">
        <v>1.14449</v>
      </c>
      <c r="L19" s="11" t="n">
        <v>1.1407</v>
      </c>
      <c r="M19" s="11" t="n">
        <v>1.14142</v>
      </c>
      <c r="N19" s="11" t="n">
        <v>1.14186</v>
      </c>
      <c r="O19" s="11" t="n">
        <v>1.13494</v>
      </c>
      <c r="P19" s="11" t="n">
        <v>1.13925</v>
      </c>
      <c r="Q19" s="11" t="n">
        <v>1.13884</v>
      </c>
      <c r="R19" s="11" t="n">
        <v>1.14563</v>
      </c>
      <c r="S19" s="11" t="n">
        <v>1.15437</v>
      </c>
      <c r="T19" s="11" t="n">
        <v>1.1422</v>
      </c>
      <c r="U19" s="11" t="n">
        <v>1.12967</v>
      </c>
      <c r="V19" s="11" t="n">
        <v>1.07424</v>
      </c>
      <c r="W19" s="11" t="n">
        <v>1.08053</v>
      </c>
      <c r="X19" s="11" t="n">
        <v>1.08162</v>
      </c>
      <c r="Y19" s="11" t="n">
        <v>1.0780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06249</v>
      </c>
      <c r="C20" s="11" t="n">
        <v>1.06087</v>
      </c>
      <c r="D20" s="11" t="n">
        <v>0.98686</v>
      </c>
      <c r="E20" s="11" t="n">
        <v>1.00156</v>
      </c>
      <c r="F20" s="11" t="n">
        <v>1.07042</v>
      </c>
      <c r="G20" s="11" t="n">
        <v>1.0885</v>
      </c>
      <c r="H20" s="11" t="n">
        <v>1.06973</v>
      </c>
      <c r="I20" s="11" t="n">
        <v>1.09761</v>
      </c>
      <c r="J20" s="11" t="n">
        <v>1.11169</v>
      </c>
      <c r="K20" s="11" t="n">
        <v>1.12362</v>
      </c>
      <c r="L20" s="11" t="n">
        <v>1.12437</v>
      </c>
      <c r="M20" s="11" t="n">
        <v>1.12415</v>
      </c>
      <c r="N20" s="11" t="n">
        <v>1.12371</v>
      </c>
      <c r="O20" s="11" t="n">
        <v>1.122</v>
      </c>
      <c r="P20" s="11" t="n">
        <v>1.12422</v>
      </c>
      <c r="Q20" s="11" t="n">
        <v>1.12702</v>
      </c>
      <c r="R20" s="11" t="n">
        <v>1.13412</v>
      </c>
      <c r="S20" s="11" t="n">
        <v>1.14471</v>
      </c>
      <c r="T20" s="11" t="n">
        <v>1.12706</v>
      </c>
      <c r="U20" s="11" t="n">
        <v>1.10574</v>
      </c>
      <c r="V20" s="11" t="n">
        <v>1.06952</v>
      </c>
      <c r="W20" s="11" t="n">
        <v>1.05896</v>
      </c>
      <c r="X20" s="11" t="n">
        <v>1.06849</v>
      </c>
      <c r="Y20" s="11" t="n">
        <v>1.0666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6156</v>
      </c>
      <c r="C21" s="11" t="n">
        <v>1.05921</v>
      </c>
      <c r="D21" s="11" t="n">
        <v>1.07168</v>
      </c>
      <c r="E21" s="11" t="n">
        <v>1.07849</v>
      </c>
      <c r="F21" s="11" t="n">
        <v>1.06688</v>
      </c>
      <c r="G21" s="11" t="n">
        <v>1.11079</v>
      </c>
      <c r="H21" s="11" t="n">
        <v>1.12416</v>
      </c>
      <c r="I21" s="11" t="n">
        <v>1.13423</v>
      </c>
      <c r="J21" s="11" t="n">
        <v>1.1219</v>
      </c>
      <c r="K21" s="11" t="n">
        <v>1.12193</v>
      </c>
      <c r="L21" s="11" t="n">
        <v>1.12264</v>
      </c>
      <c r="M21" s="11" t="n">
        <v>1.12171</v>
      </c>
      <c r="N21" s="11" t="n">
        <v>1.12142</v>
      </c>
      <c r="O21" s="11" t="n">
        <v>1.123</v>
      </c>
      <c r="P21" s="11" t="n">
        <v>1.12425</v>
      </c>
      <c r="Q21" s="11" t="n">
        <v>1.1214</v>
      </c>
      <c r="R21" s="11" t="n">
        <v>1.13258</v>
      </c>
      <c r="S21" s="11" t="n">
        <v>1.13292</v>
      </c>
      <c r="T21" s="11" t="n">
        <v>1.11894</v>
      </c>
      <c r="U21" s="11" t="n">
        <v>1.10633</v>
      </c>
      <c r="V21" s="11" t="n">
        <v>1.07002</v>
      </c>
      <c r="W21" s="11" t="n">
        <v>1.07349</v>
      </c>
      <c r="X21" s="11" t="n">
        <v>1.06795</v>
      </c>
      <c r="Y21" s="11" t="n">
        <v>1.059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01464</v>
      </c>
      <c r="C22" s="11" t="n">
        <v>1.01951</v>
      </c>
      <c r="D22" s="11" t="n">
        <v>1.07514</v>
      </c>
      <c r="E22" s="11" t="n">
        <v>1.08667</v>
      </c>
      <c r="F22" s="11" t="n">
        <v>1.09622</v>
      </c>
      <c r="G22" s="11" t="n">
        <v>1.11466</v>
      </c>
      <c r="H22" s="11" t="n">
        <v>1.12466</v>
      </c>
      <c r="I22" s="11" t="n">
        <v>1.13028</v>
      </c>
      <c r="J22" s="11" t="n">
        <v>1.12368</v>
      </c>
      <c r="K22" s="11" t="n">
        <v>1.13112</v>
      </c>
      <c r="L22" s="11" t="n">
        <v>1.12571</v>
      </c>
      <c r="M22" s="11" t="n">
        <v>1.12465</v>
      </c>
      <c r="N22" s="11" t="n">
        <v>1.12432</v>
      </c>
      <c r="O22" s="11" t="n">
        <v>1.12253</v>
      </c>
      <c r="P22" s="11" t="n">
        <v>1.12255</v>
      </c>
      <c r="Q22" s="11" t="n">
        <v>1.12095</v>
      </c>
      <c r="R22" s="11" t="n">
        <v>1.12207</v>
      </c>
      <c r="S22" s="11" t="n">
        <v>1.12774</v>
      </c>
      <c r="T22" s="11" t="n">
        <v>1.11783</v>
      </c>
      <c r="U22" s="11" t="n">
        <v>1.10505</v>
      </c>
      <c r="V22" s="11" t="n">
        <v>1.0675</v>
      </c>
      <c r="W22" s="11" t="n">
        <v>1.06417</v>
      </c>
      <c r="X22" s="11" t="n">
        <v>1.06236</v>
      </c>
      <c r="Y22" s="11" t="n">
        <v>1.0596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00145</v>
      </c>
      <c r="C23" s="11" t="n">
        <v>1.00995</v>
      </c>
      <c r="D23" s="11" t="n">
        <v>1.01389</v>
      </c>
      <c r="E23" s="11" t="n">
        <v>1.04539</v>
      </c>
      <c r="F23" s="11" t="n">
        <v>1.05857</v>
      </c>
      <c r="G23" s="11" t="n">
        <v>1.07988</v>
      </c>
      <c r="H23" s="11" t="n">
        <v>1.10222</v>
      </c>
      <c r="I23" s="11" t="n">
        <v>1.10105</v>
      </c>
      <c r="J23" s="11" t="n">
        <v>1.09473</v>
      </c>
      <c r="K23" s="11" t="n">
        <v>1.10056</v>
      </c>
      <c r="L23" s="11" t="n">
        <v>1.09391</v>
      </c>
      <c r="M23" s="11" t="n">
        <v>1.0938</v>
      </c>
      <c r="N23" s="11" t="n">
        <v>1.0929</v>
      </c>
      <c r="O23" s="11" t="n">
        <v>1.09164</v>
      </c>
      <c r="P23" s="11" t="n">
        <v>1.0931</v>
      </c>
      <c r="Q23" s="11" t="n">
        <v>1.09341</v>
      </c>
      <c r="R23" s="11" t="n">
        <v>1.10753</v>
      </c>
      <c r="S23" s="11" t="n">
        <v>1.09787</v>
      </c>
      <c r="T23" s="11" t="n">
        <v>1.09183</v>
      </c>
      <c r="U23" s="11" t="n">
        <v>1.08151</v>
      </c>
      <c r="V23" s="11" t="n">
        <v>1.04076</v>
      </c>
      <c r="W23" s="11" t="n">
        <v>1.04684</v>
      </c>
      <c r="X23" s="11" t="n">
        <v>1.04237</v>
      </c>
      <c r="Y23" s="11" t="n">
        <v>1.0384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8477</v>
      </c>
      <c r="C24" s="11" t="n">
        <v>0.9756</v>
      </c>
      <c r="D24" s="11" t="n">
        <v>0.97936</v>
      </c>
      <c r="E24" s="11" t="n">
        <v>0.97762</v>
      </c>
      <c r="F24" s="11" t="n">
        <v>1.0341</v>
      </c>
      <c r="G24" s="11" t="n">
        <v>1.07308</v>
      </c>
      <c r="H24" s="11" t="n">
        <v>1.07257</v>
      </c>
      <c r="I24" s="11" t="n">
        <v>1.0648</v>
      </c>
      <c r="J24" s="11" t="n">
        <v>1.06214</v>
      </c>
      <c r="K24" s="11" t="n">
        <v>1.06486</v>
      </c>
      <c r="L24" s="11" t="n">
        <v>1.0694</v>
      </c>
      <c r="M24" s="11" t="n">
        <v>1.06342</v>
      </c>
      <c r="N24" s="11" t="n">
        <v>1.06004</v>
      </c>
      <c r="O24" s="11" t="n">
        <v>1.0605</v>
      </c>
      <c r="P24" s="11" t="n">
        <v>1.06161</v>
      </c>
      <c r="Q24" s="11" t="n">
        <v>1.05875</v>
      </c>
      <c r="R24" s="11" t="n">
        <v>1.06762</v>
      </c>
      <c r="S24" s="11" t="n">
        <v>1.06593</v>
      </c>
      <c r="T24" s="11" t="n">
        <v>1.06206</v>
      </c>
      <c r="U24" s="11" t="n">
        <v>1.05343</v>
      </c>
      <c r="V24" s="11" t="n">
        <v>1.01702</v>
      </c>
      <c r="W24" s="11" t="n">
        <v>1.02379</v>
      </c>
      <c r="X24" s="11" t="n">
        <v>1.02096</v>
      </c>
      <c r="Y24" s="11" t="n">
        <v>1.0199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03248</v>
      </c>
      <c r="C25" s="11" t="n">
        <v>1.0332</v>
      </c>
      <c r="D25" s="11" t="n">
        <v>1.03666</v>
      </c>
      <c r="E25" s="11" t="n">
        <v>1.04488</v>
      </c>
      <c r="F25" s="11" t="n">
        <v>1.05858</v>
      </c>
      <c r="G25" s="11" t="n">
        <v>1.07451</v>
      </c>
      <c r="H25" s="11" t="n">
        <v>1.07753</v>
      </c>
      <c r="I25" s="11" t="n">
        <v>1.07542</v>
      </c>
      <c r="J25" s="11" t="n">
        <v>1.06805</v>
      </c>
      <c r="K25" s="11" t="n">
        <v>1.07209</v>
      </c>
      <c r="L25" s="11" t="n">
        <v>1.0725</v>
      </c>
      <c r="M25" s="11" t="n">
        <v>1.07229</v>
      </c>
      <c r="N25" s="11" t="n">
        <v>1.06857</v>
      </c>
      <c r="O25" s="11" t="n">
        <v>1.07115</v>
      </c>
      <c r="P25" s="11" t="n">
        <v>1.06979</v>
      </c>
      <c r="Q25" s="11" t="n">
        <v>1.06735</v>
      </c>
      <c r="R25" s="11" t="n">
        <v>1.07216</v>
      </c>
      <c r="S25" s="11" t="n">
        <v>1.07988</v>
      </c>
      <c r="T25" s="11" t="n">
        <v>1.07421</v>
      </c>
      <c r="U25" s="11" t="n">
        <v>1.07326</v>
      </c>
      <c r="V25" s="11" t="n">
        <v>1.0526</v>
      </c>
      <c r="W25" s="11" t="n">
        <v>1.04392</v>
      </c>
      <c r="X25" s="11" t="n">
        <v>0.98287</v>
      </c>
      <c r="Y25" s="11" t="n">
        <v>0.9816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8032</v>
      </c>
      <c r="C26" s="11" t="n">
        <v>1.10932</v>
      </c>
      <c r="D26" s="11" t="n">
        <v>1.11122</v>
      </c>
      <c r="E26" s="11" t="n">
        <v>1.10855</v>
      </c>
      <c r="F26" s="11" t="n">
        <v>1.12688</v>
      </c>
      <c r="G26" s="11" t="n">
        <v>1.14523</v>
      </c>
      <c r="H26" s="11" t="n">
        <v>1.1546</v>
      </c>
      <c r="I26" s="11" t="n">
        <v>1.15433</v>
      </c>
      <c r="J26" s="11" t="n">
        <v>1.20207</v>
      </c>
      <c r="K26" s="11" t="n">
        <v>1.16638</v>
      </c>
      <c r="L26" s="11" t="n">
        <v>1.15983</v>
      </c>
      <c r="M26" s="11" t="n">
        <v>1.15423</v>
      </c>
      <c r="N26" s="11" t="n">
        <v>1.15605</v>
      </c>
      <c r="O26" s="11" t="n">
        <v>1.15091</v>
      </c>
      <c r="P26" s="11" t="n">
        <v>1.15143</v>
      </c>
      <c r="Q26" s="11" t="n">
        <v>1.15369</v>
      </c>
      <c r="R26" s="11" t="n">
        <v>1.15771</v>
      </c>
      <c r="S26" s="11" t="n">
        <v>1.20079</v>
      </c>
      <c r="T26" s="11" t="n">
        <v>1.16131</v>
      </c>
      <c r="U26" s="11" t="n">
        <v>1.13136</v>
      </c>
      <c r="V26" s="11" t="n">
        <v>1.10931</v>
      </c>
      <c r="W26" s="11" t="n">
        <v>1.09503</v>
      </c>
      <c r="X26" s="11" t="n">
        <v>1.08907</v>
      </c>
      <c r="Y26" s="11" t="n">
        <v>0.9768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94964</v>
      </c>
      <c r="C27" s="11" t="n">
        <v>0.94917</v>
      </c>
      <c r="D27" s="11" t="n">
        <v>0.94926</v>
      </c>
      <c r="E27" s="11" t="n">
        <v>0.97524</v>
      </c>
      <c r="F27" s="11" t="n">
        <v>0.96498</v>
      </c>
      <c r="G27" s="11" t="n">
        <v>0.99052</v>
      </c>
      <c r="H27" s="11" t="n">
        <v>0.95686</v>
      </c>
      <c r="I27" s="11" t="n">
        <v>0.95607</v>
      </c>
      <c r="J27" s="11" t="n">
        <v>0.95611</v>
      </c>
      <c r="K27" s="11" t="n">
        <v>0.95579</v>
      </c>
      <c r="L27" s="11" t="n">
        <v>0.95614</v>
      </c>
      <c r="M27" s="11" t="n">
        <v>0.95661</v>
      </c>
      <c r="N27" s="11" t="n">
        <v>0.9558</v>
      </c>
      <c r="O27" s="11" t="n">
        <v>0.95534</v>
      </c>
      <c r="P27" s="11" t="n">
        <v>0.9561</v>
      </c>
      <c r="Q27" s="11" t="n">
        <v>0.95552</v>
      </c>
      <c r="R27" s="11" t="n">
        <v>1.03118</v>
      </c>
      <c r="S27" s="11" t="n">
        <v>1.11127</v>
      </c>
      <c r="T27" s="11" t="n">
        <v>1.01992</v>
      </c>
      <c r="U27" s="11" t="n">
        <v>1.00076</v>
      </c>
      <c r="V27" s="11" t="n">
        <v>0.96646</v>
      </c>
      <c r="W27" s="11" t="n">
        <v>0.95053</v>
      </c>
      <c r="X27" s="11" t="n">
        <v>0.94906</v>
      </c>
      <c r="Y27" s="11" t="n">
        <v>0.9315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7615</v>
      </c>
      <c r="C28" s="11" t="n">
        <v>0.97595</v>
      </c>
      <c r="D28" s="11" t="n">
        <v>1.02853</v>
      </c>
      <c r="E28" s="11" t="n">
        <v>1.03958</v>
      </c>
      <c r="F28" s="11" t="n">
        <v>1.05685</v>
      </c>
      <c r="G28" s="11" t="n">
        <v>1.07882</v>
      </c>
      <c r="H28" s="11" t="n">
        <v>1.09757</v>
      </c>
      <c r="I28" s="11" t="n">
        <v>1.09436</v>
      </c>
      <c r="J28" s="11" t="n">
        <v>1.09023</v>
      </c>
      <c r="K28" s="11" t="n">
        <v>1.0881</v>
      </c>
      <c r="L28" s="11" t="n">
        <v>1.08657</v>
      </c>
      <c r="M28" s="11" t="n">
        <v>1.08724</v>
      </c>
      <c r="N28" s="11" t="n">
        <v>1.08636</v>
      </c>
      <c r="O28" s="11" t="n">
        <v>1.0873</v>
      </c>
      <c r="P28" s="11" t="n">
        <v>1.08503</v>
      </c>
      <c r="Q28" s="11" t="n">
        <v>1.08501</v>
      </c>
      <c r="R28" s="11" t="n">
        <v>1.09827</v>
      </c>
      <c r="S28" s="11" t="n">
        <v>1.10276</v>
      </c>
      <c r="T28" s="11" t="n">
        <v>1.08506</v>
      </c>
      <c r="U28" s="11" t="n">
        <v>1.03239</v>
      </c>
      <c r="V28" s="11" t="n">
        <v>1.04259</v>
      </c>
      <c r="W28" s="11" t="n">
        <v>0.98153</v>
      </c>
      <c r="X28" s="11" t="n">
        <v>0.97599</v>
      </c>
      <c r="Y28" s="11" t="n">
        <v>0.9773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7848</v>
      </c>
      <c r="C29" s="11" t="n">
        <v>1.06357</v>
      </c>
      <c r="D29" s="11" t="n">
        <v>1.0751</v>
      </c>
      <c r="E29" s="11" t="n">
        <v>1.08377</v>
      </c>
      <c r="F29" s="11" t="n">
        <v>1.0972</v>
      </c>
      <c r="G29" s="11" t="n">
        <v>1.12938</v>
      </c>
      <c r="H29" s="11" t="n">
        <v>1.15193</v>
      </c>
      <c r="I29" s="11" t="n">
        <v>1.19309</v>
      </c>
      <c r="J29" s="11" t="n">
        <v>1.15579</v>
      </c>
      <c r="K29" s="11" t="n">
        <v>1.15161</v>
      </c>
      <c r="L29" s="11" t="n">
        <v>1.15585</v>
      </c>
      <c r="M29" s="11" t="n">
        <v>1.1382</v>
      </c>
      <c r="N29" s="11" t="n">
        <v>1.12672</v>
      </c>
      <c r="O29" s="11" t="n">
        <v>1.12843</v>
      </c>
      <c r="P29" s="11" t="n">
        <v>1.13681</v>
      </c>
      <c r="Q29" s="11" t="n">
        <v>1.13877</v>
      </c>
      <c r="R29" s="11" t="n">
        <v>1.16236</v>
      </c>
      <c r="S29" s="11" t="n">
        <v>1.16603</v>
      </c>
      <c r="T29" s="11" t="n">
        <v>1.1541</v>
      </c>
      <c r="U29" s="11" t="n">
        <v>1.11209</v>
      </c>
      <c r="V29" s="11" t="n">
        <v>1.06913</v>
      </c>
      <c r="W29" s="11" t="n">
        <v>1.07681</v>
      </c>
      <c r="X29" s="11" t="n">
        <v>1.06986</v>
      </c>
      <c r="Y29" s="11" t="n">
        <v>1.0682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12161</v>
      </c>
      <c r="C30" s="11" t="n">
        <v>1.11325</v>
      </c>
      <c r="D30" s="11" t="n">
        <v>1.1195</v>
      </c>
      <c r="E30" s="11" t="n">
        <v>1.12876</v>
      </c>
      <c r="F30" s="11" t="n">
        <v>1.14691</v>
      </c>
      <c r="G30" s="11" t="n">
        <v>1.17565</v>
      </c>
      <c r="H30" s="11" t="n">
        <v>1.20915</v>
      </c>
      <c r="I30" s="11" t="n">
        <v>1.2342</v>
      </c>
      <c r="J30" s="11" t="n">
        <v>1.22804</v>
      </c>
      <c r="K30" s="11" t="n">
        <v>1.22412</v>
      </c>
      <c r="L30" s="11" t="n">
        <v>1.21544</v>
      </c>
      <c r="M30" s="11" t="n">
        <v>1.23075</v>
      </c>
      <c r="N30" s="11" t="n">
        <v>1.21598</v>
      </c>
      <c r="O30" s="11" t="n">
        <v>1.16741</v>
      </c>
      <c r="P30" s="11" t="n">
        <v>1.17356</v>
      </c>
      <c r="Q30" s="11" t="n">
        <v>1.17255</v>
      </c>
      <c r="R30" s="11" t="n">
        <v>1.18595</v>
      </c>
      <c r="S30" s="11" t="n">
        <v>1.21599</v>
      </c>
      <c r="T30" s="11" t="n">
        <v>1.20109</v>
      </c>
      <c r="U30" s="11" t="n">
        <v>1.17295</v>
      </c>
      <c r="V30" s="11" t="n">
        <v>1.14709</v>
      </c>
      <c r="W30" s="11" t="n">
        <v>1.13702</v>
      </c>
      <c r="X30" s="11" t="n">
        <v>1.13209</v>
      </c>
      <c r="Y30" s="11" t="n">
        <v>1.1214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07659</v>
      </c>
      <c r="C31" s="11" t="n">
        <v>1.07938</v>
      </c>
      <c r="D31" s="11" t="n">
        <v>1.07604</v>
      </c>
      <c r="E31" s="11" t="n">
        <v>1.07782</v>
      </c>
      <c r="F31" s="11" t="n">
        <v>1.11617</v>
      </c>
      <c r="G31" s="11" t="n">
        <v>1.1476</v>
      </c>
      <c r="H31" s="11" t="n">
        <v>1.20792</v>
      </c>
      <c r="I31" s="11" t="n">
        <v>1.22751</v>
      </c>
      <c r="J31" s="11" t="n">
        <v>1.21964</v>
      </c>
      <c r="K31" s="11" t="n">
        <v>1.2264</v>
      </c>
      <c r="L31" s="11" t="n">
        <v>1.21086</v>
      </c>
      <c r="M31" s="11" t="n">
        <v>1.13726</v>
      </c>
      <c r="N31" s="11" t="n">
        <v>1.13738</v>
      </c>
      <c r="O31" s="11" t="n">
        <v>1.12051</v>
      </c>
      <c r="P31" s="11" t="n">
        <v>1.12079</v>
      </c>
      <c r="Q31" s="11" t="n">
        <v>1.12096</v>
      </c>
      <c r="R31" s="11" t="n">
        <v>1.1281</v>
      </c>
      <c r="S31" s="11" t="n">
        <v>1.13133</v>
      </c>
      <c r="T31" s="11" t="n">
        <v>1.1224</v>
      </c>
      <c r="U31" s="11" t="n">
        <v>1.12617</v>
      </c>
      <c r="V31" s="11" t="n">
        <v>1.0688</v>
      </c>
      <c r="W31" s="11" t="n">
        <v>1.07927</v>
      </c>
      <c r="X31" s="11" t="n">
        <v>1.06316</v>
      </c>
      <c r="Y31" s="11" t="n">
        <v>1.0674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09766</v>
      </c>
      <c r="C32" s="11" t="n">
        <v>1.097</v>
      </c>
      <c r="D32" s="11" t="n">
        <v>1.10615</v>
      </c>
      <c r="E32" s="11" t="n">
        <v>1.12455</v>
      </c>
      <c r="F32" s="11" t="n">
        <v>1.14451</v>
      </c>
      <c r="G32" s="11" t="n">
        <v>1.15305</v>
      </c>
      <c r="H32" s="11" t="n">
        <v>1.15368</v>
      </c>
      <c r="I32" s="11" t="n">
        <v>1.15592</v>
      </c>
      <c r="J32" s="11" t="n">
        <v>1.15704</v>
      </c>
      <c r="K32" s="11" t="n">
        <v>1.15594</v>
      </c>
      <c r="L32" s="11" t="n">
        <v>1.15319</v>
      </c>
      <c r="M32" s="11" t="n">
        <v>1.15475</v>
      </c>
      <c r="N32" s="11" t="n">
        <v>1.15206</v>
      </c>
      <c r="O32" s="11" t="n">
        <v>1.13519</v>
      </c>
      <c r="P32" s="11" t="n">
        <v>1.13609</v>
      </c>
      <c r="Q32" s="11" t="n">
        <v>1.13451</v>
      </c>
      <c r="R32" s="11" t="n">
        <v>1.14609</v>
      </c>
      <c r="S32" s="11" t="n">
        <v>1.15025</v>
      </c>
      <c r="T32" s="11" t="n">
        <v>1.14072</v>
      </c>
      <c r="U32" s="11" t="n">
        <v>1.14518</v>
      </c>
      <c r="V32" s="11" t="n">
        <v>1.12099</v>
      </c>
      <c r="W32" s="11" t="n">
        <v>1.10319</v>
      </c>
      <c r="X32" s="11" t="n">
        <v>1.09545</v>
      </c>
      <c r="Y32" s="11" t="n">
        <v>1.0868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03285</v>
      </c>
      <c r="C33" s="11" t="n">
        <v>1.03648</v>
      </c>
      <c r="D33" s="11" t="n">
        <v>1.05085</v>
      </c>
      <c r="E33" s="11" t="n">
        <v>1.06608</v>
      </c>
      <c r="F33" s="11" t="n">
        <v>1.08453</v>
      </c>
      <c r="G33" s="11" t="n">
        <v>1.11122</v>
      </c>
      <c r="H33" s="11" t="n">
        <v>1.13015</v>
      </c>
      <c r="I33" s="11" t="n">
        <v>1.13066</v>
      </c>
      <c r="J33" s="11" t="n">
        <v>1.11617</v>
      </c>
      <c r="K33" s="11" t="n">
        <v>1.11012</v>
      </c>
      <c r="L33" s="11" t="n">
        <v>1.10836</v>
      </c>
      <c r="M33" s="11" t="n">
        <v>1.1079</v>
      </c>
      <c r="N33" s="11" t="n">
        <v>1.11357</v>
      </c>
      <c r="O33" s="11" t="n">
        <v>1.09469</v>
      </c>
      <c r="P33" s="11" t="n">
        <v>1.09583</v>
      </c>
      <c r="Q33" s="11" t="n">
        <v>1.0927</v>
      </c>
      <c r="R33" s="11" t="n">
        <v>1.10078</v>
      </c>
      <c r="S33" s="11" t="n">
        <v>1.02605</v>
      </c>
      <c r="T33" s="11" t="n">
        <v>1.02043</v>
      </c>
      <c r="U33" s="11" t="n">
        <v>1.05587</v>
      </c>
      <c r="V33" s="11" t="n">
        <v>1.02892</v>
      </c>
      <c r="W33" s="11" t="n">
        <v>1.03791</v>
      </c>
      <c r="X33" s="11" t="n">
        <v>1.0393</v>
      </c>
      <c r="Y33" s="11" t="n">
        <v>1.024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5638</v>
      </c>
      <c r="C34" s="11" t="n">
        <v>0.96623</v>
      </c>
      <c r="D34" s="11" t="n">
        <v>0.97196</v>
      </c>
      <c r="E34" s="11" t="n">
        <v>0.98722</v>
      </c>
      <c r="F34" s="11" t="n">
        <v>1.00621</v>
      </c>
      <c r="G34" s="11" t="n">
        <v>1.02623</v>
      </c>
      <c r="H34" s="11" t="n">
        <v>1.03267</v>
      </c>
      <c r="I34" s="11" t="n">
        <v>1.03493</v>
      </c>
      <c r="J34" s="11" t="n">
        <v>1.03096</v>
      </c>
      <c r="K34" s="11" t="n">
        <v>1.03235</v>
      </c>
      <c r="L34" s="11" t="n">
        <v>1.03227</v>
      </c>
      <c r="M34" s="11" t="n">
        <v>1.03253</v>
      </c>
      <c r="N34" s="11" t="n">
        <v>1.03161</v>
      </c>
      <c r="O34" s="11" t="n">
        <v>1.01862</v>
      </c>
      <c r="P34" s="11" t="n">
        <v>1.01991</v>
      </c>
      <c r="Q34" s="11" t="n">
        <v>1.02424</v>
      </c>
      <c r="R34" s="11" t="n">
        <v>1.03253</v>
      </c>
      <c r="S34" s="11" t="n">
        <v>1.03447</v>
      </c>
      <c r="T34" s="11" t="n">
        <v>1.02435</v>
      </c>
      <c r="U34" s="11" t="n">
        <v>1.01581</v>
      </c>
      <c r="V34" s="11" t="n">
        <v>0.97607</v>
      </c>
      <c r="W34" s="11" t="n">
        <v>0.95625</v>
      </c>
      <c r="X34" s="11" t="n">
        <v>0.94937</v>
      </c>
      <c r="Y34" s="11" t="n">
        <v>0.9516</v>
      </c>
    </row>
    <row r="35" customFormat="false" ht="12.75" hidden="false" customHeight="false" outlineLevel="0" collapsed="false">
      <c r="A35" s="10" t="n">
        <v>29</v>
      </c>
      <c r="B35" s="11" t="n">
        <v>1.03681</v>
      </c>
      <c r="C35" s="11" t="n">
        <v>1.04415</v>
      </c>
      <c r="D35" s="11" t="n">
        <v>1.0677</v>
      </c>
      <c r="E35" s="11" t="n">
        <v>1.08843</v>
      </c>
      <c r="F35" s="11" t="n">
        <v>1.10864</v>
      </c>
      <c r="G35" s="11" t="n">
        <v>1.15404</v>
      </c>
      <c r="H35" s="11" t="n">
        <v>1.19641</v>
      </c>
      <c r="I35" s="11" t="n">
        <v>1.20614</v>
      </c>
      <c r="J35" s="11" t="n">
        <v>1.20498</v>
      </c>
      <c r="K35" s="11" t="n">
        <v>1.19961</v>
      </c>
      <c r="L35" s="11" t="n">
        <v>1.20428</v>
      </c>
      <c r="M35" s="11" t="n">
        <v>1.20265</v>
      </c>
      <c r="N35" s="11" t="n">
        <v>1.19819</v>
      </c>
      <c r="O35" s="11" t="n">
        <v>1.11004</v>
      </c>
      <c r="P35" s="11" t="n">
        <v>1.18808</v>
      </c>
      <c r="Q35" s="11" t="n">
        <v>1.10783</v>
      </c>
      <c r="R35" s="11" t="n">
        <v>1.20481</v>
      </c>
      <c r="S35" s="11" t="n">
        <v>1.24979</v>
      </c>
      <c r="T35" s="11" t="n">
        <v>1.22423</v>
      </c>
      <c r="U35" s="11" t="n">
        <v>1.02394</v>
      </c>
      <c r="V35" s="11" t="n">
        <v>1.06742</v>
      </c>
      <c r="W35" s="11" t="n">
        <v>1.06365</v>
      </c>
      <c r="X35" s="11" t="n">
        <v>1.02941</v>
      </c>
      <c r="Y35" s="11" t="n">
        <v>1.03153</v>
      </c>
    </row>
    <row r="36" customFormat="false" ht="12.75" hidden="false" customHeight="false" outlineLevel="0" collapsed="false">
      <c r="A36" s="10" t="n">
        <v>30</v>
      </c>
      <c r="B36" s="11" t="n">
        <v>1.07647</v>
      </c>
      <c r="C36" s="11" t="n">
        <v>1.07822</v>
      </c>
      <c r="D36" s="11" t="n">
        <v>1.09378</v>
      </c>
      <c r="E36" s="11" t="n">
        <v>1.11245</v>
      </c>
      <c r="F36" s="11" t="n">
        <v>1.12546</v>
      </c>
      <c r="G36" s="11" t="n">
        <v>1.18628</v>
      </c>
      <c r="H36" s="11" t="n">
        <v>1.24913</v>
      </c>
      <c r="I36" s="11" t="n">
        <v>1.19462</v>
      </c>
      <c r="J36" s="11" t="n">
        <v>1.17742</v>
      </c>
      <c r="K36" s="11" t="n">
        <v>1.14708</v>
      </c>
      <c r="L36" s="11" t="n">
        <v>1.13387</v>
      </c>
      <c r="M36" s="11" t="n">
        <v>1.14563</v>
      </c>
      <c r="N36" s="11" t="n">
        <v>1.14376</v>
      </c>
      <c r="O36" s="11" t="n">
        <v>1.14519</v>
      </c>
      <c r="P36" s="11" t="n">
        <v>1.14567</v>
      </c>
      <c r="Q36" s="11" t="n">
        <v>1.14354</v>
      </c>
      <c r="R36" s="11" t="n">
        <v>1.20417</v>
      </c>
      <c r="S36" s="11" t="n">
        <v>1.21903</v>
      </c>
      <c r="T36" s="11" t="n">
        <v>1.14461</v>
      </c>
      <c r="U36" s="11" t="n">
        <v>1.12211</v>
      </c>
      <c r="V36" s="11" t="n">
        <v>1.08411</v>
      </c>
      <c r="W36" s="11" t="n">
        <v>1.0797</v>
      </c>
      <c r="X36" s="11" t="n">
        <v>1.07034</v>
      </c>
      <c r="Y36" s="11" t="n">
        <v>1.07619</v>
      </c>
    </row>
    <row r="37" customFormat="false" ht="12.75" hidden="false" customHeight="false" outlineLevel="0" collapsed="false">
      <c r="A37" s="12" t="n">
        <v>31</v>
      </c>
      <c r="B37" s="11" t="n">
        <v>1.0853</v>
      </c>
      <c r="C37" s="11" t="n">
        <v>1.08817</v>
      </c>
      <c r="D37" s="11" t="n">
        <v>1.09862</v>
      </c>
      <c r="E37" s="11" t="n">
        <v>1.10975</v>
      </c>
      <c r="F37" s="11" t="n">
        <v>1.12597</v>
      </c>
      <c r="G37" s="11" t="n">
        <v>1.13065</v>
      </c>
      <c r="H37" s="11" t="n">
        <v>1.15737</v>
      </c>
      <c r="I37" s="11" t="n">
        <v>1.20223</v>
      </c>
      <c r="J37" s="11" t="n">
        <v>1.15834</v>
      </c>
      <c r="K37" s="11" t="n">
        <v>1.15758</v>
      </c>
      <c r="L37" s="11" t="n">
        <v>1.15712</v>
      </c>
      <c r="M37" s="11" t="n">
        <v>1.15847</v>
      </c>
      <c r="N37" s="11" t="n">
        <v>1.15764</v>
      </c>
      <c r="O37" s="11" t="n">
        <v>1.1587</v>
      </c>
      <c r="P37" s="11" t="n">
        <v>1.15827</v>
      </c>
      <c r="Q37" s="11" t="n">
        <v>1.15532</v>
      </c>
      <c r="R37" s="11" t="n">
        <v>1.2182</v>
      </c>
      <c r="S37" s="11" t="n">
        <v>1.232</v>
      </c>
      <c r="T37" s="11" t="n">
        <v>1.15682</v>
      </c>
      <c r="U37" s="11" t="n">
        <v>1.13996</v>
      </c>
      <c r="V37" s="11" t="n">
        <v>1.12055</v>
      </c>
      <c r="W37" s="11" t="n">
        <v>1.07096</v>
      </c>
      <c r="X37" s="11" t="n">
        <v>1.07878</v>
      </c>
      <c r="Y37" s="11" t="n">
        <v>1.0858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93216</v>
      </c>
      <c r="C43" s="11" t="n">
        <v>0.93569</v>
      </c>
      <c r="D43" s="11" t="n">
        <v>0.93025</v>
      </c>
      <c r="E43" s="11" t="n">
        <v>0.91915</v>
      </c>
      <c r="F43" s="11" t="n">
        <v>0.9781</v>
      </c>
      <c r="G43" s="11" t="n">
        <v>0.98488</v>
      </c>
      <c r="H43" s="11" t="n">
        <v>0.98386</v>
      </c>
      <c r="I43" s="11" t="n">
        <v>0.98286</v>
      </c>
      <c r="J43" s="11" t="n">
        <v>0.9807</v>
      </c>
      <c r="K43" s="11" t="n">
        <v>1.11249</v>
      </c>
      <c r="L43" s="11" t="n">
        <v>1.11295</v>
      </c>
      <c r="M43" s="11" t="n">
        <v>1.06183</v>
      </c>
      <c r="N43" s="11" t="n">
        <v>0.97579</v>
      </c>
      <c r="O43" s="11" t="n">
        <v>1.04247</v>
      </c>
      <c r="P43" s="11" t="n">
        <v>1.04006</v>
      </c>
      <c r="Q43" s="11" t="n">
        <v>0.97366</v>
      </c>
      <c r="R43" s="11" t="n">
        <v>0.97782</v>
      </c>
      <c r="S43" s="11" t="n">
        <v>0.98057</v>
      </c>
      <c r="T43" s="11" t="n">
        <v>0.97682</v>
      </c>
      <c r="U43" s="11" t="n">
        <v>0.95992</v>
      </c>
      <c r="V43" s="11" t="n">
        <v>0.93795</v>
      </c>
      <c r="W43" s="11" t="n">
        <v>0.93646</v>
      </c>
      <c r="X43" s="11" t="n">
        <v>0.94329</v>
      </c>
      <c r="Y43" s="11" t="n">
        <v>0.942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10739</v>
      </c>
      <c r="C44" s="11" t="n">
        <v>1.10788</v>
      </c>
      <c r="D44" s="11" t="n">
        <v>0.82968</v>
      </c>
      <c r="E44" s="11" t="n">
        <v>1.10683</v>
      </c>
      <c r="F44" s="11" t="n">
        <v>1.14635</v>
      </c>
      <c r="G44" s="11" t="n">
        <v>1.17073</v>
      </c>
      <c r="H44" s="11" t="n">
        <v>1.21573</v>
      </c>
      <c r="I44" s="11" t="n">
        <v>1.21404</v>
      </c>
      <c r="J44" s="11" t="n">
        <v>1.28569</v>
      </c>
      <c r="K44" s="11" t="n">
        <v>1.29043</v>
      </c>
      <c r="L44" s="11" t="n">
        <v>1.28746</v>
      </c>
      <c r="M44" s="11" t="n">
        <v>1.31167</v>
      </c>
      <c r="N44" s="11" t="n">
        <v>1.19722</v>
      </c>
      <c r="O44" s="11" t="n">
        <v>1.19232</v>
      </c>
      <c r="P44" s="11" t="n">
        <v>1.19492</v>
      </c>
      <c r="Q44" s="11" t="n">
        <v>1.15488</v>
      </c>
      <c r="R44" s="11" t="n">
        <v>1.15617</v>
      </c>
      <c r="S44" s="11" t="n">
        <v>1.1719</v>
      </c>
      <c r="T44" s="11" t="n">
        <v>1.30437</v>
      </c>
      <c r="U44" s="11" t="n">
        <v>1.23595</v>
      </c>
      <c r="V44" s="11" t="n">
        <v>1.14014</v>
      </c>
      <c r="W44" s="11" t="n">
        <v>1.1245</v>
      </c>
      <c r="X44" s="11" t="n">
        <v>1.14911</v>
      </c>
      <c r="Y44" s="11" t="n">
        <v>1.1464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8756</v>
      </c>
      <c r="C45" s="11" t="n">
        <v>1.15034</v>
      </c>
      <c r="D45" s="11" t="n">
        <v>1.15082</v>
      </c>
      <c r="E45" s="11" t="n">
        <v>1.1708</v>
      </c>
      <c r="F45" s="11" t="n">
        <v>1.19546</v>
      </c>
      <c r="G45" s="11" t="n">
        <v>1.22461</v>
      </c>
      <c r="H45" s="11" t="n">
        <v>1.25311</v>
      </c>
      <c r="I45" s="11" t="n">
        <v>1.25637</v>
      </c>
      <c r="J45" s="11" t="n">
        <v>1.25743</v>
      </c>
      <c r="K45" s="11" t="n">
        <v>1.25792</v>
      </c>
      <c r="L45" s="11" t="n">
        <v>1.26503</v>
      </c>
      <c r="M45" s="11" t="n">
        <v>1.25214</v>
      </c>
      <c r="N45" s="11" t="n">
        <v>1.2507</v>
      </c>
      <c r="O45" s="11" t="n">
        <v>1.24652</v>
      </c>
      <c r="P45" s="11" t="n">
        <v>1.25505</v>
      </c>
      <c r="Q45" s="11" t="n">
        <v>1.24521</v>
      </c>
      <c r="R45" s="11" t="n">
        <v>1.25235</v>
      </c>
      <c r="S45" s="11" t="n">
        <v>1.26065</v>
      </c>
      <c r="T45" s="11" t="n">
        <v>1.24988</v>
      </c>
      <c r="U45" s="11" t="n">
        <v>1.21037</v>
      </c>
      <c r="V45" s="11" t="n">
        <v>1.17181</v>
      </c>
      <c r="W45" s="11" t="n">
        <v>1.15685</v>
      </c>
      <c r="X45" s="11" t="n">
        <v>1.18238</v>
      </c>
      <c r="Y45" s="11" t="n">
        <v>1.1803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12802</v>
      </c>
      <c r="C46" s="11" t="n">
        <v>1.13413</v>
      </c>
      <c r="D46" s="11" t="n">
        <v>1.13632</v>
      </c>
      <c r="E46" s="11" t="n">
        <v>1.13893</v>
      </c>
      <c r="F46" s="11" t="n">
        <v>1.1568</v>
      </c>
      <c r="G46" s="11" t="n">
        <v>1.16201</v>
      </c>
      <c r="H46" s="11" t="n">
        <v>1.17587</v>
      </c>
      <c r="I46" s="11" t="n">
        <v>1.17512</v>
      </c>
      <c r="J46" s="11" t="n">
        <v>1.16946</v>
      </c>
      <c r="K46" s="11" t="n">
        <v>1.17242</v>
      </c>
      <c r="L46" s="11" t="n">
        <v>1.17186</v>
      </c>
      <c r="M46" s="11" t="n">
        <v>1.169</v>
      </c>
      <c r="N46" s="11" t="n">
        <v>1.1713</v>
      </c>
      <c r="O46" s="11" t="n">
        <v>1.16475</v>
      </c>
      <c r="P46" s="11" t="n">
        <v>1.1696</v>
      </c>
      <c r="Q46" s="11" t="n">
        <v>1.1564</v>
      </c>
      <c r="R46" s="11" t="n">
        <v>1.16216</v>
      </c>
      <c r="S46" s="11" t="n">
        <v>1.17696</v>
      </c>
      <c r="T46" s="11" t="n">
        <v>1.17092</v>
      </c>
      <c r="U46" s="11" t="n">
        <v>1.16788</v>
      </c>
      <c r="V46" s="11" t="n">
        <v>1.16416</v>
      </c>
      <c r="W46" s="11" t="n">
        <v>1.15119</v>
      </c>
      <c r="X46" s="11" t="n">
        <v>1.14197</v>
      </c>
      <c r="Y46" s="11" t="n">
        <v>1.1390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06799</v>
      </c>
      <c r="C47" s="11" t="n">
        <v>1.05054</v>
      </c>
      <c r="D47" s="11" t="n">
        <v>1.06221</v>
      </c>
      <c r="E47" s="11" t="n">
        <v>1.06148</v>
      </c>
      <c r="F47" s="11" t="n">
        <v>1.07695</v>
      </c>
      <c r="G47" s="11" t="n">
        <v>1.10751</v>
      </c>
      <c r="H47" s="11" t="n">
        <v>1.12801</v>
      </c>
      <c r="I47" s="11" t="n">
        <v>1.10695</v>
      </c>
      <c r="J47" s="11" t="n">
        <v>1.09242</v>
      </c>
      <c r="K47" s="11" t="n">
        <v>1.09669</v>
      </c>
      <c r="L47" s="11" t="n">
        <v>1.09515</v>
      </c>
      <c r="M47" s="11" t="n">
        <v>1.09335</v>
      </c>
      <c r="N47" s="11" t="n">
        <v>1.092</v>
      </c>
      <c r="O47" s="11" t="n">
        <v>1.08473</v>
      </c>
      <c r="P47" s="11" t="n">
        <v>1.08969</v>
      </c>
      <c r="Q47" s="11" t="n">
        <v>1.08081</v>
      </c>
      <c r="R47" s="11" t="n">
        <v>1.08337</v>
      </c>
      <c r="S47" s="11" t="n">
        <v>1.09733</v>
      </c>
      <c r="T47" s="11" t="n">
        <v>1.08655</v>
      </c>
      <c r="U47" s="11" t="n">
        <v>1.0697</v>
      </c>
      <c r="V47" s="11" t="n">
        <v>1.06119</v>
      </c>
      <c r="W47" s="11" t="n">
        <v>1.05685</v>
      </c>
      <c r="X47" s="11" t="n">
        <v>1.07234</v>
      </c>
      <c r="Y47" s="11" t="n">
        <v>1.0707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02221</v>
      </c>
      <c r="C48" s="11" t="n">
        <v>0.9908</v>
      </c>
      <c r="D48" s="11" t="n">
        <v>1.00223</v>
      </c>
      <c r="E48" s="11" t="n">
        <v>0.99219</v>
      </c>
      <c r="F48" s="11" t="n">
        <v>1.08823</v>
      </c>
      <c r="G48" s="11" t="n">
        <v>1.08051</v>
      </c>
      <c r="H48" s="11" t="n">
        <v>1.11081</v>
      </c>
      <c r="I48" s="11" t="n">
        <v>1.11107</v>
      </c>
      <c r="J48" s="11" t="n">
        <v>1.09999</v>
      </c>
      <c r="K48" s="11" t="n">
        <v>1.10484</v>
      </c>
      <c r="L48" s="11" t="n">
        <v>1.10353</v>
      </c>
      <c r="M48" s="11" t="n">
        <v>1.09805</v>
      </c>
      <c r="N48" s="11" t="n">
        <v>1.09729</v>
      </c>
      <c r="O48" s="11" t="n">
        <v>1.09376</v>
      </c>
      <c r="P48" s="11" t="n">
        <v>1.0923</v>
      </c>
      <c r="Q48" s="11" t="n">
        <v>1.08848</v>
      </c>
      <c r="R48" s="11" t="n">
        <v>1.08912</v>
      </c>
      <c r="S48" s="11" t="n">
        <v>1.09795</v>
      </c>
      <c r="T48" s="11" t="n">
        <v>1.09457</v>
      </c>
      <c r="U48" s="11" t="n">
        <v>1.08067</v>
      </c>
      <c r="V48" s="11" t="n">
        <v>1.04889</v>
      </c>
      <c r="W48" s="11" t="n">
        <v>1.03163</v>
      </c>
      <c r="X48" s="11" t="n">
        <v>1.0219</v>
      </c>
      <c r="Y48" s="11" t="n">
        <v>1.0162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0961</v>
      </c>
      <c r="C49" s="11" t="n">
        <v>1.02188</v>
      </c>
      <c r="D49" s="11" t="n">
        <v>1.00148</v>
      </c>
      <c r="E49" s="11" t="n">
        <v>1.00581</v>
      </c>
      <c r="F49" s="11" t="n">
        <v>1.00552</v>
      </c>
      <c r="G49" s="11" t="n">
        <v>1.09368</v>
      </c>
      <c r="H49" s="11" t="n">
        <v>1.07971</v>
      </c>
      <c r="I49" s="11" t="n">
        <v>1.10626</v>
      </c>
      <c r="J49" s="11" t="n">
        <v>1.1008</v>
      </c>
      <c r="K49" s="11" t="n">
        <v>1.1034</v>
      </c>
      <c r="L49" s="11" t="n">
        <v>1.1009</v>
      </c>
      <c r="M49" s="11" t="n">
        <v>1.10048</v>
      </c>
      <c r="N49" s="11" t="n">
        <v>1.10162</v>
      </c>
      <c r="O49" s="11" t="n">
        <v>1.10164</v>
      </c>
      <c r="P49" s="11" t="n">
        <v>1.107</v>
      </c>
      <c r="Q49" s="11" t="n">
        <v>1.10392</v>
      </c>
      <c r="R49" s="11" t="n">
        <v>1.10668</v>
      </c>
      <c r="S49" s="11" t="n">
        <v>1.11365</v>
      </c>
      <c r="T49" s="11" t="n">
        <v>1.10751</v>
      </c>
      <c r="U49" s="11" t="n">
        <v>1.09065</v>
      </c>
      <c r="V49" s="11" t="n">
        <v>1.06965</v>
      </c>
      <c r="W49" s="11" t="n">
        <v>1.08571</v>
      </c>
      <c r="X49" s="11" t="n">
        <v>1.10565</v>
      </c>
      <c r="Y49" s="11" t="n">
        <v>1.1012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00247</v>
      </c>
      <c r="C50" s="11" t="n">
        <v>1.00488</v>
      </c>
      <c r="D50" s="11" t="n">
        <v>1.04818</v>
      </c>
      <c r="E50" s="11" t="n">
        <v>1.04997</v>
      </c>
      <c r="F50" s="11" t="n">
        <v>1.10148</v>
      </c>
      <c r="G50" s="11" t="n">
        <v>1.12278</v>
      </c>
      <c r="H50" s="11" t="n">
        <v>1.16137</v>
      </c>
      <c r="I50" s="11" t="n">
        <v>1.18559</v>
      </c>
      <c r="J50" s="11" t="n">
        <v>1.18691</v>
      </c>
      <c r="K50" s="11" t="n">
        <v>1.18778</v>
      </c>
      <c r="L50" s="11" t="n">
        <v>1.18987</v>
      </c>
      <c r="M50" s="11" t="n">
        <v>1.18225</v>
      </c>
      <c r="N50" s="11" t="n">
        <v>1.18156</v>
      </c>
      <c r="O50" s="11" t="n">
        <v>1.17668</v>
      </c>
      <c r="P50" s="11" t="n">
        <v>1.1773</v>
      </c>
      <c r="Q50" s="11" t="n">
        <v>1.15903</v>
      </c>
      <c r="R50" s="11" t="n">
        <v>1.17722</v>
      </c>
      <c r="S50" s="11" t="n">
        <v>1.18171</v>
      </c>
      <c r="T50" s="11" t="n">
        <v>1.17598</v>
      </c>
      <c r="U50" s="11" t="n">
        <v>1.12715</v>
      </c>
      <c r="V50" s="11" t="n">
        <v>1.05011</v>
      </c>
      <c r="W50" s="11" t="n">
        <v>1.0052</v>
      </c>
      <c r="X50" s="11" t="n">
        <v>1.01307</v>
      </c>
      <c r="Y50" s="11" t="n">
        <v>0.9936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33023</v>
      </c>
      <c r="C51" s="11" t="n">
        <v>0.33001</v>
      </c>
      <c r="D51" s="11" t="n">
        <v>0.32954</v>
      </c>
      <c r="E51" s="11" t="n">
        <v>0.33081</v>
      </c>
      <c r="F51" s="11" t="n">
        <v>0.331</v>
      </c>
      <c r="G51" s="11" t="n">
        <v>0.33103</v>
      </c>
      <c r="H51" s="11" t="n">
        <v>0.33852</v>
      </c>
      <c r="I51" s="11" t="n">
        <v>0.34055</v>
      </c>
      <c r="J51" s="11" t="n">
        <v>0.34135</v>
      </c>
      <c r="K51" s="11" t="n">
        <v>0.34118</v>
      </c>
      <c r="L51" s="11" t="n">
        <v>0.34212</v>
      </c>
      <c r="M51" s="11" t="n">
        <v>0.34225</v>
      </c>
      <c r="N51" s="11" t="n">
        <v>0.34157</v>
      </c>
      <c r="O51" s="11" t="n">
        <v>0.34191</v>
      </c>
      <c r="P51" s="11" t="n">
        <v>0.34306</v>
      </c>
      <c r="Q51" s="11" t="n">
        <v>0.34134</v>
      </c>
      <c r="R51" s="11" t="n">
        <v>0.34183</v>
      </c>
      <c r="S51" s="11" t="n">
        <v>0.3417</v>
      </c>
      <c r="T51" s="11" t="n">
        <v>0.3419</v>
      </c>
      <c r="U51" s="11" t="n">
        <v>0.33093</v>
      </c>
      <c r="V51" s="11" t="n">
        <v>0.33026</v>
      </c>
      <c r="W51" s="11" t="n">
        <v>0.33025</v>
      </c>
      <c r="X51" s="11" t="n">
        <v>0.33017</v>
      </c>
      <c r="Y51" s="11" t="n">
        <v>0.3300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514</v>
      </c>
      <c r="C52" s="11" t="n">
        <v>0.87073</v>
      </c>
      <c r="D52" s="11" t="n">
        <v>0.88381</v>
      </c>
      <c r="E52" s="11" t="n">
        <v>0.84367</v>
      </c>
      <c r="F52" s="11" t="n">
        <v>0.90966</v>
      </c>
      <c r="G52" s="11" t="n">
        <v>0.92648</v>
      </c>
      <c r="H52" s="11" t="n">
        <v>0.93159</v>
      </c>
      <c r="I52" s="11" t="n">
        <v>0.93364</v>
      </c>
      <c r="J52" s="11" t="n">
        <v>0.93166</v>
      </c>
      <c r="K52" s="11" t="n">
        <v>0.93223</v>
      </c>
      <c r="L52" s="11" t="n">
        <v>0.93138</v>
      </c>
      <c r="M52" s="11" t="n">
        <v>0.93118</v>
      </c>
      <c r="N52" s="11" t="n">
        <v>0.93151</v>
      </c>
      <c r="O52" s="11" t="n">
        <v>0.94004</v>
      </c>
      <c r="P52" s="11" t="n">
        <v>1.07134</v>
      </c>
      <c r="Q52" s="11" t="n">
        <v>1.06301</v>
      </c>
      <c r="R52" s="11" t="n">
        <v>1.06483</v>
      </c>
      <c r="S52" s="11" t="n">
        <v>1.07723</v>
      </c>
      <c r="T52" s="11" t="n">
        <v>1.06126</v>
      </c>
      <c r="U52" s="11" t="n">
        <v>1.01797</v>
      </c>
      <c r="V52" s="11" t="n">
        <v>0.92181</v>
      </c>
      <c r="W52" s="11" t="n">
        <v>0.9006</v>
      </c>
      <c r="X52" s="11" t="n">
        <v>0.89629</v>
      </c>
      <c r="Y52" s="11" t="n">
        <v>0.8953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04492</v>
      </c>
      <c r="C53" s="11" t="n">
        <v>1.04584</v>
      </c>
      <c r="D53" s="11" t="n">
        <v>1.05688</v>
      </c>
      <c r="E53" s="11" t="n">
        <v>1.07232</v>
      </c>
      <c r="F53" s="11" t="n">
        <v>1.08948</v>
      </c>
      <c r="G53" s="11" t="n">
        <v>1.11281</v>
      </c>
      <c r="H53" s="11" t="n">
        <v>1.1459</v>
      </c>
      <c r="I53" s="11" t="n">
        <v>1.19835</v>
      </c>
      <c r="J53" s="11" t="n">
        <v>1.19949</v>
      </c>
      <c r="K53" s="11" t="n">
        <v>1.20187</v>
      </c>
      <c r="L53" s="11" t="n">
        <v>1.20017</v>
      </c>
      <c r="M53" s="11" t="n">
        <v>1.20192</v>
      </c>
      <c r="N53" s="11" t="n">
        <v>1.20273</v>
      </c>
      <c r="O53" s="11" t="n">
        <v>1.20044</v>
      </c>
      <c r="P53" s="11" t="n">
        <v>1.20296</v>
      </c>
      <c r="Q53" s="11" t="n">
        <v>1.18876</v>
      </c>
      <c r="R53" s="11" t="n">
        <v>1.19552</v>
      </c>
      <c r="S53" s="11" t="n">
        <v>1.20859</v>
      </c>
      <c r="T53" s="11" t="n">
        <v>1.19479</v>
      </c>
      <c r="U53" s="11" t="n">
        <v>1.11449</v>
      </c>
      <c r="V53" s="11" t="n">
        <v>1.09404</v>
      </c>
      <c r="W53" s="11" t="n">
        <v>1.06785</v>
      </c>
      <c r="X53" s="11" t="n">
        <v>1.05747</v>
      </c>
      <c r="Y53" s="11" t="n">
        <v>1.0525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0795</v>
      </c>
      <c r="C54" s="11" t="n">
        <v>1.06927</v>
      </c>
      <c r="D54" s="11" t="n">
        <v>1.08087</v>
      </c>
      <c r="E54" s="11" t="n">
        <v>1.09617</v>
      </c>
      <c r="F54" s="11" t="n">
        <v>1.10182</v>
      </c>
      <c r="G54" s="11" t="n">
        <v>1.13874</v>
      </c>
      <c r="H54" s="11" t="n">
        <v>1.15156</v>
      </c>
      <c r="I54" s="11" t="n">
        <v>1.16471</v>
      </c>
      <c r="J54" s="11" t="n">
        <v>1.16033</v>
      </c>
      <c r="K54" s="11" t="n">
        <v>1.1662</v>
      </c>
      <c r="L54" s="11" t="n">
        <v>1.16493</v>
      </c>
      <c r="M54" s="11" t="n">
        <v>1.16107</v>
      </c>
      <c r="N54" s="11" t="n">
        <v>1.15935</v>
      </c>
      <c r="O54" s="11" t="n">
        <v>1.15742</v>
      </c>
      <c r="P54" s="11" t="n">
        <v>1.15705</v>
      </c>
      <c r="Q54" s="11" t="n">
        <v>1.15707</v>
      </c>
      <c r="R54" s="11" t="n">
        <v>1.16168</v>
      </c>
      <c r="S54" s="11" t="n">
        <v>1.2002</v>
      </c>
      <c r="T54" s="11" t="n">
        <v>1.17254</v>
      </c>
      <c r="U54" s="11" t="n">
        <v>1.18575</v>
      </c>
      <c r="V54" s="11" t="n">
        <v>1.14276</v>
      </c>
      <c r="W54" s="11" t="n">
        <v>1.12697</v>
      </c>
      <c r="X54" s="11" t="n">
        <v>1.1186</v>
      </c>
      <c r="Y54" s="11" t="n">
        <v>1.1124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05371</v>
      </c>
      <c r="C55" s="11" t="n">
        <v>1.06716</v>
      </c>
      <c r="D55" s="11" t="n">
        <v>1.07635</v>
      </c>
      <c r="E55" s="11" t="n">
        <v>1.07928</v>
      </c>
      <c r="F55" s="11" t="n">
        <v>1.10043</v>
      </c>
      <c r="G55" s="11" t="n">
        <v>1.1208</v>
      </c>
      <c r="H55" s="11" t="n">
        <v>1.12438</v>
      </c>
      <c r="I55" s="11" t="n">
        <v>1.13002</v>
      </c>
      <c r="J55" s="11" t="n">
        <v>1.13772</v>
      </c>
      <c r="K55" s="11" t="n">
        <v>1.13849</v>
      </c>
      <c r="L55" s="11" t="n">
        <v>1.13472</v>
      </c>
      <c r="M55" s="11" t="n">
        <v>1.13543</v>
      </c>
      <c r="N55" s="11" t="n">
        <v>1.13588</v>
      </c>
      <c r="O55" s="11" t="n">
        <v>1.12901</v>
      </c>
      <c r="P55" s="11" t="n">
        <v>1.13328</v>
      </c>
      <c r="Q55" s="11" t="n">
        <v>1.13287</v>
      </c>
      <c r="R55" s="11" t="n">
        <v>1.13962</v>
      </c>
      <c r="S55" s="11" t="n">
        <v>1.14829</v>
      </c>
      <c r="T55" s="11" t="n">
        <v>1.13621</v>
      </c>
      <c r="U55" s="11" t="n">
        <v>1.12378</v>
      </c>
      <c r="V55" s="11" t="n">
        <v>1.06876</v>
      </c>
      <c r="W55" s="11" t="n">
        <v>1.075</v>
      </c>
      <c r="X55" s="11" t="n">
        <v>1.07608</v>
      </c>
      <c r="Y55" s="11" t="n">
        <v>1.0725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05709</v>
      </c>
      <c r="C56" s="11" t="n">
        <v>1.05548</v>
      </c>
      <c r="D56" s="11" t="n">
        <v>0.98201</v>
      </c>
      <c r="E56" s="11" t="n">
        <v>0.9966</v>
      </c>
      <c r="F56" s="11" t="n">
        <v>1.06496</v>
      </c>
      <c r="G56" s="11" t="n">
        <v>1.0829</v>
      </c>
      <c r="H56" s="11" t="n">
        <v>1.06427</v>
      </c>
      <c r="I56" s="11" t="n">
        <v>1.09195</v>
      </c>
      <c r="J56" s="11" t="n">
        <v>1.10593</v>
      </c>
      <c r="K56" s="11" t="n">
        <v>1.11777</v>
      </c>
      <c r="L56" s="11" t="n">
        <v>1.11851</v>
      </c>
      <c r="M56" s="11" t="n">
        <v>1.11829</v>
      </c>
      <c r="N56" s="11" t="n">
        <v>1.11786</v>
      </c>
      <c r="O56" s="11" t="n">
        <v>1.11616</v>
      </c>
      <c r="P56" s="11" t="n">
        <v>1.11836</v>
      </c>
      <c r="Q56" s="11" t="n">
        <v>1.12115</v>
      </c>
      <c r="R56" s="11" t="n">
        <v>1.12819</v>
      </c>
      <c r="S56" s="11" t="n">
        <v>1.13871</v>
      </c>
      <c r="T56" s="11" t="n">
        <v>1.12118</v>
      </c>
      <c r="U56" s="11" t="n">
        <v>1.10002</v>
      </c>
      <c r="V56" s="11" t="n">
        <v>1.06406</v>
      </c>
      <c r="W56" s="11" t="n">
        <v>1.05358</v>
      </c>
      <c r="X56" s="11" t="n">
        <v>1.06304</v>
      </c>
      <c r="Y56" s="11" t="n">
        <v>1.0612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5617</v>
      </c>
      <c r="C57" s="11" t="n">
        <v>1.05383</v>
      </c>
      <c r="D57" s="11" t="n">
        <v>1.06621</v>
      </c>
      <c r="E57" s="11" t="n">
        <v>1.07297</v>
      </c>
      <c r="F57" s="11" t="n">
        <v>1.06144</v>
      </c>
      <c r="G57" s="11" t="n">
        <v>1.10503</v>
      </c>
      <c r="H57" s="11" t="n">
        <v>1.1183</v>
      </c>
      <c r="I57" s="11" t="n">
        <v>1.1283</v>
      </c>
      <c r="J57" s="11" t="n">
        <v>1.11606</v>
      </c>
      <c r="K57" s="11" t="n">
        <v>1.11609</v>
      </c>
      <c r="L57" s="11" t="n">
        <v>1.11679</v>
      </c>
      <c r="M57" s="11" t="n">
        <v>1.11587</v>
      </c>
      <c r="N57" s="11" t="n">
        <v>1.11558</v>
      </c>
      <c r="O57" s="11" t="n">
        <v>1.11715</v>
      </c>
      <c r="P57" s="11" t="n">
        <v>1.1184</v>
      </c>
      <c r="Q57" s="11" t="n">
        <v>1.11557</v>
      </c>
      <c r="R57" s="11" t="n">
        <v>1.12667</v>
      </c>
      <c r="S57" s="11" t="n">
        <v>1.127</v>
      </c>
      <c r="T57" s="11" t="n">
        <v>1.11312</v>
      </c>
      <c r="U57" s="11" t="n">
        <v>1.1006</v>
      </c>
      <c r="V57" s="11" t="n">
        <v>1.06456</v>
      </c>
      <c r="W57" s="11" t="n">
        <v>1.06801</v>
      </c>
      <c r="X57" s="11" t="n">
        <v>1.0625</v>
      </c>
      <c r="Y57" s="11" t="n">
        <v>1.0541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00959</v>
      </c>
      <c r="C58" s="11" t="n">
        <v>1.01442</v>
      </c>
      <c r="D58" s="11" t="n">
        <v>1.06964</v>
      </c>
      <c r="E58" s="11" t="n">
        <v>1.08109</v>
      </c>
      <c r="F58" s="11" t="n">
        <v>1.09057</v>
      </c>
      <c r="G58" s="11" t="n">
        <v>1.10887</v>
      </c>
      <c r="H58" s="11" t="n">
        <v>1.11881</v>
      </c>
      <c r="I58" s="11" t="n">
        <v>1.12438</v>
      </c>
      <c r="J58" s="11" t="n">
        <v>1.11783</v>
      </c>
      <c r="K58" s="11" t="n">
        <v>1.12521</v>
      </c>
      <c r="L58" s="11" t="n">
        <v>1.11984</v>
      </c>
      <c r="M58" s="11" t="n">
        <v>1.11879</v>
      </c>
      <c r="N58" s="11" t="n">
        <v>1.11847</v>
      </c>
      <c r="O58" s="11" t="n">
        <v>1.11669</v>
      </c>
      <c r="P58" s="11" t="n">
        <v>1.11671</v>
      </c>
      <c r="Q58" s="11" t="n">
        <v>1.11511</v>
      </c>
      <c r="R58" s="11" t="n">
        <v>1.11623</v>
      </c>
      <c r="S58" s="11" t="n">
        <v>1.12186</v>
      </c>
      <c r="T58" s="11" t="n">
        <v>1.11202</v>
      </c>
      <c r="U58" s="11" t="n">
        <v>1.09934</v>
      </c>
      <c r="V58" s="11" t="n">
        <v>1.06206</v>
      </c>
      <c r="W58" s="11" t="n">
        <v>1.05875</v>
      </c>
      <c r="X58" s="11" t="n">
        <v>1.05696</v>
      </c>
      <c r="Y58" s="11" t="n">
        <v>1.0542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965</v>
      </c>
      <c r="C59" s="11" t="n">
        <v>1.00493</v>
      </c>
      <c r="D59" s="11" t="n">
        <v>1.00884</v>
      </c>
      <c r="E59" s="11" t="n">
        <v>1.04011</v>
      </c>
      <c r="F59" s="11" t="n">
        <v>1.0532</v>
      </c>
      <c r="G59" s="11" t="n">
        <v>1.07434</v>
      </c>
      <c r="H59" s="11" t="n">
        <v>1.09653</v>
      </c>
      <c r="I59" s="11" t="n">
        <v>1.09536</v>
      </c>
      <c r="J59" s="11" t="n">
        <v>1.08909</v>
      </c>
      <c r="K59" s="11" t="n">
        <v>1.09488</v>
      </c>
      <c r="L59" s="11" t="n">
        <v>1.08827</v>
      </c>
      <c r="M59" s="11" t="n">
        <v>1.08817</v>
      </c>
      <c r="N59" s="11" t="n">
        <v>1.08727</v>
      </c>
      <c r="O59" s="11" t="n">
        <v>1.08602</v>
      </c>
      <c r="P59" s="11" t="n">
        <v>1.08747</v>
      </c>
      <c r="Q59" s="11" t="n">
        <v>1.08778</v>
      </c>
      <c r="R59" s="11" t="n">
        <v>1.10179</v>
      </c>
      <c r="S59" s="11" t="n">
        <v>1.09221</v>
      </c>
      <c r="T59" s="11" t="n">
        <v>1.08621</v>
      </c>
      <c r="U59" s="11" t="n">
        <v>1.07596</v>
      </c>
      <c r="V59" s="11" t="n">
        <v>1.03552</v>
      </c>
      <c r="W59" s="11" t="n">
        <v>1.04155</v>
      </c>
      <c r="X59" s="11" t="n">
        <v>1.03712</v>
      </c>
      <c r="Y59" s="11" t="n">
        <v>1.033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7994</v>
      </c>
      <c r="C60" s="11" t="n">
        <v>0.97083</v>
      </c>
      <c r="D60" s="11" t="n">
        <v>0.97457</v>
      </c>
      <c r="E60" s="11" t="n">
        <v>0.97284</v>
      </c>
      <c r="F60" s="11" t="n">
        <v>1.02891</v>
      </c>
      <c r="G60" s="11" t="n">
        <v>1.0676</v>
      </c>
      <c r="H60" s="11" t="n">
        <v>1.06709</v>
      </c>
      <c r="I60" s="11" t="n">
        <v>1.05938</v>
      </c>
      <c r="J60" s="11" t="n">
        <v>1.05674</v>
      </c>
      <c r="K60" s="11" t="n">
        <v>1.05944</v>
      </c>
      <c r="L60" s="11" t="n">
        <v>1.06395</v>
      </c>
      <c r="M60" s="11" t="n">
        <v>1.05801</v>
      </c>
      <c r="N60" s="11" t="n">
        <v>1.05465</v>
      </c>
      <c r="O60" s="11" t="n">
        <v>1.05511</v>
      </c>
      <c r="P60" s="11" t="n">
        <v>1.05621</v>
      </c>
      <c r="Q60" s="11" t="n">
        <v>1.05337</v>
      </c>
      <c r="R60" s="11" t="n">
        <v>1.06218</v>
      </c>
      <c r="S60" s="11" t="n">
        <v>1.0605</v>
      </c>
      <c r="T60" s="11" t="n">
        <v>1.05666</v>
      </c>
      <c r="U60" s="11" t="n">
        <v>1.0481</v>
      </c>
      <c r="V60" s="11" t="n">
        <v>1.01195</v>
      </c>
      <c r="W60" s="11" t="n">
        <v>1.01867</v>
      </c>
      <c r="X60" s="11" t="n">
        <v>1.01586</v>
      </c>
      <c r="Y60" s="11" t="n">
        <v>1.0148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0273</v>
      </c>
      <c r="C61" s="11" t="n">
        <v>1.02801</v>
      </c>
      <c r="D61" s="11" t="n">
        <v>1.03144</v>
      </c>
      <c r="E61" s="11" t="n">
        <v>1.03961</v>
      </c>
      <c r="F61" s="11" t="n">
        <v>1.05321</v>
      </c>
      <c r="G61" s="11" t="n">
        <v>1.06902</v>
      </c>
      <c r="H61" s="11" t="n">
        <v>1.07202</v>
      </c>
      <c r="I61" s="11" t="n">
        <v>1.06992</v>
      </c>
      <c r="J61" s="11" t="n">
        <v>1.06261</v>
      </c>
      <c r="K61" s="11" t="n">
        <v>1.06661</v>
      </c>
      <c r="L61" s="11" t="n">
        <v>1.06702</v>
      </c>
      <c r="M61" s="11" t="n">
        <v>1.06681</v>
      </c>
      <c r="N61" s="11" t="n">
        <v>1.06312</v>
      </c>
      <c r="O61" s="11" t="n">
        <v>1.06568</v>
      </c>
      <c r="P61" s="11" t="n">
        <v>1.06433</v>
      </c>
      <c r="Q61" s="11" t="n">
        <v>1.06191</v>
      </c>
      <c r="R61" s="11" t="n">
        <v>1.06668</v>
      </c>
      <c r="S61" s="11" t="n">
        <v>1.07434</v>
      </c>
      <c r="T61" s="11" t="n">
        <v>1.06872</v>
      </c>
      <c r="U61" s="11" t="n">
        <v>1.06778</v>
      </c>
      <c r="V61" s="11" t="n">
        <v>1.04727</v>
      </c>
      <c r="W61" s="11" t="n">
        <v>1.03865</v>
      </c>
      <c r="X61" s="11" t="n">
        <v>0.97805</v>
      </c>
      <c r="Y61" s="11" t="n">
        <v>0.9767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07479</v>
      </c>
      <c r="C62" s="11" t="n">
        <v>1.10357</v>
      </c>
      <c r="D62" s="11" t="n">
        <v>1.10546</v>
      </c>
      <c r="E62" s="11" t="n">
        <v>1.10281</v>
      </c>
      <c r="F62" s="11" t="n">
        <v>1.12101</v>
      </c>
      <c r="G62" s="11" t="n">
        <v>1.13922</v>
      </c>
      <c r="H62" s="11" t="n">
        <v>1.14852</v>
      </c>
      <c r="I62" s="11" t="n">
        <v>1.14826</v>
      </c>
      <c r="J62" s="11" t="n">
        <v>1.19564</v>
      </c>
      <c r="K62" s="11" t="n">
        <v>1.16022</v>
      </c>
      <c r="L62" s="11" t="n">
        <v>1.15372</v>
      </c>
      <c r="M62" s="11" t="n">
        <v>1.14815</v>
      </c>
      <c r="N62" s="11" t="n">
        <v>1.14996</v>
      </c>
      <c r="O62" s="11" t="n">
        <v>1.14486</v>
      </c>
      <c r="P62" s="11" t="n">
        <v>1.14538</v>
      </c>
      <c r="Q62" s="11" t="n">
        <v>1.14762</v>
      </c>
      <c r="R62" s="11" t="n">
        <v>1.15161</v>
      </c>
      <c r="S62" s="11" t="n">
        <v>1.19437</v>
      </c>
      <c r="T62" s="11" t="n">
        <v>1.15518</v>
      </c>
      <c r="U62" s="11" t="n">
        <v>1.12545</v>
      </c>
      <c r="V62" s="11" t="n">
        <v>1.10356</v>
      </c>
      <c r="W62" s="11" t="n">
        <v>1.08939</v>
      </c>
      <c r="X62" s="11" t="n">
        <v>1.08347</v>
      </c>
      <c r="Y62" s="11" t="n">
        <v>0.9720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4506</v>
      </c>
      <c r="C63" s="11" t="n">
        <v>0.9446</v>
      </c>
      <c r="D63" s="11" t="n">
        <v>0.94469</v>
      </c>
      <c r="E63" s="11" t="n">
        <v>0.97047</v>
      </c>
      <c r="F63" s="11" t="n">
        <v>0.96029</v>
      </c>
      <c r="G63" s="11" t="n">
        <v>0.98564</v>
      </c>
      <c r="H63" s="11" t="n">
        <v>0.95224</v>
      </c>
      <c r="I63" s="11" t="n">
        <v>0.95144</v>
      </c>
      <c r="J63" s="11" t="n">
        <v>0.95149</v>
      </c>
      <c r="K63" s="11" t="n">
        <v>0.95116</v>
      </c>
      <c r="L63" s="11" t="n">
        <v>0.95151</v>
      </c>
      <c r="M63" s="11" t="n">
        <v>0.95198</v>
      </c>
      <c r="N63" s="11" t="n">
        <v>0.95118</v>
      </c>
      <c r="O63" s="11" t="n">
        <v>0.95072</v>
      </c>
      <c r="P63" s="11" t="n">
        <v>0.95148</v>
      </c>
      <c r="Q63" s="11" t="n">
        <v>0.9509</v>
      </c>
      <c r="R63" s="11" t="n">
        <v>1.02601</v>
      </c>
      <c r="S63" s="11" t="n">
        <v>1.10551</v>
      </c>
      <c r="T63" s="11" t="n">
        <v>1.01483</v>
      </c>
      <c r="U63" s="11" t="n">
        <v>0.99581</v>
      </c>
      <c r="V63" s="11" t="n">
        <v>0.96176</v>
      </c>
      <c r="W63" s="11" t="n">
        <v>0.94595</v>
      </c>
      <c r="X63" s="11" t="n">
        <v>0.94449</v>
      </c>
      <c r="Y63" s="11" t="n">
        <v>0.9270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97138</v>
      </c>
      <c r="C64" s="11" t="n">
        <v>0.97118</v>
      </c>
      <c r="D64" s="11" t="n">
        <v>1.02337</v>
      </c>
      <c r="E64" s="11" t="n">
        <v>1.03434</v>
      </c>
      <c r="F64" s="11" t="n">
        <v>1.05149</v>
      </c>
      <c r="G64" s="11" t="n">
        <v>1.0733</v>
      </c>
      <c r="H64" s="11" t="n">
        <v>1.09191</v>
      </c>
      <c r="I64" s="11" t="n">
        <v>1.08873</v>
      </c>
      <c r="J64" s="11" t="n">
        <v>1.08463</v>
      </c>
      <c r="K64" s="11" t="n">
        <v>1.08251</v>
      </c>
      <c r="L64" s="11" t="n">
        <v>1.08099</v>
      </c>
      <c r="M64" s="11" t="n">
        <v>1.08166</v>
      </c>
      <c r="N64" s="11" t="n">
        <v>1.08078</v>
      </c>
      <c r="O64" s="11" t="n">
        <v>1.08172</v>
      </c>
      <c r="P64" s="11" t="n">
        <v>1.07946</v>
      </c>
      <c r="Q64" s="11" t="n">
        <v>1.07945</v>
      </c>
      <c r="R64" s="11" t="n">
        <v>1.0926</v>
      </c>
      <c r="S64" s="11" t="n">
        <v>1.09706</v>
      </c>
      <c r="T64" s="11" t="n">
        <v>1.07949</v>
      </c>
      <c r="U64" s="11" t="n">
        <v>1.02721</v>
      </c>
      <c r="V64" s="11" t="n">
        <v>1.03734</v>
      </c>
      <c r="W64" s="11" t="n">
        <v>0.97672</v>
      </c>
      <c r="X64" s="11" t="n">
        <v>0.97122</v>
      </c>
      <c r="Y64" s="11" t="n">
        <v>0.972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737</v>
      </c>
      <c r="C65" s="11" t="n">
        <v>1.05816</v>
      </c>
      <c r="D65" s="11" t="n">
        <v>1.06961</v>
      </c>
      <c r="E65" s="11" t="n">
        <v>1.07821</v>
      </c>
      <c r="F65" s="11" t="n">
        <v>1.09154</v>
      </c>
      <c r="G65" s="11" t="n">
        <v>1.12349</v>
      </c>
      <c r="H65" s="11" t="n">
        <v>1.14587</v>
      </c>
      <c r="I65" s="11" t="n">
        <v>1.18673</v>
      </c>
      <c r="J65" s="11" t="n">
        <v>1.1497</v>
      </c>
      <c r="K65" s="11" t="n">
        <v>1.14555</v>
      </c>
      <c r="L65" s="11" t="n">
        <v>1.14976</v>
      </c>
      <c r="M65" s="11" t="n">
        <v>1.13224</v>
      </c>
      <c r="N65" s="11" t="n">
        <v>1.12084</v>
      </c>
      <c r="O65" s="11" t="n">
        <v>1.12254</v>
      </c>
      <c r="P65" s="11" t="n">
        <v>1.13086</v>
      </c>
      <c r="Q65" s="11" t="n">
        <v>1.1328</v>
      </c>
      <c r="R65" s="11" t="n">
        <v>1.15622</v>
      </c>
      <c r="S65" s="11" t="n">
        <v>1.15987</v>
      </c>
      <c r="T65" s="11" t="n">
        <v>1.14802</v>
      </c>
      <c r="U65" s="11" t="n">
        <v>1.10632</v>
      </c>
      <c r="V65" s="11" t="n">
        <v>1.06368</v>
      </c>
      <c r="W65" s="11" t="n">
        <v>1.07131</v>
      </c>
      <c r="X65" s="11" t="n">
        <v>1.0644</v>
      </c>
      <c r="Y65" s="11" t="n">
        <v>1.0627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11578</v>
      </c>
      <c r="C66" s="11" t="n">
        <v>1.10747</v>
      </c>
      <c r="D66" s="11" t="n">
        <v>1.11368</v>
      </c>
      <c r="E66" s="11" t="n">
        <v>1.12287</v>
      </c>
      <c r="F66" s="11" t="n">
        <v>1.14088</v>
      </c>
      <c r="G66" s="11" t="n">
        <v>1.16941</v>
      </c>
      <c r="H66" s="11" t="n">
        <v>1.20267</v>
      </c>
      <c r="I66" s="11" t="n">
        <v>1.22753</v>
      </c>
      <c r="J66" s="11" t="n">
        <v>1.22142</v>
      </c>
      <c r="K66" s="11" t="n">
        <v>1.21753</v>
      </c>
      <c r="L66" s="11" t="n">
        <v>1.20891</v>
      </c>
      <c r="M66" s="11" t="n">
        <v>1.22411</v>
      </c>
      <c r="N66" s="11" t="n">
        <v>1.20945</v>
      </c>
      <c r="O66" s="11" t="n">
        <v>1.16124</v>
      </c>
      <c r="P66" s="11" t="n">
        <v>1.16734</v>
      </c>
      <c r="Q66" s="11" t="n">
        <v>1.16634</v>
      </c>
      <c r="R66" s="11" t="n">
        <v>1.17964</v>
      </c>
      <c r="S66" s="11" t="n">
        <v>1.20946</v>
      </c>
      <c r="T66" s="11" t="n">
        <v>1.19467</v>
      </c>
      <c r="U66" s="11" t="n">
        <v>1.16674</v>
      </c>
      <c r="V66" s="11" t="n">
        <v>1.14107</v>
      </c>
      <c r="W66" s="11" t="n">
        <v>1.13107</v>
      </c>
      <c r="X66" s="11" t="n">
        <v>1.12618</v>
      </c>
      <c r="Y66" s="11" t="n">
        <v>1.1156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07108</v>
      </c>
      <c r="C67" s="11" t="n">
        <v>1.07386</v>
      </c>
      <c r="D67" s="11" t="n">
        <v>1.07054</v>
      </c>
      <c r="E67" s="11" t="n">
        <v>1.07231</v>
      </c>
      <c r="F67" s="11" t="n">
        <v>1.11037</v>
      </c>
      <c r="G67" s="11" t="n">
        <v>1.14157</v>
      </c>
      <c r="H67" s="11" t="n">
        <v>1.20145</v>
      </c>
      <c r="I67" s="11" t="n">
        <v>1.2209</v>
      </c>
      <c r="J67" s="11" t="n">
        <v>1.21308</v>
      </c>
      <c r="K67" s="11" t="n">
        <v>1.21979</v>
      </c>
      <c r="L67" s="11" t="n">
        <v>1.20437</v>
      </c>
      <c r="M67" s="11" t="n">
        <v>1.13131</v>
      </c>
      <c r="N67" s="11" t="n">
        <v>1.13143</v>
      </c>
      <c r="O67" s="11" t="n">
        <v>1.11468</v>
      </c>
      <c r="P67" s="11" t="n">
        <v>1.11496</v>
      </c>
      <c r="Q67" s="11" t="n">
        <v>1.11513</v>
      </c>
      <c r="R67" s="11" t="n">
        <v>1.12222</v>
      </c>
      <c r="S67" s="11" t="n">
        <v>1.12542</v>
      </c>
      <c r="T67" s="11" t="n">
        <v>1.11656</v>
      </c>
      <c r="U67" s="11" t="n">
        <v>1.1203</v>
      </c>
      <c r="V67" s="11" t="n">
        <v>1.06335</v>
      </c>
      <c r="W67" s="11" t="n">
        <v>1.07374</v>
      </c>
      <c r="X67" s="11" t="n">
        <v>1.05775</v>
      </c>
      <c r="Y67" s="11" t="n">
        <v>1.0620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092</v>
      </c>
      <c r="C68" s="11" t="n">
        <v>1.09135</v>
      </c>
      <c r="D68" s="11" t="n">
        <v>1.10043</v>
      </c>
      <c r="E68" s="11" t="n">
        <v>1.11869</v>
      </c>
      <c r="F68" s="11" t="n">
        <v>1.13851</v>
      </c>
      <c r="G68" s="11" t="n">
        <v>1.14699</v>
      </c>
      <c r="H68" s="11" t="n">
        <v>1.1476</v>
      </c>
      <c r="I68" s="11" t="n">
        <v>1.14983</v>
      </c>
      <c r="J68" s="11" t="n">
        <v>1.15095</v>
      </c>
      <c r="K68" s="11" t="n">
        <v>1.14985</v>
      </c>
      <c r="L68" s="11" t="n">
        <v>1.14713</v>
      </c>
      <c r="M68" s="11" t="n">
        <v>1.14867</v>
      </c>
      <c r="N68" s="11" t="n">
        <v>1.146</v>
      </c>
      <c r="O68" s="11" t="n">
        <v>1.12925</v>
      </c>
      <c r="P68" s="11" t="n">
        <v>1.13015</v>
      </c>
      <c r="Q68" s="11" t="n">
        <v>1.12858</v>
      </c>
      <c r="R68" s="11" t="n">
        <v>1.14007</v>
      </c>
      <c r="S68" s="11" t="n">
        <v>1.1442</v>
      </c>
      <c r="T68" s="11" t="n">
        <v>1.13475</v>
      </c>
      <c r="U68" s="11" t="n">
        <v>1.13917</v>
      </c>
      <c r="V68" s="11" t="n">
        <v>1.11516</v>
      </c>
      <c r="W68" s="11" t="n">
        <v>1.09748</v>
      </c>
      <c r="X68" s="11" t="n">
        <v>1.08981</v>
      </c>
      <c r="Y68" s="11" t="n">
        <v>1.0813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2766</v>
      </c>
      <c r="C69" s="11" t="n">
        <v>1.03127</v>
      </c>
      <c r="D69" s="11" t="n">
        <v>1.04554</v>
      </c>
      <c r="E69" s="11" t="n">
        <v>1.06065</v>
      </c>
      <c r="F69" s="11" t="n">
        <v>1.07897</v>
      </c>
      <c r="G69" s="11" t="n">
        <v>1.10546</v>
      </c>
      <c r="H69" s="11" t="n">
        <v>1.12426</v>
      </c>
      <c r="I69" s="11" t="n">
        <v>1.12476</v>
      </c>
      <c r="J69" s="11" t="n">
        <v>1.11037</v>
      </c>
      <c r="K69" s="11" t="n">
        <v>1.10437</v>
      </c>
      <c r="L69" s="11" t="n">
        <v>1.10262</v>
      </c>
      <c r="M69" s="11" t="n">
        <v>1.10216</v>
      </c>
      <c r="N69" s="11" t="n">
        <v>1.10779</v>
      </c>
      <c r="O69" s="11" t="n">
        <v>1.08905</v>
      </c>
      <c r="P69" s="11" t="n">
        <v>1.09018</v>
      </c>
      <c r="Q69" s="11" t="n">
        <v>1.08707</v>
      </c>
      <c r="R69" s="11" t="n">
        <v>1.0951</v>
      </c>
      <c r="S69" s="11" t="n">
        <v>1.02092</v>
      </c>
      <c r="T69" s="11" t="n">
        <v>1.01534</v>
      </c>
      <c r="U69" s="11" t="n">
        <v>1.05052</v>
      </c>
      <c r="V69" s="11" t="n">
        <v>1.02376</v>
      </c>
      <c r="W69" s="11" t="n">
        <v>1.03269</v>
      </c>
      <c r="X69" s="11" t="n">
        <v>1.03406</v>
      </c>
      <c r="Y69" s="11" t="n">
        <v>1.0197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5176</v>
      </c>
      <c r="C70" s="11" t="n">
        <v>0.96153</v>
      </c>
      <c r="D70" s="11" t="n">
        <v>0.96722</v>
      </c>
      <c r="E70" s="11" t="n">
        <v>0.98237</v>
      </c>
      <c r="F70" s="11" t="n">
        <v>1.00121</v>
      </c>
      <c r="G70" s="11" t="n">
        <v>1.02109</v>
      </c>
      <c r="H70" s="11" t="n">
        <v>1.02749</v>
      </c>
      <c r="I70" s="11" t="n">
        <v>1.02973</v>
      </c>
      <c r="J70" s="11" t="n">
        <v>1.02579</v>
      </c>
      <c r="K70" s="11" t="n">
        <v>1.02717</v>
      </c>
      <c r="L70" s="11" t="n">
        <v>1.02709</v>
      </c>
      <c r="M70" s="11" t="n">
        <v>1.02735</v>
      </c>
      <c r="N70" s="11" t="n">
        <v>1.02644</v>
      </c>
      <c r="O70" s="11" t="n">
        <v>1.01353</v>
      </c>
      <c r="P70" s="11" t="n">
        <v>1.01482</v>
      </c>
      <c r="Q70" s="11" t="n">
        <v>1.01911</v>
      </c>
      <c r="R70" s="11" t="n">
        <v>1.02735</v>
      </c>
      <c r="S70" s="11" t="n">
        <v>1.02927</v>
      </c>
      <c r="T70" s="11" t="n">
        <v>1.01923</v>
      </c>
      <c r="U70" s="11" t="n">
        <v>1.01075</v>
      </c>
      <c r="V70" s="11" t="n">
        <v>0.9713</v>
      </c>
      <c r="W70" s="11" t="n">
        <v>0.95163</v>
      </c>
      <c r="X70" s="11" t="n">
        <v>0.94479</v>
      </c>
      <c r="Y70" s="11" t="n">
        <v>0.94701</v>
      </c>
    </row>
    <row r="71" customFormat="false" ht="12.75" hidden="false" customHeight="false" outlineLevel="0" collapsed="false">
      <c r="A71" s="10" t="n">
        <v>29</v>
      </c>
      <c r="B71" s="11" t="n">
        <v>1.0316</v>
      </c>
      <c r="C71" s="11" t="n">
        <v>1.03889</v>
      </c>
      <c r="D71" s="11" t="n">
        <v>1.06226</v>
      </c>
      <c r="E71" s="11" t="n">
        <v>1.08283</v>
      </c>
      <c r="F71" s="11" t="n">
        <v>1.1029</v>
      </c>
      <c r="G71" s="11" t="n">
        <v>1.14796</v>
      </c>
      <c r="H71" s="11" t="n">
        <v>1.19003</v>
      </c>
      <c r="I71" s="11" t="n">
        <v>1.19968</v>
      </c>
      <c r="J71" s="11" t="n">
        <v>1.19853</v>
      </c>
      <c r="K71" s="11" t="n">
        <v>1.19321</v>
      </c>
      <c r="L71" s="11" t="n">
        <v>1.19784</v>
      </c>
      <c r="M71" s="11" t="n">
        <v>1.19622</v>
      </c>
      <c r="N71" s="11" t="n">
        <v>1.1918</v>
      </c>
      <c r="O71" s="11" t="n">
        <v>1.10428</v>
      </c>
      <c r="P71" s="11" t="n">
        <v>1.18176</v>
      </c>
      <c r="Q71" s="11" t="n">
        <v>1.10209</v>
      </c>
      <c r="R71" s="11" t="n">
        <v>1.19836</v>
      </c>
      <c r="S71" s="11" t="n">
        <v>1.24301</v>
      </c>
      <c r="T71" s="11" t="n">
        <v>1.21764</v>
      </c>
      <c r="U71" s="11" t="n">
        <v>1.01882</v>
      </c>
      <c r="V71" s="11" t="n">
        <v>1.06198</v>
      </c>
      <c r="W71" s="11" t="n">
        <v>1.05824</v>
      </c>
      <c r="X71" s="11" t="n">
        <v>1.02425</v>
      </c>
      <c r="Y71" s="11" t="n">
        <v>1.02636</v>
      </c>
    </row>
    <row r="72" customFormat="false" ht="12.75" hidden="false" customHeight="false" outlineLevel="0" collapsed="false">
      <c r="A72" s="10" t="n">
        <v>30</v>
      </c>
      <c r="B72" s="11" t="n">
        <v>1.07097</v>
      </c>
      <c r="C72" s="11" t="n">
        <v>1.0727</v>
      </c>
      <c r="D72" s="11" t="n">
        <v>1.08814</v>
      </c>
      <c r="E72" s="11" t="n">
        <v>1.10668</v>
      </c>
      <c r="F72" s="11" t="n">
        <v>1.1196</v>
      </c>
      <c r="G72" s="11" t="n">
        <v>1.17997</v>
      </c>
      <c r="H72" s="11" t="n">
        <v>1.24236</v>
      </c>
      <c r="I72" s="11" t="n">
        <v>1.18824</v>
      </c>
      <c r="J72" s="11" t="n">
        <v>1.17117</v>
      </c>
      <c r="K72" s="11" t="n">
        <v>1.14106</v>
      </c>
      <c r="L72" s="11" t="n">
        <v>1.12795</v>
      </c>
      <c r="M72" s="11" t="n">
        <v>1.13962</v>
      </c>
      <c r="N72" s="11" t="n">
        <v>1.13776</v>
      </c>
      <c r="O72" s="11" t="n">
        <v>1.13918</v>
      </c>
      <c r="P72" s="11" t="n">
        <v>1.13966</v>
      </c>
      <c r="Q72" s="11" t="n">
        <v>1.13754</v>
      </c>
      <c r="R72" s="11" t="n">
        <v>1.19772</v>
      </c>
      <c r="S72" s="11" t="n">
        <v>1.21248</v>
      </c>
      <c r="T72" s="11" t="n">
        <v>1.1386</v>
      </c>
      <c r="U72" s="11" t="n">
        <v>1.11627</v>
      </c>
      <c r="V72" s="11" t="n">
        <v>1.07855</v>
      </c>
      <c r="W72" s="11" t="n">
        <v>1.07417</v>
      </c>
      <c r="X72" s="11" t="n">
        <v>1.06488</v>
      </c>
      <c r="Y72" s="11" t="n">
        <v>1.07069</v>
      </c>
    </row>
    <row r="73" customFormat="false" ht="12.75" hidden="false" customHeight="false" outlineLevel="0" collapsed="false">
      <c r="A73" s="12" t="n">
        <v>31</v>
      </c>
      <c r="B73" s="13" t="n">
        <v>1.07972</v>
      </c>
      <c r="C73" s="13" t="n">
        <v>1.08258</v>
      </c>
      <c r="D73" s="13" t="n">
        <v>1.09295</v>
      </c>
      <c r="E73" s="13" t="n">
        <v>1.104</v>
      </c>
      <c r="F73" s="13" t="n">
        <v>1.1201</v>
      </c>
      <c r="G73" s="13" t="n">
        <v>1.12474</v>
      </c>
      <c r="H73" s="13" t="n">
        <v>1.15127</v>
      </c>
      <c r="I73" s="13" t="n">
        <v>1.1958</v>
      </c>
      <c r="J73" s="13" t="n">
        <v>1.15224</v>
      </c>
      <c r="K73" s="13" t="n">
        <v>1.15148</v>
      </c>
      <c r="L73" s="13" t="n">
        <v>1.15103</v>
      </c>
      <c r="M73" s="13" t="n">
        <v>1.15237</v>
      </c>
      <c r="N73" s="13" t="n">
        <v>1.15154</v>
      </c>
      <c r="O73" s="13" t="n">
        <v>1.15259</v>
      </c>
      <c r="P73" s="13" t="n">
        <v>1.15217</v>
      </c>
      <c r="Q73" s="13" t="n">
        <v>1.14923</v>
      </c>
      <c r="R73" s="13" t="n">
        <v>1.21165</v>
      </c>
      <c r="S73" s="13" t="n">
        <v>1.22536</v>
      </c>
      <c r="T73" s="13" t="n">
        <v>1.15072</v>
      </c>
      <c r="U73" s="13" t="n">
        <v>1.13399</v>
      </c>
      <c r="V73" s="13" t="n">
        <v>1.11472</v>
      </c>
      <c r="W73" s="13" t="n">
        <v>1.06549</v>
      </c>
      <c r="X73" s="13" t="n">
        <v>1.07326</v>
      </c>
      <c r="Y73" s="13" t="n">
        <v>1.0802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90079</v>
      </c>
      <c r="C79" s="11" t="n">
        <v>0.90414</v>
      </c>
      <c r="D79" s="11" t="n">
        <v>0.89898</v>
      </c>
      <c r="E79" s="11" t="n">
        <v>0.88846</v>
      </c>
      <c r="F79" s="11" t="n">
        <v>0.94436</v>
      </c>
      <c r="G79" s="11" t="n">
        <v>0.95079</v>
      </c>
      <c r="H79" s="11" t="n">
        <v>0.94982</v>
      </c>
      <c r="I79" s="11" t="n">
        <v>0.94887</v>
      </c>
      <c r="J79" s="11" t="n">
        <v>0.94682</v>
      </c>
      <c r="K79" s="11" t="n">
        <v>1.07181</v>
      </c>
      <c r="L79" s="11" t="n">
        <v>1.07224</v>
      </c>
      <c r="M79" s="11" t="n">
        <v>1.02376</v>
      </c>
      <c r="N79" s="11" t="n">
        <v>0.94217</v>
      </c>
      <c r="O79" s="11" t="n">
        <v>1.0054</v>
      </c>
      <c r="P79" s="11" t="n">
        <v>1.00312</v>
      </c>
      <c r="Q79" s="11" t="n">
        <v>0.94015</v>
      </c>
      <c r="R79" s="11" t="n">
        <v>0.94409</v>
      </c>
      <c r="S79" s="11" t="n">
        <v>0.9467</v>
      </c>
      <c r="T79" s="11" t="n">
        <v>0.94314</v>
      </c>
      <c r="U79" s="11" t="n">
        <v>0.92712</v>
      </c>
      <c r="V79" s="11" t="n">
        <v>0.90628</v>
      </c>
      <c r="W79" s="11" t="n">
        <v>0.90487</v>
      </c>
      <c r="X79" s="11" t="n">
        <v>0.91135</v>
      </c>
      <c r="Y79" s="11" t="n">
        <v>0.9103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06697</v>
      </c>
      <c r="C80" s="11" t="n">
        <v>1.06743</v>
      </c>
      <c r="D80" s="11" t="n">
        <v>0.80362</v>
      </c>
      <c r="E80" s="11" t="n">
        <v>1.06644</v>
      </c>
      <c r="F80" s="11" t="n">
        <v>1.10391</v>
      </c>
      <c r="G80" s="11" t="n">
        <v>1.12703</v>
      </c>
      <c r="H80" s="11" t="n">
        <v>1.1697</v>
      </c>
      <c r="I80" s="11" t="n">
        <v>1.1681</v>
      </c>
      <c r="J80" s="11" t="n">
        <v>1.23605</v>
      </c>
      <c r="K80" s="11" t="n">
        <v>1.24054</v>
      </c>
      <c r="L80" s="11" t="n">
        <v>1.23773</v>
      </c>
      <c r="M80" s="11" t="n">
        <v>1.26068</v>
      </c>
      <c r="N80" s="11" t="n">
        <v>1.15215</v>
      </c>
      <c r="O80" s="11" t="n">
        <v>1.14751</v>
      </c>
      <c r="P80" s="11" t="n">
        <v>1.14997</v>
      </c>
      <c r="Q80" s="11" t="n">
        <v>1.112</v>
      </c>
      <c r="R80" s="11" t="n">
        <v>1.11323</v>
      </c>
      <c r="S80" s="11" t="n">
        <v>1.12814</v>
      </c>
      <c r="T80" s="11" t="n">
        <v>1.25376</v>
      </c>
      <c r="U80" s="11" t="n">
        <v>1.18888</v>
      </c>
      <c r="V80" s="11" t="n">
        <v>1.09802</v>
      </c>
      <c r="W80" s="11" t="n">
        <v>1.08319</v>
      </c>
      <c r="X80" s="11" t="n">
        <v>1.10652</v>
      </c>
      <c r="Y80" s="11" t="n">
        <v>1.1040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14299</v>
      </c>
      <c r="C81" s="11" t="n">
        <v>1.1077</v>
      </c>
      <c r="D81" s="11" t="n">
        <v>1.10815</v>
      </c>
      <c r="E81" s="11" t="n">
        <v>1.1271</v>
      </c>
      <c r="F81" s="11" t="n">
        <v>1.15049</v>
      </c>
      <c r="G81" s="11" t="n">
        <v>1.17813</v>
      </c>
      <c r="H81" s="11" t="n">
        <v>1.20515</v>
      </c>
      <c r="I81" s="11" t="n">
        <v>1.20824</v>
      </c>
      <c r="J81" s="11" t="n">
        <v>1.20925</v>
      </c>
      <c r="K81" s="11" t="n">
        <v>1.20971</v>
      </c>
      <c r="L81" s="11" t="n">
        <v>1.21646</v>
      </c>
      <c r="M81" s="11" t="n">
        <v>1.20423</v>
      </c>
      <c r="N81" s="11" t="n">
        <v>1.20286</v>
      </c>
      <c r="O81" s="11" t="n">
        <v>1.1989</v>
      </c>
      <c r="P81" s="11" t="n">
        <v>1.20699</v>
      </c>
      <c r="Q81" s="11" t="n">
        <v>1.19766</v>
      </c>
      <c r="R81" s="11" t="n">
        <v>1.20443</v>
      </c>
      <c r="S81" s="11" t="n">
        <v>1.21231</v>
      </c>
      <c r="T81" s="11" t="n">
        <v>1.20209</v>
      </c>
      <c r="U81" s="11" t="n">
        <v>1.16462</v>
      </c>
      <c r="V81" s="11" t="n">
        <v>1.12806</v>
      </c>
      <c r="W81" s="11" t="n">
        <v>1.11387</v>
      </c>
      <c r="X81" s="11" t="n">
        <v>1.13807</v>
      </c>
      <c r="Y81" s="11" t="n">
        <v>1.1361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08653</v>
      </c>
      <c r="C82" s="11" t="n">
        <v>1.09232</v>
      </c>
      <c r="D82" s="11" t="n">
        <v>1.0944</v>
      </c>
      <c r="E82" s="11" t="n">
        <v>1.09687</v>
      </c>
      <c r="F82" s="11" t="n">
        <v>1.11382</v>
      </c>
      <c r="G82" s="11" t="n">
        <v>1.11876</v>
      </c>
      <c r="H82" s="11" t="n">
        <v>1.1319</v>
      </c>
      <c r="I82" s="11" t="n">
        <v>1.13119</v>
      </c>
      <c r="J82" s="11" t="n">
        <v>1.12583</v>
      </c>
      <c r="K82" s="11" t="n">
        <v>1.12863</v>
      </c>
      <c r="L82" s="11" t="n">
        <v>1.1281</v>
      </c>
      <c r="M82" s="11" t="n">
        <v>1.12539</v>
      </c>
      <c r="N82" s="11" t="n">
        <v>1.12757</v>
      </c>
      <c r="O82" s="11" t="n">
        <v>1.12136</v>
      </c>
      <c r="P82" s="11" t="n">
        <v>1.12596</v>
      </c>
      <c r="Q82" s="11" t="n">
        <v>1.11344</v>
      </c>
      <c r="R82" s="11" t="n">
        <v>1.1189</v>
      </c>
      <c r="S82" s="11" t="n">
        <v>1.13294</v>
      </c>
      <c r="T82" s="11" t="n">
        <v>1.12721</v>
      </c>
      <c r="U82" s="11" t="n">
        <v>1.12433</v>
      </c>
      <c r="V82" s="11" t="n">
        <v>1.1208</v>
      </c>
      <c r="W82" s="11" t="n">
        <v>1.1085</v>
      </c>
      <c r="X82" s="11" t="n">
        <v>1.09976</v>
      </c>
      <c r="Y82" s="11" t="n">
        <v>1.0969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0296</v>
      </c>
      <c r="C83" s="11" t="n">
        <v>1.01306</v>
      </c>
      <c r="D83" s="11" t="n">
        <v>1.02412</v>
      </c>
      <c r="E83" s="11" t="n">
        <v>1.02343</v>
      </c>
      <c r="F83" s="11" t="n">
        <v>1.0381</v>
      </c>
      <c r="G83" s="11" t="n">
        <v>1.06708</v>
      </c>
      <c r="H83" s="11" t="n">
        <v>1.08651</v>
      </c>
      <c r="I83" s="11" t="n">
        <v>1.06655</v>
      </c>
      <c r="J83" s="11" t="n">
        <v>1.05277</v>
      </c>
      <c r="K83" s="11" t="n">
        <v>1.05682</v>
      </c>
      <c r="L83" s="11" t="n">
        <v>1.05536</v>
      </c>
      <c r="M83" s="11" t="n">
        <v>1.05365</v>
      </c>
      <c r="N83" s="11" t="n">
        <v>1.05237</v>
      </c>
      <c r="O83" s="11" t="n">
        <v>1.04548</v>
      </c>
      <c r="P83" s="11" t="n">
        <v>1.05018</v>
      </c>
      <c r="Q83" s="11" t="n">
        <v>1.04176</v>
      </c>
      <c r="R83" s="11" t="n">
        <v>1.04419</v>
      </c>
      <c r="S83" s="11" t="n">
        <v>1.05743</v>
      </c>
      <c r="T83" s="11" t="n">
        <v>1.0472</v>
      </c>
      <c r="U83" s="11" t="n">
        <v>1.03122</v>
      </c>
      <c r="V83" s="11" t="n">
        <v>1.02315</v>
      </c>
      <c r="W83" s="11" t="n">
        <v>1.01904</v>
      </c>
      <c r="X83" s="11" t="n">
        <v>1.03373</v>
      </c>
      <c r="Y83" s="11" t="n">
        <v>1.0321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98619</v>
      </c>
      <c r="C84" s="11" t="n">
        <v>0.95641</v>
      </c>
      <c r="D84" s="11" t="n">
        <v>0.96724</v>
      </c>
      <c r="E84" s="11" t="n">
        <v>0.95772</v>
      </c>
      <c r="F84" s="11" t="n">
        <v>1.04879</v>
      </c>
      <c r="G84" s="11" t="n">
        <v>1.04147</v>
      </c>
      <c r="H84" s="11" t="n">
        <v>1.0702</v>
      </c>
      <c r="I84" s="11" t="n">
        <v>1.07046</v>
      </c>
      <c r="J84" s="11" t="n">
        <v>1.05995</v>
      </c>
      <c r="K84" s="11" t="n">
        <v>1.06455</v>
      </c>
      <c r="L84" s="11" t="n">
        <v>1.0633</v>
      </c>
      <c r="M84" s="11" t="n">
        <v>1.05811</v>
      </c>
      <c r="N84" s="11" t="n">
        <v>1.05738</v>
      </c>
      <c r="O84" s="11" t="n">
        <v>1.05404</v>
      </c>
      <c r="P84" s="11" t="n">
        <v>1.05266</v>
      </c>
      <c r="Q84" s="11" t="n">
        <v>1.04903</v>
      </c>
      <c r="R84" s="11" t="n">
        <v>1.04964</v>
      </c>
      <c r="S84" s="11" t="n">
        <v>1.05801</v>
      </c>
      <c r="T84" s="11" t="n">
        <v>1.05481</v>
      </c>
      <c r="U84" s="11" t="n">
        <v>1.04162</v>
      </c>
      <c r="V84" s="11" t="n">
        <v>1.01149</v>
      </c>
      <c r="W84" s="11" t="n">
        <v>0.99512</v>
      </c>
      <c r="X84" s="11" t="n">
        <v>0.98589</v>
      </c>
      <c r="Y84" s="11" t="n">
        <v>0.9805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05626</v>
      </c>
      <c r="C85" s="11" t="n">
        <v>0.98588</v>
      </c>
      <c r="D85" s="11" t="n">
        <v>0.96653</v>
      </c>
      <c r="E85" s="11" t="n">
        <v>0.97064</v>
      </c>
      <c r="F85" s="11" t="n">
        <v>0.97036</v>
      </c>
      <c r="G85" s="11" t="n">
        <v>1.05396</v>
      </c>
      <c r="H85" s="11" t="n">
        <v>1.04072</v>
      </c>
      <c r="I85" s="11" t="n">
        <v>1.0659</v>
      </c>
      <c r="J85" s="11" t="n">
        <v>1.06072</v>
      </c>
      <c r="K85" s="11" t="n">
        <v>1.06318</v>
      </c>
      <c r="L85" s="11" t="n">
        <v>1.06081</v>
      </c>
      <c r="M85" s="11" t="n">
        <v>1.06041</v>
      </c>
      <c r="N85" s="11" t="n">
        <v>1.06149</v>
      </c>
      <c r="O85" s="11" t="n">
        <v>1.06151</v>
      </c>
      <c r="P85" s="11" t="n">
        <v>1.06659</v>
      </c>
      <c r="Q85" s="11" t="n">
        <v>1.06368</v>
      </c>
      <c r="R85" s="11" t="n">
        <v>1.06629</v>
      </c>
      <c r="S85" s="11" t="n">
        <v>1.0729</v>
      </c>
      <c r="T85" s="11" t="n">
        <v>1.06708</v>
      </c>
      <c r="U85" s="11" t="n">
        <v>1.05109</v>
      </c>
      <c r="V85" s="11" t="n">
        <v>1.03118</v>
      </c>
      <c r="W85" s="11" t="n">
        <v>1.04641</v>
      </c>
      <c r="X85" s="11" t="n">
        <v>1.06531</v>
      </c>
      <c r="Y85" s="11" t="n">
        <v>1.061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96747</v>
      </c>
      <c r="C86" s="11" t="n">
        <v>0.96976</v>
      </c>
      <c r="D86" s="11" t="n">
        <v>1.01081</v>
      </c>
      <c r="E86" s="11" t="n">
        <v>1.01252</v>
      </c>
      <c r="F86" s="11" t="n">
        <v>1.06136</v>
      </c>
      <c r="G86" s="11" t="n">
        <v>1.08156</v>
      </c>
      <c r="H86" s="11" t="n">
        <v>1.11815</v>
      </c>
      <c r="I86" s="11" t="n">
        <v>1.14112</v>
      </c>
      <c r="J86" s="11" t="n">
        <v>1.14237</v>
      </c>
      <c r="K86" s="11" t="n">
        <v>1.1432</v>
      </c>
      <c r="L86" s="11" t="n">
        <v>1.14519</v>
      </c>
      <c r="M86" s="11" t="n">
        <v>1.13795</v>
      </c>
      <c r="N86" s="11" t="n">
        <v>1.1373</v>
      </c>
      <c r="O86" s="11" t="n">
        <v>1.13267</v>
      </c>
      <c r="P86" s="11" t="n">
        <v>1.13326</v>
      </c>
      <c r="Q86" s="11" t="n">
        <v>1.11593</v>
      </c>
      <c r="R86" s="11" t="n">
        <v>1.13318</v>
      </c>
      <c r="S86" s="11" t="n">
        <v>1.13744</v>
      </c>
      <c r="T86" s="11" t="n">
        <v>1.13201</v>
      </c>
      <c r="U86" s="11" t="n">
        <v>1.08571</v>
      </c>
      <c r="V86" s="11" t="n">
        <v>1.01265</v>
      </c>
      <c r="W86" s="11" t="n">
        <v>0.97006</v>
      </c>
      <c r="X86" s="11" t="n">
        <v>0.97752</v>
      </c>
      <c r="Y86" s="11" t="n">
        <v>0.9591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32998</v>
      </c>
      <c r="C87" s="11" t="n">
        <v>0.32977</v>
      </c>
      <c r="D87" s="11" t="n">
        <v>0.32933</v>
      </c>
      <c r="E87" s="11" t="n">
        <v>0.33053</v>
      </c>
      <c r="F87" s="11" t="n">
        <v>0.33071</v>
      </c>
      <c r="G87" s="11" t="n">
        <v>0.33074</v>
      </c>
      <c r="H87" s="11" t="n">
        <v>0.33784</v>
      </c>
      <c r="I87" s="11" t="n">
        <v>0.33976</v>
      </c>
      <c r="J87" s="11" t="n">
        <v>0.34053</v>
      </c>
      <c r="K87" s="11" t="n">
        <v>0.34036</v>
      </c>
      <c r="L87" s="11" t="n">
        <v>0.34126</v>
      </c>
      <c r="M87" s="11" t="n">
        <v>0.34138</v>
      </c>
      <c r="N87" s="11" t="n">
        <v>0.34074</v>
      </c>
      <c r="O87" s="11" t="n">
        <v>0.34106</v>
      </c>
      <c r="P87" s="11" t="n">
        <v>0.34215</v>
      </c>
      <c r="Q87" s="11" t="n">
        <v>0.34052</v>
      </c>
      <c r="R87" s="11" t="n">
        <v>0.34098</v>
      </c>
      <c r="S87" s="11" t="n">
        <v>0.34086</v>
      </c>
      <c r="T87" s="11" t="n">
        <v>0.34105</v>
      </c>
      <c r="U87" s="11" t="n">
        <v>0.33064</v>
      </c>
      <c r="V87" s="11" t="n">
        <v>0.33001</v>
      </c>
      <c r="W87" s="11" t="n">
        <v>0.33</v>
      </c>
      <c r="X87" s="11" t="n">
        <v>0.32993</v>
      </c>
      <c r="Y87" s="11" t="n">
        <v>0.3298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3455</v>
      </c>
      <c r="C88" s="11" t="n">
        <v>0.84254</v>
      </c>
      <c r="D88" s="11" t="n">
        <v>0.85494</v>
      </c>
      <c r="E88" s="11" t="n">
        <v>0.81688</v>
      </c>
      <c r="F88" s="11" t="n">
        <v>0.87946</v>
      </c>
      <c r="G88" s="11" t="n">
        <v>0.8954</v>
      </c>
      <c r="H88" s="11" t="n">
        <v>0.90025</v>
      </c>
      <c r="I88" s="11" t="n">
        <v>0.9022</v>
      </c>
      <c r="J88" s="11" t="n">
        <v>0.90032</v>
      </c>
      <c r="K88" s="11" t="n">
        <v>0.90086</v>
      </c>
      <c r="L88" s="11" t="n">
        <v>0.90005</v>
      </c>
      <c r="M88" s="11" t="n">
        <v>0.89987</v>
      </c>
      <c r="N88" s="11" t="n">
        <v>0.90018</v>
      </c>
      <c r="O88" s="11" t="n">
        <v>0.90827</v>
      </c>
      <c r="P88" s="11" t="n">
        <v>1.03278</v>
      </c>
      <c r="Q88" s="11" t="n">
        <v>1.02488</v>
      </c>
      <c r="R88" s="11" t="n">
        <v>1.02661</v>
      </c>
      <c r="S88" s="11" t="n">
        <v>1.03837</v>
      </c>
      <c r="T88" s="11" t="n">
        <v>1.02322</v>
      </c>
      <c r="U88" s="11" t="n">
        <v>0.98217</v>
      </c>
      <c r="V88" s="11" t="n">
        <v>0.89098</v>
      </c>
      <c r="W88" s="11" t="n">
        <v>0.87087</v>
      </c>
      <c r="X88" s="11" t="n">
        <v>0.86678</v>
      </c>
      <c r="Y88" s="11" t="n">
        <v>0.8658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00772</v>
      </c>
      <c r="C89" s="11" t="n">
        <v>1.0086</v>
      </c>
      <c r="D89" s="11" t="n">
        <v>1.01906</v>
      </c>
      <c r="E89" s="11" t="n">
        <v>1.03371</v>
      </c>
      <c r="F89" s="11" t="n">
        <v>1.04998</v>
      </c>
      <c r="G89" s="11" t="n">
        <v>1.0721</v>
      </c>
      <c r="H89" s="11" t="n">
        <v>1.10349</v>
      </c>
      <c r="I89" s="11" t="n">
        <v>1.15323</v>
      </c>
      <c r="J89" s="11" t="n">
        <v>1.15431</v>
      </c>
      <c r="K89" s="11" t="n">
        <v>1.15656</v>
      </c>
      <c r="L89" s="11" t="n">
        <v>1.15495</v>
      </c>
      <c r="M89" s="11" t="n">
        <v>1.1566</v>
      </c>
      <c r="N89" s="11" t="n">
        <v>1.15738</v>
      </c>
      <c r="O89" s="11" t="n">
        <v>1.1552</v>
      </c>
      <c r="P89" s="11" t="n">
        <v>1.1576</v>
      </c>
      <c r="Q89" s="11" t="n">
        <v>1.14413</v>
      </c>
      <c r="R89" s="11" t="n">
        <v>1.15054</v>
      </c>
      <c r="S89" s="11" t="n">
        <v>1.16293</v>
      </c>
      <c r="T89" s="11" t="n">
        <v>1.14985</v>
      </c>
      <c r="U89" s="11" t="n">
        <v>1.07369</v>
      </c>
      <c r="V89" s="11" t="n">
        <v>1.0543</v>
      </c>
      <c r="W89" s="11" t="n">
        <v>1.02947</v>
      </c>
      <c r="X89" s="11" t="n">
        <v>1.01963</v>
      </c>
      <c r="Y89" s="11" t="n">
        <v>1.0149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04052</v>
      </c>
      <c r="C90" s="11" t="n">
        <v>1.03081</v>
      </c>
      <c r="D90" s="11" t="n">
        <v>1.04181</v>
      </c>
      <c r="E90" s="11" t="n">
        <v>1.05632</v>
      </c>
      <c r="F90" s="11" t="n">
        <v>1.06168</v>
      </c>
      <c r="G90" s="11" t="n">
        <v>1.0967</v>
      </c>
      <c r="H90" s="11" t="n">
        <v>1.10885</v>
      </c>
      <c r="I90" s="11" t="n">
        <v>1.12132</v>
      </c>
      <c r="J90" s="11" t="n">
        <v>1.11717</v>
      </c>
      <c r="K90" s="11" t="n">
        <v>1.12274</v>
      </c>
      <c r="L90" s="11" t="n">
        <v>1.12153</v>
      </c>
      <c r="M90" s="11" t="n">
        <v>1.11787</v>
      </c>
      <c r="N90" s="11" t="n">
        <v>1.11624</v>
      </c>
      <c r="O90" s="11" t="n">
        <v>1.11441</v>
      </c>
      <c r="P90" s="11" t="n">
        <v>1.11406</v>
      </c>
      <c r="Q90" s="11" t="n">
        <v>1.11408</v>
      </c>
      <c r="R90" s="11" t="n">
        <v>1.11845</v>
      </c>
      <c r="S90" s="11" t="n">
        <v>1.15498</v>
      </c>
      <c r="T90" s="11" t="n">
        <v>1.12874</v>
      </c>
      <c r="U90" s="11" t="n">
        <v>1.14128</v>
      </c>
      <c r="V90" s="11" t="n">
        <v>1.10051</v>
      </c>
      <c r="W90" s="11" t="n">
        <v>1.08553</v>
      </c>
      <c r="X90" s="11" t="n">
        <v>1.07759</v>
      </c>
      <c r="Y90" s="11" t="n">
        <v>1.0717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1606</v>
      </c>
      <c r="C91" s="11" t="n">
        <v>1.02881</v>
      </c>
      <c r="D91" s="11" t="n">
        <v>1.03753</v>
      </c>
      <c r="E91" s="11" t="n">
        <v>1.04031</v>
      </c>
      <c r="F91" s="11" t="n">
        <v>1.06036</v>
      </c>
      <c r="G91" s="11" t="n">
        <v>1.07968</v>
      </c>
      <c r="H91" s="11" t="n">
        <v>1.08308</v>
      </c>
      <c r="I91" s="11" t="n">
        <v>1.08843</v>
      </c>
      <c r="J91" s="11" t="n">
        <v>1.09572</v>
      </c>
      <c r="K91" s="11" t="n">
        <v>1.09645</v>
      </c>
      <c r="L91" s="11" t="n">
        <v>1.09289</v>
      </c>
      <c r="M91" s="11" t="n">
        <v>1.09356</v>
      </c>
      <c r="N91" s="11" t="n">
        <v>1.09398</v>
      </c>
      <c r="O91" s="11" t="n">
        <v>1.08746</v>
      </c>
      <c r="P91" s="11" t="n">
        <v>1.09152</v>
      </c>
      <c r="Q91" s="11" t="n">
        <v>1.09113</v>
      </c>
      <c r="R91" s="11" t="n">
        <v>1.09752</v>
      </c>
      <c r="S91" s="11" t="n">
        <v>1.10575</v>
      </c>
      <c r="T91" s="11" t="n">
        <v>1.0943</v>
      </c>
      <c r="U91" s="11" t="n">
        <v>1.08251</v>
      </c>
      <c r="V91" s="11" t="n">
        <v>1.03033</v>
      </c>
      <c r="W91" s="11" t="n">
        <v>1.03625</v>
      </c>
      <c r="X91" s="11" t="n">
        <v>1.03727</v>
      </c>
      <c r="Y91" s="11" t="n">
        <v>1.0339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1926</v>
      </c>
      <c r="C92" s="11" t="n">
        <v>1.01774</v>
      </c>
      <c r="D92" s="11" t="n">
        <v>0.94807</v>
      </c>
      <c r="E92" s="11" t="n">
        <v>0.96191</v>
      </c>
      <c r="F92" s="11" t="n">
        <v>1.02673</v>
      </c>
      <c r="G92" s="11" t="n">
        <v>1.04375</v>
      </c>
      <c r="H92" s="11" t="n">
        <v>1.02608</v>
      </c>
      <c r="I92" s="11" t="n">
        <v>1.05233</v>
      </c>
      <c r="J92" s="11" t="n">
        <v>1.06558</v>
      </c>
      <c r="K92" s="11" t="n">
        <v>1.07681</v>
      </c>
      <c r="L92" s="11" t="n">
        <v>1.07751</v>
      </c>
      <c r="M92" s="11" t="n">
        <v>1.0773</v>
      </c>
      <c r="N92" s="11" t="n">
        <v>1.0769</v>
      </c>
      <c r="O92" s="11" t="n">
        <v>1.07528</v>
      </c>
      <c r="P92" s="11" t="n">
        <v>1.07737</v>
      </c>
      <c r="Q92" s="11" t="n">
        <v>1.08001</v>
      </c>
      <c r="R92" s="11" t="n">
        <v>1.08669</v>
      </c>
      <c r="S92" s="11" t="n">
        <v>1.09666</v>
      </c>
      <c r="T92" s="11" t="n">
        <v>1.08004</v>
      </c>
      <c r="U92" s="11" t="n">
        <v>1.05998</v>
      </c>
      <c r="V92" s="11" t="n">
        <v>1.02588</v>
      </c>
      <c r="W92" s="11" t="n">
        <v>1.01594</v>
      </c>
      <c r="X92" s="11" t="n">
        <v>1.02491</v>
      </c>
      <c r="Y92" s="11" t="n">
        <v>1.0231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1839</v>
      </c>
      <c r="C93" s="11" t="n">
        <v>1.01617</v>
      </c>
      <c r="D93" s="11" t="n">
        <v>1.02791</v>
      </c>
      <c r="E93" s="11" t="n">
        <v>1.03433</v>
      </c>
      <c r="F93" s="11" t="n">
        <v>1.02339</v>
      </c>
      <c r="G93" s="11" t="n">
        <v>1.06473</v>
      </c>
      <c r="H93" s="11" t="n">
        <v>1.07732</v>
      </c>
      <c r="I93" s="11" t="n">
        <v>1.08679</v>
      </c>
      <c r="J93" s="11" t="n">
        <v>1.07518</v>
      </c>
      <c r="K93" s="11" t="n">
        <v>1.07522</v>
      </c>
      <c r="L93" s="11" t="n">
        <v>1.07588</v>
      </c>
      <c r="M93" s="11" t="n">
        <v>1.07501</v>
      </c>
      <c r="N93" s="11" t="n">
        <v>1.07473</v>
      </c>
      <c r="O93" s="11" t="n">
        <v>1.07622</v>
      </c>
      <c r="P93" s="11" t="n">
        <v>1.0774</v>
      </c>
      <c r="Q93" s="11" t="n">
        <v>1.07472</v>
      </c>
      <c r="R93" s="11" t="n">
        <v>1.08524</v>
      </c>
      <c r="S93" s="11" t="n">
        <v>1.08556</v>
      </c>
      <c r="T93" s="11" t="n">
        <v>1.0724</v>
      </c>
      <c r="U93" s="11" t="n">
        <v>1.06053</v>
      </c>
      <c r="V93" s="11" t="n">
        <v>1.02635</v>
      </c>
      <c r="W93" s="11" t="n">
        <v>1.02962</v>
      </c>
      <c r="X93" s="11" t="n">
        <v>1.0244</v>
      </c>
      <c r="Y93" s="11" t="n">
        <v>1.0164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7422</v>
      </c>
      <c r="C94" s="11" t="n">
        <v>0.9788</v>
      </c>
      <c r="D94" s="11" t="n">
        <v>1.03117</v>
      </c>
      <c r="E94" s="11" t="n">
        <v>1.04202</v>
      </c>
      <c r="F94" s="11" t="n">
        <v>1.05101</v>
      </c>
      <c r="G94" s="11" t="n">
        <v>1.06837</v>
      </c>
      <c r="H94" s="11" t="n">
        <v>1.07779</v>
      </c>
      <c r="I94" s="11" t="n">
        <v>1.08308</v>
      </c>
      <c r="J94" s="11" t="n">
        <v>1.07686</v>
      </c>
      <c r="K94" s="11" t="n">
        <v>1.08386</v>
      </c>
      <c r="L94" s="11" t="n">
        <v>1.07877</v>
      </c>
      <c r="M94" s="11" t="n">
        <v>1.07778</v>
      </c>
      <c r="N94" s="11" t="n">
        <v>1.07747</v>
      </c>
      <c r="O94" s="11" t="n">
        <v>1.07578</v>
      </c>
      <c r="P94" s="11" t="n">
        <v>1.0758</v>
      </c>
      <c r="Q94" s="11" t="n">
        <v>1.07429</v>
      </c>
      <c r="R94" s="11" t="n">
        <v>1.07535</v>
      </c>
      <c r="S94" s="11" t="n">
        <v>1.08068</v>
      </c>
      <c r="T94" s="11" t="n">
        <v>1.07135</v>
      </c>
      <c r="U94" s="11" t="n">
        <v>1.05933</v>
      </c>
      <c r="V94" s="11" t="n">
        <v>1.02398</v>
      </c>
      <c r="W94" s="11" t="n">
        <v>1.02084</v>
      </c>
      <c r="X94" s="11" t="n">
        <v>1.01914</v>
      </c>
      <c r="Y94" s="11" t="n">
        <v>1.016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96181</v>
      </c>
      <c r="C95" s="11" t="n">
        <v>0.9698</v>
      </c>
      <c r="D95" s="11" t="n">
        <v>0.97351</v>
      </c>
      <c r="E95" s="11" t="n">
        <v>1.00316</v>
      </c>
      <c r="F95" s="11" t="n">
        <v>1.01557</v>
      </c>
      <c r="G95" s="11" t="n">
        <v>1.03563</v>
      </c>
      <c r="H95" s="11" t="n">
        <v>1.05667</v>
      </c>
      <c r="I95" s="11" t="n">
        <v>1.05556</v>
      </c>
      <c r="J95" s="11" t="n">
        <v>1.04961</v>
      </c>
      <c r="K95" s="11" t="n">
        <v>1.0551</v>
      </c>
      <c r="L95" s="11" t="n">
        <v>1.04884</v>
      </c>
      <c r="M95" s="11" t="n">
        <v>1.04874</v>
      </c>
      <c r="N95" s="11" t="n">
        <v>1.04789</v>
      </c>
      <c r="O95" s="11" t="n">
        <v>1.0467</v>
      </c>
      <c r="P95" s="11" t="n">
        <v>1.04807</v>
      </c>
      <c r="Q95" s="11" t="n">
        <v>1.04837</v>
      </c>
      <c r="R95" s="11" t="n">
        <v>1.06166</v>
      </c>
      <c r="S95" s="11" t="n">
        <v>1.05257</v>
      </c>
      <c r="T95" s="11" t="n">
        <v>1.04688</v>
      </c>
      <c r="U95" s="11" t="n">
        <v>1.03716</v>
      </c>
      <c r="V95" s="11" t="n">
        <v>0.99881</v>
      </c>
      <c r="W95" s="11" t="n">
        <v>1.00453</v>
      </c>
      <c r="X95" s="11" t="n">
        <v>1.00032</v>
      </c>
      <c r="Y95" s="11" t="n">
        <v>0.9966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9461</v>
      </c>
      <c r="C96" s="11" t="n">
        <v>0.93747</v>
      </c>
      <c r="D96" s="11" t="n">
        <v>0.94101</v>
      </c>
      <c r="E96" s="11" t="n">
        <v>0.93937</v>
      </c>
      <c r="F96" s="11" t="n">
        <v>0.99254</v>
      </c>
      <c r="G96" s="11" t="n">
        <v>1.02923</v>
      </c>
      <c r="H96" s="11" t="n">
        <v>1.02875</v>
      </c>
      <c r="I96" s="11" t="n">
        <v>1.02144</v>
      </c>
      <c r="J96" s="11" t="n">
        <v>1.01893</v>
      </c>
      <c r="K96" s="11" t="n">
        <v>1.02149</v>
      </c>
      <c r="L96" s="11" t="n">
        <v>1.02577</v>
      </c>
      <c r="M96" s="11" t="n">
        <v>1.02014</v>
      </c>
      <c r="N96" s="11" t="n">
        <v>1.01695</v>
      </c>
      <c r="O96" s="11" t="n">
        <v>1.01739</v>
      </c>
      <c r="P96" s="11" t="n">
        <v>1.01843</v>
      </c>
      <c r="Q96" s="11" t="n">
        <v>1.01574</v>
      </c>
      <c r="R96" s="11" t="n">
        <v>1.02409</v>
      </c>
      <c r="S96" s="11" t="n">
        <v>1.0225</v>
      </c>
      <c r="T96" s="11" t="n">
        <v>1.01885</v>
      </c>
      <c r="U96" s="11" t="n">
        <v>1.01074</v>
      </c>
      <c r="V96" s="11" t="n">
        <v>0.97646</v>
      </c>
      <c r="W96" s="11" t="n">
        <v>0.98283</v>
      </c>
      <c r="X96" s="11" t="n">
        <v>0.98017</v>
      </c>
      <c r="Y96" s="11" t="n">
        <v>0.9792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9101</v>
      </c>
      <c r="C97" s="11" t="n">
        <v>0.99169</v>
      </c>
      <c r="D97" s="11" t="n">
        <v>0.99495</v>
      </c>
      <c r="E97" s="11" t="n">
        <v>1.00269</v>
      </c>
      <c r="F97" s="11" t="n">
        <v>1.01559</v>
      </c>
      <c r="G97" s="11" t="n">
        <v>1.03058</v>
      </c>
      <c r="H97" s="11" t="n">
        <v>1.03342</v>
      </c>
      <c r="I97" s="11" t="n">
        <v>1.03143</v>
      </c>
      <c r="J97" s="11" t="n">
        <v>1.0245</v>
      </c>
      <c r="K97" s="11" t="n">
        <v>1.0283</v>
      </c>
      <c r="L97" s="11" t="n">
        <v>1.02868</v>
      </c>
      <c r="M97" s="11" t="n">
        <v>1.02848</v>
      </c>
      <c r="N97" s="11" t="n">
        <v>1.02498</v>
      </c>
      <c r="O97" s="11" t="n">
        <v>1.02741</v>
      </c>
      <c r="P97" s="11" t="n">
        <v>1.02613</v>
      </c>
      <c r="Q97" s="11" t="n">
        <v>1.02383</v>
      </c>
      <c r="R97" s="11" t="n">
        <v>1.02836</v>
      </c>
      <c r="S97" s="11" t="n">
        <v>1.03563</v>
      </c>
      <c r="T97" s="11" t="n">
        <v>1.03029</v>
      </c>
      <c r="U97" s="11" t="n">
        <v>1.0294</v>
      </c>
      <c r="V97" s="11" t="n">
        <v>1.00995</v>
      </c>
      <c r="W97" s="11" t="n">
        <v>1.00178</v>
      </c>
      <c r="X97" s="11" t="n">
        <v>0.94431</v>
      </c>
      <c r="Y97" s="11" t="n">
        <v>0.9431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03605</v>
      </c>
      <c r="C98" s="11" t="n">
        <v>1.06335</v>
      </c>
      <c r="D98" s="11" t="n">
        <v>1.06514</v>
      </c>
      <c r="E98" s="11" t="n">
        <v>1.06262</v>
      </c>
      <c r="F98" s="11" t="n">
        <v>1.07988</v>
      </c>
      <c r="G98" s="11" t="n">
        <v>1.09715</v>
      </c>
      <c r="H98" s="11" t="n">
        <v>1.10597</v>
      </c>
      <c r="I98" s="11" t="n">
        <v>1.10572</v>
      </c>
      <c r="J98" s="11" t="n">
        <v>1.15065</v>
      </c>
      <c r="K98" s="11" t="n">
        <v>1.11706</v>
      </c>
      <c r="L98" s="11" t="n">
        <v>1.1109</v>
      </c>
      <c r="M98" s="11" t="n">
        <v>1.10562</v>
      </c>
      <c r="N98" s="11" t="n">
        <v>1.10733</v>
      </c>
      <c r="O98" s="11" t="n">
        <v>1.10249</v>
      </c>
      <c r="P98" s="11" t="n">
        <v>1.10299</v>
      </c>
      <c r="Q98" s="11" t="n">
        <v>1.10511</v>
      </c>
      <c r="R98" s="11" t="n">
        <v>1.1089</v>
      </c>
      <c r="S98" s="11" t="n">
        <v>1.14945</v>
      </c>
      <c r="T98" s="11" t="n">
        <v>1.11229</v>
      </c>
      <c r="U98" s="11" t="n">
        <v>1.0841</v>
      </c>
      <c r="V98" s="11" t="n">
        <v>1.06334</v>
      </c>
      <c r="W98" s="11" t="n">
        <v>1.0499</v>
      </c>
      <c r="X98" s="11" t="n">
        <v>1.04429</v>
      </c>
      <c r="Y98" s="11" t="n">
        <v>0.9386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1303</v>
      </c>
      <c r="C99" s="11" t="n">
        <v>0.91259</v>
      </c>
      <c r="D99" s="11" t="n">
        <v>0.91268</v>
      </c>
      <c r="E99" s="11" t="n">
        <v>0.93712</v>
      </c>
      <c r="F99" s="11" t="n">
        <v>0.92747</v>
      </c>
      <c r="G99" s="11" t="n">
        <v>0.95151</v>
      </c>
      <c r="H99" s="11" t="n">
        <v>0.91983</v>
      </c>
      <c r="I99" s="11" t="n">
        <v>0.91908</v>
      </c>
      <c r="J99" s="11" t="n">
        <v>0.91912</v>
      </c>
      <c r="K99" s="11" t="n">
        <v>0.91882</v>
      </c>
      <c r="L99" s="11" t="n">
        <v>0.91915</v>
      </c>
      <c r="M99" s="11" t="n">
        <v>0.91959</v>
      </c>
      <c r="N99" s="11" t="n">
        <v>0.91883</v>
      </c>
      <c r="O99" s="11" t="n">
        <v>0.9184</v>
      </c>
      <c r="P99" s="11" t="n">
        <v>0.91911</v>
      </c>
      <c r="Q99" s="11" t="n">
        <v>0.91856</v>
      </c>
      <c r="R99" s="11" t="n">
        <v>0.98979</v>
      </c>
      <c r="S99" s="11" t="n">
        <v>1.06518</v>
      </c>
      <c r="T99" s="11" t="n">
        <v>0.97919</v>
      </c>
      <c r="U99" s="11" t="n">
        <v>0.96115</v>
      </c>
      <c r="V99" s="11" t="n">
        <v>0.92886</v>
      </c>
      <c r="W99" s="11" t="n">
        <v>0.91387</v>
      </c>
      <c r="X99" s="11" t="n">
        <v>0.91249</v>
      </c>
      <c r="Y99" s="11" t="n">
        <v>0.8959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93799</v>
      </c>
      <c r="C100" s="11" t="n">
        <v>0.9378</v>
      </c>
      <c r="D100" s="11" t="n">
        <v>0.98729</v>
      </c>
      <c r="E100" s="11" t="n">
        <v>0.9977</v>
      </c>
      <c r="F100" s="11" t="n">
        <v>1.01395</v>
      </c>
      <c r="G100" s="11" t="n">
        <v>1.03463</v>
      </c>
      <c r="H100" s="11" t="n">
        <v>1.05228</v>
      </c>
      <c r="I100" s="11" t="n">
        <v>1.04927</v>
      </c>
      <c r="J100" s="11" t="n">
        <v>1.04538</v>
      </c>
      <c r="K100" s="11" t="n">
        <v>1.04337</v>
      </c>
      <c r="L100" s="11" t="n">
        <v>1.04193</v>
      </c>
      <c r="M100" s="11" t="n">
        <v>1.04256</v>
      </c>
      <c r="N100" s="11" t="n">
        <v>1.04174</v>
      </c>
      <c r="O100" s="11" t="n">
        <v>1.04262</v>
      </c>
      <c r="P100" s="11" t="n">
        <v>1.04048</v>
      </c>
      <c r="Q100" s="11" t="n">
        <v>1.04047</v>
      </c>
      <c r="R100" s="11" t="n">
        <v>1.05294</v>
      </c>
      <c r="S100" s="11" t="n">
        <v>1.05717</v>
      </c>
      <c r="T100" s="11" t="n">
        <v>1.04051</v>
      </c>
      <c r="U100" s="11" t="n">
        <v>0.99093</v>
      </c>
      <c r="V100" s="11" t="n">
        <v>1.00053</v>
      </c>
      <c r="W100" s="11" t="n">
        <v>0.94305</v>
      </c>
      <c r="X100" s="11" t="n">
        <v>0.93783</v>
      </c>
      <c r="Y100" s="11" t="n">
        <v>0.9391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4018</v>
      </c>
      <c r="C101" s="11" t="n">
        <v>1.02028</v>
      </c>
      <c r="D101" s="11" t="n">
        <v>1.03113</v>
      </c>
      <c r="E101" s="11" t="n">
        <v>1.03929</v>
      </c>
      <c r="F101" s="11" t="n">
        <v>1.05194</v>
      </c>
      <c r="G101" s="11" t="n">
        <v>1.08223</v>
      </c>
      <c r="H101" s="11" t="n">
        <v>1.10345</v>
      </c>
      <c r="I101" s="11" t="n">
        <v>1.1422</v>
      </c>
      <c r="J101" s="11" t="n">
        <v>1.10709</v>
      </c>
      <c r="K101" s="11" t="n">
        <v>1.10316</v>
      </c>
      <c r="L101" s="11" t="n">
        <v>1.10714</v>
      </c>
      <c r="M101" s="11" t="n">
        <v>1.09053</v>
      </c>
      <c r="N101" s="11" t="n">
        <v>1.07972</v>
      </c>
      <c r="O101" s="11" t="n">
        <v>1.08134</v>
      </c>
      <c r="P101" s="11" t="n">
        <v>1.08922</v>
      </c>
      <c r="Q101" s="11" t="n">
        <v>1.09106</v>
      </c>
      <c r="R101" s="11" t="n">
        <v>1.11327</v>
      </c>
      <c r="S101" s="11" t="n">
        <v>1.11673</v>
      </c>
      <c r="T101" s="11" t="n">
        <v>1.1055</v>
      </c>
      <c r="U101" s="11" t="n">
        <v>1.06595</v>
      </c>
      <c r="V101" s="11" t="n">
        <v>1.02551</v>
      </c>
      <c r="W101" s="11" t="n">
        <v>1.03275</v>
      </c>
      <c r="X101" s="11" t="n">
        <v>1.0262</v>
      </c>
      <c r="Y101" s="11" t="n">
        <v>1.0246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07492</v>
      </c>
      <c r="C102" s="11" t="n">
        <v>1.06705</v>
      </c>
      <c r="D102" s="11" t="n">
        <v>1.07293</v>
      </c>
      <c r="E102" s="11" t="n">
        <v>1.08164</v>
      </c>
      <c r="F102" s="11" t="n">
        <v>1.09873</v>
      </c>
      <c r="G102" s="11" t="n">
        <v>1.12578</v>
      </c>
      <c r="H102" s="11" t="n">
        <v>1.15732</v>
      </c>
      <c r="I102" s="11" t="n">
        <v>1.1809</v>
      </c>
      <c r="J102" s="11" t="n">
        <v>1.1751</v>
      </c>
      <c r="K102" s="11" t="n">
        <v>1.17141</v>
      </c>
      <c r="L102" s="11" t="n">
        <v>1.16324</v>
      </c>
      <c r="M102" s="11" t="n">
        <v>1.17765</v>
      </c>
      <c r="N102" s="11" t="n">
        <v>1.16375</v>
      </c>
      <c r="O102" s="11" t="n">
        <v>1.11803</v>
      </c>
      <c r="P102" s="11" t="n">
        <v>1.12382</v>
      </c>
      <c r="Q102" s="11" t="n">
        <v>1.12287</v>
      </c>
      <c r="R102" s="11" t="n">
        <v>1.13548</v>
      </c>
      <c r="S102" s="11" t="n">
        <v>1.16376</v>
      </c>
      <c r="T102" s="11" t="n">
        <v>1.14974</v>
      </c>
      <c r="U102" s="11" t="n">
        <v>1.12324</v>
      </c>
      <c r="V102" s="11" t="n">
        <v>1.0989</v>
      </c>
      <c r="W102" s="11" t="n">
        <v>1.08942</v>
      </c>
      <c r="X102" s="11" t="n">
        <v>1.08478</v>
      </c>
      <c r="Y102" s="11" t="n">
        <v>1.0747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3254</v>
      </c>
      <c r="C103" s="11" t="n">
        <v>1.03516</v>
      </c>
      <c r="D103" s="11" t="n">
        <v>1.03202</v>
      </c>
      <c r="E103" s="11" t="n">
        <v>1.0337</v>
      </c>
      <c r="F103" s="11" t="n">
        <v>1.0698</v>
      </c>
      <c r="G103" s="11" t="n">
        <v>1.09938</v>
      </c>
      <c r="H103" s="11" t="n">
        <v>1.15616</v>
      </c>
      <c r="I103" s="11" t="n">
        <v>1.1746</v>
      </c>
      <c r="J103" s="11" t="n">
        <v>1.16719</v>
      </c>
      <c r="K103" s="11" t="n">
        <v>1.17356</v>
      </c>
      <c r="L103" s="11" t="n">
        <v>1.15893</v>
      </c>
      <c r="M103" s="11" t="n">
        <v>1.08965</v>
      </c>
      <c r="N103" s="11" t="n">
        <v>1.08976</v>
      </c>
      <c r="O103" s="11" t="n">
        <v>1.07388</v>
      </c>
      <c r="P103" s="11" t="n">
        <v>1.07415</v>
      </c>
      <c r="Q103" s="11" t="n">
        <v>1.0743</v>
      </c>
      <c r="R103" s="11" t="n">
        <v>1.08103</v>
      </c>
      <c r="S103" s="11" t="n">
        <v>1.08406</v>
      </c>
      <c r="T103" s="11" t="n">
        <v>1.07566</v>
      </c>
      <c r="U103" s="11" t="n">
        <v>1.0792</v>
      </c>
      <c r="V103" s="11" t="n">
        <v>1.0252</v>
      </c>
      <c r="W103" s="11" t="n">
        <v>1.03505</v>
      </c>
      <c r="X103" s="11" t="n">
        <v>1.01989</v>
      </c>
      <c r="Y103" s="11" t="n">
        <v>1.0239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5237</v>
      </c>
      <c r="C104" s="11" t="n">
        <v>1.05175</v>
      </c>
      <c r="D104" s="11" t="n">
        <v>1.06036</v>
      </c>
      <c r="E104" s="11" t="n">
        <v>1.07768</v>
      </c>
      <c r="F104" s="11" t="n">
        <v>1.09648</v>
      </c>
      <c r="G104" s="11" t="n">
        <v>1.10451</v>
      </c>
      <c r="H104" s="11" t="n">
        <v>1.1051</v>
      </c>
      <c r="I104" s="11" t="n">
        <v>1.10721</v>
      </c>
      <c r="J104" s="11" t="n">
        <v>1.10827</v>
      </c>
      <c r="K104" s="11" t="n">
        <v>1.10723</v>
      </c>
      <c r="L104" s="11" t="n">
        <v>1.10465</v>
      </c>
      <c r="M104" s="11" t="n">
        <v>1.10612</v>
      </c>
      <c r="N104" s="11" t="n">
        <v>1.10358</v>
      </c>
      <c r="O104" s="11" t="n">
        <v>1.0877</v>
      </c>
      <c r="P104" s="11" t="n">
        <v>1.08855</v>
      </c>
      <c r="Q104" s="11" t="n">
        <v>1.08706</v>
      </c>
      <c r="R104" s="11" t="n">
        <v>1.09796</v>
      </c>
      <c r="S104" s="11" t="n">
        <v>1.10188</v>
      </c>
      <c r="T104" s="11" t="n">
        <v>1.09291</v>
      </c>
      <c r="U104" s="11" t="n">
        <v>1.0971</v>
      </c>
      <c r="V104" s="11" t="n">
        <v>1.07433</v>
      </c>
      <c r="W104" s="11" t="n">
        <v>1.05757</v>
      </c>
      <c r="X104" s="11" t="n">
        <v>1.05029</v>
      </c>
      <c r="Y104" s="11" t="n">
        <v>1.0422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99136</v>
      </c>
      <c r="C105" s="11" t="n">
        <v>0.99478</v>
      </c>
      <c r="D105" s="11" t="n">
        <v>1.00831</v>
      </c>
      <c r="E105" s="11" t="n">
        <v>1.02264</v>
      </c>
      <c r="F105" s="11" t="n">
        <v>1.04001</v>
      </c>
      <c r="G105" s="11" t="n">
        <v>1.06514</v>
      </c>
      <c r="H105" s="11" t="n">
        <v>1.08296</v>
      </c>
      <c r="I105" s="11" t="n">
        <v>1.08343</v>
      </c>
      <c r="J105" s="11" t="n">
        <v>1.0698</v>
      </c>
      <c r="K105" s="11" t="n">
        <v>1.0641</v>
      </c>
      <c r="L105" s="11" t="n">
        <v>1.06244</v>
      </c>
      <c r="M105" s="11" t="n">
        <v>1.06201</v>
      </c>
      <c r="N105" s="11" t="n">
        <v>1.06734</v>
      </c>
      <c r="O105" s="11" t="n">
        <v>1.04958</v>
      </c>
      <c r="P105" s="11" t="n">
        <v>1.05065</v>
      </c>
      <c r="Q105" s="11" t="n">
        <v>1.0477</v>
      </c>
      <c r="R105" s="11" t="n">
        <v>1.05531</v>
      </c>
      <c r="S105" s="11" t="n">
        <v>0.98496</v>
      </c>
      <c r="T105" s="11" t="n">
        <v>0.97967</v>
      </c>
      <c r="U105" s="11" t="n">
        <v>1.01303</v>
      </c>
      <c r="V105" s="11" t="n">
        <v>0.98766</v>
      </c>
      <c r="W105" s="11" t="n">
        <v>0.99613</v>
      </c>
      <c r="X105" s="11" t="n">
        <v>0.99743</v>
      </c>
      <c r="Y105" s="11" t="n">
        <v>0.9838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91938</v>
      </c>
      <c r="C106" s="11" t="n">
        <v>0.92864</v>
      </c>
      <c r="D106" s="11" t="n">
        <v>0.93404</v>
      </c>
      <c r="E106" s="11" t="n">
        <v>0.94841</v>
      </c>
      <c r="F106" s="11" t="n">
        <v>0.96628</v>
      </c>
      <c r="G106" s="11" t="n">
        <v>0.98513</v>
      </c>
      <c r="H106" s="11" t="n">
        <v>0.99119</v>
      </c>
      <c r="I106" s="11" t="n">
        <v>0.99332</v>
      </c>
      <c r="J106" s="11" t="n">
        <v>0.98958</v>
      </c>
      <c r="K106" s="11" t="n">
        <v>0.99089</v>
      </c>
      <c r="L106" s="11" t="n">
        <v>0.99082</v>
      </c>
      <c r="M106" s="11" t="n">
        <v>0.99106</v>
      </c>
      <c r="N106" s="11" t="n">
        <v>0.9902</v>
      </c>
      <c r="O106" s="11" t="n">
        <v>0.97796</v>
      </c>
      <c r="P106" s="11" t="n">
        <v>0.97918</v>
      </c>
      <c r="Q106" s="11" t="n">
        <v>0.98325</v>
      </c>
      <c r="R106" s="11" t="n">
        <v>0.99106</v>
      </c>
      <c r="S106" s="11" t="n">
        <v>0.99288</v>
      </c>
      <c r="T106" s="11" t="n">
        <v>0.98336</v>
      </c>
      <c r="U106" s="11" t="n">
        <v>0.97532</v>
      </c>
      <c r="V106" s="11" t="n">
        <v>0.93791</v>
      </c>
      <c r="W106" s="11" t="n">
        <v>0.91926</v>
      </c>
      <c r="X106" s="11" t="n">
        <v>0.91278</v>
      </c>
      <c r="Y106" s="11" t="n">
        <v>0.91487</v>
      </c>
    </row>
    <row r="107" customFormat="false" ht="12.75" hidden="false" customHeight="false" outlineLevel="0" collapsed="false">
      <c r="A107" s="10" t="n">
        <v>29</v>
      </c>
      <c r="B107" s="11" t="n">
        <v>0.99509</v>
      </c>
      <c r="C107" s="11" t="n">
        <v>1.002</v>
      </c>
      <c r="D107" s="11" t="n">
        <v>1.02417</v>
      </c>
      <c r="E107" s="11" t="n">
        <v>1.04368</v>
      </c>
      <c r="F107" s="11" t="n">
        <v>1.06271</v>
      </c>
      <c r="G107" s="11" t="n">
        <v>1.10544</v>
      </c>
      <c r="H107" s="11" t="n">
        <v>1.14533</v>
      </c>
      <c r="I107" s="11" t="n">
        <v>1.15448</v>
      </c>
      <c r="J107" s="11" t="n">
        <v>1.15339</v>
      </c>
      <c r="K107" s="11" t="n">
        <v>1.14834</v>
      </c>
      <c r="L107" s="11" t="n">
        <v>1.15274</v>
      </c>
      <c r="M107" s="11" t="n">
        <v>1.1512</v>
      </c>
      <c r="N107" s="11" t="n">
        <v>1.14701</v>
      </c>
      <c r="O107" s="11" t="n">
        <v>1.06402</v>
      </c>
      <c r="P107" s="11" t="n">
        <v>1.13749</v>
      </c>
      <c r="Q107" s="11" t="n">
        <v>1.06194</v>
      </c>
      <c r="R107" s="11" t="n">
        <v>1.15324</v>
      </c>
      <c r="S107" s="11" t="n">
        <v>1.19558</v>
      </c>
      <c r="T107" s="11" t="n">
        <v>1.17151</v>
      </c>
      <c r="U107" s="11" t="n">
        <v>0.98298</v>
      </c>
      <c r="V107" s="11" t="n">
        <v>1.0239</v>
      </c>
      <c r="W107" s="11" t="n">
        <v>1.02036</v>
      </c>
      <c r="X107" s="11" t="n">
        <v>0.98812</v>
      </c>
      <c r="Y107" s="11" t="n">
        <v>0.99012</v>
      </c>
    </row>
    <row r="108" customFormat="false" ht="12.75" hidden="false" customHeight="false" outlineLevel="0" collapsed="false">
      <c r="A108" s="10" t="n">
        <v>30</v>
      </c>
      <c r="B108" s="11" t="n">
        <v>1.03243</v>
      </c>
      <c r="C108" s="11" t="n">
        <v>1.03407</v>
      </c>
      <c r="D108" s="11" t="n">
        <v>1.04871</v>
      </c>
      <c r="E108" s="11" t="n">
        <v>1.06629</v>
      </c>
      <c r="F108" s="11" t="n">
        <v>1.07854</v>
      </c>
      <c r="G108" s="11" t="n">
        <v>1.13579</v>
      </c>
      <c r="H108" s="11" t="n">
        <v>1.19496</v>
      </c>
      <c r="I108" s="11" t="n">
        <v>1.14364</v>
      </c>
      <c r="J108" s="11" t="n">
        <v>1.12745</v>
      </c>
      <c r="K108" s="11" t="n">
        <v>1.09889</v>
      </c>
      <c r="L108" s="11" t="n">
        <v>1.08646</v>
      </c>
      <c r="M108" s="11" t="n">
        <v>1.09752</v>
      </c>
      <c r="N108" s="11" t="n">
        <v>1.09577</v>
      </c>
      <c r="O108" s="11" t="n">
        <v>1.09712</v>
      </c>
      <c r="P108" s="11" t="n">
        <v>1.09757</v>
      </c>
      <c r="Q108" s="11" t="n">
        <v>1.09556</v>
      </c>
      <c r="R108" s="11" t="n">
        <v>1.15263</v>
      </c>
      <c r="S108" s="11" t="n">
        <v>1.16662</v>
      </c>
      <c r="T108" s="11" t="n">
        <v>1.09656</v>
      </c>
      <c r="U108" s="11" t="n">
        <v>1.07538</v>
      </c>
      <c r="V108" s="11" t="n">
        <v>1.03961</v>
      </c>
      <c r="W108" s="11" t="n">
        <v>1.03546</v>
      </c>
      <c r="X108" s="11" t="n">
        <v>1.02665</v>
      </c>
      <c r="Y108" s="11" t="n">
        <v>1.03216</v>
      </c>
    </row>
    <row r="109" customFormat="false" ht="12.75" hidden="false" customHeight="false" outlineLevel="0" collapsed="false">
      <c r="A109" s="12" t="n">
        <v>31</v>
      </c>
      <c r="B109" s="13" t="n">
        <v>1.04073</v>
      </c>
      <c r="C109" s="13" t="n">
        <v>1.04344</v>
      </c>
      <c r="D109" s="13" t="n">
        <v>1.05328</v>
      </c>
      <c r="E109" s="13" t="n">
        <v>1.06375</v>
      </c>
      <c r="F109" s="13" t="n">
        <v>1.07902</v>
      </c>
      <c r="G109" s="13" t="n">
        <v>1.08342</v>
      </c>
      <c r="H109" s="13" t="n">
        <v>1.10858</v>
      </c>
      <c r="I109" s="13" t="n">
        <v>1.15081</v>
      </c>
      <c r="J109" s="13" t="n">
        <v>1.1095</v>
      </c>
      <c r="K109" s="13" t="n">
        <v>1.10878</v>
      </c>
      <c r="L109" s="13" t="n">
        <v>1.10835</v>
      </c>
      <c r="M109" s="13" t="n">
        <v>1.10962</v>
      </c>
      <c r="N109" s="13" t="n">
        <v>1.10883</v>
      </c>
      <c r="O109" s="13" t="n">
        <v>1.10983</v>
      </c>
      <c r="P109" s="13" t="n">
        <v>1.10943</v>
      </c>
      <c r="Q109" s="13" t="n">
        <v>1.10665</v>
      </c>
      <c r="R109" s="13" t="n">
        <v>1.16584</v>
      </c>
      <c r="S109" s="13" t="n">
        <v>1.17883</v>
      </c>
      <c r="T109" s="13" t="n">
        <v>1.10806</v>
      </c>
      <c r="U109" s="13" t="n">
        <v>1.09219</v>
      </c>
      <c r="V109" s="13" t="n">
        <v>1.07391</v>
      </c>
      <c r="W109" s="13" t="n">
        <v>1.02724</v>
      </c>
      <c r="X109" s="13" t="n">
        <v>1.0346</v>
      </c>
      <c r="Y109" s="13" t="n">
        <v>1.0412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87604</v>
      </c>
      <c r="C115" s="11" t="n">
        <v>0.87925</v>
      </c>
      <c r="D115" s="11" t="n">
        <v>0.87431</v>
      </c>
      <c r="E115" s="11" t="n">
        <v>0.86424</v>
      </c>
      <c r="F115" s="11" t="n">
        <v>0.91774</v>
      </c>
      <c r="G115" s="11" t="n">
        <v>0.92389</v>
      </c>
      <c r="H115" s="11" t="n">
        <v>0.92297</v>
      </c>
      <c r="I115" s="11" t="n">
        <v>0.92206</v>
      </c>
      <c r="J115" s="11" t="n">
        <v>0.92009</v>
      </c>
      <c r="K115" s="11" t="n">
        <v>1.0397</v>
      </c>
      <c r="L115" s="11" t="n">
        <v>1.04011</v>
      </c>
      <c r="M115" s="11" t="n">
        <v>0.99372</v>
      </c>
      <c r="N115" s="11" t="n">
        <v>0.91564</v>
      </c>
      <c r="O115" s="11" t="n">
        <v>0.97616</v>
      </c>
      <c r="P115" s="11" t="n">
        <v>0.97397</v>
      </c>
      <c r="Q115" s="11" t="n">
        <v>0.91371</v>
      </c>
      <c r="R115" s="11" t="n">
        <v>0.91748</v>
      </c>
      <c r="S115" s="11" t="n">
        <v>0.91998</v>
      </c>
      <c r="T115" s="11" t="n">
        <v>0.91657</v>
      </c>
      <c r="U115" s="11" t="n">
        <v>0.90124</v>
      </c>
      <c r="V115" s="11" t="n">
        <v>0.8813</v>
      </c>
      <c r="W115" s="11" t="n">
        <v>0.87994</v>
      </c>
      <c r="X115" s="11" t="n">
        <v>0.88615</v>
      </c>
      <c r="Y115" s="11" t="n">
        <v>0.8852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03507</v>
      </c>
      <c r="C116" s="11" t="n">
        <v>1.03552</v>
      </c>
      <c r="D116" s="11" t="n">
        <v>0.78305</v>
      </c>
      <c r="E116" s="11" t="n">
        <v>1.03456</v>
      </c>
      <c r="F116" s="11" t="n">
        <v>1.07042</v>
      </c>
      <c r="G116" s="11" t="n">
        <v>1.09255</v>
      </c>
      <c r="H116" s="11" t="n">
        <v>1.13339</v>
      </c>
      <c r="I116" s="11" t="n">
        <v>1.13185</v>
      </c>
      <c r="J116" s="11" t="n">
        <v>1.19688</v>
      </c>
      <c r="K116" s="11" t="n">
        <v>1.20118</v>
      </c>
      <c r="L116" s="11" t="n">
        <v>1.19848</v>
      </c>
      <c r="M116" s="11" t="n">
        <v>1.22046</v>
      </c>
      <c r="N116" s="11" t="n">
        <v>1.11659</v>
      </c>
      <c r="O116" s="11" t="n">
        <v>1.11214</v>
      </c>
      <c r="P116" s="11" t="n">
        <v>1.1145</v>
      </c>
      <c r="Q116" s="11" t="n">
        <v>1.07817</v>
      </c>
      <c r="R116" s="11" t="n">
        <v>1.07934</v>
      </c>
      <c r="S116" s="11" t="n">
        <v>1.09361</v>
      </c>
      <c r="T116" s="11" t="n">
        <v>1.21383</v>
      </c>
      <c r="U116" s="11" t="n">
        <v>1.15174</v>
      </c>
      <c r="V116" s="11" t="n">
        <v>1.06479</v>
      </c>
      <c r="W116" s="11" t="n">
        <v>1.0506</v>
      </c>
      <c r="X116" s="11" t="n">
        <v>1.07293</v>
      </c>
      <c r="Y116" s="11" t="n">
        <v>1.0705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10782</v>
      </c>
      <c r="C117" s="11" t="n">
        <v>1.07405</v>
      </c>
      <c r="D117" s="11" t="n">
        <v>1.07448</v>
      </c>
      <c r="E117" s="11" t="n">
        <v>1.09261</v>
      </c>
      <c r="F117" s="11" t="n">
        <v>1.115</v>
      </c>
      <c r="G117" s="11" t="n">
        <v>1.14145</v>
      </c>
      <c r="H117" s="11" t="n">
        <v>1.16731</v>
      </c>
      <c r="I117" s="11" t="n">
        <v>1.17027</v>
      </c>
      <c r="J117" s="11" t="n">
        <v>1.17123</v>
      </c>
      <c r="K117" s="11" t="n">
        <v>1.17167</v>
      </c>
      <c r="L117" s="11" t="n">
        <v>1.17813</v>
      </c>
      <c r="M117" s="11" t="n">
        <v>1.16643</v>
      </c>
      <c r="N117" s="11" t="n">
        <v>1.16512</v>
      </c>
      <c r="O117" s="11" t="n">
        <v>1.16133</v>
      </c>
      <c r="P117" s="11" t="n">
        <v>1.16907</v>
      </c>
      <c r="Q117" s="11" t="n">
        <v>1.16014</v>
      </c>
      <c r="R117" s="11" t="n">
        <v>1.16662</v>
      </c>
      <c r="S117" s="11" t="n">
        <v>1.17416</v>
      </c>
      <c r="T117" s="11" t="n">
        <v>1.16438</v>
      </c>
      <c r="U117" s="11" t="n">
        <v>1.12852</v>
      </c>
      <c r="V117" s="11" t="n">
        <v>1.09353</v>
      </c>
      <c r="W117" s="11" t="n">
        <v>1.07995</v>
      </c>
      <c r="X117" s="11" t="n">
        <v>1.10312</v>
      </c>
      <c r="Y117" s="11" t="n">
        <v>1.101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05379</v>
      </c>
      <c r="C118" s="11" t="n">
        <v>1.05934</v>
      </c>
      <c r="D118" s="11" t="n">
        <v>1.06132</v>
      </c>
      <c r="E118" s="11" t="n">
        <v>1.06369</v>
      </c>
      <c r="F118" s="11" t="n">
        <v>1.07991</v>
      </c>
      <c r="G118" s="11" t="n">
        <v>1.08464</v>
      </c>
      <c r="H118" s="11" t="n">
        <v>1.09721</v>
      </c>
      <c r="I118" s="11" t="n">
        <v>1.09654</v>
      </c>
      <c r="J118" s="11" t="n">
        <v>1.0914</v>
      </c>
      <c r="K118" s="11" t="n">
        <v>1.09408</v>
      </c>
      <c r="L118" s="11" t="n">
        <v>1.09358</v>
      </c>
      <c r="M118" s="11" t="n">
        <v>1.09098</v>
      </c>
      <c r="N118" s="11" t="n">
        <v>1.09307</v>
      </c>
      <c r="O118" s="11" t="n">
        <v>1.08712</v>
      </c>
      <c r="P118" s="11" t="n">
        <v>1.09153</v>
      </c>
      <c r="Q118" s="11" t="n">
        <v>1.07954</v>
      </c>
      <c r="R118" s="11" t="n">
        <v>1.08477</v>
      </c>
      <c r="S118" s="11" t="n">
        <v>1.09821</v>
      </c>
      <c r="T118" s="11" t="n">
        <v>1.09272</v>
      </c>
      <c r="U118" s="11" t="n">
        <v>1.08996</v>
      </c>
      <c r="V118" s="11" t="n">
        <v>1.08659</v>
      </c>
      <c r="W118" s="11" t="n">
        <v>1.07482</v>
      </c>
      <c r="X118" s="11" t="n">
        <v>1.06645</v>
      </c>
      <c r="Y118" s="11" t="n">
        <v>1.0638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99931</v>
      </c>
      <c r="C119" s="11" t="n">
        <v>0.98348</v>
      </c>
      <c r="D119" s="11" t="n">
        <v>0.99407</v>
      </c>
      <c r="E119" s="11" t="n">
        <v>0.9934</v>
      </c>
      <c r="F119" s="11" t="n">
        <v>1.00745</v>
      </c>
      <c r="G119" s="11" t="n">
        <v>1.03518</v>
      </c>
      <c r="H119" s="11" t="n">
        <v>1.05378</v>
      </c>
      <c r="I119" s="11" t="n">
        <v>1.03467</v>
      </c>
      <c r="J119" s="11" t="n">
        <v>1.02148</v>
      </c>
      <c r="K119" s="11" t="n">
        <v>1.02536</v>
      </c>
      <c r="L119" s="11" t="n">
        <v>1.02396</v>
      </c>
      <c r="M119" s="11" t="n">
        <v>1.02233</v>
      </c>
      <c r="N119" s="11" t="n">
        <v>1.0211</v>
      </c>
      <c r="O119" s="11" t="n">
        <v>1.01451</v>
      </c>
      <c r="P119" s="11" t="n">
        <v>1.01901</v>
      </c>
      <c r="Q119" s="11" t="n">
        <v>1.01095</v>
      </c>
      <c r="R119" s="11" t="n">
        <v>1.01327</v>
      </c>
      <c r="S119" s="11" t="n">
        <v>1.02594</v>
      </c>
      <c r="T119" s="11" t="n">
        <v>1.01616</v>
      </c>
      <c r="U119" s="11" t="n">
        <v>1.00086</v>
      </c>
      <c r="V119" s="11" t="n">
        <v>0.99314</v>
      </c>
      <c r="W119" s="11" t="n">
        <v>0.98921</v>
      </c>
      <c r="X119" s="11" t="n">
        <v>1.00326</v>
      </c>
      <c r="Y119" s="11" t="n">
        <v>1.0017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95777</v>
      </c>
      <c r="C120" s="11" t="n">
        <v>0.92926</v>
      </c>
      <c r="D120" s="11" t="n">
        <v>0.93963</v>
      </c>
      <c r="E120" s="11" t="n">
        <v>0.93052</v>
      </c>
      <c r="F120" s="11" t="n">
        <v>1.01768</v>
      </c>
      <c r="G120" s="11" t="n">
        <v>1.01067</v>
      </c>
      <c r="H120" s="11" t="n">
        <v>1.03817</v>
      </c>
      <c r="I120" s="11" t="n">
        <v>1.03841</v>
      </c>
      <c r="J120" s="11" t="n">
        <v>1.02835</v>
      </c>
      <c r="K120" s="11" t="n">
        <v>1.03276</v>
      </c>
      <c r="L120" s="11" t="n">
        <v>1.03156</v>
      </c>
      <c r="M120" s="11" t="n">
        <v>1.0266</v>
      </c>
      <c r="N120" s="11" t="n">
        <v>1.0259</v>
      </c>
      <c r="O120" s="11" t="n">
        <v>1.0227</v>
      </c>
      <c r="P120" s="11" t="n">
        <v>1.02138</v>
      </c>
      <c r="Q120" s="11" t="n">
        <v>1.01791</v>
      </c>
      <c r="R120" s="11" t="n">
        <v>1.01849</v>
      </c>
      <c r="S120" s="11" t="n">
        <v>1.0265</v>
      </c>
      <c r="T120" s="11" t="n">
        <v>1.02344</v>
      </c>
      <c r="U120" s="11" t="n">
        <v>1.01082</v>
      </c>
      <c r="V120" s="11" t="n">
        <v>0.98198</v>
      </c>
      <c r="W120" s="11" t="n">
        <v>0.96632</v>
      </c>
      <c r="X120" s="11" t="n">
        <v>0.95748</v>
      </c>
      <c r="Y120" s="11" t="n">
        <v>0.9523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2482</v>
      </c>
      <c r="C121" s="11" t="n">
        <v>0.95747</v>
      </c>
      <c r="D121" s="11" t="n">
        <v>0.93896</v>
      </c>
      <c r="E121" s="11" t="n">
        <v>0.94289</v>
      </c>
      <c r="F121" s="11" t="n">
        <v>0.94262</v>
      </c>
      <c r="G121" s="11" t="n">
        <v>1.02262</v>
      </c>
      <c r="H121" s="11" t="n">
        <v>1.00995</v>
      </c>
      <c r="I121" s="11" t="n">
        <v>1.03405</v>
      </c>
      <c r="J121" s="11" t="n">
        <v>1.02909</v>
      </c>
      <c r="K121" s="11" t="n">
        <v>1.03145</v>
      </c>
      <c r="L121" s="11" t="n">
        <v>1.02917</v>
      </c>
      <c r="M121" s="11" t="n">
        <v>1.02879</v>
      </c>
      <c r="N121" s="11" t="n">
        <v>1.02983</v>
      </c>
      <c r="O121" s="11" t="n">
        <v>1.02985</v>
      </c>
      <c r="P121" s="11" t="n">
        <v>1.03471</v>
      </c>
      <c r="Q121" s="11" t="n">
        <v>1.03192</v>
      </c>
      <c r="R121" s="11" t="n">
        <v>1.03443</v>
      </c>
      <c r="S121" s="11" t="n">
        <v>1.04075</v>
      </c>
      <c r="T121" s="11" t="n">
        <v>1.03518</v>
      </c>
      <c r="U121" s="11" t="n">
        <v>1.01987</v>
      </c>
      <c r="V121" s="11" t="n">
        <v>1.00082</v>
      </c>
      <c r="W121" s="11" t="n">
        <v>1.01539</v>
      </c>
      <c r="X121" s="11" t="n">
        <v>1.03349</v>
      </c>
      <c r="Y121" s="11" t="n">
        <v>1.0295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93985</v>
      </c>
      <c r="C122" s="11" t="n">
        <v>0.94204</v>
      </c>
      <c r="D122" s="11" t="n">
        <v>0.98133</v>
      </c>
      <c r="E122" s="11" t="n">
        <v>0.98296</v>
      </c>
      <c r="F122" s="11" t="n">
        <v>1.0297</v>
      </c>
      <c r="G122" s="11" t="n">
        <v>1.04903</v>
      </c>
      <c r="H122" s="11" t="n">
        <v>1.08405</v>
      </c>
      <c r="I122" s="11" t="n">
        <v>1.10604</v>
      </c>
      <c r="J122" s="11" t="n">
        <v>1.10723</v>
      </c>
      <c r="K122" s="11" t="n">
        <v>1.10802</v>
      </c>
      <c r="L122" s="11" t="n">
        <v>1.10992</v>
      </c>
      <c r="M122" s="11" t="n">
        <v>1.103</v>
      </c>
      <c r="N122" s="11" t="n">
        <v>1.10238</v>
      </c>
      <c r="O122" s="11" t="n">
        <v>1.09795</v>
      </c>
      <c r="P122" s="11" t="n">
        <v>1.09851</v>
      </c>
      <c r="Q122" s="11" t="n">
        <v>1.08193</v>
      </c>
      <c r="R122" s="11" t="n">
        <v>1.09844</v>
      </c>
      <c r="S122" s="11" t="n">
        <v>1.10252</v>
      </c>
      <c r="T122" s="11" t="n">
        <v>1.09732</v>
      </c>
      <c r="U122" s="11" t="n">
        <v>1.05301</v>
      </c>
      <c r="V122" s="11" t="n">
        <v>0.98309</v>
      </c>
      <c r="W122" s="11" t="n">
        <v>0.94233</v>
      </c>
      <c r="X122" s="11" t="n">
        <v>0.94947</v>
      </c>
      <c r="Y122" s="11" t="n">
        <v>0.9318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32978</v>
      </c>
      <c r="C123" s="11" t="n">
        <v>0.32958</v>
      </c>
      <c r="D123" s="11" t="n">
        <v>0.32916</v>
      </c>
      <c r="E123" s="11" t="n">
        <v>0.33031</v>
      </c>
      <c r="F123" s="11" t="n">
        <v>0.33048</v>
      </c>
      <c r="G123" s="11" t="n">
        <v>0.33051</v>
      </c>
      <c r="H123" s="11" t="n">
        <v>0.33731</v>
      </c>
      <c r="I123" s="11" t="n">
        <v>0.33915</v>
      </c>
      <c r="J123" s="11" t="n">
        <v>0.33988</v>
      </c>
      <c r="K123" s="11" t="n">
        <v>0.33972</v>
      </c>
      <c r="L123" s="11" t="n">
        <v>0.34057</v>
      </c>
      <c r="M123" s="11" t="n">
        <v>0.34069</v>
      </c>
      <c r="N123" s="11" t="n">
        <v>0.34008</v>
      </c>
      <c r="O123" s="11" t="n">
        <v>0.34038</v>
      </c>
      <c r="P123" s="11" t="n">
        <v>0.34143</v>
      </c>
      <c r="Q123" s="11" t="n">
        <v>0.33987</v>
      </c>
      <c r="R123" s="11" t="n">
        <v>0.34031</v>
      </c>
      <c r="S123" s="11" t="n">
        <v>0.34019</v>
      </c>
      <c r="T123" s="11" t="n">
        <v>0.34037</v>
      </c>
      <c r="U123" s="11" t="n">
        <v>0.33042</v>
      </c>
      <c r="V123" s="11" t="n">
        <v>0.32982</v>
      </c>
      <c r="W123" s="11" t="n">
        <v>0.32981</v>
      </c>
      <c r="X123" s="11" t="n">
        <v>0.32973</v>
      </c>
      <c r="Y123" s="11" t="n">
        <v>0.3296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2125</v>
      </c>
      <c r="C124" s="11" t="n">
        <v>0.8203</v>
      </c>
      <c r="D124" s="11" t="n">
        <v>0.83217</v>
      </c>
      <c r="E124" s="11" t="n">
        <v>0.79574</v>
      </c>
      <c r="F124" s="11" t="n">
        <v>0.85563</v>
      </c>
      <c r="G124" s="11" t="n">
        <v>0.87089</v>
      </c>
      <c r="H124" s="11" t="n">
        <v>0.87553</v>
      </c>
      <c r="I124" s="11" t="n">
        <v>0.87739</v>
      </c>
      <c r="J124" s="11" t="n">
        <v>0.87559</v>
      </c>
      <c r="K124" s="11" t="n">
        <v>0.87611</v>
      </c>
      <c r="L124" s="11" t="n">
        <v>0.87534</v>
      </c>
      <c r="M124" s="11" t="n">
        <v>0.87516</v>
      </c>
      <c r="N124" s="11" t="n">
        <v>0.87545</v>
      </c>
      <c r="O124" s="11" t="n">
        <v>0.8832</v>
      </c>
      <c r="P124" s="11" t="n">
        <v>1.00235</v>
      </c>
      <c r="Q124" s="11" t="n">
        <v>0.9948</v>
      </c>
      <c r="R124" s="11" t="n">
        <v>0.99645</v>
      </c>
      <c r="S124" s="11" t="n">
        <v>1.0077</v>
      </c>
      <c r="T124" s="11" t="n">
        <v>0.9932</v>
      </c>
      <c r="U124" s="11" t="n">
        <v>0.95392</v>
      </c>
      <c r="V124" s="11" t="n">
        <v>0.86665</v>
      </c>
      <c r="W124" s="11" t="n">
        <v>0.84741</v>
      </c>
      <c r="X124" s="11" t="n">
        <v>0.8435</v>
      </c>
      <c r="Y124" s="11" t="n">
        <v>0.8426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7837</v>
      </c>
      <c r="C125" s="11" t="n">
        <v>0.97921</v>
      </c>
      <c r="D125" s="11" t="n">
        <v>0.98923</v>
      </c>
      <c r="E125" s="11" t="n">
        <v>1.00324</v>
      </c>
      <c r="F125" s="11" t="n">
        <v>1.01882</v>
      </c>
      <c r="G125" s="11" t="n">
        <v>1.03999</v>
      </c>
      <c r="H125" s="11" t="n">
        <v>1.07002</v>
      </c>
      <c r="I125" s="11" t="n">
        <v>1.11762</v>
      </c>
      <c r="J125" s="11" t="n">
        <v>1.11865</v>
      </c>
      <c r="K125" s="11" t="n">
        <v>1.12081</v>
      </c>
      <c r="L125" s="11" t="n">
        <v>1.11927</v>
      </c>
      <c r="M125" s="11" t="n">
        <v>1.12085</v>
      </c>
      <c r="N125" s="11" t="n">
        <v>1.12159</v>
      </c>
      <c r="O125" s="11" t="n">
        <v>1.11951</v>
      </c>
      <c r="P125" s="11" t="n">
        <v>1.1218</v>
      </c>
      <c r="Q125" s="11" t="n">
        <v>1.10891</v>
      </c>
      <c r="R125" s="11" t="n">
        <v>1.11505</v>
      </c>
      <c r="S125" s="11" t="n">
        <v>1.12691</v>
      </c>
      <c r="T125" s="11" t="n">
        <v>1.11438</v>
      </c>
      <c r="U125" s="11" t="n">
        <v>1.04151</v>
      </c>
      <c r="V125" s="11" t="n">
        <v>1.02295</v>
      </c>
      <c r="W125" s="11" t="n">
        <v>0.99918</v>
      </c>
      <c r="X125" s="11" t="n">
        <v>0.98977</v>
      </c>
      <c r="Y125" s="11" t="n">
        <v>0.9852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0976</v>
      </c>
      <c r="C126" s="11" t="n">
        <v>1.00047</v>
      </c>
      <c r="D126" s="11" t="n">
        <v>1.011</v>
      </c>
      <c r="E126" s="11" t="n">
        <v>1.02488</v>
      </c>
      <c r="F126" s="11" t="n">
        <v>1.03001</v>
      </c>
      <c r="G126" s="11" t="n">
        <v>1.06352</v>
      </c>
      <c r="H126" s="11" t="n">
        <v>1.07516</v>
      </c>
      <c r="I126" s="11" t="n">
        <v>1.08709</v>
      </c>
      <c r="J126" s="11" t="n">
        <v>1.08311</v>
      </c>
      <c r="K126" s="11" t="n">
        <v>1.08844</v>
      </c>
      <c r="L126" s="11" t="n">
        <v>1.08729</v>
      </c>
      <c r="M126" s="11" t="n">
        <v>1.08378</v>
      </c>
      <c r="N126" s="11" t="n">
        <v>1.08223</v>
      </c>
      <c r="O126" s="11" t="n">
        <v>1.08047</v>
      </c>
      <c r="P126" s="11" t="n">
        <v>1.08013</v>
      </c>
      <c r="Q126" s="11" t="n">
        <v>1.08015</v>
      </c>
      <c r="R126" s="11" t="n">
        <v>1.08434</v>
      </c>
      <c r="S126" s="11" t="n">
        <v>1.1193</v>
      </c>
      <c r="T126" s="11" t="n">
        <v>1.09419</v>
      </c>
      <c r="U126" s="11" t="n">
        <v>1.10618</v>
      </c>
      <c r="V126" s="11" t="n">
        <v>1.06717</v>
      </c>
      <c r="W126" s="11" t="n">
        <v>1.05284</v>
      </c>
      <c r="X126" s="11" t="n">
        <v>1.04524</v>
      </c>
      <c r="Y126" s="11" t="n">
        <v>1.0396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98635</v>
      </c>
      <c r="C127" s="11" t="n">
        <v>0.99856</v>
      </c>
      <c r="D127" s="11" t="n">
        <v>1.0069</v>
      </c>
      <c r="E127" s="11" t="n">
        <v>1.00956</v>
      </c>
      <c r="F127" s="11" t="n">
        <v>1.02875</v>
      </c>
      <c r="G127" s="11" t="n">
        <v>1.04724</v>
      </c>
      <c r="H127" s="11" t="n">
        <v>1.05049</v>
      </c>
      <c r="I127" s="11" t="n">
        <v>1.05561</v>
      </c>
      <c r="J127" s="11" t="n">
        <v>1.06259</v>
      </c>
      <c r="K127" s="11" t="n">
        <v>1.06329</v>
      </c>
      <c r="L127" s="11" t="n">
        <v>1.05987</v>
      </c>
      <c r="M127" s="11" t="n">
        <v>1.06052</v>
      </c>
      <c r="N127" s="11" t="n">
        <v>1.06092</v>
      </c>
      <c r="O127" s="11" t="n">
        <v>1.05469</v>
      </c>
      <c r="P127" s="11" t="n">
        <v>1.05856</v>
      </c>
      <c r="Q127" s="11" t="n">
        <v>1.05819</v>
      </c>
      <c r="R127" s="11" t="n">
        <v>1.06431</v>
      </c>
      <c r="S127" s="11" t="n">
        <v>1.07219</v>
      </c>
      <c r="T127" s="11" t="n">
        <v>1.06123</v>
      </c>
      <c r="U127" s="11" t="n">
        <v>1.04994</v>
      </c>
      <c r="V127" s="11" t="n">
        <v>1.00001</v>
      </c>
      <c r="W127" s="11" t="n">
        <v>1.00567</v>
      </c>
      <c r="X127" s="11" t="n">
        <v>1.00665</v>
      </c>
      <c r="Y127" s="11" t="n">
        <v>1.0034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98942</v>
      </c>
      <c r="C128" s="11" t="n">
        <v>0.98796</v>
      </c>
      <c r="D128" s="11" t="n">
        <v>0.92129</v>
      </c>
      <c r="E128" s="11" t="n">
        <v>0.93453</v>
      </c>
      <c r="F128" s="11" t="n">
        <v>0.99656</v>
      </c>
      <c r="G128" s="11" t="n">
        <v>1.01285</v>
      </c>
      <c r="H128" s="11" t="n">
        <v>0.99594</v>
      </c>
      <c r="I128" s="11" t="n">
        <v>1.02106</v>
      </c>
      <c r="J128" s="11" t="n">
        <v>1.03374</v>
      </c>
      <c r="K128" s="11" t="n">
        <v>1.04449</v>
      </c>
      <c r="L128" s="11" t="n">
        <v>1.04516</v>
      </c>
      <c r="M128" s="11" t="n">
        <v>1.04496</v>
      </c>
      <c r="N128" s="11" t="n">
        <v>1.04457</v>
      </c>
      <c r="O128" s="11" t="n">
        <v>1.04303</v>
      </c>
      <c r="P128" s="11" t="n">
        <v>1.04503</v>
      </c>
      <c r="Q128" s="11" t="n">
        <v>1.04755</v>
      </c>
      <c r="R128" s="11" t="n">
        <v>1.05395</v>
      </c>
      <c r="S128" s="11" t="n">
        <v>1.06349</v>
      </c>
      <c r="T128" s="11" t="n">
        <v>1.04758</v>
      </c>
      <c r="U128" s="11" t="n">
        <v>1.02838</v>
      </c>
      <c r="V128" s="11" t="n">
        <v>0.99575</v>
      </c>
      <c r="W128" s="11" t="n">
        <v>0.98624</v>
      </c>
      <c r="X128" s="11" t="n">
        <v>0.99482</v>
      </c>
      <c r="Y128" s="11" t="n">
        <v>0.9931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98858</v>
      </c>
      <c r="C129" s="11" t="n">
        <v>0.98646</v>
      </c>
      <c r="D129" s="11" t="n">
        <v>0.99769</v>
      </c>
      <c r="E129" s="11" t="n">
        <v>1.00383</v>
      </c>
      <c r="F129" s="11" t="n">
        <v>0.99337</v>
      </c>
      <c r="G129" s="11" t="n">
        <v>1.03293</v>
      </c>
      <c r="H129" s="11" t="n">
        <v>1.04497</v>
      </c>
      <c r="I129" s="11" t="n">
        <v>1.05404</v>
      </c>
      <c r="J129" s="11" t="n">
        <v>1.04293</v>
      </c>
      <c r="K129" s="11" t="n">
        <v>1.04297</v>
      </c>
      <c r="L129" s="11" t="n">
        <v>1.0436</v>
      </c>
      <c r="M129" s="11" t="n">
        <v>1.04277</v>
      </c>
      <c r="N129" s="11" t="n">
        <v>1.0425</v>
      </c>
      <c r="O129" s="11" t="n">
        <v>1.04393</v>
      </c>
      <c r="P129" s="11" t="n">
        <v>1.04506</v>
      </c>
      <c r="Q129" s="11" t="n">
        <v>1.04249</v>
      </c>
      <c r="R129" s="11" t="n">
        <v>1.05256</v>
      </c>
      <c r="S129" s="11" t="n">
        <v>1.05287</v>
      </c>
      <c r="T129" s="11" t="n">
        <v>1.04027</v>
      </c>
      <c r="U129" s="11" t="n">
        <v>1.02891</v>
      </c>
      <c r="V129" s="11" t="n">
        <v>0.9962</v>
      </c>
      <c r="W129" s="11" t="n">
        <v>0.99933</v>
      </c>
      <c r="X129" s="11" t="n">
        <v>0.99433</v>
      </c>
      <c r="Y129" s="11" t="n">
        <v>0.9867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94631</v>
      </c>
      <c r="C130" s="11" t="n">
        <v>0.9507</v>
      </c>
      <c r="D130" s="11" t="n">
        <v>1.00081</v>
      </c>
      <c r="E130" s="11" t="n">
        <v>1.0112</v>
      </c>
      <c r="F130" s="11" t="n">
        <v>1.0198</v>
      </c>
      <c r="G130" s="11" t="n">
        <v>1.03641</v>
      </c>
      <c r="H130" s="11" t="n">
        <v>1.04543</v>
      </c>
      <c r="I130" s="11" t="n">
        <v>1.05049</v>
      </c>
      <c r="J130" s="11" t="n">
        <v>1.04454</v>
      </c>
      <c r="K130" s="11" t="n">
        <v>1.05124</v>
      </c>
      <c r="L130" s="11" t="n">
        <v>1.04637</v>
      </c>
      <c r="M130" s="11" t="n">
        <v>1.04542</v>
      </c>
      <c r="N130" s="11" t="n">
        <v>1.04512</v>
      </c>
      <c r="O130" s="11" t="n">
        <v>1.04351</v>
      </c>
      <c r="P130" s="11" t="n">
        <v>1.04353</v>
      </c>
      <c r="Q130" s="11" t="n">
        <v>1.04208</v>
      </c>
      <c r="R130" s="11" t="n">
        <v>1.04309</v>
      </c>
      <c r="S130" s="11" t="n">
        <v>1.0482</v>
      </c>
      <c r="T130" s="11" t="n">
        <v>1.03927</v>
      </c>
      <c r="U130" s="11" t="n">
        <v>1.02776</v>
      </c>
      <c r="V130" s="11" t="n">
        <v>0.99393</v>
      </c>
      <c r="W130" s="11" t="n">
        <v>0.99093</v>
      </c>
      <c r="X130" s="11" t="n">
        <v>0.9893</v>
      </c>
      <c r="Y130" s="11" t="n">
        <v>0.9868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93443</v>
      </c>
      <c r="C131" s="11" t="n">
        <v>0.94208</v>
      </c>
      <c r="D131" s="11" t="n">
        <v>0.94563</v>
      </c>
      <c r="E131" s="11" t="n">
        <v>0.97401</v>
      </c>
      <c r="F131" s="11" t="n">
        <v>0.98589</v>
      </c>
      <c r="G131" s="11" t="n">
        <v>1.00508</v>
      </c>
      <c r="H131" s="11" t="n">
        <v>1.02521</v>
      </c>
      <c r="I131" s="11" t="n">
        <v>1.02416</v>
      </c>
      <c r="J131" s="11" t="n">
        <v>1.01846</v>
      </c>
      <c r="K131" s="11" t="n">
        <v>1.02371</v>
      </c>
      <c r="L131" s="11" t="n">
        <v>1.01772</v>
      </c>
      <c r="M131" s="11" t="n">
        <v>1.01762</v>
      </c>
      <c r="N131" s="11" t="n">
        <v>1.01681</v>
      </c>
      <c r="O131" s="11" t="n">
        <v>1.01568</v>
      </c>
      <c r="P131" s="11" t="n">
        <v>1.01699</v>
      </c>
      <c r="Q131" s="11" t="n">
        <v>1.01728</v>
      </c>
      <c r="R131" s="11" t="n">
        <v>1.02999</v>
      </c>
      <c r="S131" s="11" t="n">
        <v>1.02129</v>
      </c>
      <c r="T131" s="11" t="n">
        <v>1.01585</v>
      </c>
      <c r="U131" s="11" t="n">
        <v>1.00655</v>
      </c>
      <c r="V131" s="11" t="n">
        <v>0.96985</v>
      </c>
      <c r="W131" s="11" t="n">
        <v>0.97532</v>
      </c>
      <c r="X131" s="11" t="n">
        <v>0.97129</v>
      </c>
      <c r="Y131" s="11" t="n">
        <v>0.9677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91941</v>
      </c>
      <c r="C132" s="11" t="n">
        <v>0.91114</v>
      </c>
      <c r="D132" s="11" t="n">
        <v>0.91453</v>
      </c>
      <c r="E132" s="11" t="n">
        <v>0.91296</v>
      </c>
      <c r="F132" s="11" t="n">
        <v>0.96384</v>
      </c>
      <c r="G132" s="11" t="n">
        <v>0.99896</v>
      </c>
      <c r="H132" s="11" t="n">
        <v>0.9985</v>
      </c>
      <c r="I132" s="11" t="n">
        <v>0.9915</v>
      </c>
      <c r="J132" s="11" t="n">
        <v>0.9891</v>
      </c>
      <c r="K132" s="11" t="n">
        <v>0.99155</v>
      </c>
      <c r="L132" s="11" t="n">
        <v>0.99564</v>
      </c>
      <c r="M132" s="11" t="n">
        <v>0.99025</v>
      </c>
      <c r="N132" s="11" t="n">
        <v>0.98721</v>
      </c>
      <c r="O132" s="11" t="n">
        <v>0.98762</v>
      </c>
      <c r="P132" s="11" t="n">
        <v>0.98863</v>
      </c>
      <c r="Q132" s="11" t="n">
        <v>0.98605</v>
      </c>
      <c r="R132" s="11" t="n">
        <v>0.99404</v>
      </c>
      <c r="S132" s="11" t="n">
        <v>0.99251</v>
      </c>
      <c r="T132" s="11" t="n">
        <v>0.98903</v>
      </c>
      <c r="U132" s="11" t="n">
        <v>0.98126</v>
      </c>
      <c r="V132" s="11" t="n">
        <v>0.94846</v>
      </c>
      <c r="W132" s="11" t="n">
        <v>0.95455</v>
      </c>
      <c r="X132" s="11" t="n">
        <v>0.95201</v>
      </c>
      <c r="Y132" s="11" t="n">
        <v>0.9511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96239</v>
      </c>
      <c r="C133" s="11" t="n">
        <v>0.96303</v>
      </c>
      <c r="D133" s="11" t="n">
        <v>0.96615</v>
      </c>
      <c r="E133" s="11" t="n">
        <v>0.97356</v>
      </c>
      <c r="F133" s="11" t="n">
        <v>0.9859</v>
      </c>
      <c r="G133" s="11" t="n">
        <v>1.00025</v>
      </c>
      <c r="H133" s="11" t="n">
        <v>1.00297</v>
      </c>
      <c r="I133" s="11" t="n">
        <v>1.00106</v>
      </c>
      <c r="J133" s="11" t="n">
        <v>0.99443</v>
      </c>
      <c r="K133" s="11" t="n">
        <v>0.99806</v>
      </c>
      <c r="L133" s="11" t="n">
        <v>0.99843</v>
      </c>
      <c r="M133" s="11" t="n">
        <v>0.99824</v>
      </c>
      <c r="N133" s="11" t="n">
        <v>0.99489</v>
      </c>
      <c r="O133" s="11" t="n">
        <v>0.99722</v>
      </c>
      <c r="P133" s="11" t="n">
        <v>0.99599</v>
      </c>
      <c r="Q133" s="11" t="n">
        <v>0.99379</v>
      </c>
      <c r="R133" s="11" t="n">
        <v>0.99813</v>
      </c>
      <c r="S133" s="11" t="n">
        <v>1.00508</v>
      </c>
      <c r="T133" s="11" t="n">
        <v>0.99998</v>
      </c>
      <c r="U133" s="11" t="n">
        <v>0.99912</v>
      </c>
      <c r="V133" s="11" t="n">
        <v>0.98051</v>
      </c>
      <c r="W133" s="11" t="n">
        <v>0.97269</v>
      </c>
      <c r="X133" s="11" t="n">
        <v>0.91769</v>
      </c>
      <c r="Y133" s="11" t="n">
        <v>0.9165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00548</v>
      </c>
      <c r="C134" s="11" t="n">
        <v>1.03161</v>
      </c>
      <c r="D134" s="11" t="n">
        <v>1.03332</v>
      </c>
      <c r="E134" s="11" t="n">
        <v>1.03091</v>
      </c>
      <c r="F134" s="11" t="n">
        <v>1.04743</v>
      </c>
      <c r="G134" s="11" t="n">
        <v>1.06395</v>
      </c>
      <c r="H134" s="11" t="n">
        <v>1.0724</v>
      </c>
      <c r="I134" s="11" t="n">
        <v>1.07215</v>
      </c>
      <c r="J134" s="11" t="n">
        <v>1.11516</v>
      </c>
      <c r="K134" s="11" t="n">
        <v>1.08301</v>
      </c>
      <c r="L134" s="11" t="n">
        <v>1.07711</v>
      </c>
      <c r="M134" s="11" t="n">
        <v>1.07206</v>
      </c>
      <c r="N134" s="11" t="n">
        <v>1.0737</v>
      </c>
      <c r="O134" s="11" t="n">
        <v>1.06907</v>
      </c>
      <c r="P134" s="11" t="n">
        <v>1.06954</v>
      </c>
      <c r="Q134" s="11" t="n">
        <v>1.07157</v>
      </c>
      <c r="R134" s="11" t="n">
        <v>1.0752</v>
      </c>
      <c r="S134" s="11" t="n">
        <v>1.114</v>
      </c>
      <c r="T134" s="11" t="n">
        <v>1.07844</v>
      </c>
      <c r="U134" s="11" t="n">
        <v>1.05146</v>
      </c>
      <c r="V134" s="11" t="n">
        <v>1.03159</v>
      </c>
      <c r="W134" s="11" t="n">
        <v>1.01873</v>
      </c>
      <c r="X134" s="11" t="n">
        <v>1.01337</v>
      </c>
      <c r="Y134" s="11" t="n">
        <v>0.9122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88775</v>
      </c>
      <c r="C135" s="11" t="n">
        <v>0.88733</v>
      </c>
      <c r="D135" s="11" t="n">
        <v>0.88742</v>
      </c>
      <c r="E135" s="11" t="n">
        <v>0.91081</v>
      </c>
      <c r="F135" s="11" t="n">
        <v>0.90158</v>
      </c>
      <c r="G135" s="11" t="n">
        <v>0.92458</v>
      </c>
      <c r="H135" s="11" t="n">
        <v>0.89426</v>
      </c>
      <c r="I135" s="11" t="n">
        <v>0.89355</v>
      </c>
      <c r="J135" s="11" t="n">
        <v>0.89359</v>
      </c>
      <c r="K135" s="11" t="n">
        <v>0.89329</v>
      </c>
      <c r="L135" s="11" t="n">
        <v>0.89361</v>
      </c>
      <c r="M135" s="11" t="n">
        <v>0.89403</v>
      </c>
      <c r="N135" s="11" t="n">
        <v>0.8933</v>
      </c>
      <c r="O135" s="11" t="n">
        <v>0.89289</v>
      </c>
      <c r="P135" s="11" t="n">
        <v>0.89358</v>
      </c>
      <c r="Q135" s="11" t="n">
        <v>0.89305</v>
      </c>
      <c r="R135" s="11" t="n">
        <v>0.96121</v>
      </c>
      <c r="S135" s="11" t="n">
        <v>1.03336</v>
      </c>
      <c r="T135" s="11" t="n">
        <v>0.95107</v>
      </c>
      <c r="U135" s="11" t="n">
        <v>0.93381</v>
      </c>
      <c r="V135" s="11" t="n">
        <v>0.90291</v>
      </c>
      <c r="W135" s="11" t="n">
        <v>0.88856</v>
      </c>
      <c r="X135" s="11" t="n">
        <v>0.88724</v>
      </c>
      <c r="Y135" s="11" t="n">
        <v>0.8714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91164</v>
      </c>
      <c r="C136" s="11" t="n">
        <v>0.91146</v>
      </c>
      <c r="D136" s="11" t="n">
        <v>0.95882</v>
      </c>
      <c r="E136" s="11" t="n">
        <v>0.96878</v>
      </c>
      <c r="F136" s="11" t="n">
        <v>0.98433</v>
      </c>
      <c r="G136" s="11" t="n">
        <v>1.00413</v>
      </c>
      <c r="H136" s="11" t="n">
        <v>1.02102</v>
      </c>
      <c r="I136" s="11" t="n">
        <v>1.01813</v>
      </c>
      <c r="J136" s="11" t="n">
        <v>1.01441</v>
      </c>
      <c r="K136" s="11" t="n">
        <v>1.01249</v>
      </c>
      <c r="L136" s="11" t="n">
        <v>1.01111</v>
      </c>
      <c r="M136" s="11" t="n">
        <v>1.01172</v>
      </c>
      <c r="N136" s="11" t="n">
        <v>1.01092</v>
      </c>
      <c r="O136" s="11" t="n">
        <v>1.01177</v>
      </c>
      <c r="P136" s="11" t="n">
        <v>1.00972</v>
      </c>
      <c r="Q136" s="11" t="n">
        <v>1.00971</v>
      </c>
      <c r="R136" s="11" t="n">
        <v>1.02165</v>
      </c>
      <c r="S136" s="11" t="n">
        <v>1.0257</v>
      </c>
      <c r="T136" s="11" t="n">
        <v>1.00975</v>
      </c>
      <c r="U136" s="11" t="n">
        <v>0.9623</v>
      </c>
      <c r="V136" s="11" t="n">
        <v>0.97149</v>
      </c>
      <c r="W136" s="11" t="n">
        <v>0.91649</v>
      </c>
      <c r="X136" s="11" t="n">
        <v>0.91149</v>
      </c>
      <c r="Y136" s="11" t="n">
        <v>0.9127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1374</v>
      </c>
      <c r="C137" s="11" t="n">
        <v>0.99039</v>
      </c>
      <c r="D137" s="11" t="n">
        <v>1.00078</v>
      </c>
      <c r="E137" s="11" t="n">
        <v>1.00859</v>
      </c>
      <c r="F137" s="11" t="n">
        <v>1.02069</v>
      </c>
      <c r="G137" s="11" t="n">
        <v>1.04968</v>
      </c>
      <c r="H137" s="11" t="n">
        <v>1.06999</v>
      </c>
      <c r="I137" s="11" t="n">
        <v>1.10707</v>
      </c>
      <c r="J137" s="11" t="n">
        <v>1.07347</v>
      </c>
      <c r="K137" s="11" t="n">
        <v>1.0697</v>
      </c>
      <c r="L137" s="11" t="n">
        <v>1.07352</v>
      </c>
      <c r="M137" s="11" t="n">
        <v>1.05762</v>
      </c>
      <c r="N137" s="11" t="n">
        <v>1.04728</v>
      </c>
      <c r="O137" s="11" t="n">
        <v>1.04882</v>
      </c>
      <c r="P137" s="11" t="n">
        <v>1.05637</v>
      </c>
      <c r="Q137" s="11" t="n">
        <v>1.05813</v>
      </c>
      <c r="R137" s="11" t="n">
        <v>1.07938</v>
      </c>
      <c r="S137" s="11" t="n">
        <v>1.08269</v>
      </c>
      <c r="T137" s="11" t="n">
        <v>1.07194</v>
      </c>
      <c r="U137" s="11" t="n">
        <v>1.0341</v>
      </c>
      <c r="V137" s="11" t="n">
        <v>0.9954</v>
      </c>
      <c r="W137" s="11" t="n">
        <v>1.00232</v>
      </c>
      <c r="X137" s="11" t="n">
        <v>0.99605</v>
      </c>
      <c r="Y137" s="11" t="n">
        <v>0.994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04268</v>
      </c>
      <c r="C138" s="11" t="n">
        <v>1.03515</v>
      </c>
      <c r="D138" s="11" t="n">
        <v>1.04078</v>
      </c>
      <c r="E138" s="11" t="n">
        <v>1.04912</v>
      </c>
      <c r="F138" s="11" t="n">
        <v>1.06547</v>
      </c>
      <c r="G138" s="11" t="n">
        <v>1.09136</v>
      </c>
      <c r="H138" s="11" t="n">
        <v>1.12154</v>
      </c>
      <c r="I138" s="11" t="n">
        <v>1.1441</v>
      </c>
      <c r="J138" s="11" t="n">
        <v>1.13855</v>
      </c>
      <c r="K138" s="11" t="n">
        <v>1.13502</v>
      </c>
      <c r="L138" s="11" t="n">
        <v>1.1272</v>
      </c>
      <c r="M138" s="11" t="n">
        <v>1.14099</v>
      </c>
      <c r="N138" s="11" t="n">
        <v>1.12769</v>
      </c>
      <c r="O138" s="11" t="n">
        <v>1.08394</v>
      </c>
      <c r="P138" s="11" t="n">
        <v>1.08948</v>
      </c>
      <c r="Q138" s="11" t="n">
        <v>1.08857</v>
      </c>
      <c r="R138" s="11" t="n">
        <v>1.10064</v>
      </c>
      <c r="S138" s="11" t="n">
        <v>1.1277</v>
      </c>
      <c r="T138" s="11" t="n">
        <v>1.11428</v>
      </c>
      <c r="U138" s="11" t="n">
        <v>1.08893</v>
      </c>
      <c r="V138" s="11" t="n">
        <v>1.06563</v>
      </c>
      <c r="W138" s="11" t="n">
        <v>1.05656</v>
      </c>
      <c r="X138" s="11" t="n">
        <v>1.05212</v>
      </c>
      <c r="Y138" s="11" t="n">
        <v>1.0425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0212</v>
      </c>
      <c r="C139" s="11" t="n">
        <v>1.00464</v>
      </c>
      <c r="D139" s="11" t="n">
        <v>1.00162</v>
      </c>
      <c r="E139" s="11" t="n">
        <v>1.00323</v>
      </c>
      <c r="F139" s="11" t="n">
        <v>1.03778</v>
      </c>
      <c r="G139" s="11" t="n">
        <v>1.06609</v>
      </c>
      <c r="H139" s="11" t="n">
        <v>1.12043</v>
      </c>
      <c r="I139" s="11" t="n">
        <v>1.13808</v>
      </c>
      <c r="J139" s="11" t="n">
        <v>1.13099</v>
      </c>
      <c r="K139" s="11" t="n">
        <v>1.13707</v>
      </c>
      <c r="L139" s="11" t="n">
        <v>1.12308</v>
      </c>
      <c r="M139" s="11" t="n">
        <v>1.05678</v>
      </c>
      <c r="N139" s="11" t="n">
        <v>1.05688</v>
      </c>
      <c r="O139" s="11" t="n">
        <v>1.04169</v>
      </c>
      <c r="P139" s="11" t="n">
        <v>1.04194</v>
      </c>
      <c r="Q139" s="11" t="n">
        <v>1.04209</v>
      </c>
      <c r="R139" s="11" t="n">
        <v>1.04852</v>
      </c>
      <c r="S139" s="11" t="n">
        <v>1.05143</v>
      </c>
      <c r="T139" s="11" t="n">
        <v>1.04339</v>
      </c>
      <c r="U139" s="11" t="n">
        <v>1.04678</v>
      </c>
      <c r="V139" s="11" t="n">
        <v>0.9951</v>
      </c>
      <c r="W139" s="11" t="n">
        <v>1.00453</v>
      </c>
      <c r="X139" s="11" t="n">
        <v>0.99002</v>
      </c>
      <c r="Y139" s="11" t="n">
        <v>0.9939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211</v>
      </c>
      <c r="C140" s="11" t="n">
        <v>1.02051</v>
      </c>
      <c r="D140" s="11" t="n">
        <v>1.02875</v>
      </c>
      <c r="E140" s="11" t="n">
        <v>1.04532</v>
      </c>
      <c r="F140" s="11" t="n">
        <v>1.06331</v>
      </c>
      <c r="G140" s="11" t="n">
        <v>1.071</v>
      </c>
      <c r="H140" s="11" t="n">
        <v>1.07156</v>
      </c>
      <c r="I140" s="11" t="n">
        <v>1.07358</v>
      </c>
      <c r="J140" s="11" t="n">
        <v>1.0746</v>
      </c>
      <c r="K140" s="11" t="n">
        <v>1.0736</v>
      </c>
      <c r="L140" s="11" t="n">
        <v>1.07113</v>
      </c>
      <c r="M140" s="11" t="n">
        <v>1.07254</v>
      </c>
      <c r="N140" s="11" t="n">
        <v>1.0701</v>
      </c>
      <c r="O140" s="11" t="n">
        <v>1.05491</v>
      </c>
      <c r="P140" s="11" t="n">
        <v>1.05572</v>
      </c>
      <c r="Q140" s="11" t="n">
        <v>1.05429</v>
      </c>
      <c r="R140" s="11" t="n">
        <v>1.06473</v>
      </c>
      <c r="S140" s="11" t="n">
        <v>1.06848</v>
      </c>
      <c r="T140" s="11" t="n">
        <v>1.0599</v>
      </c>
      <c r="U140" s="11" t="n">
        <v>1.06391</v>
      </c>
      <c r="V140" s="11" t="n">
        <v>1.04212</v>
      </c>
      <c r="W140" s="11" t="n">
        <v>1.02608</v>
      </c>
      <c r="X140" s="11" t="n">
        <v>1.01911</v>
      </c>
      <c r="Y140" s="11" t="n">
        <v>1.011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96271</v>
      </c>
      <c r="C141" s="11" t="n">
        <v>0.96599</v>
      </c>
      <c r="D141" s="11" t="n">
        <v>0.97893</v>
      </c>
      <c r="E141" s="11" t="n">
        <v>0.99265</v>
      </c>
      <c r="F141" s="11" t="n">
        <v>1.00928</v>
      </c>
      <c r="G141" s="11" t="n">
        <v>1.03332</v>
      </c>
      <c r="H141" s="11" t="n">
        <v>1.05037</v>
      </c>
      <c r="I141" s="11" t="n">
        <v>1.05083</v>
      </c>
      <c r="J141" s="11" t="n">
        <v>1.03778</v>
      </c>
      <c r="K141" s="11" t="n">
        <v>1.03232</v>
      </c>
      <c r="L141" s="11" t="n">
        <v>1.03074</v>
      </c>
      <c r="M141" s="11" t="n">
        <v>1.03033</v>
      </c>
      <c r="N141" s="11" t="n">
        <v>1.03543</v>
      </c>
      <c r="O141" s="11" t="n">
        <v>1.01843</v>
      </c>
      <c r="P141" s="11" t="n">
        <v>1.01945</v>
      </c>
      <c r="Q141" s="11" t="n">
        <v>1.01663</v>
      </c>
      <c r="R141" s="11" t="n">
        <v>1.02391</v>
      </c>
      <c r="S141" s="11" t="n">
        <v>0.95659</v>
      </c>
      <c r="T141" s="11" t="n">
        <v>0.95153</v>
      </c>
      <c r="U141" s="11" t="n">
        <v>0.98346</v>
      </c>
      <c r="V141" s="11" t="n">
        <v>0.95917</v>
      </c>
      <c r="W141" s="11" t="n">
        <v>0.96728</v>
      </c>
      <c r="X141" s="11" t="n">
        <v>0.96853</v>
      </c>
      <c r="Y141" s="11" t="n">
        <v>0.9555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9383</v>
      </c>
      <c r="C142" s="11" t="n">
        <v>0.9027</v>
      </c>
      <c r="D142" s="11" t="n">
        <v>0.90786</v>
      </c>
      <c r="E142" s="11" t="n">
        <v>0.92161</v>
      </c>
      <c r="F142" s="11" t="n">
        <v>0.93871</v>
      </c>
      <c r="G142" s="11" t="n">
        <v>0.95675</v>
      </c>
      <c r="H142" s="11" t="n">
        <v>0.96255</v>
      </c>
      <c r="I142" s="11" t="n">
        <v>0.96459</v>
      </c>
      <c r="J142" s="11" t="n">
        <v>0.96101</v>
      </c>
      <c r="K142" s="11" t="n">
        <v>0.96227</v>
      </c>
      <c r="L142" s="11" t="n">
        <v>0.96219</v>
      </c>
      <c r="M142" s="11" t="n">
        <v>0.96243</v>
      </c>
      <c r="N142" s="11" t="n">
        <v>0.9616</v>
      </c>
      <c r="O142" s="11" t="n">
        <v>0.94989</v>
      </c>
      <c r="P142" s="11" t="n">
        <v>0.95106</v>
      </c>
      <c r="Q142" s="11" t="n">
        <v>0.95496</v>
      </c>
      <c r="R142" s="11" t="n">
        <v>0.96243</v>
      </c>
      <c r="S142" s="11" t="n">
        <v>0.96417</v>
      </c>
      <c r="T142" s="11" t="n">
        <v>0.95506</v>
      </c>
      <c r="U142" s="11" t="n">
        <v>0.94737</v>
      </c>
      <c r="V142" s="11" t="n">
        <v>0.91156</v>
      </c>
      <c r="W142" s="11" t="n">
        <v>0.89371</v>
      </c>
      <c r="X142" s="11" t="n">
        <v>0.88751</v>
      </c>
      <c r="Y142" s="11" t="n">
        <v>0.88952</v>
      </c>
    </row>
    <row r="143" customFormat="false" ht="12.75" hidden="false" customHeight="false" outlineLevel="0" collapsed="false">
      <c r="A143" s="10" t="n">
        <v>29</v>
      </c>
      <c r="B143" s="11" t="n">
        <v>0.96628</v>
      </c>
      <c r="C143" s="11" t="n">
        <v>0.9729</v>
      </c>
      <c r="D143" s="11" t="n">
        <v>0.99411</v>
      </c>
      <c r="E143" s="11" t="n">
        <v>1.01278</v>
      </c>
      <c r="F143" s="11" t="n">
        <v>1.03099</v>
      </c>
      <c r="G143" s="11" t="n">
        <v>1.07189</v>
      </c>
      <c r="H143" s="11" t="n">
        <v>1.11006</v>
      </c>
      <c r="I143" s="11" t="n">
        <v>1.11882</v>
      </c>
      <c r="J143" s="11" t="n">
        <v>1.11778</v>
      </c>
      <c r="K143" s="11" t="n">
        <v>1.11295</v>
      </c>
      <c r="L143" s="11" t="n">
        <v>1.11715</v>
      </c>
      <c r="M143" s="11" t="n">
        <v>1.11568</v>
      </c>
      <c r="N143" s="11" t="n">
        <v>1.11167</v>
      </c>
      <c r="O143" s="11" t="n">
        <v>1.03225</v>
      </c>
      <c r="P143" s="11" t="n">
        <v>1.10256</v>
      </c>
      <c r="Q143" s="11" t="n">
        <v>1.03026</v>
      </c>
      <c r="R143" s="11" t="n">
        <v>1.11763</v>
      </c>
      <c r="S143" s="11" t="n">
        <v>1.15815</v>
      </c>
      <c r="T143" s="11" t="n">
        <v>1.13512</v>
      </c>
      <c r="U143" s="11" t="n">
        <v>0.95469</v>
      </c>
      <c r="V143" s="11" t="n">
        <v>0.99386</v>
      </c>
      <c r="W143" s="11" t="n">
        <v>0.99046</v>
      </c>
      <c r="X143" s="11" t="n">
        <v>0.95962</v>
      </c>
      <c r="Y143" s="11" t="n">
        <v>0.96153</v>
      </c>
    </row>
    <row r="144" customFormat="false" ht="12.75" hidden="false" customHeight="false" outlineLevel="0" collapsed="false">
      <c r="A144" s="10" t="n">
        <v>30</v>
      </c>
      <c r="B144" s="11" t="n">
        <v>1.00202</v>
      </c>
      <c r="C144" s="11" t="n">
        <v>1.00359</v>
      </c>
      <c r="D144" s="11" t="n">
        <v>1.0176</v>
      </c>
      <c r="E144" s="11" t="n">
        <v>1.03443</v>
      </c>
      <c r="F144" s="11" t="n">
        <v>1.04615</v>
      </c>
      <c r="G144" s="11" t="n">
        <v>1.10093</v>
      </c>
      <c r="H144" s="11" t="n">
        <v>1.15755</v>
      </c>
      <c r="I144" s="11" t="n">
        <v>1.10845</v>
      </c>
      <c r="J144" s="11" t="n">
        <v>1.09295</v>
      </c>
      <c r="K144" s="11" t="n">
        <v>1.06562</v>
      </c>
      <c r="L144" s="11" t="n">
        <v>1.05372</v>
      </c>
      <c r="M144" s="11" t="n">
        <v>1.06431</v>
      </c>
      <c r="N144" s="11" t="n">
        <v>1.06263</v>
      </c>
      <c r="O144" s="11" t="n">
        <v>1.06392</v>
      </c>
      <c r="P144" s="11" t="n">
        <v>1.06436</v>
      </c>
      <c r="Q144" s="11" t="n">
        <v>1.06243</v>
      </c>
      <c r="R144" s="11" t="n">
        <v>1.11705</v>
      </c>
      <c r="S144" s="11" t="n">
        <v>1.13044</v>
      </c>
      <c r="T144" s="11" t="n">
        <v>1.06339</v>
      </c>
      <c r="U144" s="11" t="n">
        <v>1.04312</v>
      </c>
      <c r="V144" s="11" t="n">
        <v>1.00889</v>
      </c>
      <c r="W144" s="11" t="n">
        <v>1.00492</v>
      </c>
      <c r="X144" s="11" t="n">
        <v>0.99649</v>
      </c>
      <c r="Y144" s="11" t="n">
        <v>1.00176</v>
      </c>
    </row>
    <row r="145" customFormat="false" ht="12.75" hidden="false" customHeight="false" outlineLevel="0" collapsed="false">
      <c r="A145" s="12" t="n">
        <v>31</v>
      </c>
      <c r="B145" s="13" t="n">
        <v>1.00996</v>
      </c>
      <c r="C145" s="13" t="n">
        <v>1.01255</v>
      </c>
      <c r="D145" s="13" t="n">
        <v>1.02197</v>
      </c>
      <c r="E145" s="13" t="n">
        <v>1.032</v>
      </c>
      <c r="F145" s="13" t="n">
        <v>1.0466</v>
      </c>
      <c r="G145" s="13" t="n">
        <v>1.05082</v>
      </c>
      <c r="H145" s="13" t="n">
        <v>1.07489</v>
      </c>
      <c r="I145" s="13" t="n">
        <v>1.1153</v>
      </c>
      <c r="J145" s="13" t="n">
        <v>1.07577</v>
      </c>
      <c r="K145" s="13" t="n">
        <v>1.07508</v>
      </c>
      <c r="L145" s="13" t="n">
        <v>1.07467</v>
      </c>
      <c r="M145" s="13" t="n">
        <v>1.07589</v>
      </c>
      <c r="N145" s="13" t="n">
        <v>1.07514</v>
      </c>
      <c r="O145" s="13" t="n">
        <v>1.07609</v>
      </c>
      <c r="P145" s="13" t="n">
        <v>1.07571</v>
      </c>
      <c r="Q145" s="13" t="n">
        <v>1.07304</v>
      </c>
      <c r="R145" s="13" t="n">
        <v>1.12969</v>
      </c>
      <c r="S145" s="13" t="n">
        <v>1.14213</v>
      </c>
      <c r="T145" s="13" t="n">
        <v>1.0744</v>
      </c>
      <c r="U145" s="13" t="n">
        <v>1.05921</v>
      </c>
      <c r="V145" s="13" t="n">
        <v>1.04172</v>
      </c>
      <c r="W145" s="13" t="n">
        <v>0.99705</v>
      </c>
      <c r="X145" s="13" t="n">
        <v>1.0041</v>
      </c>
      <c r="Y145" s="13" t="n">
        <v>1.0104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12604</v>
      </c>
      <c r="C7" s="11" t="n">
        <v>1.12959</v>
      </c>
      <c r="D7" s="11" t="n">
        <v>1.12412</v>
      </c>
      <c r="E7" s="11" t="n">
        <v>1.11294</v>
      </c>
      <c r="F7" s="11" t="n">
        <v>1.17232</v>
      </c>
      <c r="G7" s="11" t="n">
        <v>1.17915</v>
      </c>
      <c r="H7" s="11" t="n">
        <v>1.17813</v>
      </c>
      <c r="I7" s="11" t="n">
        <v>1.17712</v>
      </c>
      <c r="J7" s="11" t="n">
        <v>1.17494</v>
      </c>
      <c r="K7" s="11" t="n">
        <v>1.30771</v>
      </c>
      <c r="L7" s="11" t="n">
        <v>1.30816</v>
      </c>
      <c r="M7" s="11" t="n">
        <v>1.25666</v>
      </c>
      <c r="N7" s="11" t="n">
        <v>1.17</v>
      </c>
      <c r="O7" s="11" t="n">
        <v>1.23717</v>
      </c>
      <c r="P7" s="11" t="n">
        <v>1.23474</v>
      </c>
      <c r="Q7" s="11" t="n">
        <v>1.16785</v>
      </c>
      <c r="R7" s="11" t="n">
        <v>1.17204</v>
      </c>
      <c r="S7" s="11" t="n">
        <v>1.17481</v>
      </c>
      <c r="T7" s="11" t="n">
        <v>1.17103</v>
      </c>
      <c r="U7" s="11" t="n">
        <v>1.15401</v>
      </c>
      <c r="V7" s="11" t="n">
        <v>1.13187</v>
      </c>
      <c r="W7" s="11" t="n">
        <v>1.13037</v>
      </c>
      <c r="X7" s="11" t="n">
        <v>1.13726</v>
      </c>
      <c r="Y7" s="11" t="n">
        <v>1.13623</v>
      </c>
    </row>
    <row r="8" customFormat="false" ht="12.75" hidden="false" customHeight="false" outlineLevel="0" collapsed="false">
      <c r="A8" s="10" t="n">
        <f aca="false">A7+1</f>
        <v>2</v>
      </c>
      <c r="B8" s="11" t="n">
        <v>1.30257</v>
      </c>
      <c r="C8" s="11" t="n">
        <v>1.30306</v>
      </c>
      <c r="D8" s="11" t="n">
        <v>1.02281</v>
      </c>
      <c r="E8" s="11" t="n">
        <v>1.30201</v>
      </c>
      <c r="F8" s="11" t="n">
        <v>1.34181</v>
      </c>
      <c r="G8" s="11" t="n">
        <v>1.36637</v>
      </c>
      <c r="H8" s="11" t="n">
        <v>1.4117</v>
      </c>
      <c r="I8" s="11" t="n">
        <v>1.41</v>
      </c>
      <c r="J8" s="11" t="n">
        <v>1.48218</v>
      </c>
      <c r="K8" s="11" t="n">
        <v>1.48696</v>
      </c>
      <c r="L8" s="11" t="n">
        <v>1.48396</v>
      </c>
      <c r="M8" s="11" t="n">
        <v>1.50835</v>
      </c>
      <c r="N8" s="11" t="n">
        <v>1.39306</v>
      </c>
      <c r="O8" s="11" t="n">
        <v>1.38812</v>
      </c>
      <c r="P8" s="11" t="n">
        <v>1.39074</v>
      </c>
      <c r="Q8" s="11" t="n">
        <v>1.35041</v>
      </c>
      <c r="R8" s="11" t="n">
        <v>1.35171</v>
      </c>
      <c r="S8" s="11" t="n">
        <v>1.36755</v>
      </c>
      <c r="T8" s="11" t="n">
        <v>1.501</v>
      </c>
      <c r="U8" s="11" t="n">
        <v>1.43208</v>
      </c>
      <c r="V8" s="11" t="n">
        <v>1.33556</v>
      </c>
      <c r="W8" s="11" t="n">
        <v>1.3198</v>
      </c>
      <c r="X8" s="11" t="n">
        <v>1.34459</v>
      </c>
      <c r="Y8" s="11" t="n">
        <v>1.34191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8332</v>
      </c>
      <c r="C9" s="11" t="n">
        <v>1.34583</v>
      </c>
      <c r="D9" s="11" t="n">
        <v>1.34631</v>
      </c>
      <c r="E9" s="11" t="n">
        <v>1.36644</v>
      </c>
      <c r="F9" s="11" t="n">
        <v>1.39129</v>
      </c>
      <c r="G9" s="11" t="n">
        <v>1.42065</v>
      </c>
      <c r="H9" s="11" t="n">
        <v>1.44936</v>
      </c>
      <c r="I9" s="11" t="n">
        <v>1.45264</v>
      </c>
      <c r="J9" s="11" t="n">
        <v>1.45371</v>
      </c>
      <c r="K9" s="11" t="n">
        <v>1.4542</v>
      </c>
      <c r="L9" s="11" t="n">
        <v>1.46137</v>
      </c>
      <c r="M9" s="11" t="n">
        <v>1.44838</v>
      </c>
      <c r="N9" s="11" t="n">
        <v>1.44693</v>
      </c>
      <c r="O9" s="11" t="n">
        <v>1.44272</v>
      </c>
      <c r="P9" s="11" t="n">
        <v>1.45132</v>
      </c>
      <c r="Q9" s="11" t="n">
        <v>1.4414</v>
      </c>
      <c r="R9" s="11" t="n">
        <v>1.4486</v>
      </c>
      <c r="S9" s="11" t="n">
        <v>1.45696</v>
      </c>
      <c r="T9" s="11" t="n">
        <v>1.44611</v>
      </c>
      <c r="U9" s="11" t="n">
        <v>1.40631</v>
      </c>
      <c r="V9" s="11" t="n">
        <v>1.36746</v>
      </c>
      <c r="W9" s="11" t="n">
        <v>1.35239</v>
      </c>
      <c r="X9" s="11" t="n">
        <v>1.3781</v>
      </c>
      <c r="Y9" s="11" t="n">
        <v>1.37609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32334</v>
      </c>
      <c r="C10" s="11" t="n">
        <v>1.3295</v>
      </c>
      <c r="D10" s="11" t="n">
        <v>1.33171</v>
      </c>
      <c r="E10" s="11" t="n">
        <v>1.33434</v>
      </c>
      <c r="F10" s="11" t="n">
        <v>1.35234</v>
      </c>
      <c r="G10" s="11" t="n">
        <v>1.35759</v>
      </c>
      <c r="H10" s="11" t="n">
        <v>1.37155</v>
      </c>
      <c r="I10" s="11" t="n">
        <v>1.3708</v>
      </c>
      <c r="J10" s="11" t="n">
        <v>1.36509</v>
      </c>
      <c r="K10" s="11" t="n">
        <v>1.36807</v>
      </c>
      <c r="L10" s="11" t="n">
        <v>1.36751</v>
      </c>
      <c r="M10" s="11" t="n">
        <v>1.36463</v>
      </c>
      <c r="N10" s="11" t="n">
        <v>1.36695</v>
      </c>
      <c r="O10" s="11" t="n">
        <v>1.36034</v>
      </c>
      <c r="P10" s="11" t="n">
        <v>1.36524</v>
      </c>
      <c r="Q10" s="11" t="n">
        <v>1.35193</v>
      </c>
      <c r="R10" s="11" t="n">
        <v>1.35774</v>
      </c>
      <c r="S10" s="11" t="n">
        <v>1.37265</v>
      </c>
      <c r="T10" s="11" t="n">
        <v>1.36656</v>
      </c>
      <c r="U10" s="11" t="n">
        <v>1.3635</v>
      </c>
      <c r="V10" s="11" t="n">
        <v>1.35976</v>
      </c>
      <c r="W10" s="11" t="n">
        <v>1.34669</v>
      </c>
      <c r="X10" s="11" t="n">
        <v>1.3374</v>
      </c>
      <c r="Y10" s="11" t="n">
        <v>1.3344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26287</v>
      </c>
      <c r="C11" s="11" t="n">
        <v>1.2453</v>
      </c>
      <c r="D11" s="11" t="n">
        <v>1.25705</v>
      </c>
      <c r="E11" s="11" t="n">
        <v>1.25631</v>
      </c>
      <c r="F11" s="11" t="n">
        <v>1.2719</v>
      </c>
      <c r="G11" s="11" t="n">
        <v>1.30269</v>
      </c>
      <c r="H11" s="11" t="n">
        <v>1.32333</v>
      </c>
      <c r="I11" s="11" t="n">
        <v>1.30212</v>
      </c>
      <c r="J11" s="11" t="n">
        <v>1.28748</v>
      </c>
      <c r="K11" s="11" t="n">
        <v>1.29179</v>
      </c>
      <c r="L11" s="11" t="n">
        <v>1.29024</v>
      </c>
      <c r="M11" s="11" t="n">
        <v>1.28842</v>
      </c>
      <c r="N11" s="11" t="n">
        <v>1.28706</v>
      </c>
      <c r="O11" s="11" t="n">
        <v>1.27974</v>
      </c>
      <c r="P11" s="11" t="n">
        <v>1.28474</v>
      </c>
      <c r="Q11" s="11" t="n">
        <v>1.27579</v>
      </c>
      <c r="R11" s="11" t="n">
        <v>1.27837</v>
      </c>
      <c r="S11" s="11" t="n">
        <v>1.29243</v>
      </c>
      <c r="T11" s="11" t="n">
        <v>1.28157</v>
      </c>
      <c r="U11" s="11" t="n">
        <v>1.2646</v>
      </c>
      <c r="V11" s="11" t="n">
        <v>1.25602</v>
      </c>
      <c r="W11" s="11" t="n">
        <v>1.25166</v>
      </c>
      <c r="X11" s="11" t="n">
        <v>1.26726</v>
      </c>
      <c r="Y11" s="11" t="n">
        <v>1.2656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21676</v>
      </c>
      <c r="C12" s="11" t="n">
        <v>1.18512</v>
      </c>
      <c r="D12" s="11" t="n">
        <v>1.19663</v>
      </c>
      <c r="E12" s="11" t="n">
        <v>1.18651</v>
      </c>
      <c r="F12" s="11" t="n">
        <v>1.28326</v>
      </c>
      <c r="G12" s="11" t="n">
        <v>1.27548</v>
      </c>
      <c r="H12" s="11" t="n">
        <v>1.30601</v>
      </c>
      <c r="I12" s="11" t="n">
        <v>1.30628</v>
      </c>
      <c r="J12" s="11" t="n">
        <v>1.29511</v>
      </c>
      <c r="K12" s="11" t="n">
        <v>1.3</v>
      </c>
      <c r="L12" s="11" t="n">
        <v>1.29867</v>
      </c>
      <c r="M12" s="11" t="n">
        <v>1.29316</v>
      </c>
      <c r="N12" s="11" t="n">
        <v>1.29239</v>
      </c>
      <c r="O12" s="11" t="n">
        <v>1.28883</v>
      </c>
      <c r="P12" s="11" t="n">
        <v>1.28737</v>
      </c>
      <c r="Q12" s="11" t="n">
        <v>1.28352</v>
      </c>
      <c r="R12" s="11" t="n">
        <v>1.28416</v>
      </c>
      <c r="S12" s="11" t="n">
        <v>1.29305</v>
      </c>
      <c r="T12" s="11" t="n">
        <v>1.28965</v>
      </c>
      <c r="U12" s="11" t="n">
        <v>1.27565</v>
      </c>
      <c r="V12" s="11" t="n">
        <v>1.24363</v>
      </c>
      <c r="W12" s="11" t="n">
        <v>1.22625</v>
      </c>
      <c r="X12" s="11" t="n">
        <v>1.21644</v>
      </c>
      <c r="Y12" s="11" t="n">
        <v>1.2107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29119</v>
      </c>
      <c r="C13" s="11" t="n">
        <v>1.21643</v>
      </c>
      <c r="D13" s="11" t="n">
        <v>1.19587</v>
      </c>
      <c r="E13" s="11" t="n">
        <v>1.20024</v>
      </c>
      <c r="F13" s="11" t="n">
        <v>1.19995</v>
      </c>
      <c r="G13" s="11" t="n">
        <v>1.28875</v>
      </c>
      <c r="H13" s="11" t="n">
        <v>1.27468</v>
      </c>
      <c r="I13" s="11" t="n">
        <v>1.30143</v>
      </c>
      <c r="J13" s="11" t="n">
        <v>1.29593</v>
      </c>
      <c r="K13" s="11" t="n">
        <v>1.29854</v>
      </c>
      <c r="L13" s="11" t="n">
        <v>1.29602</v>
      </c>
      <c r="M13" s="11" t="n">
        <v>1.2956</v>
      </c>
      <c r="N13" s="11" t="n">
        <v>1.29675</v>
      </c>
      <c r="O13" s="11" t="n">
        <v>1.29677</v>
      </c>
      <c r="P13" s="11" t="n">
        <v>1.30217</v>
      </c>
      <c r="Q13" s="11" t="n">
        <v>1.29907</v>
      </c>
      <c r="R13" s="11" t="n">
        <v>1.30185</v>
      </c>
      <c r="S13" s="11" t="n">
        <v>1.30887</v>
      </c>
      <c r="T13" s="11" t="n">
        <v>1.30269</v>
      </c>
      <c r="U13" s="11" t="n">
        <v>1.2857</v>
      </c>
      <c r="V13" s="11" t="n">
        <v>1.26455</v>
      </c>
      <c r="W13" s="11" t="n">
        <v>1.28073</v>
      </c>
      <c r="X13" s="11" t="n">
        <v>1.30081</v>
      </c>
      <c r="Y13" s="11" t="n">
        <v>1.296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19687</v>
      </c>
      <c r="C14" s="11" t="n">
        <v>1.1993</v>
      </c>
      <c r="D14" s="11" t="n">
        <v>1.24292</v>
      </c>
      <c r="E14" s="11" t="n">
        <v>1.24472</v>
      </c>
      <c r="F14" s="11" t="n">
        <v>1.29661</v>
      </c>
      <c r="G14" s="11" t="n">
        <v>1.31807</v>
      </c>
      <c r="H14" s="11" t="n">
        <v>1.35694</v>
      </c>
      <c r="I14" s="11" t="n">
        <v>1.38134</v>
      </c>
      <c r="J14" s="11" t="n">
        <v>1.38267</v>
      </c>
      <c r="K14" s="11" t="n">
        <v>1.38355</v>
      </c>
      <c r="L14" s="11" t="n">
        <v>1.38566</v>
      </c>
      <c r="M14" s="11" t="n">
        <v>1.37798</v>
      </c>
      <c r="N14" s="11" t="n">
        <v>1.37728</v>
      </c>
      <c r="O14" s="11" t="n">
        <v>1.37237</v>
      </c>
      <c r="P14" s="11" t="n">
        <v>1.37299</v>
      </c>
      <c r="Q14" s="11" t="n">
        <v>1.35458</v>
      </c>
      <c r="R14" s="11" t="n">
        <v>1.37291</v>
      </c>
      <c r="S14" s="11" t="n">
        <v>1.37744</v>
      </c>
      <c r="T14" s="11" t="n">
        <v>1.37166</v>
      </c>
      <c r="U14" s="11" t="n">
        <v>1.32248</v>
      </c>
      <c r="V14" s="11" t="n">
        <v>1.24486</v>
      </c>
      <c r="W14" s="11" t="n">
        <v>1.19962</v>
      </c>
      <c r="X14" s="11" t="n">
        <v>1.20755</v>
      </c>
      <c r="Y14" s="11" t="n">
        <v>1.1880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51966</v>
      </c>
      <c r="C15" s="11" t="n">
        <v>0.51944</v>
      </c>
      <c r="D15" s="11" t="n">
        <v>0.51897</v>
      </c>
      <c r="E15" s="11" t="n">
        <v>0.52025</v>
      </c>
      <c r="F15" s="11" t="n">
        <v>0.52044</v>
      </c>
      <c r="G15" s="11" t="n">
        <v>0.52047</v>
      </c>
      <c r="H15" s="11" t="n">
        <v>0.52802</v>
      </c>
      <c r="I15" s="11" t="n">
        <v>0.53006</v>
      </c>
      <c r="J15" s="11" t="n">
        <v>0.53087</v>
      </c>
      <c r="K15" s="11" t="n">
        <v>0.53069</v>
      </c>
      <c r="L15" s="11" t="n">
        <v>0.53164</v>
      </c>
      <c r="M15" s="11" t="n">
        <v>0.53177</v>
      </c>
      <c r="N15" s="11" t="n">
        <v>0.53109</v>
      </c>
      <c r="O15" s="11" t="n">
        <v>0.53143</v>
      </c>
      <c r="P15" s="11" t="n">
        <v>0.53259</v>
      </c>
      <c r="Q15" s="11" t="n">
        <v>0.53086</v>
      </c>
      <c r="R15" s="11" t="n">
        <v>0.53135</v>
      </c>
      <c r="S15" s="11" t="n">
        <v>0.53122</v>
      </c>
      <c r="T15" s="11" t="n">
        <v>0.53142</v>
      </c>
      <c r="U15" s="11" t="n">
        <v>0.52037</v>
      </c>
      <c r="V15" s="11" t="n">
        <v>0.5197</v>
      </c>
      <c r="W15" s="11" t="n">
        <v>0.51969</v>
      </c>
      <c r="X15" s="11" t="n">
        <v>0.51961</v>
      </c>
      <c r="Y15" s="11" t="n">
        <v>0.51949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84321</v>
      </c>
      <c r="C16" s="11" t="n">
        <v>1.06416</v>
      </c>
      <c r="D16" s="11" t="n">
        <v>1.07733</v>
      </c>
      <c r="E16" s="11" t="n">
        <v>1.0369</v>
      </c>
      <c r="F16" s="11" t="n">
        <v>1.10338</v>
      </c>
      <c r="G16" s="11" t="n">
        <v>1.12032</v>
      </c>
      <c r="H16" s="11" t="n">
        <v>1.12547</v>
      </c>
      <c r="I16" s="11" t="n">
        <v>1.12753</v>
      </c>
      <c r="J16" s="11" t="n">
        <v>1.12554</v>
      </c>
      <c r="K16" s="11" t="n">
        <v>1.12611</v>
      </c>
      <c r="L16" s="11" t="n">
        <v>1.12525</v>
      </c>
      <c r="M16" s="11" t="n">
        <v>1.12505</v>
      </c>
      <c r="N16" s="11" t="n">
        <v>1.12538</v>
      </c>
      <c r="O16" s="11" t="n">
        <v>1.13398</v>
      </c>
      <c r="P16" s="11" t="n">
        <v>1.26625</v>
      </c>
      <c r="Q16" s="11" t="n">
        <v>1.25786</v>
      </c>
      <c r="R16" s="11" t="n">
        <v>1.25969</v>
      </c>
      <c r="S16" s="11" t="n">
        <v>1.27219</v>
      </c>
      <c r="T16" s="11" t="n">
        <v>1.25609</v>
      </c>
      <c r="U16" s="11" t="n">
        <v>1.21249</v>
      </c>
      <c r="V16" s="11" t="n">
        <v>1.11561</v>
      </c>
      <c r="W16" s="11" t="n">
        <v>1.09425</v>
      </c>
      <c r="X16" s="11" t="n">
        <v>1.08991</v>
      </c>
      <c r="Y16" s="11" t="n">
        <v>1.0889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3963</v>
      </c>
      <c r="C17" s="11" t="n">
        <v>1.24056</v>
      </c>
      <c r="D17" s="11" t="n">
        <v>1.25168</v>
      </c>
      <c r="E17" s="11" t="n">
        <v>1.26723</v>
      </c>
      <c r="F17" s="11" t="n">
        <v>1.28453</v>
      </c>
      <c r="G17" s="11" t="n">
        <v>1.30802</v>
      </c>
      <c r="H17" s="11" t="n">
        <v>1.34136</v>
      </c>
      <c r="I17" s="11" t="n">
        <v>1.3942</v>
      </c>
      <c r="J17" s="11" t="n">
        <v>1.39535</v>
      </c>
      <c r="K17" s="11" t="n">
        <v>1.39774</v>
      </c>
      <c r="L17" s="11" t="n">
        <v>1.39603</v>
      </c>
      <c r="M17" s="11" t="n">
        <v>1.39779</v>
      </c>
      <c r="N17" s="11" t="n">
        <v>1.39861</v>
      </c>
      <c r="O17" s="11" t="n">
        <v>1.3963</v>
      </c>
      <c r="P17" s="11" t="n">
        <v>1.39884</v>
      </c>
      <c r="Q17" s="11" t="n">
        <v>1.38453</v>
      </c>
      <c r="R17" s="11" t="n">
        <v>1.39135</v>
      </c>
      <c r="S17" s="11" t="n">
        <v>1.40451</v>
      </c>
      <c r="T17" s="11" t="n">
        <v>1.39061</v>
      </c>
      <c r="U17" s="11" t="n">
        <v>1.30971</v>
      </c>
      <c r="V17" s="11" t="n">
        <v>1.28911</v>
      </c>
      <c r="W17" s="11" t="n">
        <v>1.26273</v>
      </c>
      <c r="X17" s="11" t="n">
        <v>1.25228</v>
      </c>
      <c r="Y17" s="11" t="n">
        <v>1.247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27447</v>
      </c>
      <c r="C18" s="11" t="n">
        <v>1.26416</v>
      </c>
      <c r="D18" s="11" t="n">
        <v>1.27585</v>
      </c>
      <c r="E18" s="11" t="n">
        <v>1.29126</v>
      </c>
      <c r="F18" s="11" t="n">
        <v>1.29695</v>
      </c>
      <c r="G18" s="11" t="n">
        <v>1.33415</v>
      </c>
      <c r="H18" s="11" t="n">
        <v>1.34706</v>
      </c>
      <c r="I18" s="11" t="n">
        <v>1.36031</v>
      </c>
      <c r="J18" s="11" t="n">
        <v>1.3559</v>
      </c>
      <c r="K18" s="11" t="n">
        <v>1.36181</v>
      </c>
      <c r="L18" s="11" t="n">
        <v>1.36053</v>
      </c>
      <c r="M18" s="11" t="n">
        <v>1.35664</v>
      </c>
      <c r="N18" s="11" t="n">
        <v>1.35491</v>
      </c>
      <c r="O18" s="11" t="n">
        <v>1.35296</v>
      </c>
      <c r="P18" s="11" t="n">
        <v>1.35259</v>
      </c>
      <c r="Q18" s="11" t="n">
        <v>1.35261</v>
      </c>
      <c r="R18" s="11" t="n">
        <v>1.35726</v>
      </c>
      <c r="S18" s="11" t="n">
        <v>1.39606</v>
      </c>
      <c r="T18" s="11" t="n">
        <v>1.36819</v>
      </c>
      <c r="U18" s="11" t="n">
        <v>1.38151</v>
      </c>
      <c r="V18" s="11" t="n">
        <v>1.3382</v>
      </c>
      <c r="W18" s="11" t="n">
        <v>1.32229</v>
      </c>
      <c r="X18" s="11" t="n">
        <v>1.31385</v>
      </c>
      <c r="Y18" s="11" t="n">
        <v>1.30767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24849</v>
      </c>
      <c r="C19" s="11" t="n">
        <v>1.26204</v>
      </c>
      <c r="D19" s="11" t="n">
        <v>1.27129</v>
      </c>
      <c r="E19" s="11" t="n">
        <v>1.27425</v>
      </c>
      <c r="F19" s="11" t="n">
        <v>1.29555</v>
      </c>
      <c r="G19" s="11" t="n">
        <v>1.31607</v>
      </c>
      <c r="H19" s="11" t="n">
        <v>1.31968</v>
      </c>
      <c r="I19" s="11" t="n">
        <v>1.32536</v>
      </c>
      <c r="J19" s="11" t="n">
        <v>1.33312</v>
      </c>
      <c r="K19" s="11" t="n">
        <v>1.33389</v>
      </c>
      <c r="L19" s="11" t="n">
        <v>1.3301</v>
      </c>
      <c r="M19" s="11" t="n">
        <v>1.33082</v>
      </c>
      <c r="N19" s="11" t="n">
        <v>1.33126</v>
      </c>
      <c r="O19" s="11" t="n">
        <v>1.32434</v>
      </c>
      <c r="P19" s="11" t="n">
        <v>1.32865</v>
      </c>
      <c r="Q19" s="11" t="n">
        <v>1.32824</v>
      </c>
      <c r="R19" s="11" t="n">
        <v>1.33503</v>
      </c>
      <c r="S19" s="11" t="n">
        <v>1.34377</v>
      </c>
      <c r="T19" s="11" t="n">
        <v>1.3316</v>
      </c>
      <c r="U19" s="11" t="n">
        <v>1.31907</v>
      </c>
      <c r="V19" s="11" t="n">
        <v>1.26364</v>
      </c>
      <c r="W19" s="11" t="n">
        <v>1.26993</v>
      </c>
      <c r="X19" s="11" t="n">
        <v>1.27102</v>
      </c>
      <c r="Y19" s="11" t="n">
        <v>1.267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25189</v>
      </c>
      <c r="C20" s="11" t="n">
        <v>1.25027</v>
      </c>
      <c r="D20" s="11" t="n">
        <v>1.17626</v>
      </c>
      <c r="E20" s="11" t="n">
        <v>1.19096</v>
      </c>
      <c r="F20" s="11" t="n">
        <v>1.25982</v>
      </c>
      <c r="G20" s="11" t="n">
        <v>1.2779</v>
      </c>
      <c r="H20" s="11" t="n">
        <v>1.25913</v>
      </c>
      <c r="I20" s="11" t="n">
        <v>1.28701</v>
      </c>
      <c r="J20" s="11" t="n">
        <v>1.30109</v>
      </c>
      <c r="K20" s="11" t="n">
        <v>1.31302</v>
      </c>
      <c r="L20" s="11" t="n">
        <v>1.31377</v>
      </c>
      <c r="M20" s="11" t="n">
        <v>1.31355</v>
      </c>
      <c r="N20" s="11" t="n">
        <v>1.31311</v>
      </c>
      <c r="O20" s="11" t="n">
        <v>1.3114</v>
      </c>
      <c r="P20" s="11" t="n">
        <v>1.31362</v>
      </c>
      <c r="Q20" s="11" t="n">
        <v>1.31642</v>
      </c>
      <c r="R20" s="11" t="n">
        <v>1.32352</v>
      </c>
      <c r="S20" s="11" t="n">
        <v>1.33411</v>
      </c>
      <c r="T20" s="11" t="n">
        <v>1.31646</v>
      </c>
      <c r="U20" s="11" t="n">
        <v>1.29514</v>
      </c>
      <c r="V20" s="11" t="n">
        <v>1.25892</v>
      </c>
      <c r="W20" s="11" t="n">
        <v>1.24836</v>
      </c>
      <c r="X20" s="11" t="n">
        <v>1.25789</v>
      </c>
      <c r="Y20" s="11" t="n">
        <v>1.25603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25096</v>
      </c>
      <c r="C21" s="11" t="n">
        <v>1.24861</v>
      </c>
      <c r="D21" s="11" t="n">
        <v>1.26108</v>
      </c>
      <c r="E21" s="11" t="n">
        <v>1.26789</v>
      </c>
      <c r="F21" s="11" t="n">
        <v>1.25628</v>
      </c>
      <c r="G21" s="11" t="n">
        <v>1.30019</v>
      </c>
      <c r="H21" s="11" t="n">
        <v>1.31356</v>
      </c>
      <c r="I21" s="11" t="n">
        <v>1.32363</v>
      </c>
      <c r="J21" s="11" t="n">
        <v>1.3113</v>
      </c>
      <c r="K21" s="11" t="n">
        <v>1.31133</v>
      </c>
      <c r="L21" s="11" t="n">
        <v>1.31204</v>
      </c>
      <c r="M21" s="11" t="n">
        <v>1.31111</v>
      </c>
      <c r="N21" s="11" t="n">
        <v>1.31082</v>
      </c>
      <c r="O21" s="11" t="n">
        <v>1.3124</v>
      </c>
      <c r="P21" s="11" t="n">
        <v>1.31365</v>
      </c>
      <c r="Q21" s="11" t="n">
        <v>1.3108</v>
      </c>
      <c r="R21" s="11" t="n">
        <v>1.32198</v>
      </c>
      <c r="S21" s="11" t="n">
        <v>1.32232</v>
      </c>
      <c r="T21" s="11" t="n">
        <v>1.30834</v>
      </c>
      <c r="U21" s="11" t="n">
        <v>1.29573</v>
      </c>
      <c r="V21" s="11" t="n">
        <v>1.25942</v>
      </c>
      <c r="W21" s="11" t="n">
        <v>1.26289</v>
      </c>
      <c r="X21" s="11" t="n">
        <v>1.25735</v>
      </c>
      <c r="Y21" s="11" t="n">
        <v>1.24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20404</v>
      </c>
      <c r="C22" s="11" t="n">
        <v>1.20891</v>
      </c>
      <c r="D22" s="11" t="n">
        <v>1.26454</v>
      </c>
      <c r="E22" s="11" t="n">
        <v>1.27607</v>
      </c>
      <c r="F22" s="11" t="n">
        <v>1.28562</v>
      </c>
      <c r="G22" s="11" t="n">
        <v>1.30406</v>
      </c>
      <c r="H22" s="11" t="n">
        <v>1.31406</v>
      </c>
      <c r="I22" s="11" t="n">
        <v>1.31968</v>
      </c>
      <c r="J22" s="11" t="n">
        <v>1.31308</v>
      </c>
      <c r="K22" s="11" t="n">
        <v>1.32052</v>
      </c>
      <c r="L22" s="11" t="n">
        <v>1.31511</v>
      </c>
      <c r="M22" s="11" t="n">
        <v>1.31405</v>
      </c>
      <c r="N22" s="11" t="n">
        <v>1.31372</v>
      </c>
      <c r="O22" s="11" t="n">
        <v>1.31193</v>
      </c>
      <c r="P22" s="11" t="n">
        <v>1.31195</v>
      </c>
      <c r="Q22" s="11" t="n">
        <v>1.31035</v>
      </c>
      <c r="R22" s="11" t="n">
        <v>1.31147</v>
      </c>
      <c r="S22" s="11" t="n">
        <v>1.31714</v>
      </c>
      <c r="T22" s="11" t="n">
        <v>1.30723</v>
      </c>
      <c r="U22" s="11" t="n">
        <v>1.29445</v>
      </c>
      <c r="V22" s="11" t="n">
        <v>1.2569</v>
      </c>
      <c r="W22" s="11" t="n">
        <v>1.25357</v>
      </c>
      <c r="X22" s="11" t="n">
        <v>1.25176</v>
      </c>
      <c r="Y22" s="11" t="n">
        <v>1.2490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9085</v>
      </c>
      <c r="C23" s="11" t="n">
        <v>1.19935</v>
      </c>
      <c r="D23" s="11" t="n">
        <v>1.20329</v>
      </c>
      <c r="E23" s="11" t="n">
        <v>1.23479</v>
      </c>
      <c r="F23" s="11" t="n">
        <v>1.24797</v>
      </c>
      <c r="G23" s="11" t="n">
        <v>1.26928</v>
      </c>
      <c r="H23" s="11" t="n">
        <v>1.29162</v>
      </c>
      <c r="I23" s="11" t="n">
        <v>1.29045</v>
      </c>
      <c r="J23" s="11" t="n">
        <v>1.28413</v>
      </c>
      <c r="K23" s="11" t="n">
        <v>1.28996</v>
      </c>
      <c r="L23" s="11" t="n">
        <v>1.28331</v>
      </c>
      <c r="M23" s="11" t="n">
        <v>1.2832</v>
      </c>
      <c r="N23" s="11" t="n">
        <v>1.2823</v>
      </c>
      <c r="O23" s="11" t="n">
        <v>1.28104</v>
      </c>
      <c r="P23" s="11" t="n">
        <v>1.2825</v>
      </c>
      <c r="Q23" s="11" t="n">
        <v>1.28281</v>
      </c>
      <c r="R23" s="11" t="n">
        <v>1.29693</v>
      </c>
      <c r="S23" s="11" t="n">
        <v>1.28727</v>
      </c>
      <c r="T23" s="11" t="n">
        <v>1.28123</v>
      </c>
      <c r="U23" s="11" t="n">
        <v>1.27091</v>
      </c>
      <c r="V23" s="11" t="n">
        <v>1.23016</v>
      </c>
      <c r="W23" s="11" t="n">
        <v>1.23624</v>
      </c>
      <c r="X23" s="11" t="n">
        <v>1.23177</v>
      </c>
      <c r="Y23" s="11" t="n">
        <v>1.227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17417</v>
      </c>
      <c r="C24" s="11" t="n">
        <v>1.165</v>
      </c>
      <c r="D24" s="11" t="n">
        <v>1.16876</v>
      </c>
      <c r="E24" s="11" t="n">
        <v>1.16702</v>
      </c>
      <c r="F24" s="11" t="n">
        <v>1.2235</v>
      </c>
      <c r="G24" s="11" t="n">
        <v>1.26248</v>
      </c>
      <c r="H24" s="11" t="n">
        <v>1.26197</v>
      </c>
      <c r="I24" s="11" t="n">
        <v>1.2542</v>
      </c>
      <c r="J24" s="11" t="n">
        <v>1.25154</v>
      </c>
      <c r="K24" s="11" t="n">
        <v>1.25426</v>
      </c>
      <c r="L24" s="11" t="n">
        <v>1.2588</v>
      </c>
      <c r="M24" s="11" t="n">
        <v>1.25282</v>
      </c>
      <c r="N24" s="11" t="n">
        <v>1.24944</v>
      </c>
      <c r="O24" s="11" t="n">
        <v>1.2499</v>
      </c>
      <c r="P24" s="11" t="n">
        <v>1.25101</v>
      </c>
      <c r="Q24" s="11" t="n">
        <v>1.24815</v>
      </c>
      <c r="R24" s="11" t="n">
        <v>1.25702</v>
      </c>
      <c r="S24" s="11" t="n">
        <v>1.25533</v>
      </c>
      <c r="T24" s="11" t="n">
        <v>1.25146</v>
      </c>
      <c r="U24" s="11" t="n">
        <v>1.24283</v>
      </c>
      <c r="V24" s="11" t="n">
        <v>1.20642</v>
      </c>
      <c r="W24" s="11" t="n">
        <v>1.21319</v>
      </c>
      <c r="X24" s="11" t="n">
        <v>1.21036</v>
      </c>
      <c r="Y24" s="11" t="n">
        <v>1.20935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22188</v>
      </c>
      <c r="C25" s="11" t="n">
        <v>1.2226</v>
      </c>
      <c r="D25" s="11" t="n">
        <v>1.22606</v>
      </c>
      <c r="E25" s="11" t="n">
        <v>1.23428</v>
      </c>
      <c r="F25" s="11" t="n">
        <v>1.24798</v>
      </c>
      <c r="G25" s="11" t="n">
        <v>1.26391</v>
      </c>
      <c r="H25" s="11" t="n">
        <v>1.26693</v>
      </c>
      <c r="I25" s="11" t="n">
        <v>1.26482</v>
      </c>
      <c r="J25" s="11" t="n">
        <v>1.25745</v>
      </c>
      <c r="K25" s="11" t="n">
        <v>1.26149</v>
      </c>
      <c r="L25" s="11" t="n">
        <v>1.2619</v>
      </c>
      <c r="M25" s="11" t="n">
        <v>1.26169</v>
      </c>
      <c r="N25" s="11" t="n">
        <v>1.25797</v>
      </c>
      <c r="O25" s="11" t="n">
        <v>1.26055</v>
      </c>
      <c r="P25" s="11" t="n">
        <v>1.25919</v>
      </c>
      <c r="Q25" s="11" t="n">
        <v>1.25675</v>
      </c>
      <c r="R25" s="11" t="n">
        <v>1.26156</v>
      </c>
      <c r="S25" s="11" t="n">
        <v>1.26928</v>
      </c>
      <c r="T25" s="11" t="n">
        <v>1.26361</v>
      </c>
      <c r="U25" s="11" t="n">
        <v>1.26266</v>
      </c>
      <c r="V25" s="11" t="n">
        <v>1.242</v>
      </c>
      <c r="W25" s="11" t="n">
        <v>1.23332</v>
      </c>
      <c r="X25" s="11" t="n">
        <v>1.17227</v>
      </c>
      <c r="Y25" s="11" t="n">
        <v>1.17101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26972</v>
      </c>
      <c r="C26" s="11" t="n">
        <v>1.29872</v>
      </c>
      <c r="D26" s="11" t="n">
        <v>1.30062</v>
      </c>
      <c r="E26" s="11" t="n">
        <v>1.29795</v>
      </c>
      <c r="F26" s="11" t="n">
        <v>1.31628</v>
      </c>
      <c r="G26" s="11" t="n">
        <v>1.33463</v>
      </c>
      <c r="H26" s="11" t="n">
        <v>1.344</v>
      </c>
      <c r="I26" s="11" t="n">
        <v>1.34373</v>
      </c>
      <c r="J26" s="11" t="n">
        <v>1.39147</v>
      </c>
      <c r="K26" s="11" t="n">
        <v>1.35578</v>
      </c>
      <c r="L26" s="11" t="n">
        <v>1.34923</v>
      </c>
      <c r="M26" s="11" t="n">
        <v>1.34363</v>
      </c>
      <c r="N26" s="11" t="n">
        <v>1.34545</v>
      </c>
      <c r="O26" s="11" t="n">
        <v>1.34031</v>
      </c>
      <c r="P26" s="11" t="n">
        <v>1.34083</v>
      </c>
      <c r="Q26" s="11" t="n">
        <v>1.34309</v>
      </c>
      <c r="R26" s="11" t="n">
        <v>1.34711</v>
      </c>
      <c r="S26" s="11" t="n">
        <v>1.39019</v>
      </c>
      <c r="T26" s="11" t="n">
        <v>1.35071</v>
      </c>
      <c r="U26" s="11" t="n">
        <v>1.32076</v>
      </c>
      <c r="V26" s="11" t="n">
        <v>1.29871</v>
      </c>
      <c r="W26" s="11" t="n">
        <v>1.28443</v>
      </c>
      <c r="X26" s="11" t="n">
        <v>1.27847</v>
      </c>
      <c r="Y26" s="11" t="n">
        <v>1.1662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3904</v>
      </c>
      <c r="C27" s="11" t="n">
        <v>1.13857</v>
      </c>
      <c r="D27" s="11" t="n">
        <v>1.13866</v>
      </c>
      <c r="E27" s="11" t="n">
        <v>1.16464</v>
      </c>
      <c r="F27" s="11" t="n">
        <v>1.15438</v>
      </c>
      <c r="G27" s="11" t="n">
        <v>1.17992</v>
      </c>
      <c r="H27" s="11" t="n">
        <v>1.14626</v>
      </c>
      <c r="I27" s="11" t="n">
        <v>1.14547</v>
      </c>
      <c r="J27" s="11" t="n">
        <v>1.14551</v>
      </c>
      <c r="K27" s="11" t="n">
        <v>1.14519</v>
      </c>
      <c r="L27" s="11" t="n">
        <v>1.14554</v>
      </c>
      <c r="M27" s="11" t="n">
        <v>1.14601</v>
      </c>
      <c r="N27" s="11" t="n">
        <v>1.1452</v>
      </c>
      <c r="O27" s="11" t="n">
        <v>1.14474</v>
      </c>
      <c r="P27" s="11" t="n">
        <v>1.1455</v>
      </c>
      <c r="Q27" s="11" t="n">
        <v>1.14492</v>
      </c>
      <c r="R27" s="11" t="n">
        <v>1.22058</v>
      </c>
      <c r="S27" s="11" t="n">
        <v>1.30067</v>
      </c>
      <c r="T27" s="11" t="n">
        <v>1.20932</v>
      </c>
      <c r="U27" s="11" t="n">
        <v>1.19016</v>
      </c>
      <c r="V27" s="11" t="n">
        <v>1.15586</v>
      </c>
      <c r="W27" s="11" t="n">
        <v>1.13993</v>
      </c>
      <c r="X27" s="11" t="n">
        <v>1.13846</v>
      </c>
      <c r="Y27" s="11" t="n">
        <v>1.12093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6555</v>
      </c>
      <c r="C28" s="11" t="n">
        <v>1.16535</v>
      </c>
      <c r="D28" s="11" t="n">
        <v>1.21793</v>
      </c>
      <c r="E28" s="11" t="n">
        <v>1.22898</v>
      </c>
      <c r="F28" s="11" t="n">
        <v>1.24625</v>
      </c>
      <c r="G28" s="11" t="n">
        <v>1.26822</v>
      </c>
      <c r="H28" s="11" t="n">
        <v>1.28697</v>
      </c>
      <c r="I28" s="11" t="n">
        <v>1.28376</v>
      </c>
      <c r="J28" s="11" t="n">
        <v>1.27963</v>
      </c>
      <c r="K28" s="11" t="n">
        <v>1.2775</v>
      </c>
      <c r="L28" s="11" t="n">
        <v>1.27597</v>
      </c>
      <c r="M28" s="11" t="n">
        <v>1.27664</v>
      </c>
      <c r="N28" s="11" t="n">
        <v>1.27576</v>
      </c>
      <c r="O28" s="11" t="n">
        <v>1.2767</v>
      </c>
      <c r="P28" s="11" t="n">
        <v>1.27443</v>
      </c>
      <c r="Q28" s="11" t="n">
        <v>1.27441</v>
      </c>
      <c r="R28" s="11" t="n">
        <v>1.28767</v>
      </c>
      <c r="S28" s="11" t="n">
        <v>1.29216</v>
      </c>
      <c r="T28" s="11" t="n">
        <v>1.27446</v>
      </c>
      <c r="U28" s="11" t="n">
        <v>1.22179</v>
      </c>
      <c r="V28" s="11" t="n">
        <v>1.23199</v>
      </c>
      <c r="W28" s="11" t="n">
        <v>1.17093</v>
      </c>
      <c r="X28" s="11" t="n">
        <v>1.16539</v>
      </c>
      <c r="Y28" s="11" t="n">
        <v>1.16675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16788</v>
      </c>
      <c r="C29" s="11" t="n">
        <v>1.25297</v>
      </c>
      <c r="D29" s="11" t="n">
        <v>1.2645</v>
      </c>
      <c r="E29" s="11" t="n">
        <v>1.27317</v>
      </c>
      <c r="F29" s="11" t="n">
        <v>1.2866</v>
      </c>
      <c r="G29" s="11" t="n">
        <v>1.31878</v>
      </c>
      <c r="H29" s="11" t="n">
        <v>1.34133</v>
      </c>
      <c r="I29" s="11" t="n">
        <v>1.38249</v>
      </c>
      <c r="J29" s="11" t="n">
        <v>1.34519</v>
      </c>
      <c r="K29" s="11" t="n">
        <v>1.34101</v>
      </c>
      <c r="L29" s="11" t="n">
        <v>1.34525</v>
      </c>
      <c r="M29" s="11" t="n">
        <v>1.3276</v>
      </c>
      <c r="N29" s="11" t="n">
        <v>1.31612</v>
      </c>
      <c r="O29" s="11" t="n">
        <v>1.31783</v>
      </c>
      <c r="P29" s="11" t="n">
        <v>1.32621</v>
      </c>
      <c r="Q29" s="11" t="n">
        <v>1.32817</v>
      </c>
      <c r="R29" s="11" t="n">
        <v>1.35176</v>
      </c>
      <c r="S29" s="11" t="n">
        <v>1.35543</v>
      </c>
      <c r="T29" s="11" t="n">
        <v>1.3435</v>
      </c>
      <c r="U29" s="11" t="n">
        <v>1.30149</v>
      </c>
      <c r="V29" s="11" t="n">
        <v>1.25853</v>
      </c>
      <c r="W29" s="11" t="n">
        <v>1.26621</v>
      </c>
      <c r="X29" s="11" t="n">
        <v>1.25926</v>
      </c>
      <c r="Y29" s="11" t="n">
        <v>1.257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31101</v>
      </c>
      <c r="C30" s="11" t="n">
        <v>1.30265</v>
      </c>
      <c r="D30" s="11" t="n">
        <v>1.3089</v>
      </c>
      <c r="E30" s="11" t="n">
        <v>1.31816</v>
      </c>
      <c r="F30" s="11" t="n">
        <v>1.33631</v>
      </c>
      <c r="G30" s="11" t="n">
        <v>1.36505</v>
      </c>
      <c r="H30" s="11" t="n">
        <v>1.39855</v>
      </c>
      <c r="I30" s="11" t="n">
        <v>1.4236</v>
      </c>
      <c r="J30" s="11" t="n">
        <v>1.41744</v>
      </c>
      <c r="K30" s="11" t="n">
        <v>1.41352</v>
      </c>
      <c r="L30" s="11" t="n">
        <v>1.40484</v>
      </c>
      <c r="M30" s="11" t="n">
        <v>1.42015</v>
      </c>
      <c r="N30" s="11" t="n">
        <v>1.40538</v>
      </c>
      <c r="O30" s="11" t="n">
        <v>1.35681</v>
      </c>
      <c r="P30" s="11" t="n">
        <v>1.36296</v>
      </c>
      <c r="Q30" s="11" t="n">
        <v>1.36195</v>
      </c>
      <c r="R30" s="11" t="n">
        <v>1.37535</v>
      </c>
      <c r="S30" s="11" t="n">
        <v>1.40539</v>
      </c>
      <c r="T30" s="11" t="n">
        <v>1.39049</v>
      </c>
      <c r="U30" s="11" t="n">
        <v>1.36235</v>
      </c>
      <c r="V30" s="11" t="n">
        <v>1.33649</v>
      </c>
      <c r="W30" s="11" t="n">
        <v>1.32642</v>
      </c>
      <c r="X30" s="11" t="n">
        <v>1.32149</v>
      </c>
      <c r="Y30" s="11" t="n">
        <v>1.310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26599</v>
      </c>
      <c r="C31" s="11" t="n">
        <v>1.26878</v>
      </c>
      <c r="D31" s="11" t="n">
        <v>1.26544</v>
      </c>
      <c r="E31" s="11" t="n">
        <v>1.26722</v>
      </c>
      <c r="F31" s="11" t="n">
        <v>1.30557</v>
      </c>
      <c r="G31" s="11" t="n">
        <v>1.337</v>
      </c>
      <c r="H31" s="11" t="n">
        <v>1.39732</v>
      </c>
      <c r="I31" s="11" t="n">
        <v>1.41691</v>
      </c>
      <c r="J31" s="11" t="n">
        <v>1.40904</v>
      </c>
      <c r="K31" s="11" t="n">
        <v>1.4158</v>
      </c>
      <c r="L31" s="11" t="n">
        <v>1.40026</v>
      </c>
      <c r="M31" s="11" t="n">
        <v>1.32666</v>
      </c>
      <c r="N31" s="11" t="n">
        <v>1.32678</v>
      </c>
      <c r="O31" s="11" t="n">
        <v>1.30991</v>
      </c>
      <c r="P31" s="11" t="n">
        <v>1.31019</v>
      </c>
      <c r="Q31" s="11" t="n">
        <v>1.31036</v>
      </c>
      <c r="R31" s="11" t="n">
        <v>1.3175</v>
      </c>
      <c r="S31" s="11" t="n">
        <v>1.32073</v>
      </c>
      <c r="T31" s="11" t="n">
        <v>1.3118</v>
      </c>
      <c r="U31" s="11" t="n">
        <v>1.31557</v>
      </c>
      <c r="V31" s="11" t="n">
        <v>1.2582</v>
      </c>
      <c r="W31" s="11" t="n">
        <v>1.26867</v>
      </c>
      <c r="X31" s="11" t="n">
        <v>1.25256</v>
      </c>
      <c r="Y31" s="11" t="n">
        <v>1.25689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28706</v>
      </c>
      <c r="C32" s="11" t="n">
        <v>1.2864</v>
      </c>
      <c r="D32" s="11" t="n">
        <v>1.29555</v>
      </c>
      <c r="E32" s="11" t="n">
        <v>1.31395</v>
      </c>
      <c r="F32" s="11" t="n">
        <v>1.33391</v>
      </c>
      <c r="G32" s="11" t="n">
        <v>1.34245</v>
      </c>
      <c r="H32" s="11" t="n">
        <v>1.34308</v>
      </c>
      <c r="I32" s="11" t="n">
        <v>1.34532</v>
      </c>
      <c r="J32" s="11" t="n">
        <v>1.34644</v>
      </c>
      <c r="K32" s="11" t="n">
        <v>1.34534</v>
      </c>
      <c r="L32" s="11" t="n">
        <v>1.34259</v>
      </c>
      <c r="M32" s="11" t="n">
        <v>1.34415</v>
      </c>
      <c r="N32" s="11" t="n">
        <v>1.34146</v>
      </c>
      <c r="O32" s="11" t="n">
        <v>1.32459</v>
      </c>
      <c r="P32" s="11" t="n">
        <v>1.32549</v>
      </c>
      <c r="Q32" s="11" t="n">
        <v>1.32391</v>
      </c>
      <c r="R32" s="11" t="n">
        <v>1.33549</v>
      </c>
      <c r="S32" s="11" t="n">
        <v>1.33965</v>
      </c>
      <c r="T32" s="11" t="n">
        <v>1.33012</v>
      </c>
      <c r="U32" s="11" t="n">
        <v>1.33458</v>
      </c>
      <c r="V32" s="11" t="n">
        <v>1.31039</v>
      </c>
      <c r="W32" s="11" t="n">
        <v>1.29259</v>
      </c>
      <c r="X32" s="11" t="n">
        <v>1.28485</v>
      </c>
      <c r="Y32" s="11" t="n">
        <v>1.2762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2225</v>
      </c>
      <c r="C33" s="11" t="n">
        <v>1.22588</v>
      </c>
      <c r="D33" s="11" t="n">
        <v>1.24025</v>
      </c>
      <c r="E33" s="11" t="n">
        <v>1.25548</v>
      </c>
      <c r="F33" s="11" t="n">
        <v>1.27393</v>
      </c>
      <c r="G33" s="11" t="n">
        <v>1.30062</v>
      </c>
      <c r="H33" s="11" t="n">
        <v>1.31955</v>
      </c>
      <c r="I33" s="11" t="n">
        <v>1.32006</v>
      </c>
      <c r="J33" s="11" t="n">
        <v>1.30557</v>
      </c>
      <c r="K33" s="11" t="n">
        <v>1.29952</v>
      </c>
      <c r="L33" s="11" t="n">
        <v>1.29776</v>
      </c>
      <c r="M33" s="11" t="n">
        <v>1.2973</v>
      </c>
      <c r="N33" s="11" t="n">
        <v>1.30297</v>
      </c>
      <c r="O33" s="11" t="n">
        <v>1.28409</v>
      </c>
      <c r="P33" s="11" t="n">
        <v>1.28523</v>
      </c>
      <c r="Q33" s="11" t="n">
        <v>1.2821</v>
      </c>
      <c r="R33" s="11" t="n">
        <v>1.29018</v>
      </c>
      <c r="S33" s="11" t="n">
        <v>1.21545</v>
      </c>
      <c r="T33" s="11" t="n">
        <v>1.20983</v>
      </c>
      <c r="U33" s="11" t="n">
        <v>1.24527</v>
      </c>
      <c r="V33" s="11" t="n">
        <v>1.21832</v>
      </c>
      <c r="W33" s="11" t="n">
        <v>1.22731</v>
      </c>
      <c r="X33" s="11" t="n">
        <v>1.2287</v>
      </c>
      <c r="Y33" s="11" t="n">
        <v>1.214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4578</v>
      </c>
      <c r="C34" s="11" t="n">
        <v>1.15563</v>
      </c>
      <c r="D34" s="11" t="n">
        <v>1.16136</v>
      </c>
      <c r="E34" s="11" t="n">
        <v>1.17662</v>
      </c>
      <c r="F34" s="11" t="n">
        <v>1.19561</v>
      </c>
      <c r="G34" s="11" t="n">
        <v>1.21563</v>
      </c>
      <c r="H34" s="11" t="n">
        <v>1.22207</v>
      </c>
      <c r="I34" s="11" t="n">
        <v>1.22433</v>
      </c>
      <c r="J34" s="11" t="n">
        <v>1.22036</v>
      </c>
      <c r="K34" s="11" t="n">
        <v>1.22175</v>
      </c>
      <c r="L34" s="11" t="n">
        <v>1.22167</v>
      </c>
      <c r="M34" s="11" t="n">
        <v>1.22193</v>
      </c>
      <c r="N34" s="11" t="n">
        <v>1.22101</v>
      </c>
      <c r="O34" s="11" t="n">
        <v>1.20802</v>
      </c>
      <c r="P34" s="11" t="n">
        <v>1.20931</v>
      </c>
      <c r="Q34" s="11" t="n">
        <v>1.21364</v>
      </c>
      <c r="R34" s="11" t="n">
        <v>1.22193</v>
      </c>
      <c r="S34" s="11" t="n">
        <v>1.22387</v>
      </c>
      <c r="T34" s="11" t="n">
        <v>1.21375</v>
      </c>
      <c r="U34" s="11" t="n">
        <v>1.20521</v>
      </c>
      <c r="V34" s="11" t="n">
        <v>1.16547</v>
      </c>
      <c r="W34" s="11" t="n">
        <v>1.14565</v>
      </c>
      <c r="X34" s="11" t="n">
        <v>1.13877</v>
      </c>
      <c r="Y34" s="11" t="n">
        <v>1.141</v>
      </c>
    </row>
    <row r="35" customFormat="false" ht="12.75" hidden="false" customHeight="false" outlineLevel="0" collapsed="false">
      <c r="A35" s="10" t="n">
        <v>29</v>
      </c>
      <c r="B35" s="11" t="n">
        <v>1.22621</v>
      </c>
      <c r="C35" s="11" t="n">
        <v>1.23355</v>
      </c>
      <c r="D35" s="11" t="n">
        <v>1.2571</v>
      </c>
      <c r="E35" s="11" t="n">
        <v>1.27783</v>
      </c>
      <c r="F35" s="11" t="n">
        <v>1.29804</v>
      </c>
      <c r="G35" s="11" t="n">
        <v>1.34344</v>
      </c>
      <c r="H35" s="11" t="n">
        <v>1.38581</v>
      </c>
      <c r="I35" s="11" t="n">
        <v>1.39554</v>
      </c>
      <c r="J35" s="11" t="n">
        <v>1.39438</v>
      </c>
      <c r="K35" s="11" t="n">
        <v>1.38901</v>
      </c>
      <c r="L35" s="11" t="n">
        <v>1.39368</v>
      </c>
      <c r="M35" s="11" t="n">
        <v>1.39205</v>
      </c>
      <c r="N35" s="11" t="n">
        <v>1.38759</v>
      </c>
      <c r="O35" s="11" t="n">
        <v>1.29944</v>
      </c>
      <c r="P35" s="11" t="n">
        <v>1.37748</v>
      </c>
      <c r="Q35" s="11" t="n">
        <v>1.29723</v>
      </c>
      <c r="R35" s="11" t="n">
        <v>1.39421</v>
      </c>
      <c r="S35" s="11" t="n">
        <v>1.43919</v>
      </c>
      <c r="T35" s="11" t="n">
        <v>1.41363</v>
      </c>
      <c r="U35" s="11" t="n">
        <v>1.21334</v>
      </c>
      <c r="V35" s="11" t="n">
        <v>1.25682</v>
      </c>
      <c r="W35" s="11" t="n">
        <v>1.25305</v>
      </c>
      <c r="X35" s="11" t="n">
        <v>1.21881</v>
      </c>
      <c r="Y35" s="11" t="n">
        <v>1.22093</v>
      </c>
    </row>
    <row r="36" customFormat="false" ht="12.75" hidden="false" customHeight="false" outlineLevel="0" collapsed="false">
      <c r="A36" s="10" t="n">
        <v>30</v>
      </c>
      <c r="B36" s="11" t="n">
        <v>1.26587</v>
      </c>
      <c r="C36" s="11" t="n">
        <v>1.26762</v>
      </c>
      <c r="D36" s="11" t="n">
        <v>1.28318</v>
      </c>
      <c r="E36" s="11" t="n">
        <v>1.30185</v>
      </c>
      <c r="F36" s="11" t="n">
        <v>1.31486</v>
      </c>
      <c r="G36" s="11" t="n">
        <v>1.37568</v>
      </c>
      <c r="H36" s="11" t="n">
        <v>1.43853</v>
      </c>
      <c r="I36" s="11" t="n">
        <v>1.38402</v>
      </c>
      <c r="J36" s="11" t="n">
        <v>1.36682</v>
      </c>
      <c r="K36" s="11" t="n">
        <v>1.33648</v>
      </c>
      <c r="L36" s="11" t="n">
        <v>1.32327</v>
      </c>
      <c r="M36" s="11" t="n">
        <v>1.33503</v>
      </c>
      <c r="N36" s="11" t="n">
        <v>1.33316</v>
      </c>
      <c r="O36" s="11" t="n">
        <v>1.33459</v>
      </c>
      <c r="P36" s="11" t="n">
        <v>1.33507</v>
      </c>
      <c r="Q36" s="11" t="n">
        <v>1.33294</v>
      </c>
      <c r="R36" s="11" t="n">
        <v>1.39357</v>
      </c>
      <c r="S36" s="11" t="n">
        <v>1.40843</v>
      </c>
      <c r="T36" s="11" t="n">
        <v>1.33401</v>
      </c>
      <c r="U36" s="11" t="n">
        <v>1.31151</v>
      </c>
      <c r="V36" s="11" t="n">
        <v>1.27351</v>
      </c>
      <c r="W36" s="11" t="n">
        <v>1.2691</v>
      </c>
      <c r="X36" s="11" t="n">
        <v>1.25974</v>
      </c>
      <c r="Y36" s="11" t="n">
        <v>1.26559</v>
      </c>
    </row>
    <row r="37" customFormat="false" ht="12.75" hidden="false" customHeight="false" outlineLevel="0" collapsed="false">
      <c r="A37" s="12" t="n">
        <v>31</v>
      </c>
      <c r="B37" s="11" t="n">
        <v>1.2747</v>
      </c>
      <c r="C37" s="11" t="n">
        <v>1.27757</v>
      </c>
      <c r="D37" s="11" t="n">
        <v>1.28802</v>
      </c>
      <c r="E37" s="11" t="n">
        <v>1.29915</v>
      </c>
      <c r="F37" s="11" t="n">
        <v>1.31537</v>
      </c>
      <c r="G37" s="11" t="n">
        <v>1.32005</v>
      </c>
      <c r="H37" s="11" t="n">
        <v>1.34677</v>
      </c>
      <c r="I37" s="11" t="n">
        <v>1.39163</v>
      </c>
      <c r="J37" s="11" t="n">
        <v>1.34774</v>
      </c>
      <c r="K37" s="11" t="n">
        <v>1.34698</v>
      </c>
      <c r="L37" s="11" t="n">
        <v>1.34652</v>
      </c>
      <c r="M37" s="11" t="n">
        <v>1.34787</v>
      </c>
      <c r="N37" s="11" t="n">
        <v>1.34704</v>
      </c>
      <c r="O37" s="11" t="n">
        <v>1.3481</v>
      </c>
      <c r="P37" s="11" t="n">
        <v>1.34767</v>
      </c>
      <c r="Q37" s="11" t="n">
        <v>1.34472</v>
      </c>
      <c r="R37" s="11" t="n">
        <v>1.4076</v>
      </c>
      <c r="S37" s="11" t="n">
        <v>1.4214</v>
      </c>
      <c r="T37" s="11" t="n">
        <v>1.34622</v>
      </c>
      <c r="U37" s="11" t="n">
        <v>1.32936</v>
      </c>
      <c r="V37" s="11" t="n">
        <v>1.30995</v>
      </c>
      <c r="W37" s="11" t="n">
        <v>1.26036</v>
      </c>
      <c r="X37" s="11" t="n">
        <v>1.26818</v>
      </c>
      <c r="Y37" s="11" t="n">
        <v>1.27522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12156</v>
      </c>
      <c r="C43" s="11" t="n">
        <v>1.12509</v>
      </c>
      <c r="D43" s="11" t="n">
        <v>1.11965</v>
      </c>
      <c r="E43" s="11" t="n">
        <v>1.10855</v>
      </c>
      <c r="F43" s="11" t="n">
        <v>1.1675</v>
      </c>
      <c r="G43" s="11" t="n">
        <v>1.17428</v>
      </c>
      <c r="H43" s="11" t="n">
        <v>1.17326</v>
      </c>
      <c r="I43" s="11" t="n">
        <v>1.17226</v>
      </c>
      <c r="J43" s="11" t="n">
        <v>1.1701</v>
      </c>
      <c r="K43" s="11" t="n">
        <v>1.30189</v>
      </c>
      <c r="L43" s="11" t="n">
        <v>1.30235</v>
      </c>
      <c r="M43" s="11" t="n">
        <v>1.25123</v>
      </c>
      <c r="N43" s="11" t="n">
        <v>1.16519</v>
      </c>
      <c r="O43" s="11" t="n">
        <v>1.23187</v>
      </c>
      <c r="P43" s="11" t="n">
        <v>1.22946</v>
      </c>
      <c r="Q43" s="11" t="n">
        <v>1.16306</v>
      </c>
      <c r="R43" s="11" t="n">
        <v>1.16722</v>
      </c>
      <c r="S43" s="11" t="n">
        <v>1.16997</v>
      </c>
      <c r="T43" s="11" t="n">
        <v>1.16622</v>
      </c>
      <c r="U43" s="11" t="n">
        <v>1.14932</v>
      </c>
      <c r="V43" s="11" t="n">
        <v>1.12735</v>
      </c>
      <c r="W43" s="11" t="n">
        <v>1.12586</v>
      </c>
      <c r="X43" s="11" t="n">
        <v>1.13269</v>
      </c>
      <c r="Y43" s="11" t="n">
        <v>1.1316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29679</v>
      </c>
      <c r="C44" s="11" t="n">
        <v>1.29728</v>
      </c>
      <c r="D44" s="11" t="n">
        <v>1.01908</v>
      </c>
      <c r="E44" s="11" t="n">
        <v>1.29623</v>
      </c>
      <c r="F44" s="11" t="n">
        <v>1.33575</v>
      </c>
      <c r="G44" s="11" t="n">
        <v>1.36013</v>
      </c>
      <c r="H44" s="11" t="n">
        <v>1.40513</v>
      </c>
      <c r="I44" s="11" t="n">
        <v>1.40344</v>
      </c>
      <c r="J44" s="11" t="n">
        <v>1.47509</v>
      </c>
      <c r="K44" s="11" t="n">
        <v>1.47983</v>
      </c>
      <c r="L44" s="11" t="n">
        <v>1.47686</v>
      </c>
      <c r="M44" s="11" t="n">
        <v>1.50107</v>
      </c>
      <c r="N44" s="11" t="n">
        <v>1.38662</v>
      </c>
      <c r="O44" s="11" t="n">
        <v>1.38172</v>
      </c>
      <c r="P44" s="11" t="n">
        <v>1.38432</v>
      </c>
      <c r="Q44" s="11" t="n">
        <v>1.34428</v>
      </c>
      <c r="R44" s="11" t="n">
        <v>1.34557</v>
      </c>
      <c r="S44" s="11" t="n">
        <v>1.3613</v>
      </c>
      <c r="T44" s="11" t="n">
        <v>1.49377</v>
      </c>
      <c r="U44" s="11" t="n">
        <v>1.42535</v>
      </c>
      <c r="V44" s="11" t="n">
        <v>1.32954</v>
      </c>
      <c r="W44" s="11" t="n">
        <v>1.3139</v>
      </c>
      <c r="X44" s="11" t="n">
        <v>1.33851</v>
      </c>
      <c r="Y44" s="11" t="n">
        <v>1.33585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7696</v>
      </c>
      <c r="C45" s="11" t="n">
        <v>1.33974</v>
      </c>
      <c r="D45" s="11" t="n">
        <v>1.34022</v>
      </c>
      <c r="E45" s="11" t="n">
        <v>1.3602</v>
      </c>
      <c r="F45" s="11" t="n">
        <v>1.38486</v>
      </c>
      <c r="G45" s="11" t="n">
        <v>1.41401</v>
      </c>
      <c r="H45" s="11" t="n">
        <v>1.44251</v>
      </c>
      <c r="I45" s="11" t="n">
        <v>1.44577</v>
      </c>
      <c r="J45" s="11" t="n">
        <v>1.44683</v>
      </c>
      <c r="K45" s="11" t="n">
        <v>1.44732</v>
      </c>
      <c r="L45" s="11" t="n">
        <v>1.45443</v>
      </c>
      <c r="M45" s="11" t="n">
        <v>1.44154</v>
      </c>
      <c r="N45" s="11" t="n">
        <v>1.4401</v>
      </c>
      <c r="O45" s="11" t="n">
        <v>1.43592</v>
      </c>
      <c r="P45" s="11" t="n">
        <v>1.44445</v>
      </c>
      <c r="Q45" s="11" t="n">
        <v>1.43461</v>
      </c>
      <c r="R45" s="11" t="n">
        <v>1.44175</v>
      </c>
      <c r="S45" s="11" t="n">
        <v>1.45005</v>
      </c>
      <c r="T45" s="11" t="n">
        <v>1.43928</v>
      </c>
      <c r="U45" s="11" t="n">
        <v>1.39977</v>
      </c>
      <c r="V45" s="11" t="n">
        <v>1.36121</v>
      </c>
      <c r="W45" s="11" t="n">
        <v>1.34625</v>
      </c>
      <c r="X45" s="11" t="n">
        <v>1.37178</v>
      </c>
      <c r="Y45" s="11" t="n">
        <v>1.3697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31742</v>
      </c>
      <c r="C46" s="11" t="n">
        <v>1.32353</v>
      </c>
      <c r="D46" s="11" t="n">
        <v>1.32572</v>
      </c>
      <c r="E46" s="11" t="n">
        <v>1.32833</v>
      </c>
      <c r="F46" s="11" t="n">
        <v>1.3462</v>
      </c>
      <c r="G46" s="11" t="n">
        <v>1.35141</v>
      </c>
      <c r="H46" s="11" t="n">
        <v>1.36527</v>
      </c>
      <c r="I46" s="11" t="n">
        <v>1.36452</v>
      </c>
      <c r="J46" s="11" t="n">
        <v>1.35886</v>
      </c>
      <c r="K46" s="11" t="n">
        <v>1.36182</v>
      </c>
      <c r="L46" s="11" t="n">
        <v>1.36126</v>
      </c>
      <c r="M46" s="11" t="n">
        <v>1.3584</v>
      </c>
      <c r="N46" s="11" t="n">
        <v>1.3607</v>
      </c>
      <c r="O46" s="11" t="n">
        <v>1.35415</v>
      </c>
      <c r="P46" s="11" t="n">
        <v>1.359</v>
      </c>
      <c r="Q46" s="11" t="n">
        <v>1.3458</v>
      </c>
      <c r="R46" s="11" t="n">
        <v>1.35156</v>
      </c>
      <c r="S46" s="11" t="n">
        <v>1.36636</v>
      </c>
      <c r="T46" s="11" t="n">
        <v>1.36032</v>
      </c>
      <c r="U46" s="11" t="n">
        <v>1.35728</v>
      </c>
      <c r="V46" s="11" t="n">
        <v>1.35356</v>
      </c>
      <c r="W46" s="11" t="n">
        <v>1.34059</v>
      </c>
      <c r="X46" s="11" t="n">
        <v>1.33137</v>
      </c>
      <c r="Y46" s="11" t="n">
        <v>1.328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25739</v>
      </c>
      <c r="C47" s="11" t="n">
        <v>1.23994</v>
      </c>
      <c r="D47" s="11" t="n">
        <v>1.25161</v>
      </c>
      <c r="E47" s="11" t="n">
        <v>1.25088</v>
      </c>
      <c r="F47" s="11" t="n">
        <v>1.26635</v>
      </c>
      <c r="G47" s="11" t="n">
        <v>1.29691</v>
      </c>
      <c r="H47" s="11" t="n">
        <v>1.31741</v>
      </c>
      <c r="I47" s="11" t="n">
        <v>1.29635</v>
      </c>
      <c r="J47" s="11" t="n">
        <v>1.28182</v>
      </c>
      <c r="K47" s="11" t="n">
        <v>1.28609</v>
      </c>
      <c r="L47" s="11" t="n">
        <v>1.28455</v>
      </c>
      <c r="M47" s="11" t="n">
        <v>1.28275</v>
      </c>
      <c r="N47" s="11" t="n">
        <v>1.2814</v>
      </c>
      <c r="O47" s="11" t="n">
        <v>1.27413</v>
      </c>
      <c r="P47" s="11" t="n">
        <v>1.27909</v>
      </c>
      <c r="Q47" s="11" t="n">
        <v>1.27021</v>
      </c>
      <c r="R47" s="11" t="n">
        <v>1.27277</v>
      </c>
      <c r="S47" s="11" t="n">
        <v>1.28673</v>
      </c>
      <c r="T47" s="11" t="n">
        <v>1.27595</v>
      </c>
      <c r="U47" s="11" t="n">
        <v>1.2591</v>
      </c>
      <c r="V47" s="11" t="n">
        <v>1.25059</v>
      </c>
      <c r="W47" s="11" t="n">
        <v>1.24625</v>
      </c>
      <c r="X47" s="11" t="n">
        <v>1.26174</v>
      </c>
      <c r="Y47" s="11" t="n">
        <v>1.2601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21161</v>
      </c>
      <c r="C48" s="11" t="n">
        <v>1.1802</v>
      </c>
      <c r="D48" s="11" t="n">
        <v>1.19163</v>
      </c>
      <c r="E48" s="11" t="n">
        <v>1.18159</v>
      </c>
      <c r="F48" s="11" t="n">
        <v>1.27763</v>
      </c>
      <c r="G48" s="11" t="n">
        <v>1.26991</v>
      </c>
      <c r="H48" s="11" t="n">
        <v>1.30021</v>
      </c>
      <c r="I48" s="11" t="n">
        <v>1.30047</v>
      </c>
      <c r="J48" s="11" t="n">
        <v>1.28939</v>
      </c>
      <c r="K48" s="11" t="n">
        <v>1.29424</v>
      </c>
      <c r="L48" s="11" t="n">
        <v>1.29293</v>
      </c>
      <c r="M48" s="11" t="n">
        <v>1.28745</v>
      </c>
      <c r="N48" s="11" t="n">
        <v>1.28669</v>
      </c>
      <c r="O48" s="11" t="n">
        <v>1.28316</v>
      </c>
      <c r="P48" s="11" t="n">
        <v>1.2817</v>
      </c>
      <c r="Q48" s="11" t="n">
        <v>1.27788</v>
      </c>
      <c r="R48" s="11" t="n">
        <v>1.27852</v>
      </c>
      <c r="S48" s="11" t="n">
        <v>1.28735</v>
      </c>
      <c r="T48" s="11" t="n">
        <v>1.28397</v>
      </c>
      <c r="U48" s="11" t="n">
        <v>1.27007</v>
      </c>
      <c r="V48" s="11" t="n">
        <v>1.23829</v>
      </c>
      <c r="W48" s="11" t="n">
        <v>1.22103</v>
      </c>
      <c r="X48" s="11" t="n">
        <v>1.2113</v>
      </c>
      <c r="Y48" s="11" t="n">
        <v>1.2056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2855</v>
      </c>
      <c r="C49" s="11" t="n">
        <v>1.21128</v>
      </c>
      <c r="D49" s="11" t="n">
        <v>1.19088</v>
      </c>
      <c r="E49" s="11" t="n">
        <v>1.19521</v>
      </c>
      <c r="F49" s="11" t="n">
        <v>1.19492</v>
      </c>
      <c r="G49" s="11" t="n">
        <v>1.28308</v>
      </c>
      <c r="H49" s="11" t="n">
        <v>1.26911</v>
      </c>
      <c r="I49" s="11" t="n">
        <v>1.29566</v>
      </c>
      <c r="J49" s="11" t="n">
        <v>1.2902</v>
      </c>
      <c r="K49" s="11" t="n">
        <v>1.2928</v>
      </c>
      <c r="L49" s="11" t="n">
        <v>1.2903</v>
      </c>
      <c r="M49" s="11" t="n">
        <v>1.28988</v>
      </c>
      <c r="N49" s="11" t="n">
        <v>1.29102</v>
      </c>
      <c r="O49" s="11" t="n">
        <v>1.29104</v>
      </c>
      <c r="P49" s="11" t="n">
        <v>1.2964</v>
      </c>
      <c r="Q49" s="11" t="n">
        <v>1.29332</v>
      </c>
      <c r="R49" s="11" t="n">
        <v>1.29608</v>
      </c>
      <c r="S49" s="11" t="n">
        <v>1.30305</v>
      </c>
      <c r="T49" s="11" t="n">
        <v>1.29691</v>
      </c>
      <c r="U49" s="11" t="n">
        <v>1.28005</v>
      </c>
      <c r="V49" s="11" t="n">
        <v>1.25905</v>
      </c>
      <c r="W49" s="11" t="n">
        <v>1.27511</v>
      </c>
      <c r="X49" s="11" t="n">
        <v>1.29505</v>
      </c>
      <c r="Y49" s="11" t="n">
        <v>1.2906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1.19187</v>
      </c>
      <c r="C50" s="11" t="n">
        <v>1.19428</v>
      </c>
      <c r="D50" s="11" t="n">
        <v>1.23758</v>
      </c>
      <c r="E50" s="11" t="n">
        <v>1.23937</v>
      </c>
      <c r="F50" s="11" t="n">
        <v>1.29088</v>
      </c>
      <c r="G50" s="11" t="n">
        <v>1.31218</v>
      </c>
      <c r="H50" s="11" t="n">
        <v>1.35077</v>
      </c>
      <c r="I50" s="11" t="n">
        <v>1.37499</v>
      </c>
      <c r="J50" s="11" t="n">
        <v>1.37631</v>
      </c>
      <c r="K50" s="11" t="n">
        <v>1.37718</v>
      </c>
      <c r="L50" s="11" t="n">
        <v>1.37927</v>
      </c>
      <c r="M50" s="11" t="n">
        <v>1.37165</v>
      </c>
      <c r="N50" s="11" t="n">
        <v>1.37096</v>
      </c>
      <c r="O50" s="11" t="n">
        <v>1.36608</v>
      </c>
      <c r="P50" s="11" t="n">
        <v>1.3667</v>
      </c>
      <c r="Q50" s="11" t="n">
        <v>1.34843</v>
      </c>
      <c r="R50" s="11" t="n">
        <v>1.36662</v>
      </c>
      <c r="S50" s="11" t="n">
        <v>1.37111</v>
      </c>
      <c r="T50" s="11" t="n">
        <v>1.36538</v>
      </c>
      <c r="U50" s="11" t="n">
        <v>1.31655</v>
      </c>
      <c r="V50" s="11" t="n">
        <v>1.23951</v>
      </c>
      <c r="W50" s="11" t="n">
        <v>1.1946</v>
      </c>
      <c r="X50" s="11" t="n">
        <v>1.20247</v>
      </c>
      <c r="Y50" s="11" t="n">
        <v>1.1830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51963</v>
      </c>
      <c r="C51" s="11" t="n">
        <v>0.51941</v>
      </c>
      <c r="D51" s="11" t="n">
        <v>0.51894</v>
      </c>
      <c r="E51" s="11" t="n">
        <v>0.52021</v>
      </c>
      <c r="F51" s="11" t="n">
        <v>0.5204</v>
      </c>
      <c r="G51" s="11" t="n">
        <v>0.52043</v>
      </c>
      <c r="H51" s="11" t="n">
        <v>0.52792</v>
      </c>
      <c r="I51" s="11" t="n">
        <v>0.52995</v>
      </c>
      <c r="J51" s="11" t="n">
        <v>0.53075</v>
      </c>
      <c r="K51" s="11" t="n">
        <v>0.53058</v>
      </c>
      <c r="L51" s="11" t="n">
        <v>0.53152</v>
      </c>
      <c r="M51" s="11" t="n">
        <v>0.53165</v>
      </c>
      <c r="N51" s="11" t="n">
        <v>0.53097</v>
      </c>
      <c r="O51" s="11" t="n">
        <v>0.53131</v>
      </c>
      <c r="P51" s="11" t="n">
        <v>0.53246</v>
      </c>
      <c r="Q51" s="11" t="n">
        <v>0.53074</v>
      </c>
      <c r="R51" s="11" t="n">
        <v>0.53123</v>
      </c>
      <c r="S51" s="11" t="n">
        <v>0.5311</v>
      </c>
      <c r="T51" s="11" t="n">
        <v>0.5313</v>
      </c>
      <c r="U51" s="11" t="n">
        <v>0.52033</v>
      </c>
      <c r="V51" s="11" t="n">
        <v>0.51966</v>
      </c>
      <c r="W51" s="11" t="n">
        <v>0.51965</v>
      </c>
      <c r="X51" s="11" t="n">
        <v>0.51957</v>
      </c>
      <c r="Y51" s="11" t="n">
        <v>0.5194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8408</v>
      </c>
      <c r="C52" s="11" t="n">
        <v>1.06013</v>
      </c>
      <c r="D52" s="11" t="n">
        <v>1.07321</v>
      </c>
      <c r="E52" s="11" t="n">
        <v>1.03307</v>
      </c>
      <c r="F52" s="11" t="n">
        <v>1.09906</v>
      </c>
      <c r="G52" s="11" t="n">
        <v>1.11588</v>
      </c>
      <c r="H52" s="11" t="n">
        <v>1.12099</v>
      </c>
      <c r="I52" s="11" t="n">
        <v>1.12304</v>
      </c>
      <c r="J52" s="11" t="n">
        <v>1.12106</v>
      </c>
      <c r="K52" s="11" t="n">
        <v>1.12163</v>
      </c>
      <c r="L52" s="11" t="n">
        <v>1.12078</v>
      </c>
      <c r="M52" s="11" t="n">
        <v>1.12058</v>
      </c>
      <c r="N52" s="11" t="n">
        <v>1.12091</v>
      </c>
      <c r="O52" s="11" t="n">
        <v>1.12944</v>
      </c>
      <c r="P52" s="11" t="n">
        <v>1.26074</v>
      </c>
      <c r="Q52" s="11" t="n">
        <v>1.25241</v>
      </c>
      <c r="R52" s="11" t="n">
        <v>1.25423</v>
      </c>
      <c r="S52" s="11" t="n">
        <v>1.26663</v>
      </c>
      <c r="T52" s="11" t="n">
        <v>1.25066</v>
      </c>
      <c r="U52" s="11" t="n">
        <v>1.20737</v>
      </c>
      <c r="V52" s="11" t="n">
        <v>1.11121</v>
      </c>
      <c r="W52" s="11" t="n">
        <v>1.09</v>
      </c>
      <c r="X52" s="11" t="n">
        <v>1.08569</v>
      </c>
      <c r="Y52" s="11" t="n">
        <v>1.0847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3432</v>
      </c>
      <c r="C53" s="11" t="n">
        <v>1.23524</v>
      </c>
      <c r="D53" s="11" t="n">
        <v>1.24628</v>
      </c>
      <c r="E53" s="11" t="n">
        <v>1.26172</v>
      </c>
      <c r="F53" s="11" t="n">
        <v>1.27888</v>
      </c>
      <c r="G53" s="11" t="n">
        <v>1.30221</v>
      </c>
      <c r="H53" s="11" t="n">
        <v>1.3353</v>
      </c>
      <c r="I53" s="11" t="n">
        <v>1.38775</v>
      </c>
      <c r="J53" s="11" t="n">
        <v>1.38889</v>
      </c>
      <c r="K53" s="11" t="n">
        <v>1.39127</v>
      </c>
      <c r="L53" s="11" t="n">
        <v>1.38957</v>
      </c>
      <c r="M53" s="11" t="n">
        <v>1.39132</v>
      </c>
      <c r="N53" s="11" t="n">
        <v>1.39213</v>
      </c>
      <c r="O53" s="11" t="n">
        <v>1.38984</v>
      </c>
      <c r="P53" s="11" t="n">
        <v>1.39236</v>
      </c>
      <c r="Q53" s="11" t="n">
        <v>1.37816</v>
      </c>
      <c r="R53" s="11" t="n">
        <v>1.38492</v>
      </c>
      <c r="S53" s="11" t="n">
        <v>1.39799</v>
      </c>
      <c r="T53" s="11" t="n">
        <v>1.38419</v>
      </c>
      <c r="U53" s="11" t="n">
        <v>1.30389</v>
      </c>
      <c r="V53" s="11" t="n">
        <v>1.28344</v>
      </c>
      <c r="W53" s="11" t="n">
        <v>1.25725</v>
      </c>
      <c r="X53" s="11" t="n">
        <v>1.24687</v>
      </c>
      <c r="Y53" s="11" t="n">
        <v>1.2419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2689</v>
      </c>
      <c r="C54" s="11" t="n">
        <v>1.25867</v>
      </c>
      <c r="D54" s="11" t="n">
        <v>1.27027</v>
      </c>
      <c r="E54" s="11" t="n">
        <v>1.28557</v>
      </c>
      <c r="F54" s="11" t="n">
        <v>1.29122</v>
      </c>
      <c r="G54" s="11" t="n">
        <v>1.32814</v>
      </c>
      <c r="H54" s="11" t="n">
        <v>1.34096</v>
      </c>
      <c r="I54" s="11" t="n">
        <v>1.35411</v>
      </c>
      <c r="J54" s="11" t="n">
        <v>1.34973</v>
      </c>
      <c r="K54" s="11" t="n">
        <v>1.3556</v>
      </c>
      <c r="L54" s="11" t="n">
        <v>1.35433</v>
      </c>
      <c r="M54" s="11" t="n">
        <v>1.35047</v>
      </c>
      <c r="N54" s="11" t="n">
        <v>1.34875</v>
      </c>
      <c r="O54" s="11" t="n">
        <v>1.34682</v>
      </c>
      <c r="P54" s="11" t="n">
        <v>1.34645</v>
      </c>
      <c r="Q54" s="11" t="n">
        <v>1.34647</v>
      </c>
      <c r="R54" s="11" t="n">
        <v>1.35108</v>
      </c>
      <c r="S54" s="11" t="n">
        <v>1.3896</v>
      </c>
      <c r="T54" s="11" t="n">
        <v>1.36194</v>
      </c>
      <c r="U54" s="11" t="n">
        <v>1.37515</v>
      </c>
      <c r="V54" s="11" t="n">
        <v>1.33216</v>
      </c>
      <c r="W54" s="11" t="n">
        <v>1.31637</v>
      </c>
      <c r="X54" s="11" t="n">
        <v>1.308</v>
      </c>
      <c r="Y54" s="11" t="n">
        <v>1.3018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4311</v>
      </c>
      <c r="C55" s="11" t="n">
        <v>1.25656</v>
      </c>
      <c r="D55" s="11" t="n">
        <v>1.26575</v>
      </c>
      <c r="E55" s="11" t="n">
        <v>1.26868</v>
      </c>
      <c r="F55" s="11" t="n">
        <v>1.28983</v>
      </c>
      <c r="G55" s="11" t="n">
        <v>1.3102</v>
      </c>
      <c r="H55" s="11" t="n">
        <v>1.31378</v>
      </c>
      <c r="I55" s="11" t="n">
        <v>1.31942</v>
      </c>
      <c r="J55" s="11" t="n">
        <v>1.32712</v>
      </c>
      <c r="K55" s="11" t="n">
        <v>1.32789</v>
      </c>
      <c r="L55" s="11" t="n">
        <v>1.32412</v>
      </c>
      <c r="M55" s="11" t="n">
        <v>1.32483</v>
      </c>
      <c r="N55" s="11" t="n">
        <v>1.32528</v>
      </c>
      <c r="O55" s="11" t="n">
        <v>1.31841</v>
      </c>
      <c r="P55" s="11" t="n">
        <v>1.32268</v>
      </c>
      <c r="Q55" s="11" t="n">
        <v>1.32227</v>
      </c>
      <c r="R55" s="11" t="n">
        <v>1.32902</v>
      </c>
      <c r="S55" s="11" t="n">
        <v>1.33769</v>
      </c>
      <c r="T55" s="11" t="n">
        <v>1.32561</v>
      </c>
      <c r="U55" s="11" t="n">
        <v>1.31318</v>
      </c>
      <c r="V55" s="11" t="n">
        <v>1.25816</v>
      </c>
      <c r="W55" s="11" t="n">
        <v>1.2644</v>
      </c>
      <c r="X55" s="11" t="n">
        <v>1.26548</v>
      </c>
      <c r="Y55" s="11" t="n">
        <v>1.2619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24649</v>
      </c>
      <c r="C56" s="11" t="n">
        <v>1.24488</v>
      </c>
      <c r="D56" s="11" t="n">
        <v>1.17141</v>
      </c>
      <c r="E56" s="11" t="n">
        <v>1.186</v>
      </c>
      <c r="F56" s="11" t="n">
        <v>1.25436</v>
      </c>
      <c r="G56" s="11" t="n">
        <v>1.2723</v>
      </c>
      <c r="H56" s="11" t="n">
        <v>1.25367</v>
      </c>
      <c r="I56" s="11" t="n">
        <v>1.28135</v>
      </c>
      <c r="J56" s="11" t="n">
        <v>1.29533</v>
      </c>
      <c r="K56" s="11" t="n">
        <v>1.30717</v>
      </c>
      <c r="L56" s="11" t="n">
        <v>1.30791</v>
      </c>
      <c r="M56" s="11" t="n">
        <v>1.30769</v>
      </c>
      <c r="N56" s="11" t="n">
        <v>1.30726</v>
      </c>
      <c r="O56" s="11" t="n">
        <v>1.30556</v>
      </c>
      <c r="P56" s="11" t="n">
        <v>1.30776</v>
      </c>
      <c r="Q56" s="11" t="n">
        <v>1.31055</v>
      </c>
      <c r="R56" s="11" t="n">
        <v>1.31759</v>
      </c>
      <c r="S56" s="11" t="n">
        <v>1.32811</v>
      </c>
      <c r="T56" s="11" t="n">
        <v>1.31058</v>
      </c>
      <c r="U56" s="11" t="n">
        <v>1.28942</v>
      </c>
      <c r="V56" s="11" t="n">
        <v>1.25346</v>
      </c>
      <c r="W56" s="11" t="n">
        <v>1.24298</v>
      </c>
      <c r="X56" s="11" t="n">
        <v>1.25244</v>
      </c>
      <c r="Y56" s="11" t="n">
        <v>1.250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24557</v>
      </c>
      <c r="C57" s="11" t="n">
        <v>1.24323</v>
      </c>
      <c r="D57" s="11" t="n">
        <v>1.25561</v>
      </c>
      <c r="E57" s="11" t="n">
        <v>1.26237</v>
      </c>
      <c r="F57" s="11" t="n">
        <v>1.25084</v>
      </c>
      <c r="G57" s="11" t="n">
        <v>1.29443</v>
      </c>
      <c r="H57" s="11" t="n">
        <v>1.3077</v>
      </c>
      <c r="I57" s="11" t="n">
        <v>1.3177</v>
      </c>
      <c r="J57" s="11" t="n">
        <v>1.30546</v>
      </c>
      <c r="K57" s="11" t="n">
        <v>1.30549</v>
      </c>
      <c r="L57" s="11" t="n">
        <v>1.30619</v>
      </c>
      <c r="M57" s="11" t="n">
        <v>1.30527</v>
      </c>
      <c r="N57" s="11" t="n">
        <v>1.30498</v>
      </c>
      <c r="O57" s="11" t="n">
        <v>1.30655</v>
      </c>
      <c r="P57" s="11" t="n">
        <v>1.3078</v>
      </c>
      <c r="Q57" s="11" t="n">
        <v>1.30497</v>
      </c>
      <c r="R57" s="11" t="n">
        <v>1.31607</v>
      </c>
      <c r="S57" s="11" t="n">
        <v>1.3164</v>
      </c>
      <c r="T57" s="11" t="n">
        <v>1.30252</v>
      </c>
      <c r="U57" s="11" t="n">
        <v>1.29</v>
      </c>
      <c r="V57" s="11" t="n">
        <v>1.25396</v>
      </c>
      <c r="W57" s="11" t="n">
        <v>1.25741</v>
      </c>
      <c r="X57" s="11" t="n">
        <v>1.2519</v>
      </c>
      <c r="Y57" s="11" t="n">
        <v>1.24352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9899</v>
      </c>
      <c r="C58" s="11" t="n">
        <v>1.20382</v>
      </c>
      <c r="D58" s="11" t="n">
        <v>1.25904</v>
      </c>
      <c r="E58" s="11" t="n">
        <v>1.27049</v>
      </c>
      <c r="F58" s="11" t="n">
        <v>1.27997</v>
      </c>
      <c r="G58" s="11" t="n">
        <v>1.29827</v>
      </c>
      <c r="H58" s="11" t="n">
        <v>1.30821</v>
      </c>
      <c r="I58" s="11" t="n">
        <v>1.31378</v>
      </c>
      <c r="J58" s="11" t="n">
        <v>1.30723</v>
      </c>
      <c r="K58" s="11" t="n">
        <v>1.31461</v>
      </c>
      <c r="L58" s="11" t="n">
        <v>1.30924</v>
      </c>
      <c r="M58" s="11" t="n">
        <v>1.30819</v>
      </c>
      <c r="N58" s="11" t="n">
        <v>1.30787</v>
      </c>
      <c r="O58" s="11" t="n">
        <v>1.30609</v>
      </c>
      <c r="P58" s="11" t="n">
        <v>1.30611</v>
      </c>
      <c r="Q58" s="11" t="n">
        <v>1.30451</v>
      </c>
      <c r="R58" s="11" t="n">
        <v>1.30563</v>
      </c>
      <c r="S58" s="11" t="n">
        <v>1.31126</v>
      </c>
      <c r="T58" s="11" t="n">
        <v>1.30142</v>
      </c>
      <c r="U58" s="11" t="n">
        <v>1.28874</v>
      </c>
      <c r="V58" s="11" t="n">
        <v>1.25146</v>
      </c>
      <c r="W58" s="11" t="n">
        <v>1.24815</v>
      </c>
      <c r="X58" s="11" t="n">
        <v>1.24636</v>
      </c>
      <c r="Y58" s="11" t="n">
        <v>1.2436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859</v>
      </c>
      <c r="C59" s="11" t="n">
        <v>1.19433</v>
      </c>
      <c r="D59" s="11" t="n">
        <v>1.19824</v>
      </c>
      <c r="E59" s="11" t="n">
        <v>1.22951</v>
      </c>
      <c r="F59" s="11" t="n">
        <v>1.2426</v>
      </c>
      <c r="G59" s="11" t="n">
        <v>1.26374</v>
      </c>
      <c r="H59" s="11" t="n">
        <v>1.28593</v>
      </c>
      <c r="I59" s="11" t="n">
        <v>1.28476</v>
      </c>
      <c r="J59" s="11" t="n">
        <v>1.27849</v>
      </c>
      <c r="K59" s="11" t="n">
        <v>1.28428</v>
      </c>
      <c r="L59" s="11" t="n">
        <v>1.27767</v>
      </c>
      <c r="M59" s="11" t="n">
        <v>1.27757</v>
      </c>
      <c r="N59" s="11" t="n">
        <v>1.27667</v>
      </c>
      <c r="O59" s="11" t="n">
        <v>1.27542</v>
      </c>
      <c r="P59" s="11" t="n">
        <v>1.27687</v>
      </c>
      <c r="Q59" s="11" t="n">
        <v>1.27718</v>
      </c>
      <c r="R59" s="11" t="n">
        <v>1.29119</v>
      </c>
      <c r="S59" s="11" t="n">
        <v>1.28161</v>
      </c>
      <c r="T59" s="11" t="n">
        <v>1.27561</v>
      </c>
      <c r="U59" s="11" t="n">
        <v>1.26536</v>
      </c>
      <c r="V59" s="11" t="n">
        <v>1.22492</v>
      </c>
      <c r="W59" s="11" t="n">
        <v>1.23095</v>
      </c>
      <c r="X59" s="11" t="n">
        <v>1.22652</v>
      </c>
      <c r="Y59" s="11" t="n">
        <v>1.222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16934</v>
      </c>
      <c r="C60" s="11" t="n">
        <v>1.16023</v>
      </c>
      <c r="D60" s="11" t="n">
        <v>1.16397</v>
      </c>
      <c r="E60" s="11" t="n">
        <v>1.16224</v>
      </c>
      <c r="F60" s="11" t="n">
        <v>1.21831</v>
      </c>
      <c r="G60" s="11" t="n">
        <v>1.257</v>
      </c>
      <c r="H60" s="11" t="n">
        <v>1.25649</v>
      </c>
      <c r="I60" s="11" t="n">
        <v>1.24878</v>
      </c>
      <c r="J60" s="11" t="n">
        <v>1.24614</v>
      </c>
      <c r="K60" s="11" t="n">
        <v>1.24884</v>
      </c>
      <c r="L60" s="11" t="n">
        <v>1.25335</v>
      </c>
      <c r="M60" s="11" t="n">
        <v>1.24741</v>
      </c>
      <c r="N60" s="11" t="n">
        <v>1.24405</v>
      </c>
      <c r="O60" s="11" t="n">
        <v>1.24451</v>
      </c>
      <c r="P60" s="11" t="n">
        <v>1.24561</v>
      </c>
      <c r="Q60" s="11" t="n">
        <v>1.24277</v>
      </c>
      <c r="R60" s="11" t="n">
        <v>1.25158</v>
      </c>
      <c r="S60" s="11" t="n">
        <v>1.2499</v>
      </c>
      <c r="T60" s="11" t="n">
        <v>1.24606</v>
      </c>
      <c r="U60" s="11" t="n">
        <v>1.2375</v>
      </c>
      <c r="V60" s="11" t="n">
        <v>1.20135</v>
      </c>
      <c r="W60" s="11" t="n">
        <v>1.20807</v>
      </c>
      <c r="X60" s="11" t="n">
        <v>1.20526</v>
      </c>
      <c r="Y60" s="11" t="n">
        <v>1.2042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2167</v>
      </c>
      <c r="C61" s="11" t="n">
        <v>1.21741</v>
      </c>
      <c r="D61" s="11" t="n">
        <v>1.22084</v>
      </c>
      <c r="E61" s="11" t="n">
        <v>1.22901</v>
      </c>
      <c r="F61" s="11" t="n">
        <v>1.24261</v>
      </c>
      <c r="G61" s="11" t="n">
        <v>1.25842</v>
      </c>
      <c r="H61" s="11" t="n">
        <v>1.26142</v>
      </c>
      <c r="I61" s="11" t="n">
        <v>1.25932</v>
      </c>
      <c r="J61" s="11" t="n">
        <v>1.25201</v>
      </c>
      <c r="K61" s="11" t="n">
        <v>1.25601</v>
      </c>
      <c r="L61" s="11" t="n">
        <v>1.25642</v>
      </c>
      <c r="M61" s="11" t="n">
        <v>1.25621</v>
      </c>
      <c r="N61" s="11" t="n">
        <v>1.25252</v>
      </c>
      <c r="O61" s="11" t="n">
        <v>1.25508</v>
      </c>
      <c r="P61" s="11" t="n">
        <v>1.25373</v>
      </c>
      <c r="Q61" s="11" t="n">
        <v>1.25131</v>
      </c>
      <c r="R61" s="11" t="n">
        <v>1.25608</v>
      </c>
      <c r="S61" s="11" t="n">
        <v>1.26374</v>
      </c>
      <c r="T61" s="11" t="n">
        <v>1.25812</v>
      </c>
      <c r="U61" s="11" t="n">
        <v>1.25718</v>
      </c>
      <c r="V61" s="11" t="n">
        <v>1.23667</v>
      </c>
      <c r="W61" s="11" t="n">
        <v>1.22805</v>
      </c>
      <c r="X61" s="11" t="n">
        <v>1.16745</v>
      </c>
      <c r="Y61" s="11" t="n">
        <v>1.1661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26419</v>
      </c>
      <c r="C62" s="11" t="n">
        <v>1.29297</v>
      </c>
      <c r="D62" s="11" t="n">
        <v>1.29486</v>
      </c>
      <c r="E62" s="11" t="n">
        <v>1.29221</v>
      </c>
      <c r="F62" s="11" t="n">
        <v>1.31041</v>
      </c>
      <c r="G62" s="11" t="n">
        <v>1.32862</v>
      </c>
      <c r="H62" s="11" t="n">
        <v>1.33792</v>
      </c>
      <c r="I62" s="11" t="n">
        <v>1.33766</v>
      </c>
      <c r="J62" s="11" t="n">
        <v>1.38504</v>
      </c>
      <c r="K62" s="11" t="n">
        <v>1.34962</v>
      </c>
      <c r="L62" s="11" t="n">
        <v>1.34312</v>
      </c>
      <c r="M62" s="11" t="n">
        <v>1.33755</v>
      </c>
      <c r="N62" s="11" t="n">
        <v>1.33936</v>
      </c>
      <c r="O62" s="11" t="n">
        <v>1.33426</v>
      </c>
      <c r="P62" s="11" t="n">
        <v>1.33478</v>
      </c>
      <c r="Q62" s="11" t="n">
        <v>1.33702</v>
      </c>
      <c r="R62" s="11" t="n">
        <v>1.34101</v>
      </c>
      <c r="S62" s="11" t="n">
        <v>1.38377</v>
      </c>
      <c r="T62" s="11" t="n">
        <v>1.34458</v>
      </c>
      <c r="U62" s="11" t="n">
        <v>1.31485</v>
      </c>
      <c r="V62" s="11" t="n">
        <v>1.29296</v>
      </c>
      <c r="W62" s="11" t="n">
        <v>1.27879</v>
      </c>
      <c r="X62" s="11" t="n">
        <v>1.27287</v>
      </c>
      <c r="Y62" s="11" t="n">
        <v>1.1614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3446</v>
      </c>
      <c r="C63" s="11" t="n">
        <v>1.134</v>
      </c>
      <c r="D63" s="11" t="n">
        <v>1.13409</v>
      </c>
      <c r="E63" s="11" t="n">
        <v>1.15987</v>
      </c>
      <c r="F63" s="11" t="n">
        <v>1.14969</v>
      </c>
      <c r="G63" s="11" t="n">
        <v>1.17504</v>
      </c>
      <c r="H63" s="11" t="n">
        <v>1.14164</v>
      </c>
      <c r="I63" s="11" t="n">
        <v>1.14084</v>
      </c>
      <c r="J63" s="11" t="n">
        <v>1.14089</v>
      </c>
      <c r="K63" s="11" t="n">
        <v>1.14056</v>
      </c>
      <c r="L63" s="11" t="n">
        <v>1.14091</v>
      </c>
      <c r="M63" s="11" t="n">
        <v>1.14138</v>
      </c>
      <c r="N63" s="11" t="n">
        <v>1.14058</v>
      </c>
      <c r="O63" s="11" t="n">
        <v>1.14012</v>
      </c>
      <c r="P63" s="11" t="n">
        <v>1.14088</v>
      </c>
      <c r="Q63" s="11" t="n">
        <v>1.1403</v>
      </c>
      <c r="R63" s="11" t="n">
        <v>1.21541</v>
      </c>
      <c r="S63" s="11" t="n">
        <v>1.29491</v>
      </c>
      <c r="T63" s="11" t="n">
        <v>1.20423</v>
      </c>
      <c r="U63" s="11" t="n">
        <v>1.18521</v>
      </c>
      <c r="V63" s="11" t="n">
        <v>1.15116</v>
      </c>
      <c r="W63" s="11" t="n">
        <v>1.13535</v>
      </c>
      <c r="X63" s="11" t="n">
        <v>1.13389</v>
      </c>
      <c r="Y63" s="11" t="n">
        <v>1.1164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6078</v>
      </c>
      <c r="C64" s="11" t="n">
        <v>1.16058</v>
      </c>
      <c r="D64" s="11" t="n">
        <v>1.21277</v>
      </c>
      <c r="E64" s="11" t="n">
        <v>1.22374</v>
      </c>
      <c r="F64" s="11" t="n">
        <v>1.24089</v>
      </c>
      <c r="G64" s="11" t="n">
        <v>1.2627</v>
      </c>
      <c r="H64" s="11" t="n">
        <v>1.28131</v>
      </c>
      <c r="I64" s="11" t="n">
        <v>1.27813</v>
      </c>
      <c r="J64" s="11" t="n">
        <v>1.27403</v>
      </c>
      <c r="K64" s="11" t="n">
        <v>1.27191</v>
      </c>
      <c r="L64" s="11" t="n">
        <v>1.27039</v>
      </c>
      <c r="M64" s="11" t="n">
        <v>1.27106</v>
      </c>
      <c r="N64" s="11" t="n">
        <v>1.27018</v>
      </c>
      <c r="O64" s="11" t="n">
        <v>1.27112</v>
      </c>
      <c r="P64" s="11" t="n">
        <v>1.26886</v>
      </c>
      <c r="Q64" s="11" t="n">
        <v>1.26885</v>
      </c>
      <c r="R64" s="11" t="n">
        <v>1.282</v>
      </c>
      <c r="S64" s="11" t="n">
        <v>1.28646</v>
      </c>
      <c r="T64" s="11" t="n">
        <v>1.26889</v>
      </c>
      <c r="U64" s="11" t="n">
        <v>1.21661</v>
      </c>
      <c r="V64" s="11" t="n">
        <v>1.22674</v>
      </c>
      <c r="W64" s="11" t="n">
        <v>1.16612</v>
      </c>
      <c r="X64" s="11" t="n">
        <v>1.16062</v>
      </c>
      <c r="Y64" s="11" t="n">
        <v>1.1619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1631</v>
      </c>
      <c r="C65" s="11" t="n">
        <v>1.24756</v>
      </c>
      <c r="D65" s="11" t="n">
        <v>1.25901</v>
      </c>
      <c r="E65" s="11" t="n">
        <v>1.26761</v>
      </c>
      <c r="F65" s="11" t="n">
        <v>1.28094</v>
      </c>
      <c r="G65" s="11" t="n">
        <v>1.31289</v>
      </c>
      <c r="H65" s="11" t="n">
        <v>1.33527</v>
      </c>
      <c r="I65" s="11" t="n">
        <v>1.37613</v>
      </c>
      <c r="J65" s="11" t="n">
        <v>1.3391</v>
      </c>
      <c r="K65" s="11" t="n">
        <v>1.33495</v>
      </c>
      <c r="L65" s="11" t="n">
        <v>1.33916</v>
      </c>
      <c r="M65" s="11" t="n">
        <v>1.32164</v>
      </c>
      <c r="N65" s="11" t="n">
        <v>1.31024</v>
      </c>
      <c r="O65" s="11" t="n">
        <v>1.31194</v>
      </c>
      <c r="P65" s="11" t="n">
        <v>1.32026</v>
      </c>
      <c r="Q65" s="11" t="n">
        <v>1.3222</v>
      </c>
      <c r="R65" s="11" t="n">
        <v>1.34562</v>
      </c>
      <c r="S65" s="11" t="n">
        <v>1.34927</v>
      </c>
      <c r="T65" s="11" t="n">
        <v>1.33742</v>
      </c>
      <c r="U65" s="11" t="n">
        <v>1.29572</v>
      </c>
      <c r="V65" s="11" t="n">
        <v>1.25308</v>
      </c>
      <c r="W65" s="11" t="n">
        <v>1.26071</v>
      </c>
      <c r="X65" s="11" t="n">
        <v>1.2538</v>
      </c>
      <c r="Y65" s="11" t="n">
        <v>1.25218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30518</v>
      </c>
      <c r="C66" s="11" t="n">
        <v>1.29687</v>
      </c>
      <c r="D66" s="11" t="n">
        <v>1.30308</v>
      </c>
      <c r="E66" s="11" t="n">
        <v>1.31227</v>
      </c>
      <c r="F66" s="11" t="n">
        <v>1.33028</v>
      </c>
      <c r="G66" s="11" t="n">
        <v>1.35881</v>
      </c>
      <c r="H66" s="11" t="n">
        <v>1.39207</v>
      </c>
      <c r="I66" s="11" t="n">
        <v>1.41693</v>
      </c>
      <c r="J66" s="11" t="n">
        <v>1.41082</v>
      </c>
      <c r="K66" s="11" t="n">
        <v>1.40693</v>
      </c>
      <c r="L66" s="11" t="n">
        <v>1.39831</v>
      </c>
      <c r="M66" s="11" t="n">
        <v>1.41351</v>
      </c>
      <c r="N66" s="11" t="n">
        <v>1.39885</v>
      </c>
      <c r="O66" s="11" t="n">
        <v>1.35064</v>
      </c>
      <c r="P66" s="11" t="n">
        <v>1.35674</v>
      </c>
      <c r="Q66" s="11" t="n">
        <v>1.35574</v>
      </c>
      <c r="R66" s="11" t="n">
        <v>1.36904</v>
      </c>
      <c r="S66" s="11" t="n">
        <v>1.39886</v>
      </c>
      <c r="T66" s="11" t="n">
        <v>1.38407</v>
      </c>
      <c r="U66" s="11" t="n">
        <v>1.35614</v>
      </c>
      <c r="V66" s="11" t="n">
        <v>1.33047</v>
      </c>
      <c r="W66" s="11" t="n">
        <v>1.32047</v>
      </c>
      <c r="X66" s="11" t="n">
        <v>1.31558</v>
      </c>
      <c r="Y66" s="11" t="n">
        <v>1.3050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26048</v>
      </c>
      <c r="C67" s="11" t="n">
        <v>1.26326</v>
      </c>
      <c r="D67" s="11" t="n">
        <v>1.25994</v>
      </c>
      <c r="E67" s="11" t="n">
        <v>1.26171</v>
      </c>
      <c r="F67" s="11" t="n">
        <v>1.29977</v>
      </c>
      <c r="G67" s="11" t="n">
        <v>1.33097</v>
      </c>
      <c r="H67" s="11" t="n">
        <v>1.39085</v>
      </c>
      <c r="I67" s="11" t="n">
        <v>1.4103</v>
      </c>
      <c r="J67" s="11" t="n">
        <v>1.40248</v>
      </c>
      <c r="K67" s="11" t="n">
        <v>1.40919</v>
      </c>
      <c r="L67" s="11" t="n">
        <v>1.39377</v>
      </c>
      <c r="M67" s="11" t="n">
        <v>1.32071</v>
      </c>
      <c r="N67" s="11" t="n">
        <v>1.32083</v>
      </c>
      <c r="O67" s="11" t="n">
        <v>1.30408</v>
      </c>
      <c r="P67" s="11" t="n">
        <v>1.30436</v>
      </c>
      <c r="Q67" s="11" t="n">
        <v>1.30453</v>
      </c>
      <c r="R67" s="11" t="n">
        <v>1.31162</v>
      </c>
      <c r="S67" s="11" t="n">
        <v>1.31482</v>
      </c>
      <c r="T67" s="11" t="n">
        <v>1.30596</v>
      </c>
      <c r="U67" s="11" t="n">
        <v>1.3097</v>
      </c>
      <c r="V67" s="11" t="n">
        <v>1.25275</v>
      </c>
      <c r="W67" s="11" t="n">
        <v>1.26314</v>
      </c>
      <c r="X67" s="11" t="n">
        <v>1.24715</v>
      </c>
      <c r="Y67" s="11" t="n">
        <v>1.2514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2814</v>
      </c>
      <c r="C68" s="11" t="n">
        <v>1.28075</v>
      </c>
      <c r="D68" s="11" t="n">
        <v>1.28983</v>
      </c>
      <c r="E68" s="11" t="n">
        <v>1.30809</v>
      </c>
      <c r="F68" s="11" t="n">
        <v>1.32791</v>
      </c>
      <c r="G68" s="11" t="n">
        <v>1.33639</v>
      </c>
      <c r="H68" s="11" t="n">
        <v>1.337</v>
      </c>
      <c r="I68" s="11" t="n">
        <v>1.33923</v>
      </c>
      <c r="J68" s="11" t="n">
        <v>1.34035</v>
      </c>
      <c r="K68" s="11" t="n">
        <v>1.33925</v>
      </c>
      <c r="L68" s="11" t="n">
        <v>1.33653</v>
      </c>
      <c r="M68" s="11" t="n">
        <v>1.33807</v>
      </c>
      <c r="N68" s="11" t="n">
        <v>1.3354</v>
      </c>
      <c r="O68" s="11" t="n">
        <v>1.31865</v>
      </c>
      <c r="P68" s="11" t="n">
        <v>1.31955</v>
      </c>
      <c r="Q68" s="11" t="n">
        <v>1.31798</v>
      </c>
      <c r="R68" s="11" t="n">
        <v>1.32947</v>
      </c>
      <c r="S68" s="11" t="n">
        <v>1.3336</v>
      </c>
      <c r="T68" s="11" t="n">
        <v>1.32415</v>
      </c>
      <c r="U68" s="11" t="n">
        <v>1.32857</v>
      </c>
      <c r="V68" s="11" t="n">
        <v>1.30456</v>
      </c>
      <c r="W68" s="11" t="n">
        <v>1.28688</v>
      </c>
      <c r="X68" s="11" t="n">
        <v>1.27921</v>
      </c>
      <c r="Y68" s="11" t="n">
        <v>1.2707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1706</v>
      </c>
      <c r="C69" s="11" t="n">
        <v>1.22067</v>
      </c>
      <c r="D69" s="11" t="n">
        <v>1.23494</v>
      </c>
      <c r="E69" s="11" t="n">
        <v>1.25005</v>
      </c>
      <c r="F69" s="11" t="n">
        <v>1.26837</v>
      </c>
      <c r="G69" s="11" t="n">
        <v>1.29486</v>
      </c>
      <c r="H69" s="11" t="n">
        <v>1.31366</v>
      </c>
      <c r="I69" s="11" t="n">
        <v>1.31416</v>
      </c>
      <c r="J69" s="11" t="n">
        <v>1.29977</v>
      </c>
      <c r="K69" s="11" t="n">
        <v>1.29377</v>
      </c>
      <c r="L69" s="11" t="n">
        <v>1.29202</v>
      </c>
      <c r="M69" s="11" t="n">
        <v>1.29156</v>
      </c>
      <c r="N69" s="11" t="n">
        <v>1.29719</v>
      </c>
      <c r="O69" s="11" t="n">
        <v>1.27845</v>
      </c>
      <c r="P69" s="11" t="n">
        <v>1.27958</v>
      </c>
      <c r="Q69" s="11" t="n">
        <v>1.27647</v>
      </c>
      <c r="R69" s="11" t="n">
        <v>1.2845</v>
      </c>
      <c r="S69" s="11" t="n">
        <v>1.21032</v>
      </c>
      <c r="T69" s="11" t="n">
        <v>1.20474</v>
      </c>
      <c r="U69" s="11" t="n">
        <v>1.23992</v>
      </c>
      <c r="V69" s="11" t="n">
        <v>1.21316</v>
      </c>
      <c r="W69" s="11" t="n">
        <v>1.22209</v>
      </c>
      <c r="X69" s="11" t="n">
        <v>1.22346</v>
      </c>
      <c r="Y69" s="11" t="n">
        <v>1.2091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4116</v>
      </c>
      <c r="C70" s="11" t="n">
        <v>1.15093</v>
      </c>
      <c r="D70" s="11" t="n">
        <v>1.15662</v>
      </c>
      <c r="E70" s="11" t="n">
        <v>1.17177</v>
      </c>
      <c r="F70" s="11" t="n">
        <v>1.19061</v>
      </c>
      <c r="G70" s="11" t="n">
        <v>1.21049</v>
      </c>
      <c r="H70" s="11" t="n">
        <v>1.21689</v>
      </c>
      <c r="I70" s="11" t="n">
        <v>1.21913</v>
      </c>
      <c r="J70" s="11" t="n">
        <v>1.21519</v>
      </c>
      <c r="K70" s="11" t="n">
        <v>1.21657</v>
      </c>
      <c r="L70" s="11" t="n">
        <v>1.21649</v>
      </c>
      <c r="M70" s="11" t="n">
        <v>1.21675</v>
      </c>
      <c r="N70" s="11" t="n">
        <v>1.21584</v>
      </c>
      <c r="O70" s="11" t="n">
        <v>1.20293</v>
      </c>
      <c r="P70" s="11" t="n">
        <v>1.20422</v>
      </c>
      <c r="Q70" s="11" t="n">
        <v>1.20851</v>
      </c>
      <c r="R70" s="11" t="n">
        <v>1.21675</v>
      </c>
      <c r="S70" s="11" t="n">
        <v>1.21867</v>
      </c>
      <c r="T70" s="11" t="n">
        <v>1.20863</v>
      </c>
      <c r="U70" s="11" t="n">
        <v>1.20015</v>
      </c>
      <c r="V70" s="11" t="n">
        <v>1.1607</v>
      </c>
      <c r="W70" s="11" t="n">
        <v>1.14103</v>
      </c>
      <c r="X70" s="11" t="n">
        <v>1.13419</v>
      </c>
      <c r="Y70" s="11" t="n">
        <v>1.13641</v>
      </c>
    </row>
    <row r="71" customFormat="false" ht="12.75" hidden="false" customHeight="false" outlineLevel="0" collapsed="false">
      <c r="A71" s="10" t="n">
        <v>29</v>
      </c>
      <c r="B71" s="11" t="n">
        <v>1.221</v>
      </c>
      <c r="C71" s="11" t="n">
        <v>1.22829</v>
      </c>
      <c r="D71" s="11" t="n">
        <v>1.25166</v>
      </c>
      <c r="E71" s="11" t="n">
        <v>1.27223</v>
      </c>
      <c r="F71" s="11" t="n">
        <v>1.2923</v>
      </c>
      <c r="G71" s="11" t="n">
        <v>1.33736</v>
      </c>
      <c r="H71" s="11" t="n">
        <v>1.37943</v>
      </c>
      <c r="I71" s="11" t="n">
        <v>1.38908</v>
      </c>
      <c r="J71" s="11" t="n">
        <v>1.38793</v>
      </c>
      <c r="K71" s="11" t="n">
        <v>1.38261</v>
      </c>
      <c r="L71" s="11" t="n">
        <v>1.38724</v>
      </c>
      <c r="M71" s="11" t="n">
        <v>1.38562</v>
      </c>
      <c r="N71" s="11" t="n">
        <v>1.3812</v>
      </c>
      <c r="O71" s="11" t="n">
        <v>1.29368</v>
      </c>
      <c r="P71" s="11" t="n">
        <v>1.37116</v>
      </c>
      <c r="Q71" s="11" t="n">
        <v>1.29149</v>
      </c>
      <c r="R71" s="11" t="n">
        <v>1.38776</v>
      </c>
      <c r="S71" s="11" t="n">
        <v>1.43241</v>
      </c>
      <c r="T71" s="11" t="n">
        <v>1.40704</v>
      </c>
      <c r="U71" s="11" t="n">
        <v>1.20822</v>
      </c>
      <c r="V71" s="11" t="n">
        <v>1.25138</v>
      </c>
      <c r="W71" s="11" t="n">
        <v>1.24764</v>
      </c>
      <c r="X71" s="11" t="n">
        <v>1.21365</v>
      </c>
      <c r="Y71" s="11" t="n">
        <v>1.21576</v>
      </c>
    </row>
    <row r="72" customFormat="false" ht="12.75" hidden="false" customHeight="false" outlineLevel="0" collapsed="false">
      <c r="A72" s="10" t="n">
        <v>30</v>
      </c>
      <c r="B72" s="11" t="n">
        <v>1.26037</v>
      </c>
      <c r="C72" s="11" t="n">
        <v>1.2621</v>
      </c>
      <c r="D72" s="11" t="n">
        <v>1.27754</v>
      </c>
      <c r="E72" s="11" t="n">
        <v>1.29608</v>
      </c>
      <c r="F72" s="11" t="n">
        <v>1.309</v>
      </c>
      <c r="G72" s="11" t="n">
        <v>1.36937</v>
      </c>
      <c r="H72" s="11" t="n">
        <v>1.43176</v>
      </c>
      <c r="I72" s="11" t="n">
        <v>1.37764</v>
      </c>
      <c r="J72" s="11" t="n">
        <v>1.36057</v>
      </c>
      <c r="K72" s="11" t="n">
        <v>1.33046</v>
      </c>
      <c r="L72" s="11" t="n">
        <v>1.31735</v>
      </c>
      <c r="M72" s="11" t="n">
        <v>1.32902</v>
      </c>
      <c r="N72" s="11" t="n">
        <v>1.32716</v>
      </c>
      <c r="O72" s="11" t="n">
        <v>1.32858</v>
      </c>
      <c r="P72" s="11" t="n">
        <v>1.32906</v>
      </c>
      <c r="Q72" s="11" t="n">
        <v>1.32694</v>
      </c>
      <c r="R72" s="11" t="n">
        <v>1.38712</v>
      </c>
      <c r="S72" s="11" t="n">
        <v>1.40188</v>
      </c>
      <c r="T72" s="11" t="n">
        <v>1.328</v>
      </c>
      <c r="U72" s="11" t="n">
        <v>1.30567</v>
      </c>
      <c r="V72" s="11" t="n">
        <v>1.26795</v>
      </c>
      <c r="W72" s="11" t="n">
        <v>1.26357</v>
      </c>
      <c r="X72" s="11" t="n">
        <v>1.25428</v>
      </c>
      <c r="Y72" s="11" t="n">
        <v>1.26009</v>
      </c>
    </row>
    <row r="73" customFormat="false" ht="12.75" hidden="false" customHeight="false" outlineLevel="0" collapsed="false">
      <c r="A73" s="12" t="n">
        <v>31</v>
      </c>
      <c r="B73" s="13" t="n">
        <v>1.26912</v>
      </c>
      <c r="C73" s="13" t="n">
        <v>1.27198</v>
      </c>
      <c r="D73" s="13" t="n">
        <v>1.28235</v>
      </c>
      <c r="E73" s="13" t="n">
        <v>1.2934</v>
      </c>
      <c r="F73" s="13" t="n">
        <v>1.3095</v>
      </c>
      <c r="G73" s="13" t="n">
        <v>1.31414</v>
      </c>
      <c r="H73" s="13" t="n">
        <v>1.34067</v>
      </c>
      <c r="I73" s="13" t="n">
        <v>1.3852</v>
      </c>
      <c r="J73" s="13" t="n">
        <v>1.34164</v>
      </c>
      <c r="K73" s="13" t="n">
        <v>1.34088</v>
      </c>
      <c r="L73" s="13" t="n">
        <v>1.34043</v>
      </c>
      <c r="M73" s="13" t="n">
        <v>1.34177</v>
      </c>
      <c r="N73" s="13" t="n">
        <v>1.34094</v>
      </c>
      <c r="O73" s="13" t="n">
        <v>1.34199</v>
      </c>
      <c r="P73" s="13" t="n">
        <v>1.34157</v>
      </c>
      <c r="Q73" s="13" t="n">
        <v>1.33863</v>
      </c>
      <c r="R73" s="13" t="n">
        <v>1.40105</v>
      </c>
      <c r="S73" s="13" t="n">
        <v>1.41476</v>
      </c>
      <c r="T73" s="13" t="n">
        <v>1.34012</v>
      </c>
      <c r="U73" s="13" t="n">
        <v>1.32339</v>
      </c>
      <c r="V73" s="13" t="n">
        <v>1.30412</v>
      </c>
      <c r="W73" s="13" t="n">
        <v>1.25489</v>
      </c>
      <c r="X73" s="13" t="n">
        <v>1.26266</v>
      </c>
      <c r="Y73" s="13" t="n">
        <v>1.2696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09019</v>
      </c>
      <c r="C79" s="11" t="n">
        <v>1.09354</v>
      </c>
      <c r="D79" s="11" t="n">
        <v>1.08838</v>
      </c>
      <c r="E79" s="11" t="n">
        <v>1.07786</v>
      </c>
      <c r="F79" s="11" t="n">
        <v>1.13376</v>
      </c>
      <c r="G79" s="11" t="n">
        <v>1.14019</v>
      </c>
      <c r="H79" s="11" t="n">
        <v>1.13922</v>
      </c>
      <c r="I79" s="11" t="n">
        <v>1.13827</v>
      </c>
      <c r="J79" s="11" t="n">
        <v>1.13622</v>
      </c>
      <c r="K79" s="11" t="n">
        <v>1.26121</v>
      </c>
      <c r="L79" s="11" t="n">
        <v>1.26164</v>
      </c>
      <c r="M79" s="11" t="n">
        <v>1.21316</v>
      </c>
      <c r="N79" s="11" t="n">
        <v>1.13157</v>
      </c>
      <c r="O79" s="11" t="n">
        <v>1.1948</v>
      </c>
      <c r="P79" s="11" t="n">
        <v>1.19252</v>
      </c>
      <c r="Q79" s="11" t="n">
        <v>1.12955</v>
      </c>
      <c r="R79" s="11" t="n">
        <v>1.13349</v>
      </c>
      <c r="S79" s="11" t="n">
        <v>1.1361</v>
      </c>
      <c r="T79" s="11" t="n">
        <v>1.13254</v>
      </c>
      <c r="U79" s="11" t="n">
        <v>1.11652</v>
      </c>
      <c r="V79" s="11" t="n">
        <v>1.09568</v>
      </c>
      <c r="W79" s="11" t="n">
        <v>1.09427</v>
      </c>
      <c r="X79" s="11" t="n">
        <v>1.10075</v>
      </c>
      <c r="Y79" s="11" t="n">
        <v>1.09979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25637</v>
      </c>
      <c r="C80" s="11" t="n">
        <v>1.25683</v>
      </c>
      <c r="D80" s="11" t="n">
        <v>0.99302</v>
      </c>
      <c r="E80" s="11" t="n">
        <v>1.25584</v>
      </c>
      <c r="F80" s="11" t="n">
        <v>1.29331</v>
      </c>
      <c r="G80" s="11" t="n">
        <v>1.31643</v>
      </c>
      <c r="H80" s="11" t="n">
        <v>1.3591</v>
      </c>
      <c r="I80" s="11" t="n">
        <v>1.3575</v>
      </c>
      <c r="J80" s="11" t="n">
        <v>1.42545</v>
      </c>
      <c r="K80" s="11" t="n">
        <v>1.42994</v>
      </c>
      <c r="L80" s="11" t="n">
        <v>1.42713</v>
      </c>
      <c r="M80" s="11" t="n">
        <v>1.45008</v>
      </c>
      <c r="N80" s="11" t="n">
        <v>1.34155</v>
      </c>
      <c r="O80" s="11" t="n">
        <v>1.33691</v>
      </c>
      <c r="P80" s="11" t="n">
        <v>1.33937</v>
      </c>
      <c r="Q80" s="11" t="n">
        <v>1.3014</v>
      </c>
      <c r="R80" s="11" t="n">
        <v>1.30263</v>
      </c>
      <c r="S80" s="11" t="n">
        <v>1.31754</v>
      </c>
      <c r="T80" s="11" t="n">
        <v>1.44316</v>
      </c>
      <c r="U80" s="11" t="n">
        <v>1.37828</v>
      </c>
      <c r="V80" s="11" t="n">
        <v>1.28742</v>
      </c>
      <c r="W80" s="11" t="n">
        <v>1.27259</v>
      </c>
      <c r="X80" s="11" t="n">
        <v>1.29592</v>
      </c>
      <c r="Y80" s="11" t="n">
        <v>1.2934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33239</v>
      </c>
      <c r="C81" s="11" t="n">
        <v>1.2971</v>
      </c>
      <c r="D81" s="11" t="n">
        <v>1.29755</v>
      </c>
      <c r="E81" s="11" t="n">
        <v>1.3165</v>
      </c>
      <c r="F81" s="11" t="n">
        <v>1.33989</v>
      </c>
      <c r="G81" s="11" t="n">
        <v>1.36753</v>
      </c>
      <c r="H81" s="11" t="n">
        <v>1.39455</v>
      </c>
      <c r="I81" s="11" t="n">
        <v>1.39764</v>
      </c>
      <c r="J81" s="11" t="n">
        <v>1.39865</v>
      </c>
      <c r="K81" s="11" t="n">
        <v>1.39911</v>
      </c>
      <c r="L81" s="11" t="n">
        <v>1.40586</v>
      </c>
      <c r="M81" s="11" t="n">
        <v>1.39363</v>
      </c>
      <c r="N81" s="11" t="n">
        <v>1.39226</v>
      </c>
      <c r="O81" s="11" t="n">
        <v>1.3883</v>
      </c>
      <c r="P81" s="11" t="n">
        <v>1.39639</v>
      </c>
      <c r="Q81" s="11" t="n">
        <v>1.38706</v>
      </c>
      <c r="R81" s="11" t="n">
        <v>1.39383</v>
      </c>
      <c r="S81" s="11" t="n">
        <v>1.40171</v>
      </c>
      <c r="T81" s="11" t="n">
        <v>1.39149</v>
      </c>
      <c r="U81" s="11" t="n">
        <v>1.35402</v>
      </c>
      <c r="V81" s="11" t="n">
        <v>1.31746</v>
      </c>
      <c r="W81" s="11" t="n">
        <v>1.30327</v>
      </c>
      <c r="X81" s="11" t="n">
        <v>1.32747</v>
      </c>
      <c r="Y81" s="11" t="n">
        <v>1.32557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27593</v>
      </c>
      <c r="C82" s="11" t="n">
        <v>1.28172</v>
      </c>
      <c r="D82" s="11" t="n">
        <v>1.2838</v>
      </c>
      <c r="E82" s="11" t="n">
        <v>1.28627</v>
      </c>
      <c r="F82" s="11" t="n">
        <v>1.30322</v>
      </c>
      <c r="G82" s="11" t="n">
        <v>1.30816</v>
      </c>
      <c r="H82" s="11" t="n">
        <v>1.3213</v>
      </c>
      <c r="I82" s="11" t="n">
        <v>1.32059</v>
      </c>
      <c r="J82" s="11" t="n">
        <v>1.31523</v>
      </c>
      <c r="K82" s="11" t="n">
        <v>1.31803</v>
      </c>
      <c r="L82" s="11" t="n">
        <v>1.3175</v>
      </c>
      <c r="M82" s="11" t="n">
        <v>1.31479</v>
      </c>
      <c r="N82" s="11" t="n">
        <v>1.31697</v>
      </c>
      <c r="O82" s="11" t="n">
        <v>1.31076</v>
      </c>
      <c r="P82" s="11" t="n">
        <v>1.31536</v>
      </c>
      <c r="Q82" s="11" t="n">
        <v>1.30284</v>
      </c>
      <c r="R82" s="11" t="n">
        <v>1.3083</v>
      </c>
      <c r="S82" s="11" t="n">
        <v>1.32234</v>
      </c>
      <c r="T82" s="11" t="n">
        <v>1.31661</v>
      </c>
      <c r="U82" s="11" t="n">
        <v>1.31373</v>
      </c>
      <c r="V82" s="11" t="n">
        <v>1.3102</v>
      </c>
      <c r="W82" s="11" t="n">
        <v>1.2979</v>
      </c>
      <c r="X82" s="11" t="n">
        <v>1.28916</v>
      </c>
      <c r="Y82" s="11" t="n">
        <v>1.28639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219</v>
      </c>
      <c r="C83" s="11" t="n">
        <v>1.20246</v>
      </c>
      <c r="D83" s="11" t="n">
        <v>1.21352</v>
      </c>
      <c r="E83" s="11" t="n">
        <v>1.21283</v>
      </c>
      <c r="F83" s="11" t="n">
        <v>1.2275</v>
      </c>
      <c r="G83" s="11" t="n">
        <v>1.25648</v>
      </c>
      <c r="H83" s="11" t="n">
        <v>1.27591</v>
      </c>
      <c r="I83" s="11" t="n">
        <v>1.25595</v>
      </c>
      <c r="J83" s="11" t="n">
        <v>1.24217</v>
      </c>
      <c r="K83" s="11" t="n">
        <v>1.24622</v>
      </c>
      <c r="L83" s="11" t="n">
        <v>1.24476</v>
      </c>
      <c r="M83" s="11" t="n">
        <v>1.24305</v>
      </c>
      <c r="N83" s="11" t="n">
        <v>1.24177</v>
      </c>
      <c r="O83" s="11" t="n">
        <v>1.23488</v>
      </c>
      <c r="P83" s="11" t="n">
        <v>1.23958</v>
      </c>
      <c r="Q83" s="11" t="n">
        <v>1.23116</v>
      </c>
      <c r="R83" s="11" t="n">
        <v>1.23359</v>
      </c>
      <c r="S83" s="11" t="n">
        <v>1.24683</v>
      </c>
      <c r="T83" s="11" t="n">
        <v>1.2366</v>
      </c>
      <c r="U83" s="11" t="n">
        <v>1.22062</v>
      </c>
      <c r="V83" s="11" t="n">
        <v>1.21255</v>
      </c>
      <c r="W83" s="11" t="n">
        <v>1.20844</v>
      </c>
      <c r="X83" s="11" t="n">
        <v>1.22313</v>
      </c>
      <c r="Y83" s="11" t="n">
        <v>1.22159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17559</v>
      </c>
      <c r="C84" s="11" t="n">
        <v>1.14581</v>
      </c>
      <c r="D84" s="11" t="n">
        <v>1.15664</v>
      </c>
      <c r="E84" s="11" t="n">
        <v>1.14712</v>
      </c>
      <c r="F84" s="11" t="n">
        <v>1.23819</v>
      </c>
      <c r="G84" s="11" t="n">
        <v>1.23087</v>
      </c>
      <c r="H84" s="11" t="n">
        <v>1.2596</v>
      </c>
      <c r="I84" s="11" t="n">
        <v>1.25986</v>
      </c>
      <c r="J84" s="11" t="n">
        <v>1.24935</v>
      </c>
      <c r="K84" s="11" t="n">
        <v>1.25395</v>
      </c>
      <c r="L84" s="11" t="n">
        <v>1.2527</v>
      </c>
      <c r="M84" s="11" t="n">
        <v>1.24751</v>
      </c>
      <c r="N84" s="11" t="n">
        <v>1.24678</v>
      </c>
      <c r="O84" s="11" t="n">
        <v>1.24344</v>
      </c>
      <c r="P84" s="11" t="n">
        <v>1.24206</v>
      </c>
      <c r="Q84" s="11" t="n">
        <v>1.23843</v>
      </c>
      <c r="R84" s="11" t="n">
        <v>1.23904</v>
      </c>
      <c r="S84" s="11" t="n">
        <v>1.24741</v>
      </c>
      <c r="T84" s="11" t="n">
        <v>1.24421</v>
      </c>
      <c r="U84" s="11" t="n">
        <v>1.23102</v>
      </c>
      <c r="V84" s="11" t="n">
        <v>1.20089</v>
      </c>
      <c r="W84" s="11" t="n">
        <v>1.18452</v>
      </c>
      <c r="X84" s="11" t="n">
        <v>1.17529</v>
      </c>
      <c r="Y84" s="11" t="n">
        <v>1.1699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24566</v>
      </c>
      <c r="C85" s="11" t="n">
        <v>1.17528</v>
      </c>
      <c r="D85" s="11" t="n">
        <v>1.15593</v>
      </c>
      <c r="E85" s="11" t="n">
        <v>1.16004</v>
      </c>
      <c r="F85" s="11" t="n">
        <v>1.15976</v>
      </c>
      <c r="G85" s="11" t="n">
        <v>1.24336</v>
      </c>
      <c r="H85" s="11" t="n">
        <v>1.23012</v>
      </c>
      <c r="I85" s="11" t="n">
        <v>1.2553</v>
      </c>
      <c r="J85" s="11" t="n">
        <v>1.25012</v>
      </c>
      <c r="K85" s="11" t="n">
        <v>1.25258</v>
      </c>
      <c r="L85" s="11" t="n">
        <v>1.25021</v>
      </c>
      <c r="M85" s="11" t="n">
        <v>1.24981</v>
      </c>
      <c r="N85" s="11" t="n">
        <v>1.25089</v>
      </c>
      <c r="O85" s="11" t="n">
        <v>1.25091</v>
      </c>
      <c r="P85" s="11" t="n">
        <v>1.25599</v>
      </c>
      <c r="Q85" s="11" t="n">
        <v>1.25308</v>
      </c>
      <c r="R85" s="11" t="n">
        <v>1.25569</v>
      </c>
      <c r="S85" s="11" t="n">
        <v>1.2623</v>
      </c>
      <c r="T85" s="11" t="n">
        <v>1.25648</v>
      </c>
      <c r="U85" s="11" t="n">
        <v>1.24049</v>
      </c>
      <c r="V85" s="11" t="n">
        <v>1.22058</v>
      </c>
      <c r="W85" s="11" t="n">
        <v>1.23581</v>
      </c>
      <c r="X85" s="11" t="n">
        <v>1.25471</v>
      </c>
      <c r="Y85" s="11" t="n">
        <v>1.2505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15687</v>
      </c>
      <c r="C86" s="11" t="n">
        <v>1.15916</v>
      </c>
      <c r="D86" s="11" t="n">
        <v>1.20021</v>
      </c>
      <c r="E86" s="11" t="n">
        <v>1.20192</v>
      </c>
      <c r="F86" s="11" t="n">
        <v>1.25076</v>
      </c>
      <c r="G86" s="11" t="n">
        <v>1.27096</v>
      </c>
      <c r="H86" s="11" t="n">
        <v>1.30755</v>
      </c>
      <c r="I86" s="11" t="n">
        <v>1.33052</v>
      </c>
      <c r="J86" s="11" t="n">
        <v>1.33177</v>
      </c>
      <c r="K86" s="11" t="n">
        <v>1.3326</v>
      </c>
      <c r="L86" s="11" t="n">
        <v>1.33459</v>
      </c>
      <c r="M86" s="11" t="n">
        <v>1.32735</v>
      </c>
      <c r="N86" s="11" t="n">
        <v>1.3267</v>
      </c>
      <c r="O86" s="11" t="n">
        <v>1.32207</v>
      </c>
      <c r="P86" s="11" t="n">
        <v>1.32266</v>
      </c>
      <c r="Q86" s="11" t="n">
        <v>1.30533</v>
      </c>
      <c r="R86" s="11" t="n">
        <v>1.32258</v>
      </c>
      <c r="S86" s="11" t="n">
        <v>1.32684</v>
      </c>
      <c r="T86" s="11" t="n">
        <v>1.32141</v>
      </c>
      <c r="U86" s="11" t="n">
        <v>1.27511</v>
      </c>
      <c r="V86" s="11" t="n">
        <v>1.20205</v>
      </c>
      <c r="W86" s="11" t="n">
        <v>1.15946</v>
      </c>
      <c r="X86" s="11" t="n">
        <v>1.16692</v>
      </c>
      <c r="Y86" s="11" t="n">
        <v>1.1485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51938</v>
      </c>
      <c r="C87" s="11" t="n">
        <v>0.51917</v>
      </c>
      <c r="D87" s="11" t="n">
        <v>0.51873</v>
      </c>
      <c r="E87" s="11" t="n">
        <v>0.51993</v>
      </c>
      <c r="F87" s="11" t="n">
        <v>0.52011</v>
      </c>
      <c r="G87" s="11" t="n">
        <v>0.52014</v>
      </c>
      <c r="H87" s="11" t="n">
        <v>0.52724</v>
      </c>
      <c r="I87" s="11" t="n">
        <v>0.52916</v>
      </c>
      <c r="J87" s="11" t="n">
        <v>0.52993</v>
      </c>
      <c r="K87" s="11" t="n">
        <v>0.52976</v>
      </c>
      <c r="L87" s="11" t="n">
        <v>0.53066</v>
      </c>
      <c r="M87" s="11" t="n">
        <v>0.53078</v>
      </c>
      <c r="N87" s="11" t="n">
        <v>0.53014</v>
      </c>
      <c r="O87" s="11" t="n">
        <v>0.53046</v>
      </c>
      <c r="P87" s="11" t="n">
        <v>0.53155</v>
      </c>
      <c r="Q87" s="11" t="n">
        <v>0.52992</v>
      </c>
      <c r="R87" s="11" t="n">
        <v>0.53038</v>
      </c>
      <c r="S87" s="11" t="n">
        <v>0.53026</v>
      </c>
      <c r="T87" s="11" t="n">
        <v>0.53045</v>
      </c>
      <c r="U87" s="11" t="n">
        <v>0.52004</v>
      </c>
      <c r="V87" s="11" t="n">
        <v>0.51941</v>
      </c>
      <c r="W87" s="11" t="n">
        <v>0.5194</v>
      </c>
      <c r="X87" s="11" t="n">
        <v>0.51933</v>
      </c>
      <c r="Y87" s="11" t="n">
        <v>0.5192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82395</v>
      </c>
      <c r="C88" s="11" t="n">
        <v>1.03194</v>
      </c>
      <c r="D88" s="11" t="n">
        <v>1.04434</v>
      </c>
      <c r="E88" s="11" t="n">
        <v>1.00628</v>
      </c>
      <c r="F88" s="11" t="n">
        <v>1.06886</v>
      </c>
      <c r="G88" s="11" t="n">
        <v>1.0848</v>
      </c>
      <c r="H88" s="11" t="n">
        <v>1.08965</v>
      </c>
      <c r="I88" s="11" t="n">
        <v>1.0916</v>
      </c>
      <c r="J88" s="11" t="n">
        <v>1.08972</v>
      </c>
      <c r="K88" s="11" t="n">
        <v>1.09026</v>
      </c>
      <c r="L88" s="11" t="n">
        <v>1.08945</v>
      </c>
      <c r="M88" s="11" t="n">
        <v>1.08927</v>
      </c>
      <c r="N88" s="11" t="n">
        <v>1.08958</v>
      </c>
      <c r="O88" s="11" t="n">
        <v>1.09767</v>
      </c>
      <c r="P88" s="11" t="n">
        <v>1.22218</v>
      </c>
      <c r="Q88" s="11" t="n">
        <v>1.21428</v>
      </c>
      <c r="R88" s="11" t="n">
        <v>1.21601</v>
      </c>
      <c r="S88" s="11" t="n">
        <v>1.22777</v>
      </c>
      <c r="T88" s="11" t="n">
        <v>1.21262</v>
      </c>
      <c r="U88" s="11" t="n">
        <v>1.17157</v>
      </c>
      <c r="V88" s="11" t="n">
        <v>1.08038</v>
      </c>
      <c r="W88" s="11" t="n">
        <v>1.06027</v>
      </c>
      <c r="X88" s="11" t="n">
        <v>1.05618</v>
      </c>
      <c r="Y88" s="11" t="n">
        <v>1.0552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9712</v>
      </c>
      <c r="C89" s="11" t="n">
        <v>1.198</v>
      </c>
      <c r="D89" s="11" t="n">
        <v>1.20846</v>
      </c>
      <c r="E89" s="11" t="n">
        <v>1.22311</v>
      </c>
      <c r="F89" s="11" t="n">
        <v>1.23938</v>
      </c>
      <c r="G89" s="11" t="n">
        <v>1.2615</v>
      </c>
      <c r="H89" s="11" t="n">
        <v>1.29289</v>
      </c>
      <c r="I89" s="11" t="n">
        <v>1.34263</v>
      </c>
      <c r="J89" s="11" t="n">
        <v>1.34371</v>
      </c>
      <c r="K89" s="11" t="n">
        <v>1.34596</v>
      </c>
      <c r="L89" s="11" t="n">
        <v>1.34435</v>
      </c>
      <c r="M89" s="11" t="n">
        <v>1.346</v>
      </c>
      <c r="N89" s="11" t="n">
        <v>1.34678</v>
      </c>
      <c r="O89" s="11" t="n">
        <v>1.3446</v>
      </c>
      <c r="P89" s="11" t="n">
        <v>1.347</v>
      </c>
      <c r="Q89" s="11" t="n">
        <v>1.33353</v>
      </c>
      <c r="R89" s="11" t="n">
        <v>1.33994</v>
      </c>
      <c r="S89" s="11" t="n">
        <v>1.35233</v>
      </c>
      <c r="T89" s="11" t="n">
        <v>1.33925</v>
      </c>
      <c r="U89" s="11" t="n">
        <v>1.26309</v>
      </c>
      <c r="V89" s="11" t="n">
        <v>1.2437</v>
      </c>
      <c r="W89" s="11" t="n">
        <v>1.21887</v>
      </c>
      <c r="X89" s="11" t="n">
        <v>1.20903</v>
      </c>
      <c r="Y89" s="11" t="n">
        <v>1.2043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22992</v>
      </c>
      <c r="C90" s="11" t="n">
        <v>1.22021</v>
      </c>
      <c r="D90" s="11" t="n">
        <v>1.23121</v>
      </c>
      <c r="E90" s="11" t="n">
        <v>1.24572</v>
      </c>
      <c r="F90" s="11" t="n">
        <v>1.25108</v>
      </c>
      <c r="G90" s="11" t="n">
        <v>1.2861</v>
      </c>
      <c r="H90" s="11" t="n">
        <v>1.29825</v>
      </c>
      <c r="I90" s="11" t="n">
        <v>1.31072</v>
      </c>
      <c r="J90" s="11" t="n">
        <v>1.30657</v>
      </c>
      <c r="K90" s="11" t="n">
        <v>1.31214</v>
      </c>
      <c r="L90" s="11" t="n">
        <v>1.31093</v>
      </c>
      <c r="M90" s="11" t="n">
        <v>1.30727</v>
      </c>
      <c r="N90" s="11" t="n">
        <v>1.30564</v>
      </c>
      <c r="O90" s="11" t="n">
        <v>1.30381</v>
      </c>
      <c r="P90" s="11" t="n">
        <v>1.30346</v>
      </c>
      <c r="Q90" s="11" t="n">
        <v>1.30348</v>
      </c>
      <c r="R90" s="11" t="n">
        <v>1.30785</v>
      </c>
      <c r="S90" s="11" t="n">
        <v>1.34438</v>
      </c>
      <c r="T90" s="11" t="n">
        <v>1.31814</v>
      </c>
      <c r="U90" s="11" t="n">
        <v>1.33068</v>
      </c>
      <c r="V90" s="11" t="n">
        <v>1.28991</v>
      </c>
      <c r="W90" s="11" t="n">
        <v>1.27493</v>
      </c>
      <c r="X90" s="11" t="n">
        <v>1.26699</v>
      </c>
      <c r="Y90" s="11" t="n">
        <v>1.2611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0546</v>
      </c>
      <c r="C91" s="11" t="n">
        <v>1.21821</v>
      </c>
      <c r="D91" s="11" t="n">
        <v>1.22693</v>
      </c>
      <c r="E91" s="11" t="n">
        <v>1.22971</v>
      </c>
      <c r="F91" s="11" t="n">
        <v>1.24976</v>
      </c>
      <c r="G91" s="11" t="n">
        <v>1.26908</v>
      </c>
      <c r="H91" s="11" t="n">
        <v>1.27248</v>
      </c>
      <c r="I91" s="11" t="n">
        <v>1.27783</v>
      </c>
      <c r="J91" s="11" t="n">
        <v>1.28512</v>
      </c>
      <c r="K91" s="11" t="n">
        <v>1.28585</v>
      </c>
      <c r="L91" s="11" t="n">
        <v>1.28229</v>
      </c>
      <c r="M91" s="11" t="n">
        <v>1.28296</v>
      </c>
      <c r="N91" s="11" t="n">
        <v>1.28338</v>
      </c>
      <c r="O91" s="11" t="n">
        <v>1.27686</v>
      </c>
      <c r="P91" s="11" t="n">
        <v>1.28092</v>
      </c>
      <c r="Q91" s="11" t="n">
        <v>1.28053</v>
      </c>
      <c r="R91" s="11" t="n">
        <v>1.28692</v>
      </c>
      <c r="S91" s="11" t="n">
        <v>1.29515</v>
      </c>
      <c r="T91" s="11" t="n">
        <v>1.2837</v>
      </c>
      <c r="U91" s="11" t="n">
        <v>1.27191</v>
      </c>
      <c r="V91" s="11" t="n">
        <v>1.21973</v>
      </c>
      <c r="W91" s="11" t="n">
        <v>1.22565</v>
      </c>
      <c r="X91" s="11" t="n">
        <v>1.22667</v>
      </c>
      <c r="Y91" s="11" t="n">
        <v>1.22335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0866</v>
      </c>
      <c r="C92" s="11" t="n">
        <v>1.20714</v>
      </c>
      <c r="D92" s="11" t="n">
        <v>1.13747</v>
      </c>
      <c r="E92" s="11" t="n">
        <v>1.15131</v>
      </c>
      <c r="F92" s="11" t="n">
        <v>1.21613</v>
      </c>
      <c r="G92" s="11" t="n">
        <v>1.23315</v>
      </c>
      <c r="H92" s="11" t="n">
        <v>1.21548</v>
      </c>
      <c r="I92" s="11" t="n">
        <v>1.24173</v>
      </c>
      <c r="J92" s="11" t="n">
        <v>1.25498</v>
      </c>
      <c r="K92" s="11" t="n">
        <v>1.26621</v>
      </c>
      <c r="L92" s="11" t="n">
        <v>1.26691</v>
      </c>
      <c r="M92" s="11" t="n">
        <v>1.2667</v>
      </c>
      <c r="N92" s="11" t="n">
        <v>1.2663</v>
      </c>
      <c r="O92" s="11" t="n">
        <v>1.26468</v>
      </c>
      <c r="P92" s="11" t="n">
        <v>1.26677</v>
      </c>
      <c r="Q92" s="11" t="n">
        <v>1.26941</v>
      </c>
      <c r="R92" s="11" t="n">
        <v>1.27609</v>
      </c>
      <c r="S92" s="11" t="n">
        <v>1.28606</v>
      </c>
      <c r="T92" s="11" t="n">
        <v>1.26944</v>
      </c>
      <c r="U92" s="11" t="n">
        <v>1.24938</v>
      </c>
      <c r="V92" s="11" t="n">
        <v>1.21528</v>
      </c>
      <c r="W92" s="11" t="n">
        <v>1.20534</v>
      </c>
      <c r="X92" s="11" t="n">
        <v>1.21431</v>
      </c>
      <c r="Y92" s="11" t="n">
        <v>1.21256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20779</v>
      </c>
      <c r="C93" s="11" t="n">
        <v>1.20557</v>
      </c>
      <c r="D93" s="11" t="n">
        <v>1.21731</v>
      </c>
      <c r="E93" s="11" t="n">
        <v>1.22373</v>
      </c>
      <c r="F93" s="11" t="n">
        <v>1.21279</v>
      </c>
      <c r="G93" s="11" t="n">
        <v>1.25413</v>
      </c>
      <c r="H93" s="11" t="n">
        <v>1.26672</v>
      </c>
      <c r="I93" s="11" t="n">
        <v>1.27619</v>
      </c>
      <c r="J93" s="11" t="n">
        <v>1.26458</v>
      </c>
      <c r="K93" s="11" t="n">
        <v>1.26462</v>
      </c>
      <c r="L93" s="11" t="n">
        <v>1.26528</v>
      </c>
      <c r="M93" s="11" t="n">
        <v>1.26441</v>
      </c>
      <c r="N93" s="11" t="n">
        <v>1.26413</v>
      </c>
      <c r="O93" s="11" t="n">
        <v>1.26562</v>
      </c>
      <c r="P93" s="11" t="n">
        <v>1.2668</v>
      </c>
      <c r="Q93" s="11" t="n">
        <v>1.26412</v>
      </c>
      <c r="R93" s="11" t="n">
        <v>1.27464</v>
      </c>
      <c r="S93" s="11" t="n">
        <v>1.27496</v>
      </c>
      <c r="T93" s="11" t="n">
        <v>1.2618</v>
      </c>
      <c r="U93" s="11" t="n">
        <v>1.24993</v>
      </c>
      <c r="V93" s="11" t="n">
        <v>1.21575</v>
      </c>
      <c r="W93" s="11" t="n">
        <v>1.21902</v>
      </c>
      <c r="X93" s="11" t="n">
        <v>1.2138</v>
      </c>
      <c r="Y93" s="11" t="n">
        <v>1.20585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6362</v>
      </c>
      <c r="C94" s="11" t="n">
        <v>1.1682</v>
      </c>
      <c r="D94" s="11" t="n">
        <v>1.22057</v>
      </c>
      <c r="E94" s="11" t="n">
        <v>1.23142</v>
      </c>
      <c r="F94" s="11" t="n">
        <v>1.24041</v>
      </c>
      <c r="G94" s="11" t="n">
        <v>1.25777</v>
      </c>
      <c r="H94" s="11" t="n">
        <v>1.26719</v>
      </c>
      <c r="I94" s="11" t="n">
        <v>1.27248</v>
      </c>
      <c r="J94" s="11" t="n">
        <v>1.26626</v>
      </c>
      <c r="K94" s="11" t="n">
        <v>1.27326</v>
      </c>
      <c r="L94" s="11" t="n">
        <v>1.26817</v>
      </c>
      <c r="M94" s="11" t="n">
        <v>1.26718</v>
      </c>
      <c r="N94" s="11" t="n">
        <v>1.26687</v>
      </c>
      <c r="O94" s="11" t="n">
        <v>1.26518</v>
      </c>
      <c r="P94" s="11" t="n">
        <v>1.2652</v>
      </c>
      <c r="Q94" s="11" t="n">
        <v>1.26369</v>
      </c>
      <c r="R94" s="11" t="n">
        <v>1.26475</v>
      </c>
      <c r="S94" s="11" t="n">
        <v>1.27008</v>
      </c>
      <c r="T94" s="11" t="n">
        <v>1.26075</v>
      </c>
      <c r="U94" s="11" t="n">
        <v>1.24873</v>
      </c>
      <c r="V94" s="11" t="n">
        <v>1.21338</v>
      </c>
      <c r="W94" s="11" t="n">
        <v>1.21024</v>
      </c>
      <c r="X94" s="11" t="n">
        <v>1.20854</v>
      </c>
      <c r="Y94" s="11" t="n">
        <v>1.2059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5121</v>
      </c>
      <c r="C95" s="11" t="n">
        <v>1.1592</v>
      </c>
      <c r="D95" s="11" t="n">
        <v>1.16291</v>
      </c>
      <c r="E95" s="11" t="n">
        <v>1.19256</v>
      </c>
      <c r="F95" s="11" t="n">
        <v>1.20497</v>
      </c>
      <c r="G95" s="11" t="n">
        <v>1.22503</v>
      </c>
      <c r="H95" s="11" t="n">
        <v>1.24607</v>
      </c>
      <c r="I95" s="11" t="n">
        <v>1.24496</v>
      </c>
      <c r="J95" s="11" t="n">
        <v>1.23901</v>
      </c>
      <c r="K95" s="11" t="n">
        <v>1.2445</v>
      </c>
      <c r="L95" s="11" t="n">
        <v>1.23824</v>
      </c>
      <c r="M95" s="11" t="n">
        <v>1.23814</v>
      </c>
      <c r="N95" s="11" t="n">
        <v>1.23729</v>
      </c>
      <c r="O95" s="11" t="n">
        <v>1.2361</v>
      </c>
      <c r="P95" s="11" t="n">
        <v>1.23747</v>
      </c>
      <c r="Q95" s="11" t="n">
        <v>1.23777</v>
      </c>
      <c r="R95" s="11" t="n">
        <v>1.25106</v>
      </c>
      <c r="S95" s="11" t="n">
        <v>1.24197</v>
      </c>
      <c r="T95" s="11" t="n">
        <v>1.23628</v>
      </c>
      <c r="U95" s="11" t="n">
        <v>1.22656</v>
      </c>
      <c r="V95" s="11" t="n">
        <v>1.18821</v>
      </c>
      <c r="W95" s="11" t="n">
        <v>1.19393</v>
      </c>
      <c r="X95" s="11" t="n">
        <v>1.18972</v>
      </c>
      <c r="Y95" s="11" t="n">
        <v>1.1860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1355</v>
      </c>
      <c r="C96" s="11" t="n">
        <v>1.12687</v>
      </c>
      <c r="D96" s="11" t="n">
        <v>1.13041</v>
      </c>
      <c r="E96" s="11" t="n">
        <v>1.12877</v>
      </c>
      <c r="F96" s="11" t="n">
        <v>1.18194</v>
      </c>
      <c r="G96" s="11" t="n">
        <v>1.21863</v>
      </c>
      <c r="H96" s="11" t="n">
        <v>1.21815</v>
      </c>
      <c r="I96" s="11" t="n">
        <v>1.21084</v>
      </c>
      <c r="J96" s="11" t="n">
        <v>1.20833</v>
      </c>
      <c r="K96" s="11" t="n">
        <v>1.21089</v>
      </c>
      <c r="L96" s="11" t="n">
        <v>1.21517</v>
      </c>
      <c r="M96" s="11" t="n">
        <v>1.20954</v>
      </c>
      <c r="N96" s="11" t="n">
        <v>1.20635</v>
      </c>
      <c r="O96" s="11" t="n">
        <v>1.20679</v>
      </c>
      <c r="P96" s="11" t="n">
        <v>1.20783</v>
      </c>
      <c r="Q96" s="11" t="n">
        <v>1.20514</v>
      </c>
      <c r="R96" s="11" t="n">
        <v>1.21349</v>
      </c>
      <c r="S96" s="11" t="n">
        <v>1.2119</v>
      </c>
      <c r="T96" s="11" t="n">
        <v>1.20825</v>
      </c>
      <c r="U96" s="11" t="n">
        <v>1.20014</v>
      </c>
      <c r="V96" s="11" t="n">
        <v>1.16586</v>
      </c>
      <c r="W96" s="11" t="n">
        <v>1.17223</v>
      </c>
      <c r="X96" s="11" t="n">
        <v>1.16957</v>
      </c>
      <c r="Y96" s="11" t="n">
        <v>1.1686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18041</v>
      </c>
      <c r="C97" s="11" t="n">
        <v>1.18109</v>
      </c>
      <c r="D97" s="11" t="n">
        <v>1.18435</v>
      </c>
      <c r="E97" s="11" t="n">
        <v>1.19209</v>
      </c>
      <c r="F97" s="11" t="n">
        <v>1.20499</v>
      </c>
      <c r="G97" s="11" t="n">
        <v>1.21998</v>
      </c>
      <c r="H97" s="11" t="n">
        <v>1.22282</v>
      </c>
      <c r="I97" s="11" t="n">
        <v>1.22083</v>
      </c>
      <c r="J97" s="11" t="n">
        <v>1.2139</v>
      </c>
      <c r="K97" s="11" t="n">
        <v>1.2177</v>
      </c>
      <c r="L97" s="11" t="n">
        <v>1.21808</v>
      </c>
      <c r="M97" s="11" t="n">
        <v>1.21788</v>
      </c>
      <c r="N97" s="11" t="n">
        <v>1.21438</v>
      </c>
      <c r="O97" s="11" t="n">
        <v>1.21681</v>
      </c>
      <c r="P97" s="11" t="n">
        <v>1.21553</v>
      </c>
      <c r="Q97" s="11" t="n">
        <v>1.21323</v>
      </c>
      <c r="R97" s="11" t="n">
        <v>1.21776</v>
      </c>
      <c r="S97" s="11" t="n">
        <v>1.22503</v>
      </c>
      <c r="T97" s="11" t="n">
        <v>1.21969</v>
      </c>
      <c r="U97" s="11" t="n">
        <v>1.2188</v>
      </c>
      <c r="V97" s="11" t="n">
        <v>1.19935</v>
      </c>
      <c r="W97" s="11" t="n">
        <v>1.19118</v>
      </c>
      <c r="X97" s="11" t="n">
        <v>1.13371</v>
      </c>
      <c r="Y97" s="11" t="n">
        <v>1.13252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22545</v>
      </c>
      <c r="C98" s="11" t="n">
        <v>1.25275</v>
      </c>
      <c r="D98" s="11" t="n">
        <v>1.25454</v>
      </c>
      <c r="E98" s="11" t="n">
        <v>1.25202</v>
      </c>
      <c r="F98" s="11" t="n">
        <v>1.26928</v>
      </c>
      <c r="G98" s="11" t="n">
        <v>1.28655</v>
      </c>
      <c r="H98" s="11" t="n">
        <v>1.29537</v>
      </c>
      <c r="I98" s="11" t="n">
        <v>1.29512</v>
      </c>
      <c r="J98" s="11" t="n">
        <v>1.34005</v>
      </c>
      <c r="K98" s="11" t="n">
        <v>1.30646</v>
      </c>
      <c r="L98" s="11" t="n">
        <v>1.3003</v>
      </c>
      <c r="M98" s="11" t="n">
        <v>1.29502</v>
      </c>
      <c r="N98" s="11" t="n">
        <v>1.29673</v>
      </c>
      <c r="O98" s="11" t="n">
        <v>1.29189</v>
      </c>
      <c r="P98" s="11" t="n">
        <v>1.29239</v>
      </c>
      <c r="Q98" s="11" t="n">
        <v>1.29451</v>
      </c>
      <c r="R98" s="11" t="n">
        <v>1.2983</v>
      </c>
      <c r="S98" s="11" t="n">
        <v>1.33885</v>
      </c>
      <c r="T98" s="11" t="n">
        <v>1.30169</v>
      </c>
      <c r="U98" s="11" t="n">
        <v>1.2735</v>
      </c>
      <c r="V98" s="11" t="n">
        <v>1.25274</v>
      </c>
      <c r="W98" s="11" t="n">
        <v>1.2393</v>
      </c>
      <c r="X98" s="11" t="n">
        <v>1.23369</v>
      </c>
      <c r="Y98" s="11" t="n">
        <v>1.128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0243</v>
      </c>
      <c r="C99" s="11" t="n">
        <v>1.10199</v>
      </c>
      <c r="D99" s="11" t="n">
        <v>1.10208</v>
      </c>
      <c r="E99" s="11" t="n">
        <v>1.12652</v>
      </c>
      <c r="F99" s="11" t="n">
        <v>1.11687</v>
      </c>
      <c r="G99" s="11" t="n">
        <v>1.14091</v>
      </c>
      <c r="H99" s="11" t="n">
        <v>1.10923</v>
      </c>
      <c r="I99" s="11" t="n">
        <v>1.10848</v>
      </c>
      <c r="J99" s="11" t="n">
        <v>1.10852</v>
      </c>
      <c r="K99" s="11" t="n">
        <v>1.10822</v>
      </c>
      <c r="L99" s="11" t="n">
        <v>1.10855</v>
      </c>
      <c r="M99" s="11" t="n">
        <v>1.10899</v>
      </c>
      <c r="N99" s="11" t="n">
        <v>1.10823</v>
      </c>
      <c r="O99" s="11" t="n">
        <v>1.1078</v>
      </c>
      <c r="P99" s="11" t="n">
        <v>1.10851</v>
      </c>
      <c r="Q99" s="11" t="n">
        <v>1.10796</v>
      </c>
      <c r="R99" s="11" t="n">
        <v>1.17919</v>
      </c>
      <c r="S99" s="11" t="n">
        <v>1.25458</v>
      </c>
      <c r="T99" s="11" t="n">
        <v>1.16859</v>
      </c>
      <c r="U99" s="11" t="n">
        <v>1.15055</v>
      </c>
      <c r="V99" s="11" t="n">
        <v>1.11826</v>
      </c>
      <c r="W99" s="11" t="n">
        <v>1.10327</v>
      </c>
      <c r="X99" s="11" t="n">
        <v>1.10189</v>
      </c>
      <c r="Y99" s="11" t="n">
        <v>1.08538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12739</v>
      </c>
      <c r="C100" s="11" t="n">
        <v>1.1272</v>
      </c>
      <c r="D100" s="11" t="n">
        <v>1.17669</v>
      </c>
      <c r="E100" s="11" t="n">
        <v>1.1871</v>
      </c>
      <c r="F100" s="11" t="n">
        <v>1.20335</v>
      </c>
      <c r="G100" s="11" t="n">
        <v>1.22403</v>
      </c>
      <c r="H100" s="11" t="n">
        <v>1.24168</v>
      </c>
      <c r="I100" s="11" t="n">
        <v>1.23867</v>
      </c>
      <c r="J100" s="11" t="n">
        <v>1.23478</v>
      </c>
      <c r="K100" s="11" t="n">
        <v>1.23277</v>
      </c>
      <c r="L100" s="11" t="n">
        <v>1.23133</v>
      </c>
      <c r="M100" s="11" t="n">
        <v>1.23196</v>
      </c>
      <c r="N100" s="11" t="n">
        <v>1.23114</v>
      </c>
      <c r="O100" s="11" t="n">
        <v>1.23202</v>
      </c>
      <c r="P100" s="11" t="n">
        <v>1.22988</v>
      </c>
      <c r="Q100" s="11" t="n">
        <v>1.22987</v>
      </c>
      <c r="R100" s="11" t="n">
        <v>1.24234</v>
      </c>
      <c r="S100" s="11" t="n">
        <v>1.24657</v>
      </c>
      <c r="T100" s="11" t="n">
        <v>1.22991</v>
      </c>
      <c r="U100" s="11" t="n">
        <v>1.18033</v>
      </c>
      <c r="V100" s="11" t="n">
        <v>1.18993</v>
      </c>
      <c r="W100" s="11" t="n">
        <v>1.13245</v>
      </c>
      <c r="X100" s="11" t="n">
        <v>1.12723</v>
      </c>
      <c r="Y100" s="11" t="n">
        <v>1.1285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2958</v>
      </c>
      <c r="C101" s="11" t="n">
        <v>1.20968</v>
      </c>
      <c r="D101" s="11" t="n">
        <v>1.22053</v>
      </c>
      <c r="E101" s="11" t="n">
        <v>1.22869</v>
      </c>
      <c r="F101" s="11" t="n">
        <v>1.24134</v>
      </c>
      <c r="G101" s="11" t="n">
        <v>1.27163</v>
      </c>
      <c r="H101" s="11" t="n">
        <v>1.29285</v>
      </c>
      <c r="I101" s="11" t="n">
        <v>1.3316</v>
      </c>
      <c r="J101" s="11" t="n">
        <v>1.29649</v>
      </c>
      <c r="K101" s="11" t="n">
        <v>1.29256</v>
      </c>
      <c r="L101" s="11" t="n">
        <v>1.29654</v>
      </c>
      <c r="M101" s="11" t="n">
        <v>1.27993</v>
      </c>
      <c r="N101" s="11" t="n">
        <v>1.26912</v>
      </c>
      <c r="O101" s="11" t="n">
        <v>1.27074</v>
      </c>
      <c r="P101" s="11" t="n">
        <v>1.27862</v>
      </c>
      <c r="Q101" s="11" t="n">
        <v>1.28046</v>
      </c>
      <c r="R101" s="11" t="n">
        <v>1.30267</v>
      </c>
      <c r="S101" s="11" t="n">
        <v>1.30613</v>
      </c>
      <c r="T101" s="11" t="n">
        <v>1.2949</v>
      </c>
      <c r="U101" s="11" t="n">
        <v>1.25535</v>
      </c>
      <c r="V101" s="11" t="n">
        <v>1.21491</v>
      </c>
      <c r="W101" s="11" t="n">
        <v>1.22215</v>
      </c>
      <c r="X101" s="11" t="n">
        <v>1.2156</v>
      </c>
      <c r="Y101" s="11" t="n">
        <v>1.2140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26432</v>
      </c>
      <c r="C102" s="11" t="n">
        <v>1.25645</v>
      </c>
      <c r="D102" s="11" t="n">
        <v>1.26233</v>
      </c>
      <c r="E102" s="11" t="n">
        <v>1.27104</v>
      </c>
      <c r="F102" s="11" t="n">
        <v>1.28813</v>
      </c>
      <c r="G102" s="11" t="n">
        <v>1.31518</v>
      </c>
      <c r="H102" s="11" t="n">
        <v>1.34672</v>
      </c>
      <c r="I102" s="11" t="n">
        <v>1.3703</v>
      </c>
      <c r="J102" s="11" t="n">
        <v>1.3645</v>
      </c>
      <c r="K102" s="11" t="n">
        <v>1.36081</v>
      </c>
      <c r="L102" s="11" t="n">
        <v>1.35264</v>
      </c>
      <c r="M102" s="11" t="n">
        <v>1.36705</v>
      </c>
      <c r="N102" s="11" t="n">
        <v>1.35315</v>
      </c>
      <c r="O102" s="11" t="n">
        <v>1.30743</v>
      </c>
      <c r="P102" s="11" t="n">
        <v>1.31322</v>
      </c>
      <c r="Q102" s="11" t="n">
        <v>1.31227</v>
      </c>
      <c r="R102" s="11" t="n">
        <v>1.32488</v>
      </c>
      <c r="S102" s="11" t="n">
        <v>1.35316</v>
      </c>
      <c r="T102" s="11" t="n">
        <v>1.33914</v>
      </c>
      <c r="U102" s="11" t="n">
        <v>1.31264</v>
      </c>
      <c r="V102" s="11" t="n">
        <v>1.2883</v>
      </c>
      <c r="W102" s="11" t="n">
        <v>1.27882</v>
      </c>
      <c r="X102" s="11" t="n">
        <v>1.27418</v>
      </c>
      <c r="Y102" s="11" t="n">
        <v>1.2641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22194</v>
      </c>
      <c r="C103" s="11" t="n">
        <v>1.22456</v>
      </c>
      <c r="D103" s="11" t="n">
        <v>1.22142</v>
      </c>
      <c r="E103" s="11" t="n">
        <v>1.2231</v>
      </c>
      <c r="F103" s="11" t="n">
        <v>1.2592</v>
      </c>
      <c r="G103" s="11" t="n">
        <v>1.28878</v>
      </c>
      <c r="H103" s="11" t="n">
        <v>1.34556</v>
      </c>
      <c r="I103" s="11" t="n">
        <v>1.364</v>
      </c>
      <c r="J103" s="11" t="n">
        <v>1.35659</v>
      </c>
      <c r="K103" s="11" t="n">
        <v>1.36296</v>
      </c>
      <c r="L103" s="11" t="n">
        <v>1.34833</v>
      </c>
      <c r="M103" s="11" t="n">
        <v>1.27905</v>
      </c>
      <c r="N103" s="11" t="n">
        <v>1.27916</v>
      </c>
      <c r="O103" s="11" t="n">
        <v>1.26328</v>
      </c>
      <c r="P103" s="11" t="n">
        <v>1.26355</v>
      </c>
      <c r="Q103" s="11" t="n">
        <v>1.2637</v>
      </c>
      <c r="R103" s="11" t="n">
        <v>1.27043</v>
      </c>
      <c r="S103" s="11" t="n">
        <v>1.27346</v>
      </c>
      <c r="T103" s="11" t="n">
        <v>1.26506</v>
      </c>
      <c r="U103" s="11" t="n">
        <v>1.2686</v>
      </c>
      <c r="V103" s="11" t="n">
        <v>1.2146</v>
      </c>
      <c r="W103" s="11" t="n">
        <v>1.22445</v>
      </c>
      <c r="X103" s="11" t="n">
        <v>1.20929</v>
      </c>
      <c r="Y103" s="11" t="n">
        <v>1.2133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24177</v>
      </c>
      <c r="C104" s="11" t="n">
        <v>1.24115</v>
      </c>
      <c r="D104" s="11" t="n">
        <v>1.24976</v>
      </c>
      <c r="E104" s="11" t="n">
        <v>1.26708</v>
      </c>
      <c r="F104" s="11" t="n">
        <v>1.28588</v>
      </c>
      <c r="G104" s="11" t="n">
        <v>1.29391</v>
      </c>
      <c r="H104" s="11" t="n">
        <v>1.2945</v>
      </c>
      <c r="I104" s="11" t="n">
        <v>1.29661</v>
      </c>
      <c r="J104" s="11" t="n">
        <v>1.29767</v>
      </c>
      <c r="K104" s="11" t="n">
        <v>1.29663</v>
      </c>
      <c r="L104" s="11" t="n">
        <v>1.29405</v>
      </c>
      <c r="M104" s="11" t="n">
        <v>1.29552</v>
      </c>
      <c r="N104" s="11" t="n">
        <v>1.29298</v>
      </c>
      <c r="O104" s="11" t="n">
        <v>1.2771</v>
      </c>
      <c r="P104" s="11" t="n">
        <v>1.27795</v>
      </c>
      <c r="Q104" s="11" t="n">
        <v>1.27646</v>
      </c>
      <c r="R104" s="11" t="n">
        <v>1.28736</v>
      </c>
      <c r="S104" s="11" t="n">
        <v>1.29128</v>
      </c>
      <c r="T104" s="11" t="n">
        <v>1.28231</v>
      </c>
      <c r="U104" s="11" t="n">
        <v>1.2865</v>
      </c>
      <c r="V104" s="11" t="n">
        <v>1.26373</v>
      </c>
      <c r="W104" s="11" t="n">
        <v>1.24697</v>
      </c>
      <c r="X104" s="11" t="n">
        <v>1.23969</v>
      </c>
      <c r="Y104" s="11" t="n">
        <v>1.23163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18076</v>
      </c>
      <c r="C105" s="11" t="n">
        <v>1.18418</v>
      </c>
      <c r="D105" s="11" t="n">
        <v>1.19771</v>
      </c>
      <c r="E105" s="11" t="n">
        <v>1.21204</v>
      </c>
      <c r="F105" s="11" t="n">
        <v>1.22941</v>
      </c>
      <c r="G105" s="11" t="n">
        <v>1.25454</v>
      </c>
      <c r="H105" s="11" t="n">
        <v>1.27236</v>
      </c>
      <c r="I105" s="11" t="n">
        <v>1.27283</v>
      </c>
      <c r="J105" s="11" t="n">
        <v>1.2592</v>
      </c>
      <c r="K105" s="11" t="n">
        <v>1.2535</v>
      </c>
      <c r="L105" s="11" t="n">
        <v>1.25184</v>
      </c>
      <c r="M105" s="11" t="n">
        <v>1.25141</v>
      </c>
      <c r="N105" s="11" t="n">
        <v>1.25674</v>
      </c>
      <c r="O105" s="11" t="n">
        <v>1.23898</v>
      </c>
      <c r="P105" s="11" t="n">
        <v>1.24005</v>
      </c>
      <c r="Q105" s="11" t="n">
        <v>1.2371</v>
      </c>
      <c r="R105" s="11" t="n">
        <v>1.24471</v>
      </c>
      <c r="S105" s="11" t="n">
        <v>1.17436</v>
      </c>
      <c r="T105" s="11" t="n">
        <v>1.16907</v>
      </c>
      <c r="U105" s="11" t="n">
        <v>1.20243</v>
      </c>
      <c r="V105" s="11" t="n">
        <v>1.17706</v>
      </c>
      <c r="W105" s="11" t="n">
        <v>1.18553</v>
      </c>
      <c r="X105" s="11" t="n">
        <v>1.18683</v>
      </c>
      <c r="Y105" s="11" t="n">
        <v>1.17328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10878</v>
      </c>
      <c r="C106" s="11" t="n">
        <v>1.11804</v>
      </c>
      <c r="D106" s="11" t="n">
        <v>1.12344</v>
      </c>
      <c r="E106" s="11" t="n">
        <v>1.13781</v>
      </c>
      <c r="F106" s="11" t="n">
        <v>1.15568</v>
      </c>
      <c r="G106" s="11" t="n">
        <v>1.17453</v>
      </c>
      <c r="H106" s="11" t="n">
        <v>1.18059</v>
      </c>
      <c r="I106" s="11" t="n">
        <v>1.18272</v>
      </c>
      <c r="J106" s="11" t="n">
        <v>1.17898</v>
      </c>
      <c r="K106" s="11" t="n">
        <v>1.18029</v>
      </c>
      <c r="L106" s="11" t="n">
        <v>1.18022</v>
      </c>
      <c r="M106" s="11" t="n">
        <v>1.18046</v>
      </c>
      <c r="N106" s="11" t="n">
        <v>1.1796</v>
      </c>
      <c r="O106" s="11" t="n">
        <v>1.16736</v>
      </c>
      <c r="P106" s="11" t="n">
        <v>1.16858</v>
      </c>
      <c r="Q106" s="11" t="n">
        <v>1.17265</v>
      </c>
      <c r="R106" s="11" t="n">
        <v>1.18046</v>
      </c>
      <c r="S106" s="11" t="n">
        <v>1.18228</v>
      </c>
      <c r="T106" s="11" t="n">
        <v>1.17276</v>
      </c>
      <c r="U106" s="11" t="n">
        <v>1.16472</v>
      </c>
      <c r="V106" s="11" t="n">
        <v>1.12731</v>
      </c>
      <c r="W106" s="11" t="n">
        <v>1.10866</v>
      </c>
      <c r="X106" s="11" t="n">
        <v>1.10218</v>
      </c>
      <c r="Y106" s="11" t="n">
        <v>1.10427</v>
      </c>
    </row>
    <row r="107" customFormat="false" ht="12.75" hidden="false" customHeight="false" outlineLevel="0" collapsed="false">
      <c r="A107" s="10" t="n">
        <v>29</v>
      </c>
      <c r="B107" s="11" t="n">
        <v>1.18449</v>
      </c>
      <c r="C107" s="11" t="n">
        <v>1.1914</v>
      </c>
      <c r="D107" s="11" t="n">
        <v>1.21357</v>
      </c>
      <c r="E107" s="11" t="n">
        <v>1.23308</v>
      </c>
      <c r="F107" s="11" t="n">
        <v>1.25211</v>
      </c>
      <c r="G107" s="11" t="n">
        <v>1.29484</v>
      </c>
      <c r="H107" s="11" t="n">
        <v>1.33473</v>
      </c>
      <c r="I107" s="11" t="n">
        <v>1.34388</v>
      </c>
      <c r="J107" s="11" t="n">
        <v>1.34279</v>
      </c>
      <c r="K107" s="11" t="n">
        <v>1.33774</v>
      </c>
      <c r="L107" s="11" t="n">
        <v>1.34214</v>
      </c>
      <c r="M107" s="11" t="n">
        <v>1.3406</v>
      </c>
      <c r="N107" s="11" t="n">
        <v>1.33641</v>
      </c>
      <c r="O107" s="11" t="n">
        <v>1.25342</v>
      </c>
      <c r="P107" s="11" t="n">
        <v>1.32689</v>
      </c>
      <c r="Q107" s="11" t="n">
        <v>1.25134</v>
      </c>
      <c r="R107" s="11" t="n">
        <v>1.34264</v>
      </c>
      <c r="S107" s="11" t="n">
        <v>1.38498</v>
      </c>
      <c r="T107" s="11" t="n">
        <v>1.36091</v>
      </c>
      <c r="U107" s="11" t="n">
        <v>1.17238</v>
      </c>
      <c r="V107" s="11" t="n">
        <v>1.2133</v>
      </c>
      <c r="W107" s="11" t="n">
        <v>1.20976</v>
      </c>
      <c r="X107" s="11" t="n">
        <v>1.17752</v>
      </c>
      <c r="Y107" s="11" t="n">
        <v>1.17952</v>
      </c>
    </row>
    <row r="108" customFormat="false" ht="12.75" hidden="false" customHeight="false" outlineLevel="0" collapsed="false">
      <c r="A108" s="10" t="n">
        <v>30</v>
      </c>
      <c r="B108" s="11" t="n">
        <v>1.22183</v>
      </c>
      <c r="C108" s="11" t="n">
        <v>1.22347</v>
      </c>
      <c r="D108" s="11" t="n">
        <v>1.23811</v>
      </c>
      <c r="E108" s="11" t="n">
        <v>1.25569</v>
      </c>
      <c r="F108" s="11" t="n">
        <v>1.26794</v>
      </c>
      <c r="G108" s="11" t="n">
        <v>1.32519</v>
      </c>
      <c r="H108" s="11" t="n">
        <v>1.38436</v>
      </c>
      <c r="I108" s="11" t="n">
        <v>1.33304</v>
      </c>
      <c r="J108" s="11" t="n">
        <v>1.31685</v>
      </c>
      <c r="K108" s="11" t="n">
        <v>1.28829</v>
      </c>
      <c r="L108" s="11" t="n">
        <v>1.27586</v>
      </c>
      <c r="M108" s="11" t="n">
        <v>1.28692</v>
      </c>
      <c r="N108" s="11" t="n">
        <v>1.28517</v>
      </c>
      <c r="O108" s="11" t="n">
        <v>1.28652</v>
      </c>
      <c r="P108" s="11" t="n">
        <v>1.28697</v>
      </c>
      <c r="Q108" s="11" t="n">
        <v>1.28496</v>
      </c>
      <c r="R108" s="11" t="n">
        <v>1.34203</v>
      </c>
      <c r="S108" s="11" t="n">
        <v>1.35602</v>
      </c>
      <c r="T108" s="11" t="n">
        <v>1.28596</v>
      </c>
      <c r="U108" s="11" t="n">
        <v>1.26478</v>
      </c>
      <c r="V108" s="11" t="n">
        <v>1.22901</v>
      </c>
      <c r="W108" s="11" t="n">
        <v>1.22486</v>
      </c>
      <c r="X108" s="11" t="n">
        <v>1.21605</v>
      </c>
      <c r="Y108" s="11" t="n">
        <v>1.22156</v>
      </c>
    </row>
    <row r="109" customFormat="false" ht="12.75" hidden="false" customHeight="false" outlineLevel="0" collapsed="false">
      <c r="A109" s="12" t="n">
        <v>31</v>
      </c>
      <c r="B109" s="13" t="n">
        <v>1.23013</v>
      </c>
      <c r="C109" s="13" t="n">
        <v>1.23284</v>
      </c>
      <c r="D109" s="13" t="n">
        <v>1.24268</v>
      </c>
      <c r="E109" s="13" t="n">
        <v>1.25315</v>
      </c>
      <c r="F109" s="13" t="n">
        <v>1.26842</v>
      </c>
      <c r="G109" s="13" t="n">
        <v>1.27282</v>
      </c>
      <c r="H109" s="13" t="n">
        <v>1.29798</v>
      </c>
      <c r="I109" s="13" t="n">
        <v>1.34021</v>
      </c>
      <c r="J109" s="13" t="n">
        <v>1.2989</v>
      </c>
      <c r="K109" s="13" t="n">
        <v>1.29818</v>
      </c>
      <c r="L109" s="13" t="n">
        <v>1.29775</v>
      </c>
      <c r="M109" s="13" t="n">
        <v>1.29902</v>
      </c>
      <c r="N109" s="13" t="n">
        <v>1.29823</v>
      </c>
      <c r="O109" s="13" t="n">
        <v>1.29923</v>
      </c>
      <c r="P109" s="13" t="n">
        <v>1.29883</v>
      </c>
      <c r="Q109" s="13" t="n">
        <v>1.29605</v>
      </c>
      <c r="R109" s="13" t="n">
        <v>1.35524</v>
      </c>
      <c r="S109" s="13" t="n">
        <v>1.36823</v>
      </c>
      <c r="T109" s="13" t="n">
        <v>1.29746</v>
      </c>
      <c r="U109" s="13" t="n">
        <v>1.28159</v>
      </c>
      <c r="V109" s="13" t="n">
        <v>1.26331</v>
      </c>
      <c r="W109" s="13" t="n">
        <v>1.21664</v>
      </c>
      <c r="X109" s="13" t="n">
        <v>1.224</v>
      </c>
      <c r="Y109" s="13" t="n">
        <v>1.23063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06544</v>
      </c>
      <c r="C115" s="11" t="n">
        <v>1.06865</v>
      </c>
      <c r="D115" s="11" t="n">
        <v>1.06371</v>
      </c>
      <c r="E115" s="11" t="n">
        <v>1.05364</v>
      </c>
      <c r="F115" s="11" t="n">
        <v>1.10714</v>
      </c>
      <c r="G115" s="11" t="n">
        <v>1.11329</v>
      </c>
      <c r="H115" s="11" t="n">
        <v>1.11237</v>
      </c>
      <c r="I115" s="11" t="n">
        <v>1.11146</v>
      </c>
      <c r="J115" s="11" t="n">
        <v>1.10949</v>
      </c>
      <c r="K115" s="11" t="n">
        <v>1.2291</v>
      </c>
      <c r="L115" s="11" t="n">
        <v>1.22951</v>
      </c>
      <c r="M115" s="11" t="n">
        <v>1.18312</v>
      </c>
      <c r="N115" s="11" t="n">
        <v>1.10504</v>
      </c>
      <c r="O115" s="11" t="n">
        <v>1.16556</v>
      </c>
      <c r="P115" s="11" t="n">
        <v>1.16337</v>
      </c>
      <c r="Q115" s="11" t="n">
        <v>1.10311</v>
      </c>
      <c r="R115" s="11" t="n">
        <v>1.10688</v>
      </c>
      <c r="S115" s="11" t="n">
        <v>1.10938</v>
      </c>
      <c r="T115" s="11" t="n">
        <v>1.10597</v>
      </c>
      <c r="U115" s="11" t="n">
        <v>1.09064</v>
      </c>
      <c r="V115" s="11" t="n">
        <v>1.0707</v>
      </c>
      <c r="W115" s="11" t="n">
        <v>1.06934</v>
      </c>
      <c r="X115" s="11" t="n">
        <v>1.07555</v>
      </c>
      <c r="Y115" s="11" t="n">
        <v>1.0746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22447</v>
      </c>
      <c r="C116" s="11" t="n">
        <v>1.22492</v>
      </c>
      <c r="D116" s="11" t="n">
        <v>0.97245</v>
      </c>
      <c r="E116" s="11" t="n">
        <v>1.22396</v>
      </c>
      <c r="F116" s="11" t="n">
        <v>1.25982</v>
      </c>
      <c r="G116" s="11" t="n">
        <v>1.28195</v>
      </c>
      <c r="H116" s="11" t="n">
        <v>1.32279</v>
      </c>
      <c r="I116" s="11" t="n">
        <v>1.32125</v>
      </c>
      <c r="J116" s="11" t="n">
        <v>1.38628</v>
      </c>
      <c r="K116" s="11" t="n">
        <v>1.39058</v>
      </c>
      <c r="L116" s="11" t="n">
        <v>1.38788</v>
      </c>
      <c r="M116" s="11" t="n">
        <v>1.40986</v>
      </c>
      <c r="N116" s="11" t="n">
        <v>1.30599</v>
      </c>
      <c r="O116" s="11" t="n">
        <v>1.30154</v>
      </c>
      <c r="P116" s="11" t="n">
        <v>1.3039</v>
      </c>
      <c r="Q116" s="11" t="n">
        <v>1.26757</v>
      </c>
      <c r="R116" s="11" t="n">
        <v>1.26874</v>
      </c>
      <c r="S116" s="11" t="n">
        <v>1.28301</v>
      </c>
      <c r="T116" s="11" t="n">
        <v>1.40323</v>
      </c>
      <c r="U116" s="11" t="n">
        <v>1.34114</v>
      </c>
      <c r="V116" s="11" t="n">
        <v>1.25419</v>
      </c>
      <c r="W116" s="11" t="n">
        <v>1.24</v>
      </c>
      <c r="X116" s="11" t="n">
        <v>1.26233</v>
      </c>
      <c r="Y116" s="11" t="n">
        <v>1.2599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9722</v>
      </c>
      <c r="C117" s="11" t="n">
        <v>1.26345</v>
      </c>
      <c r="D117" s="11" t="n">
        <v>1.26388</v>
      </c>
      <c r="E117" s="11" t="n">
        <v>1.28201</v>
      </c>
      <c r="F117" s="11" t="n">
        <v>1.3044</v>
      </c>
      <c r="G117" s="11" t="n">
        <v>1.33085</v>
      </c>
      <c r="H117" s="11" t="n">
        <v>1.35671</v>
      </c>
      <c r="I117" s="11" t="n">
        <v>1.35967</v>
      </c>
      <c r="J117" s="11" t="n">
        <v>1.36063</v>
      </c>
      <c r="K117" s="11" t="n">
        <v>1.36107</v>
      </c>
      <c r="L117" s="11" t="n">
        <v>1.36753</v>
      </c>
      <c r="M117" s="11" t="n">
        <v>1.35583</v>
      </c>
      <c r="N117" s="11" t="n">
        <v>1.35452</v>
      </c>
      <c r="O117" s="11" t="n">
        <v>1.35073</v>
      </c>
      <c r="P117" s="11" t="n">
        <v>1.35847</v>
      </c>
      <c r="Q117" s="11" t="n">
        <v>1.34954</v>
      </c>
      <c r="R117" s="11" t="n">
        <v>1.35602</v>
      </c>
      <c r="S117" s="11" t="n">
        <v>1.36356</v>
      </c>
      <c r="T117" s="11" t="n">
        <v>1.35378</v>
      </c>
      <c r="U117" s="11" t="n">
        <v>1.31792</v>
      </c>
      <c r="V117" s="11" t="n">
        <v>1.28293</v>
      </c>
      <c r="W117" s="11" t="n">
        <v>1.26935</v>
      </c>
      <c r="X117" s="11" t="n">
        <v>1.29252</v>
      </c>
      <c r="Y117" s="11" t="n">
        <v>1.290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24319</v>
      </c>
      <c r="C118" s="11" t="n">
        <v>1.24874</v>
      </c>
      <c r="D118" s="11" t="n">
        <v>1.25072</v>
      </c>
      <c r="E118" s="11" t="n">
        <v>1.25309</v>
      </c>
      <c r="F118" s="11" t="n">
        <v>1.26931</v>
      </c>
      <c r="G118" s="11" t="n">
        <v>1.27404</v>
      </c>
      <c r="H118" s="11" t="n">
        <v>1.28661</v>
      </c>
      <c r="I118" s="11" t="n">
        <v>1.28594</v>
      </c>
      <c r="J118" s="11" t="n">
        <v>1.2808</v>
      </c>
      <c r="K118" s="11" t="n">
        <v>1.28348</v>
      </c>
      <c r="L118" s="11" t="n">
        <v>1.28298</v>
      </c>
      <c r="M118" s="11" t="n">
        <v>1.28038</v>
      </c>
      <c r="N118" s="11" t="n">
        <v>1.28247</v>
      </c>
      <c r="O118" s="11" t="n">
        <v>1.27652</v>
      </c>
      <c r="P118" s="11" t="n">
        <v>1.28093</v>
      </c>
      <c r="Q118" s="11" t="n">
        <v>1.26894</v>
      </c>
      <c r="R118" s="11" t="n">
        <v>1.27417</v>
      </c>
      <c r="S118" s="11" t="n">
        <v>1.28761</v>
      </c>
      <c r="T118" s="11" t="n">
        <v>1.28212</v>
      </c>
      <c r="U118" s="11" t="n">
        <v>1.27936</v>
      </c>
      <c r="V118" s="11" t="n">
        <v>1.27599</v>
      </c>
      <c r="W118" s="11" t="n">
        <v>1.26422</v>
      </c>
      <c r="X118" s="11" t="n">
        <v>1.25585</v>
      </c>
      <c r="Y118" s="11" t="n">
        <v>1.25321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18871</v>
      </c>
      <c r="C119" s="11" t="n">
        <v>1.17288</v>
      </c>
      <c r="D119" s="11" t="n">
        <v>1.18347</v>
      </c>
      <c r="E119" s="11" t="n">
        <v>1.1828</v>
      </c>
      <c r="F119" s="11" t="n">
        <v>1.19685</v>
      </c>
      <c r="G119" s="11" t="n">
        <v>1.22458</v>
      </c>
      <c r="H119" s="11" t="n">
        <v>1.24318</v>
      </c>
      <c r="I119" s="11" t="n">
        <v>1.22407</v>
      </c>
      <c r="J119" s="11" t="n">
        <v>1.21088</v>
      </c>
      <c r="K119" s="11" t="n">
        <v>1.21476</v>
      </c>
      <c r="L119" s="11" t="n">
        <v>1.21336</v>
      </c>
      <c r="M119" s="11" t="n">
        <v>1.21173</v>
      </c>
      <c r="N119" s="11" t="n">
        <v>1.2105</v>
      </c>
      <c r="O119" s="11" t="n">
        <v>1.20391</v>
      </c>
      <c r="P119" s="11" t="n">
        <v>1.20841</v>
      </c>
      <c r="Q119" s="11" t="n">
        <v>1.20035</v>
      </c>
      <c r="R119" s="11" t="n">
        <v>1.20267</v>
      </c>
      <c r="S119" s="11" t="n">
        <v>1.21534</v>
      </c>
      <c r="T119" s="11" t="n">
        <v>1.20556</v>
      </c>
      <c r="U119" s="11" t="n">
        <v>1.19026</v>
      </c>
      <c r="V119" s="11" t="n">
        <v>1.18254</v>
      </c>
      <c r="W119" s="11" t="n">
        <v>1.17861</v>
      </c>
      <c r="X119" s="11" t="n">
        <v>1.19266</v>
      </c>
      <c r="Y119" s="11" t="n">
        <v>1.19119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14717</v>
      </c>
      <c r="C120" s="11" t="n">
        <v>1.11866</v>
      </c>
      <c r="D120" s="11" t="n">
        <v>1.12903</v>
      </c>
      <c r="E120" s="11" t="n">
        <v>1.11992</v>
      </c>
      <c r="F120" s="11" t="n">
        <v>1.20708</v>
      </c>
      <c r="G120" s="11" t="n">
        <v>1.20007</v>
      </c>
      <c r="H120" s="11" t="n">
        <v>1.22757</v>
      </c>
      <c r="I120" s="11" t="n">
        <v>1.22781</v>
      </c>
      <c r="J120" s="11" t="n">
        <v>1.21775</v>
      </c>
      <c r="K120" s="11" t="n">
        <v>1.22216</v>
      </c>
      <c r="L120" s="11" t="n">
        <v>1.22096</v>
      </c>
      <c r="M120" s="11" t="n">
        <v>1.216</v>
      </c>
      <c r="N120" s="11" t="n">
        <v>1.2153</v>
      </c>
      <c r="O120" s="11" t="n">
        <v>1.2121</v>
      </c>
      <c r="P120" s="11" t="n">
        <v>1.21078</v>
      </c>
      <c r="Q120" s="11" t="n">
        <v>1.20731</v>
      </c>
      <c r="R120" s="11" t="n">
        <v>1.20789</v>
      </c>
      <c r="S120" s="11" t="n">
        <v>1.2159</v>
      </c>
      <c r="T120" s="11" t="n">
        <v>1.21284</v>
      </c>
      <c r="U120" s="11" t="n">
        <v>1.20022</v>
      </c>
      <c r="V120" s="11" t="n">
        <v>1.17138</v>
      </c>
      <c r="W120" s="11" t="n">
        <v>1.15572</v>
      </c>
      <c r="X120" s="11" t="n">
        <v>1.14688</v>
      </c>
      <c r="Y120" s="11" t="n">
        <v>1.14176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21422</v>
      </c>
      <c r="C121" s="11" t="n">
        <v>1.14687</v>
      </c>
      <c r="D121" s="11" t="n">
        <v>1.12836</v>
      </c>
      <c r="E121" s="11" t="n">
        <v>1.13229</v>
      </c>
      <c r="F121" s="11" t="n">
        <v>1.13202</v>
      </c>
      <c r="G121" s="11" t="n">
        <v>1.21202</v>
      </c>
      <c r="H121" s="11" t="n">
        <v>1.19935</v>
      </c>
      <c r="I121" s="11" t="n">
        <v>1.22345</v>
      </c>
      <c r="J121" s="11" t="n">
        <v>1.21849</v>
      </c>
      <c r="K121" s="11" t="n">
        <v>1.22085</v>
      </c>
      <c r="L121" s="11" t="n">
        <v>1.21857</v>
      </c>
      <c r="M121" s="11" t="n">
        <v>1.21819</v>
      </c>
      <c r="N121" s="11" t="n">
        <v>1.21923</v>
      </c>
      <c r="O121" s="11" t="n">
        <v>1.21925</v>
      </c>
      <c r="P121" s="11" t="n">
        <v>1.22411</v>
      </c>
      <c r="Q121" s="11" t="n">
        <v>1.22132</v>
      </c>
      <c r="R121" s="11" t="n">
        <v>1.22383</v>
      </c>
      <c r="S121" s="11" t="n">
        <v>1.23015</v>
      </c>
      <c r="T121" s="11" t="n">
        <v>1.22458</v>
      </c>
      <c r="U121" s="11" t="n">
        <v>1.20927</v>
      </c>
      <c r="V121" s="11" t="n">
        <v>1.19022</v>
      </c>
      <c r="W121" s="11" t="n">
        <v>1.20479</v>
      </c>
      <c r="X121" s="11" t="n">
        <v>1.22289</v>
      </c>
      <c r="Y121" s="11" t="n">
        <v>1.2189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12925</v>
      </c>
      <c r="C122" s="11" t="n">
        <v>1.13144</v>
      </c>
      <c r="D122" s="11" t="n">
        <v>1.17073</v>
      </c>
      <c r="E122" s="11" t="n">
        <v>1.17236</v>
      </c>
      <c r="F122" s="11" t="n">
        <v>1.2191</v>
      </c>
      <c r="G122" s="11" t="n">
        <v>1.23843</v>
      </c>
      <c r="H122" s="11" t="n">
        <v>1.27345</v>
      </c>
      <c r="I122" s="11" t="n">
        <v>1.29544</v>
      </c>
      <c r="J122" s="11" t="n">
        <v>1.29663</v>
      </c>
      <c r="K122" s="11" t="n">
        <v>1.29742</v>
      </c>
      <c r="L122" s="11" t="n">
        <v>1.29932</v>
      </c>
      <c r="M122" s="11" t="n">
        <v>1.2924</v>
      </c>
      <c r="N122" s="11" t="n">
        <v>1.29178</v>
      </c>
      <c r="O122" s="11" t="n">
        <v>1.28735</v>
      </c>
      <c r="P122" s="11" t="n">
        <v>1.28791</v>
      </c>
      <c r="Q122" s="11" t="n">
        <v>1.27133</v>
      </c>
      <c r="R122" s="11" t="n">
        <v>1.28784</v>
      </c>
      <c r="S122" s="11" t="n">
        <v>1.29192</v>
      </c>
      <c r="T122" s="11" t="n">
        <v>1.28672</v>
      </c>
      <c r="U122" s="11" t="n">
        <v>1.24241</v>
      </c>
      <c r="V122" s="11" t="n">
        <v>1.17249</v>
      </c>
      <c r="W122" s="11" t="n">
        <v>1.13173</v>
      </c>
      <c r="X122" s="11" t="n">
        <v>1.13887</v>
      </c>
      <c r="Y122" s="11" t="n">
        <v>1.1212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51918</v>
      </c>
      <c r="C123" s="11" t="n">
        <v>0.51898</v>
      </c>
      <c r="D123" s="11" t="n">
        <v>0.51856</v>
      </c>
      <c r="E123" s="11" t="n">
        <v>0.51971</v>
      </c>
      <c r="F123" s="11" t="n">
        <v>0.51988</v>
      </c>
      <c r="G123" s="11" t="n">
        <v>0.51991</v>
      </c>
      <c r="H123" s="11" t="n">
        <v>0.52671</v>
      </c>
      <c r="I123" s="11" t="n">
        <v>0.52855</v>
      </c>
      <c r="J123" s="11" t="n">
        <v>0.52928</v>
      </c>
      <c r="K123" s="11" t="n">
        <v>0.52912</v>
      </c>
      <c r="L123" s="11" t="n">
        <v>0.52997</v>
      </c>
      <c r="M123" s="11" t="n">
        <v>0.53009</v>
      </c>
      <c r="N123" s="11" t="n">
        <v>0.52948</v>
      </c>
      <c r="O123" s="11" t="n">
        <v>0.52978</v>
      </c>
      <c r="P123" s="11" t="n">
        <v>0.53083</v>
      </c>
      <c r="Q123" s="11" t="n">
        <v>0.52927</v>
      </c>
      <c r="R123" s="11" t="n">
        <v>0.52971</v>
      </c>
      <c r="S123" s="11" t="n">
        <v>0.52959</v>
      </c>
      <c r="T123" s="11" t="n">
        <v>0.52977</v>
      </c>
      <c r="U123" s="11" t="n">
        <v>0.51982</v>
      </c>
      <c r="V123" s="11" t="n">
        <v>0.51922</v>
      </c>
      <c r="W123" s="11" t="n">
        <v>0.51921</v>
      </c>
      <c r="X123" s="11" t="n">
        <v>0.51913</v>
      </c>
      <c r="Y123" s="11" t="n">
        <v>0.5190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1065</v>
      </c>
      <c r="C124" s="11" t="n">
        <v>1.0097</v>
      </c>
      <c r="D124" s="11" t="n">
        <v>1.02157</v>
      </c>
      <c r="E124" s="11" t="n">
        <v>0.98514</v>
      </c>
      <c r="F124" s="11" t="n">
        <v>1.04503</v>
      </c>
      <c r="G124" s="11" t="n">
        <v>1.06029</v>
      </c>
      <c r="H124" s="11" t="n">
        <v>1.06493</v>
      </c>
      <c r="I124" s="11" t="n">
        <v>1.06679</v>
      </c>
      <c r="J124" s="11" t="n">
        <v>1.06499</v>
      </c>
      <c r="K124" s="11" t="n">
        <v>1.06551</v>
      </c>
      <c r="L124" s="11" t="n">
        <v>1.06474</v>
      </c>
      <c r="M124" s="11" t="n">
        <v>1.06456</v>
      </c>
      <c r="N124" s="11" t="n">
        <v>1.06485</v>
      </c>
      <c r="O124" s="11" t="n">
        <v>1.0726</v>
      </c>
      <c r="P124" s="11" t="n">
        <v>1.19175</v>
      </c>
      <c r="Q124" s="11" t="n">
        <v>1.1842</v>
      </c>
      <c r="R124" s="11" t="n">
        <v>1.18585</v>
      </c>
      <c r="S124" s="11" t="n">
        <v>1.1971</v>
      </c>
      <c r="T124" s="11" t="n">
        <v>1.1826</v>
      </c>
      <c r="U124" s="11" t="n">
        <v>1.14332</v>
      </c>
      <c r="V124" s="11" t="n">
        <v>1.05605</v>
      </c>
      <c r="W124" s="11" t="n">
        <v>1.03681</v>
      </c>
      <c r="X124" s="11" t="n">
        <v>1.0329</v>
      </c>
      <c r="Y124" s="11" t="n">
        <v>1.032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6777</v>
      </c>
      <c r="C125" s="11" t="n">
        <v>1.16861</v>
      </c>
      <c r="D125" s="11" t="n">
        <v>1.17863</v>
      </c>
      <c r="E125" s="11" t="n">
        <v>1.19264</v>
      </c>
      <c r="F125" s="11" t="n">
        <v>1.20822</v>
      </c>
      <c r="G125" s="11" t="n">
        <v>1.22939</v>
      </c>
      <c r="H125" s="11" t="n">
        <v>1.25942</v>
      </c>
      <c r="I125" s="11" t="n">
        <v>1.30702</v>
      </c>
      <c r="J125" s="11" t="n">
        <v>1.30805</v>
      </c>
      <c r="K125" s="11" t="n">
        <v>1.31021</v>
      </c>
      <c r="L125" s="11" t="n">
        <v>1.30867</v>
      </c>
      <c r="M125" s="11" t="n">
        <v>1.31025</v>
      </c>
      <c r="N125" s="11" t="n">
        <v>1.31099</v>
      </c>
      <c r="O125" s="11" t="n">
        <v>1.30891</v>
      </c>
      <c r="P125" s="11" t="n">
        <v>1.3112</v>
      </c>
      <c r="Q125" s="11" t="n">
        <v>1.29831</v>
      </c>
      <c r="R125" s="11" t="n">
        <v>1.30445</v>
      </c>
      <c r="S125" s="11" t="n">
        <v>1.31631</v>
      </c>
      <c r="T125" s="11" t="n">
        <v>1.30378</v>
      </c>
      <c r="U125" s="11" t="n">
        <v>1.23091</v>
      </c>
      <c r="V125" s="11" t="n">
        <v>1.21235</v>
      </c>
      <c r="W125" s="11" t="n">
        <v>1.18858</v>
      </c>
      <c r="X125" s="11" t="n">
        <v>1.17917</v>
      </c>
      <c r="Y125" s="11" t="n">
        <v>1.1746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19916</v>
      </c>
      <c r="C126" s="11" t="n">
        <v>1.18987</v>
      </c>
      <c r="D126" s="11" t="n">
        <v>1.2004</v>
      </c>
      <c r="E126" s="11" t="n">
        <v>1.21428</v>
      </c>
      <c r="F126" s="11" t="n">
        <v>1.21941</v>
      </c>
      <c r="G126" s="11" t="n">
        <v>1.25292</v>
      </c>
      <c r="H126" s="11" t="n">
        <v>1.26456</v>
      </c>
      <c r="I126" s="11" t="n">
        <v>1.27649</v>
      </c>
      <c r="J126" s="11" t="n">
        <v>1.27251</v>
      </c>
      <c r="K126" s="11" t="n">
        <v>1.27784</v>
      </c>
      <c r="L126" s="11" t="n">
        <v>1.27669</v>
      </c>
      <c r="M126" s="11" t="n">
        <v>1.27318</v>
      </c>
      <c r="N126" s="11" t="n">
        <v>1.27163</v>
      </c>
      <c r="O126" s="11" t="n">
        <v>1.26987</v>
      </c>
      <c r="P126" s="11" t="n">
        <v>1.26953</v>
      </c>
      <c r="Q126" s="11" t="n">
        <v>1.26955</v>
      </c>
      <c r="R126" s="11" t="n">
        <v>1.27374</v>
      </c>
      <c r="S126" s="11" t="n">
        <v>1.3087</v>
      </c>
      <c r="T126" s="11" t="n">
        <v>1.28359</v>
      </c>
      <c r="U126" s="11" t="n">
        <v>1.29558</v>
      </c>
      <c r="V126" s="11" t="n">
        <v>1.25657</v>
      </c>
      <c r="W126" s="11" t="n">
        <v>1.24224</v>
      </c>
      <c r="X126" s="11" t="n">
        <v>1.23464</v>
      </c>
      <c r="Y126" s="11" t="n">
        <v>1.22907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17575</v>
      </c>
      <c r="C127" s="11" t="n">
        <v>1.18796</v>
      </c>
      <c r="D127" s="11" t="n">
        <v>1.1963</v>
      </c>
      <c r="E127" s="11" t="n">
        <v>1.19896</v>
      </c>
      <c r="F127" s="11" t="n">
        <v>1.21815</v>
      </c>
      <c r="G127" s="11" t="n">
        <v>1.23664</v>
      </c>
      <c r="H127" s="11" t="n">
        <v>1.23989</v>
      </c>
      <c r="I127" s="11" t="n">
        <v>1.24501</v>
      </c>
      <c r="J127" s="11" t="n">
        <v>1.25199</v>
      </c>
      <c r="K127" s="11" t="n">
        <v>1.25269</v>
      </c>
      <c r="L127" s="11" t="n">
        <v>1.24927</v>
      </c>
      <c r="M127" s="11" t="n">
        <v>1.24992</v>
      </c>
      <c r="N127" s="11" t="n">
        <v>1.25032</v>
      </c>
      <c r="O127" s="11" t="n">
        <v>1.24409</v>
      </c>
      <c r="P127" s="11" t="n">
        <v>1.24796</v>
      </c>
      <c r="Q127" s="11" t="n">
        <v>1.24759</v>
      </c>
      <c r="R127" s="11" t="n">
        <v>1.25371</v>
      </c>
      <c r="S127" s="11" t="n">
        <v>1.26159</v>
      </c>
      <c r="T127" s="11" t="n">
        <v>1.25063</v>
      </c>
      <c r="U127" s="11" t="n">
        <v>1.23934</v>
      </c>
      <c r="V127" s="11" t="n">
        <v>1.18941</v>
      </c>
      <c r="W127" s="11" t="n">
        <v>1.19507</v>
      </c>
      <c r="X127" s="11" t="n">
        <v>1.19605</v>
      </c>
      <c r="Y127" s="11" t="n">
        <v>1.1928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17882</v>
      </c>
      <c r="C128" s="11" t="n">
        <v>1.17736</v>
      </c>
      <c r="D128" s="11" t="n">
        <v>1.11069</v>
      </c>
      <c r="E128" s="11" t="n">
        <v>1.12393</v>
      </c>
      <c r="F128" s="11" t="n">
        <v>1.18596</v>
      </c>
      <c r="G128" s="11" t="n">
        <v>1.20225</v>
      </c>
      <c r="H128" s="11" t="n">
        <v>1.18534</v>
      </c>
      <c r="I128" s="11" t="n">
        <v>1.21046</v>
      </c>
      <c r="J128" s="11" t="n">
        <v>1.22314</v>
      </c>
      <c r="K128" s="11" t="n">
        <v>1.23389</v>
      </c>
      <c r="L128" s="11" t="n">
        <v>1.23456</v>
      </c>
      <c r="M128" s="11" t="n">
        <v>1.23436</v>
      </c>
      <c r="N128" s="11" t="n">
        <v>1.23397</v>
      </c>
      <c r="O128" s="11" t="n">
        <v>1.23243</v>
      </c>
      <c r="P128" s="11" t="n">
        <v>1.23443</v>
      </c>
      <c r="Q128" s="11" t="n">
        <v>1.23695</v>
      </c>
      <c r="R128" s="11" t="n">
        <v>1.24335</v>
      </c>
      <c r="S128" s="11" t="n">
        <v>1.25289</v>
      </c>
      <c r="T128" s="11" t="n">
        <v>1.23698</v>
      </c>
      <c r="U128" s="11" t="n">
        <v>1.21778</v>
      </c>
      <c r="V128" s="11" t="n">
        <v>1.18515</v>
      </c>
      <c r="W128" s="11" t="n">
        <v>1.17564</v>
      </c>
      <c r="X128" s="11" t="n">
        <v>1.18422</v>
      </c>
      <c r="Y128" s="11" t="n">
        <v>1.1825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17798</v>
      </c>
      <c r="C129" s="11" t="n">
        <v>1.17586</v>
      </c>
      <c r="D129" s="11" t="n">
        <v>1.18709</v>
      </c>
      <c r="E129" s="11" t="n">
        <v>1.19323</v>
      </c>
      <c r="F129" s="11" t="n">
        <v>1.18277</v>
      </c>
      <c r="G129" s="11" t="n">
        <v>1.22233</v>
      </c>
      <c r="H129" s="11" t="n">
        <v>1.23437</v>
      </c>
      <c r="I129" s="11" t="n">
        <v>1.24344</v>
      </c>
      <c r="J129" s="11" t="n">
        <v>1.23233</v>
      </c>
      <c r="K129" s="11" t="n">
        <v>1.23237</v>
      </c>
      <c r="L129" s="11" t="n">
        <v>1.233</v>
      </c>
      <c r="M129" s="11" t="n">
        <v>1.23217</v>
      </c>
      <c r="N129" s="11" t="n">
        <v>1.2319</v>
      </c>
      <c r="O129" s="11" t="n">
        <v>1.23333</v>
      </c>
      <c r="P129" s="11" t="n">
        <v>1.23446</v>
      </c>
      <c r="Q129" s="11" t="n">
        <v>1.23189</v>
      </c>
      <c r="R129" s="11" t="n">
        <v>1.24196</v>
      </c>
      <c r="S129" s="11" t="n">
        <v>1.24227</v>
      </c>
      <c r="T129" s="11" t="n">
        <v>1.22967</v>
      </c>
      <c r="U129" s="11" t="n">
        <v>1.21831</v>
      </c>
      <c r="V129" s="11" t="n">
        <v>1.1856</v>
      </c>
      <c r="W129" s="11" t="n">
        <v>1.18873</v>
      </c>
      <c r="X129" s="11" t="n">
        <v>1.18373</v>
      </c>
      <c r="Y129" s="11" t="n">
        <v>1.1761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13571</v>
      </c>
      <c r="C130" s="11" t="n">
        <v>1.1401</v>
      </c>
      <c r="D130" s="11" t="n">
        <v>1.19021</v>
      </c>
      <c r="E130" s="11" t="n">
        <v>1.2006</v>
      </c>
      <c r="F130" s="11" t="n">
        <v>1.2092</v>
      </c>
      <c r="G130" s="11" t="n">
        <v>1.22581</v>
      </c>
      <c r="H130" s="11" t="n">
        <v>1.23483</v>
      </c>
      <c r="I130" s="11" t="n">
        <v>1.23989</v>
      </c>
      <c r="J130" s="11" t="n">
        <v>1.23394</v>
      </c>
      <c r="K130" s="11" t="n">
        <v>1.24064</v>
      </c>
      <c r="L130" s="11" t="n">
        <v>1.23577</v>
      </c>
      <c r="M130" s="11" t="n">
        <v>1.23482</v>
      </c>
      <c r="N130" s="11" t="n">
        <v>1.23452</v>
      </c>
      <c r="O130" s="11" t="n">
        <v>1.23291</v>
      </c>
      <c r="P130" s="11" t="n">
        <v>1.23293</v>
      </c>
      <c r="Q130" s="11" t="n">
        <v>1.23148</v>
      </c>
      <c r="R130" s="11" t="n">
        <v>1.23249</v>
      </c>
      <c r="S130" s="11" t="n">
        <v>1.2376</v>
      </c>
      <c r="T130" s="11" t="n">
        <v>1.22867</v>
      </c>
      <c r="U130" s="11" t="n">
        <v>1.21716</v>
      </c>
      <c r="V130" s="11" t="n">
        <v>1.18333</v>
      </c>
      <c r="W130" s="11" t="n">
        <v>1.18033</v>
      </c>
      <c r="X130" s="11" t="n">
        <v>1.1787</v>
      </c>
      <c r="Y130" s="11" t="n">
        <v>1.1762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12383</v>
      </c>
      <c r="C131" s="11" t="n">
        <v>1.13148</v>
      </c>
      <c r="D131" s="11" t="n">
        <v>1.13503</v>
      </c>
      <c r="E131" s="11" t="n">
        <v>1.16341</v>
      </c>
      <c r="F131" s="11" t="n">
        <v>1.17529</v>
      </c>
      <c r="G131" s="11" t="n">
        <v>1.19448</v>
      </c>
      <c r="H131" s="11" t="n">
        <v>1.21461</v>
      </c>
      <c r="I131" s="11" t="n">
        <v>1.21356</v>
      </c>
      <c r="J131" s="11" t="n">
        <v>1.20786</v>
      </c>
      <c r="K131" s="11" t="n">
        <v>1.21311</v>
      </c>
      <c r="L131" s="11" t="n">
        <v>1.20712</v>
      </c>
      <c r="M131" s="11" t="n">
        <v>1.20702</v>
      </c>
      <c r="N131" s="11" t="n">
        <v>1.20621</v>
      </c>
      <c r="O131" s="11" t="n">
        <v>1.20508</v>
      </c>
      <c r="P131" s="11" t="n">
        <v>1.20639</v>
      </c>
      <c r="Q131" s="11" t="n">
        <v>1.20668</v>
      </c>
      <c r="R131" s="11" t="n">
        <v>1.21939</v>
      </c>
      <c r="S131" s="11" t="n">
        <v>1.21069</v>
      </c>
      <c r="T131" s="11" t="n">
        <v>1.20525</v>
      </c>
      <c r="U131" s="11" t="n">
        <v>1.19595</v>
      </c>
      <c r="V131" s="11" t="n">
        <v>1.15925</v>
      </c>
      <c r="W131" s="11" t="n">
        <v>1.16472</v>
      </c>
      <c r="X131" s="11" t="n">
        <v>1.16069</v>
      </c>
      <c r="Y131" s="11" t="n">
        <v>1.157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10881</v>
      </c>
      <c r="C132" s="11" t="n">
        <v>1.10054</v>
      </c>
      <c r="D132" s="11" t="n">
        <v>1.10393</v>
      </c>
      <c r="E132" s="11" t="n">
        <v>1.10236</v>
      </c>
      <c r="F132" s="11" t="n">
        <v>1.15324</v>
      </c>
      <c r="G132" s="11" t="n">
        <v>1.18836</v>
      </c>
      <c r="H132" s="11" t="n">
        <v>1.1879</v>
      </c>
      <c r="I132" s="11" t="n">
        <v>1.1809</v>
      </c>
      <c r="J132" s="11" t="n">
        <v>1.1785</v>
      </c>
      <c r="K132" s="11" t="n">
        <v>1.18095</v>
      </c>
      <c r="L132" s="11" t="n">
        <v>1.18504</v>
      </c>
      <c r="M132" s="11" t="n">
        <v>1.17965</v>
      </c>
      <c r="N132" s="11" t="n">
        <v>1.17661</v>
      </c>
      <c r="O132" s="11" t="n">
        <v>1.17702</v>
      </c>
      <c r="P132" s="11" t="n">
        <v>1.17803</v>
      </c>
      <c r="Q132" s="11" t="n">
        <v>1.17545</v>
      </c>
      <c r="R132" s="11" t="n">
        <v>1.18344</v>
      </c>
      <c r="S132" s="11" t="n">
        <v>1.18191</v>
      </c>
      <c r="T132" s="11" t="n">
        <v>1.17843</v>
      </c>
      <c r="U132" s="11" t="n">
        <v>1.17066</v>
      </c>
      <c r="V132" s="11" t="n">
        <v>1.13786</v>
      </c>
      <c r="W132" s="11" t="n">
        <v>1.14395</v>
      </c>
      <c r="X132" s="11" t="n">
        <v>1.14141</v>
      </c>
      <c r="Y132" s="11" t="n">
        <v>1.1405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15179</v>
      </c>
      <c r="C133" s="11" t="n">
        <v>1.15243</v>
      </c>
      <c r="D133" s="11" t="n">
        <v>1.15555</v>
      </c>
      <c r="E133" s="11" t="n">
        <v>1.16296</v>
      </c>
      <c r="F133" s="11" t="n">
        <v>1.1753</v>
      </c>
      <c r="G133" s="11" t="n">
        <v>1.18965</v>
      </c>
      <c r="H133" s="11" t="n">
        <v>1.19237</v>
      </c>
      <c r="I133" s="11" t="n">
        <v>1.19046</v>
      </c>
      <c r="J133" s="11" t="n">
        <v>1.18383</v>
      </c>
      <c r="K133" s="11" t="n">
        <v>1.18746</v>
      </c>
      <c r="L133" s="11" t="n">
        <v>1.18783</v>
      </c>
      <c r="M133" s="11" t="n">
        <v>1.18764</v>
      </c>
      <c r="N133" s="11" t="n">
        <v>1.18429</v>
      </c>
      <c r="O133" s="11" t="n">
        <v>1.18662</v>
      </c>
      <c r="P133" s="11" t="n">
        <v>1.18539</v>
      </c>
      <c r="Q133" s="11" t="n">
        <v>1.18319</v>
      </c>
      <c r="R133" s="11" t="n">
        <v>1.18753</v>
      </c>
      <c r="S133" s="11" t="n">
        <v>1.19448</v>
      </c>
      <c r="T133" s="11" t="n">
        <v>1.18938</v>
      </c>
      <c r="U133" s="11" t="n">
        <v>1.18852</v>
      </c>
      <c r="V133" s="11" t="n">
        <v>1.16991</v>
      </c>
      <c r="W133" s="11" t="n">
        <v>1.16209</v>
      </c>
      <c r="X133" s="11" t="n">
        <v>1.10709</v>
      </c>
      <c r="Y133" s="11" t="n">
        <v>1.1059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9488</v>
      </c>
      <c r="C134" s="11" t="n">
        <v>1.22101</v>
      </c>
      <c r="D134" s="11" t="n">
        <v>1.22272</v>
      </c>
      <c r="E134" s="11" t="n">
        <v>1.22031</v>
      </c>
      <c r="F134" s="11" t="n">
        <v>1.23683</v>
      </c>
      <c r="G134" s="11" t="n">
        <v>1.25335</v>
      </c>
      <c r="H134" s="11" t="n">
        <v>1.2618</v>
      </c>
      <c r="I134" s="11" t="n">
        <v>1.26155</v>
      </c>
      <c r="J134" s="11" t="n">
        <v>1.30456</v>
      </c>
      <c r="K134" s="11" t="n">
        <v>1.27241</v>
      </c>
      <c r="L134" s="11" t="n">
        <v>1.26651</v>
      </c>
      <c r="M134" s="11" t="n">
        <v>1.26146</v>
      </c>
      <c r="N134" s="11" t="n">
        <v>1.2631</v>
      </c>
      <c r="O134" s="11" t="n">
        <v>1.25847</v>
      </c>
      <c r="P134" s="11" t="n">
        <v>1.25894</v>
      </c>
      <c r="Q134" s="11" t="n">
        <v>1.26097</v>
      </c>
      <c r="R134" s="11" t="n">
        <v>1.2646</v>
      </c>
      <c r="S134" s="11" t="n">
        <v>1.3034</v>
      </c>
      <c r="T134" s="11" t="n">
        <v>1.26784</v>
      </c>
      <c r="U134" s="11" t="n">
        <v>1.24086</v>
      </c>
      <c r="V134" s="11" t="n">
        <v>1.22099</v>
      </c>
      <c r="W134" s="11" t="n">
        <v>1.20813</v>
      </c>
      <c r="X134" s="11" t="n">
        <v>1.20277</v>
      </c>
      <c r="Y134" s="11" t="n">
        <v>1.1016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07715</v>
      </c>
      <c r="C135" s="11" t="n">
        <v>1.07673</v>
      </c>
      <c r="D135" s="11" t="n">
        <v>1.07682</v>
      </c>
      <c r="E135" s="11" t="n">
        <v>1.10021</v>
      </c>
      <c r="F135" s="11" t="n">
        <v>1.09098</v>
      </c>
      <c r="G135" s="11" t="n">
        <v>1.11398</v>
      </c>
      <c r="H135" s="11" t="n">
        <v>1.08366</v>
      </c>
      <c r="I135" s="11" t="n">
        <v>1.08295</v>
      </c>
      <c r="J135" s="11" t="n">
        <v>1.08299</v>
      </c>
      <c r="K135" s="11" t="n">
        <v>1.08269</v>
      </c>
      <c r="L135" s="11" t="n">
        <v>1.08301</v>
      </c>
      <c r="M135" s="11" t="n">
        <v>1.08343</v>
      </c>
      <c r="N135" s="11" t="n">
        <v>1.0827</v>
      </c>
      <c r="O135" s="11" t="n">
        <v>1.08229</v>
      </c>
      <c r="P135" s="11" t="n">
        <v>1.08298</v>
      </c>
      <c r="Q135" s="11" t="n">
        <v>1.08245</v>
      </c>
      <c r="R135" s="11" t="n">
        <v>1.15061</v>
      </c>
      <c r="S135" s="11" t="n">
        <v>1.22276</v>
      </c>
      <c r="T135" s="11" t="n">
        <v>1.14047</v>
      </c>
      <c r="U135" s="11" t="n">
        <v>1.12321</v>
      </c>
      <c r="V135" s="11" t="n">
        <v>1.09231</v>
      </c>
      <c r="W135" s="11" t="n">
        <v>1.07796</v>
      </c>
      <c r="X135" s="11" t="n">
        <v>1.07664</v>
      </c>
      <c r="Y135" s="11" t="n">
        <v>1.06084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10104</v>
      </c>
      <c r="C136" s="11" t="n">
        <v>1.10086</v>
      </c>
      <c r="D136" s="11" t="n">
        <v>1.14822</v>
      </c>
      <c r="E136" s="11" t="n">
        <v>1.15818</v>
      </c>
      <c r="F136" s="11" t="n">
        <v>1.17373</v>
      </c>
      <c r="G136" s="11" t="n">
        <v>1.19353</v>
      </c>
      <c r="H136" s="11" t="n">
        <v>1.21042</v>
      </c>
      <c r="I136" s="11" t="n">
        <v>1.20753</v>
      </c>
      <c r="J136" s="11" t="n">
        <v>1.20381</v>
      </c>
      <c r="K136" s="11" t="n">
        <v>1.20189</v>
      </c>
      <c r="L136" s="11" t="n">
        <v>1.20051</v>
      </c>
      <c r="M136" s="11" t="n">
        <v>1.20112</v>
      </c>
      <c r="N136" s="11" t="n">
        <v>1.20032</v>
      </c>
      <c r="O136" s="11" t="n">
        <v>1.20117</v>
      </c>
      <c r="P136" s="11" t="n">
        <v>1.19912</v>
      </c>
      <c r="Q136" s="11" t="n">
        <v>1.19911</v>
      </c>
      <c r="R136" s="11" t="n">
        <v>1.21105</v>
      </c>
      <c r="S136" s="11" t="n">
        <v>1.2151</v>
      </c>
      <c r="T136" s="11" t="n">
        <v>1.19915</v>
      </c>
      <c r="U136" s="11" t="n">
        <v>1.1517</v>
      </c>
      <c r="V136" s="11" t="n">
        <v>1.16089</v>
      </c>
      <c r="W136" s="11" t="n">
        <v>1.10589</v>
      </c>
      <c r="X136" s="11" t="n">
        <v>1.10089</v>
      </c>
      <c r="Y136" s="11" t="n">
        <v>1.102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0314</v>
      </c>
      <c r="C137" s="11" t="n">
        <v>1.17979</v>
      </c>
      <c r="D137" s="11" t="n">
        <v>1.19018</v>
      </c>
      <c r="E137" s="11" t="n">
        <v>1.19799</v>
      </c>
      <c r="F137" s="11" t="n">
        <v>1.21009</v>
      </c>
      <c r="G137" s="11" t="n">
        <v>1.23908</v>
      </c>
      <c r="H137" s="11" t="n">
        <v>1.25939</v>
      </c>
      <c r="I137" s="11" t="n">
        <v>1.29647</v>
      </c>
      <c r="J137" s="11" t="n">
        <v>1.26287</v>
      </c>
      <c r="K137" s="11" t="n">
        <v>1.2591</v>
      </c>
      <c r="L137" s="11" t="n">
        <v>1.26292</v>
      </c>
      <c r="M137" s="11" t="n">
        <v>1.24702</v>
      </c>
      <c r="N137" s="11" t="n">
        <v>1.23668</v>
      </c>
      <c r="O137" s="11" t="n">
        <v>1.23822</v>
      </c>
      <c r="P137" s="11" t="n">
        <v>1.24577</v>
      </c>
      <c r="Q137" s="11" t="n">
        <v>1.24753</v>
      </c>
      <c r="R137" s="11" t="n">
        <v>1.26878</v>
      </c>
      <c r="S137" s="11" t="n">
        <v>1.27209</v>
      </c>
      <c r="T137" s="11" t="n">
        <v>1.26134</v>
      </c>
      <c r="U137" s="11" t="n">
        <v>1.2235</v>
      </c>
      <c r="V137" s="11" t="n">
        <v>1.1848</v>
      </c>
      <c r="W137" s="11" t="n">
        <v>1.19172</v>
      </c>
      <c r="X137" s="11" t="n">
        <v>1.18545</v>
      </c>
      <c r="Y137" s="11" t="n">
        <v>1.1839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23208</v>
      </c>
      <c r="C138" s="11" t="n">
        <v>1.22455</v>
      </c>
      <c r="D138" s="11" t="n">
        <v>1.23018</v>
      </c>
      <c r="E138" s="11" t="n">
        <v>1.23852</v>
      </c>
      <c r="F138" s="11" t="n">
        <v>1.25487</v>
      </c>
      <c r="G138" s="11" t="n">
        <v>1.28076</v>
      </c>
      <c r="H138" s="11" t="n">
        <v>1.31094</v>
      </c>
      <c r="I138" s="11" t="n">
        <v>1.3335</v>
      </c>
      <c r="J138" s="11" t="n">
        <v>1.32795</v>
      </c>
      <c r="K138" s="11" t="n">
        <v>1.32442</v>
      </c>
      <c r="L138" s="11" t="n">
        <v>1.3166</v>
      </c>
      <c r="M138" s="11" t="n">
        <v>1.33039</v>
      </c>
      <c r="N138" s="11" t="n">
        <v>1.31709</v>
      </c>
      <c r="O138" s="11" t="n">
        <v>1.27334</v>
      </c>
      <c r="P138" s="11" t="n">
        <v>1.27888</v>
      </c>
      <c r="Q138" s="11" t="n">
        <v>1.27797</v>
      </c>
      <c r="R138" s="11" t="n">
        <v>1.29004</v>
      </c>
      <c r="S138" s="11" t="n">
        <v>1.3171</v>
      </c>
      <c r="T138" s="11" t="n">
        <v>1.30368</v>
      </c>
      <c r="U138" s="11" t="n">
        <v>1.27833</v>
      </c>
      <c r="V138" s="11" t="n">
        <v>1.25503</v>
      </c>
      <c r="W138" s="11" t="n">
        <v>1.24596</v>
      </c>
      <c r="X138" s="11" t="n">
        <v>1.24152</v>
      </c>
      <c r="Y138" s="11" t="n">
        <v>1.2319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19152</v>
      </c>
      <c r="C139" s="11" t="n">
        <v>1.19404</v>
      </c>
      <c r="D139" s="11" t="n">
        <v>1.19102</v>
      </c>
      <c r="E139" s="11" t="n">
        <v>1.19263</v>
      </c>
      <c r="F139" s="11" t="n">
        <v>1.22718</v>
      </c>
      <c r="G139" s="11" t="n">
        <v>1.25549</v>
      </c>
      <c r="H139" s="11" t="n">
        <v>1.30983</v>
      </c>
      <c r="I139" s="11" t="n">
        <v>1.32748</v>
      </c>
      <c r="J139" s="11" t="n">
        <v>1.32039</v>
      </c>
      <c r="K139" s="11" t="n">
        <v>1.32647</v>
      </c>
      <c r="L139" s="11" t="n">
        <v>1.31248</v>
      </c>
      <c r="M139" s="11" t="n">
        <v>1.24618</v>
      </c>
      <c r="N139" s="11" t="n">
        <v>1.24628</v>
      </c>
      <c r="O139" s="11" t="n">
        <v>1.23109</v>
      </c>
      <c r="P139" s="11" t="n">
        <v>1.23134</v>
      </c>
      <c r="Q139" s="11" t="n">
        <v>1.23149</v>
      </c>
      <c r="R139" s="11" t="n">
        <v>1.23792</v>
      </c>
      <c r="S139" s="11" t="n">
        <v>1.24083</v>
      </c>
      <c r="T139" s="11" t="n">
        <v>1.23279</v>
      </c>
      <c r="U139" s="11" t="n">
        <v>1.23618</v>
      </c>
      <c r="V139" s="11" t="n">
        <v>1.1845</v>
      </c>
      <c r="W139" s="11" t="n">
        <v>1.19393</v>
      </c>
      <c r="X139" s="11" t="n">
        <v>1.17942</v>
      </c>
      <c r="Y139" s="11" t="n">
        <v>1.1833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2105</v>
      </c>
      <c r="C140" s="11" t="n">
        <v>1.20991</v>
      </c>
      <c r="D140" s="11" t="n">
        <v>1.21815</v>
      </c>
      <c r="E140" s="11" t="n">
        <v>1.23472</v>
      </c>
      <c r="F140" s="11" t="n">
        <v>1.25271</v>
      </c>
      <c r="G140" s="11" t="n">
        <v>1.2604</v>
      </c>
      <c r="H140" s="11" t="n">
        <v>1.26096</v>
      </c>
      <c r="I140" s="11" t="n">
        <v>1.26298</v>
      </c>
      <c r="J140" s="11" t="n">
        <v>1.264</v>
      </c>
      <c r="K140" s="11" t="n">
        <v>1.263</v>
      </c>
      <c r="L140" s="11" t="n">
        <v>1.26053</v>
      </c>
      <c r="M140" s="11" t="n">
        <v>1.26194</v>
      </c>
      <c r="N140" s="11" t="n">
        <v>1.2595</v>
      </c>
      <c r="O140" s="11" t="n">
        <v>1.24431</v>
      </c>
      <c r="P140" s="11" t="n">
        <v>1.24512</v>
      </c>
      <c r="Q140" s="11" t="n">
        <v>1.24369</v>
      </c>
      <c r="R140" s="11" t="n">
        <v>1.25413</v>
      </c>
      <c r="S140" s="11" t="n">
        <v>1.25788</v>
      </c>
      <c r="T140" s="11" t="n">
        <v>1.2493</v>
      </c>
      <c r="U140" s="11" t="n">
        <v>1.25331</v>
      </c>
      <c r="V140" s="11" t="n">
        <v>1.23152</v>
      </c>
      <c r="W140" s="11" t="n">
        <v>1.21548</v>
      </c>
      <c r="X140" s="11" t="n">
        <v>1.20851</v>
      </c>
      <c r="Y140" s="11" t="n">
        <v>1.2008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15211</v>
      </c>
      <c r="C141" s="11" t="n">
        <v>1.15539</v>
      </c>
      <c r="D141" s="11" t="n">
        <v>1.16833</v>
      </c>
      <c r="E141" s="11" t="n">
        <v>1.18205</v>
      </c>
      <c r="F141" s="11" t="n">
        <v>1.19868</v>
      </c>
      <c r="G141" s="11" t="n">
        <v>1.22272</v>
      </c>
      <c r="H141" s="11" t="n">
        <v>1.23977</v>
      </c>
      <c r="I141" s="11" t="n">
        <v>1.24023</v>
      </c>
      <c r="J141" s="11" t="n">
        <v>1.22718</v>
      </c>
      <c r="K141" s="11" t="n">
        <v>1.22172</v>
      </c>
      <c r="L141" s="11" t="n">
        <v>1.22014</v>
      </c>
      <c r="M141" s="11" t="n">
        <v>1.21973</v>
      </c>
      <c r="N141" s="11" t="n">
        <v>1.22483</v>
      </c>
      <c r="O141" s="11" t="n">
        <v>1.20783</v>
      </c>
      <c r="P141" s="11" t="n">
        <v>1.20885</v>
      </c>
      <c r="Q141" s="11" t="n">
        <v>1.20603</v>
      </c>
      <c r="R141" s="11" t="n">
        <v>1.21331</v>
      </c>
      <c r="S141" s="11" t="n">
        <v>1.14599</v>
      </c>
      <c r="T141" s="11" t="n">
        <v>1.14093</v>
      </c>
      <c r="U141" s="11" t="n">
        <v>1.17286</v>
      </c>
      <c r="V141" s="11" t="n">
        <v>1.14857</v>
      </c>
      <c r="W141" s="11" t="n">
        <v>1.15668</v>
      </c>
      <c r="X141" s="11" t="n">
        <v>1.15793</v>
      </c>
      <c r="Y141" s="11" t="n">
        <v>1.1449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8323</v>
      </c>
      <c r="C142" s="11" t="n">
        <v>1.0921</v>
      </c>
      <c r="D142" s="11" t="n">
        <v>1.09726</v>
      </c>
      <c r="E142" s="11" t="n">
        <v>1.11101</v>
      </c>
      <c r="F142" s="11" t="n">
        <v>1.12811</v>
      </c>
      <c r="G142" s="11" t="n">
        <v>1.14615</v>
      </c>
      <c r="H142" s="11" t="n">
        <v>1.15195</v>
      </c>
      <c r="I142" s="11" t="n">
        <v>1.15399</v>
      </c>
      <c r="J142" s="11" t="n">
        <v>1.15041</v>
      </c>
      <c r="K142" s="11" t="n">
        <v>1.15167</v>
      </c>
      <c r="L142" s="11" t="n">
        <v>1.15159</v>
      </c>
      <c r="M142" s="11" t="n">
        <v>1.15183</v>
      </c>
      <c r="N142" s="11" t="n">
        <v>1.151</v>
      </c>
      <c r="O142" s="11" t="n">
        <v>1.13929</v>
      </c>
      <c r="P142" s="11" t="n">
        <v>1.14046</v>
      </c>
      <c r="Q142" s="11" t="n">
        <v>1.14436</v>
      </c>
      <c r="R142" s="11" t="n">
        <v>1.15183</v>
      </c>
      <c r="S142" s="11" t="n">
        <v>1.15357</v>
      </c>
      <c r="T142" s="11" t="n">
        <v>1.14446</v>
      </c>
      <c r="U142" s="11" t="n">
        <v>1.13677</v>
      </c>
      <c r="V142" s="11" t="n">
        <v>1.10096</v>
      </c>
      <c r="W142" s="11" t="n">
        <v>1.08311</v>
      </c>
      <c r="X142" s="11" t="n">
        <v>1.07691</v>
      </c>
      <c r="Y142" s="11" t="n">
        <v>1.07892</v>
      </c>
    </row>
    <row r="143" customFormat="false" ht="12.75" hidden="false" customHeight="false" outlineLevel="0" collapsed="false">
      <c r="A143" s="10" t="n">
        <v>29</v>
      </c>
      <c r="B143" s="11" t="n">
        <v>1.15568</v>
      </c>
      <c r="C143" s="11" t="n">
        <v>1.1623</v>
      </c>
      <c r="D143" s="11" t="n">
        <v>1.18351</v>
      </c>
      <c r="E143" s="11" t="n">
        <v>1.20218</v>
      </c>
      <c r="F143" s="11" t="n">
        <v>1.22039</v>
      </c>
      <c r="G143" s="11" t="n">
        <v>1.26129</v>
      </c>
      <c r="H143" s="11" t="n">
        <v>1.29946</v>
      </c>
      <c r="I143" s="11" t="n">
        <v>1.30822</v>
      </c>
      <c r="J143" s="11" t="n">
        <v>1.30718</v>
      </c>
      <c r="K143" s="11" t="n">
        <v>1.30235</v>
      </c>
      <c r="L143" s="11" t="n">
        <v>1.30655</v>
      </c>
      <c r="M143" s="11" t="n">
        <v>1.30508</v>
      </c>
      <c r="N143" s="11" t="n">
        <v>1.30107</v>
      </c>
      <c r="O143" s="11" t="n">
        <v>1.22165</v>
      </c>
      <c r="P143" s="11" t="n">
        <v>1.29196</v>
      </c>
      <c r="Q143" s="11" t="n">
        <v>1.21966</v>
      </c>
      <c r="R143" s="11" t="n">
        <v>1.30703</v>
      </c>
      <c r="S143" s="11" t="n">
        <v>1.34755</v>
      </c>
      <c r="T143" s="11" t="n">
        <v>1.32452</v>
      </c>
      <c r="U143" s="11" t="n">
        <v>1.14409</v>
      </c>
      <c r="V143" s="11" t="n">
        <v>1.18326</v>
      </c>
      <c r="W143" s="11" t="n">
        <v>1.17986</v>
      </c>
      <c r="X143" s="11" t="n">
        <v>1.14902</v>
      </c>
      <c r="Y143" s="11" t="n">
        <v>1.15093</v>
      </c>
    </row>
    <row r="144" customFormat="false" ht="12.75" hidden="false" customHeight="false" outlineLevel="0" collapsed="false">
      <c r="A144" s="10" t="n">
        <v>30</v>
      </c>
      <c r="B144" s="11" t="n">
        <v>1.19142</v>
      </c>
      <c r="C144" s="11" t="n">
        <v>1.19299</v>
      </c>
      <c r="D144" s="11" t="n">
        <v>1.207</v>
      </c>
      <c r="E144" s="11" t="n">
        <v>1.22383</v>
      </c>
      <c r="F144" s="11" t="n">
        <v>1.23555</v>
      </c>
      <c r="G144" s="11" t="n">
        <v>1.29033</v>
      </c>
      <c r="H144" s="11" t="n">
        <v>1.34695</v>
      </c>
      <c r="I144" s="11" t="n">
        <v>1.29785</v>
      </c>
      <c r="J144" s="11" t="n">
        <v>1.28235</v>
      </c>
      <c r="K144" s="11" t="n">
        <v>1.25502</v>
      </c>
      <c r="L144" s="11" t="n">
        <v>1.24312</v>
      </c>
      <c r="M144" s="11" t="n">
        <v>1.25371</v>
      </c>
      <c r="N144" s="11" t="n">
        <v>1.25203</v>
      </c>
      <c r="O144" s="11" t="n">
        <v>1.25332</v>
      </c>
      <c r="P144" s="11" t="n">
        <v>1.25376</v>
      </c>
      <c r="Q144" s="11" t="n">
        <v>1.25183</v>
      </c>
      <c r="R144" s="11" t="n">
        <v>1.30645</v>
      </c>
      <c r="S144" s="11" t="n">
        <v>1.31984</v>
      </c>
      <c r="T144" s="11" t="n">
        <v>1.25279</v>
      </c>
      <c r="U144" s="11" t="n">
        <v>1.23252</v>
      </c>
      <c r="V144" s="11" t="n">
        <v>1.19829</v>
      </c>
      <c r="W144" s="11" t="n">
        <v>1.19432</v>
      </c>
      <c r="X144" s="11" t="n">
        <v>1.18589</v>
      </c>
      <c r="Y144" s="11" t="n">
        <v>1.19116</v>
      </c>
    </row>
    <row r="145" customFormat="false" ht="12.75" hidden="false" customHeight="false" outlineLevel="0" collapsed="false">
      <c r="A145" s="12" t="n">
        <v>31</v>
      </c>
      <c r="B145" s="13" t="n">
        <v>1.19936</v>
      </c>
      <c r="C145" s="13" t="n">
        <v>1.20195</v>
      </c>
      <c r="D145" s="13" t="n">
        <v>1.21137</v>
      </c>
      <c r="E145" s="13" t="n">
        <v>1.2214</v>
      </c>
      <c r="F145" s="13" t="n">
        <v>1.236</v>
      </c>
      <c r="G145" s="13" t="n">
        <v>1.24022</v>
      </c>
      <c r="H145" s="13" t="n">
        <v>1.26429</v>
      </c>
      <c r="I145" s="13" t="n">
        <v>1.3047</v>
      </c>
      <c r="J145" s="13" t="n">
        <v>1.26517</v>
      </c>
      <c r="K145" s="13" t="n">
        <v>1.26448</v>
      </c>
      <c r="L145" s="13" t="n">
        <v>1.26407</v>
      </c>
      <c r="M145" s="13" t="n">
        <v>1.26529</v>
      </c>
      <c r="N145" s="13" t="n">
        <v>1.26454</v>
      </c>
      <c r="O145" s="13" t="n">
        <v>1.26549</v>
      </c>
      <c r="P145" s="13" t="n">
        <v>1.26511</v>
      </c>
      <c r="Q145" s="13" t="n">
        <v>1.26244</v>
      </c>
      <c r="R145" s="13" t="n">
        <v>1.31909</v>
      </c>
      <c r="S145" s="13" t="n">
        <v>1.33153</v>
      </c>
      <c r="T145" s="13" t="n">
        <v>1.2638</v>
      </c>
      <c r="U145" s="13" t="n">
        <v>1.24861</v>
      </c>
      <c r="V145" s="13" t="n">
        <v>1.23112</v>
      </c>
      <c r="W145" s="13" t="n">
        <v>1.18645</v>
      </c>
      <c r="X145" s="13" t="n">
        <v>1.1935</v>
      </c>
      <c r="Y145" s="13" t="n">
        <v>1.1998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9-14T03:48:12Z</dcterms:modified>
  <cp:revision>0</cp:revision>
  <dc:subject/>
  <dc:title/>
</cp:coreProperties>
</file>