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март 2016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07553</v>
      </c>
      <c r="C7" s="11" t="n">
        <v>1.43928</v>
      </c>
      <c r="D7" s="11" t="n">
        <v>1.43678</v>
      </c>
      <c r="E7" s="11" t="n">
        <v>1.43487</v>
      </c>
      <c r="F7" s="11" t="n">
        <v>1.43642</v>
      </c>
      <c r="G7" s="11" t="n">
        <v>1.43517</v>
      </c>
      <c r="H7" s="11" t="n">
        <v>1.44733</v>
      </c>
      <c r="I7" s="11" t="n">
        <v>1.45215</v>
      </c>
      <c r="J7" s="11" t="n">
        <v>1.45257</v>
      </c>
      <c r="K7" s="11" t="n">
        <v>1.45557</v>
      </c>
      <c r="L7" s="11" t="n">
        <v>1.45191</v>
      </c>
      <c r="M7" s="11" t="n">
        <v>1.4485</v>
      </c>
      <c r="N7" s="11" t="n">
        <v>1.44853</v>
      </c>
      <c r="O7" s="11" t="n">
        <v>1.43199</v>
      </c>
      <c r="P7" s="11" t="n">
        <v>1.43769</v>
      </c>
      <c r="Q7" s="11" t="n">
        <v>1.55615</v>
      </c>
      <c r="R7" s="11" t="n">
        <v>1.54833</v>
      </c>
      <c r="S7" s="11" t="n">
        <v>1.5428</v>
      </c>
      <c r="T7" s="11" t="n">
        <v>1.54316</v>
      </c>
      <c r="U7" s="11" t="n">
        <v>1.5442</v>
      </c>
      <c r="V7" s="11" t="n">
        <v>1.45028</v>
      </c>
      <c r="W7" s="11" t="n">
        <v>1.4524</v>
      </c>
      <c r="X7" s="11" t="n">
        <v>1.44691</v>
      </c>
      <c r="Y7" s="11" t="n">
        <v>1.44051</v>
      </c>
    </row>
    <row r="8" customFormat="false" ht="12.75" hidden="false" customHeight="false" outlineLevel="0" collapsed="false">
      <c r="A8" s="10" t="n">
        <f aca="false">A7+1</f>
        <v>2</v>
      </c>
      <c r="B8" s="11" t="n">
        <v>1.13903</v>
      </c>
      <c r="C8" s="11" t="n">
        <v>1.13968</v>
      </c>
      <c r="D8" s="11" t="n">
        <v>1.14003</v>
      </c>
      <c r="E8" s="11" t="n">
        <v>1.1544</v>
      </c>
      <c r="F8" s="11" t="n">
        <v>1.19417</v>
      </c>
      <c r="G8" s="11" t="n">
        <v>1.22698</v>
      </c>
      <c r="H8" s="11" t="n">
        <v>1.23579</v>
      </c>
      <c r="I8" s="11" t="n">
        <v>1.25755</v>
      </c>
      <c r="J8" s="11" t="n">
        <v>1.28064</v>
      </c>
      <c r="K8" s="11" t="n">
        <v>1.27942</v>
      </c>
      <c r="L8" s="11" t="n">
        <v>1.27096</v>
      </c>
      <c r="M8" s="11" t="n">
        <v>1.26481</v>
      </c>
      <c r="N8" s="11" t="n">
        <v>1.25353</v>
      </c>
      <c r="O8" s="11" t="n">
        <v>1.25073</v>
      </c>
      <c r="P8" s="11" t="n">
        <v>1.26398</v>
      </c>
      <c r="Q8" s="11" t="n">
        <v>1.26735</v>
      </c>
      <c r="R8" s="11" t="n">
        <v>1.26898</v>
      </c>
      <c r="S8" s="11" t="n">
        <v>1.24524</v>
      </c>
      <c r="T8" s="11" t="n">
        <v>1.26681</v>
      </c>
      <c r="U8" s="11" t="n">
        <v>1.25674</v>
      </c>
      <c r="V8" s="11" t="n">
        <v>1.22889</v>
      </c>
      <c r="W8" s="11" t="n">
        <v>1.22413</v>
      </c>
      <c r="X8" s="11" t="n">
        <v>1.18681</v>
      </c>
      <c r="Y8" s="11" t="n">
        <v>1.16055</v>
      </c>
    </row>
    <row r="9" customFormat="false" ht="12.75" hidden="false" customHeight="false" outlineLevel="0" collapsed="false">
      <c r="A9" s="10" t="n">
        <f aca="false">A8+1</f>
        <v>3</v>
      </c>
      <c r="B9" s="11" t="n">
        <v>1.11275</v>
      </c>
      <c r="C9" s="11" t="n">
        <v>1.11333</v>
      </c>
      <c r="D9" s="11" t="n">
        <v>1.06321</v>
      </c>
      <c r="E9" s="11" t="n">
        <v>1.14912</v>
      </c>
      <c r="F9" s="11" t="n">
        <v>1.17514</v>
      </c>
      <c r="G9" s="11" t="n">
        <v>1.20112</v>
      </c>
      <c r="H9" s="11" t="n">
        <v>1.21057</v>
      </c>
      <c r="I9" s="11" t="n">
        <v>1.21263</v>
      </c>
      <c r="J9" s="11" t="n">
        <v>1.23792</v>
      </c>
      <c r="K9" s="11" t="n">
        <v>1.23957</v>
      </c>
      <c r="L9" s="11" t="n">
        <v>1.23851</v>
      </c>
      <c r="M9" s="11" t="n">
        <v>1.23606</v>
      </c>
      <c r="N9" s="11" t="n">
        <v>1.23543</v>
      </c>
      <c r="O9" s="11" t="n">
        <v>1.23418</v>
      </c>
      <c r="P9" s="11" t="n">
        <v>1.24217</v>
      </c>
      <c r="Q9" s="11" t="n">
        <v>1.25329</v>
      </c>
      <c r="R9" s="11" t="n">
        <v>1.26002</v>
      </c>
      <c r="S9" s="11" t="n">
        <v>1.23926</v>
      </c>
      <c r="T9" s="11" t="n">
        <v>1.24762</v>
      </c>
      <c r="U9" s="11" t="n">
        <v>1.23426</v>
      </c>
      <c r="V9" s="11" t="n">
        <v>1.20887</v>
      </c>
      <c r="W9" s="11" t="n">
        <v>1.19572</v>
      </c>
      <c r="X9" s="11" t="n">
        <v>1.11657</v>
      </c>
      <c r="Y9" s="11" t="n">
        <v>1.1177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10309</v>
      </c>
      <c r="C10" s="11" t="n">
        <v>1.16623</v>
      </c>
      <c r="D10" s="11" t="n">
        <v>1.13769</v>
      </c>
      <c r="E10" s="11" t="n">
        <v>1.18272</v>
      </c>
      <c r="F10" s="11" t="n">
        <v>1.2166</v>
      </c>
      <c r="G10" s="11" t="n">
        <v>1.20456</v>
      </c>
      <c r="H10" s="11" t="n">
        <v>1.22946</v>
      </c>
      <c r="I10" s="11" t="n">
        <v>1.2345</v>
      </c>
      <c r="J10" s="11" t="n">
        <v>1.2618</v>
      </c>
      <c r="K10" s="11" t="n">
        <v>1.26789</v>
      </c>
      <c r="L10" s="11" t="n">
        <v>1.26372</v>
      </c>
      <c r="M10" s="11" t="n">
        <v>1.26052</v>
      </c>
      <c r="N10" s="11" t="n">
        <v>1.23064</v>
      </c>
      <c r="O10" s="11" t="n">
        <v>1.22711</v>
      </c>
      <c r="P10" s="11" t="n">
        <v>1.21444</v>
      </c>
      <c r="Q10" s="11" t="n">
        <v>1.21961</v>
      </c>
      <c r="R10" s="11" t="n">
        <v>1.22912</v>
      </c>
      <c r="S10" s="11" t="n">
        <v>1.18552</v>
      </c>
      <c r="T10" s="11" t="n">
        <v>1.24654</v>
      </c>
      <c r="U10" s="11" t="n">
        <v>1.25783</v>
      </c>
      <c r="V10" s="11" t="n">
        <v>1.216</v>
      </c>
      <c r="W10" s="11" t="n">
        <v>1.22291</v>
      </c>
      <c r="X10" s="11" t="n">
        <v>1.17937</v>
      </c>
      <c r="Y10" s="11" t="n">
        <v>1.14255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42118</v>
      </c>
      <c r="C11" s="11" t="n">
        <v>1.39979</v>
      </c>
      <c r="D11" s="11" t="n">
        <v>1.29862</v>
      </c>
      <c r="E11" s="11" t="n">
        <v>1.27042</v>
      </c>
      <c r="F11" s="11" t="n">
        <v>1.36949</v>
      </c>
      <c r="G11" s="11" t="n">
        <v>1.4217</v>
      </c>
      <c r="H11" s="11" t="n">
        <v>1.44679</v>
      </c>
      <c r="I11" s="11" t="n">
        <v>1.46672</v>
      </c>
      <c r="J11" s="11" t="n">
        <v>1.49187</v>
      </c>
      <c r="K11" s="11" t="n">
        <v>1.49041</v>
      </c>
      <c r="L11" s="11" t="n">
        <v>1.48978</v>
      </c>
      <c r="M11" s="11" t="n">
        <v>1.48653</v>
      </c>
      <c r="N11" s="11" t="n">
        <v>1.44962</v>
      </c>
      <c r="O11" s="11" t="n">
        <v>1.4402</v>
      </c>
      <c r="P11" s="11" t="n">
        <v>1.40826</v>
      </c>
      <c r="Q11" s="11" t="n">
        <v>1.42602</v>
      </c>
      <c r="R11" s="11" t="n">
        <v>1.47298</v>
      </c>
      <c r="S11" s="11" t="n">
        <v>1.46141</v>
      </c>
      <c r="T11" s="11" t="n">
        <v>1.42453</v>
      </c>
      <c r="U11" s="11" t="n">
        <v>1.42532</v>
      </c>
      <c r="V11" s="11" t="n">
        <v>1.44167</v>
      </c>
      <c r="W11" s="11" t="n">
        <v>1.45216</v>
      </c>
      <c r="X11" s="11" t="n">
        <v>1.41007</v>
      </c>
      <c r="Y11" s="11" t="n">
        <v>1.35967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28903</v>
      </c>
      <c r="C12" s="11" t="n">
        <v>1.27589</v>
      </c>
      <c r="D12" s="11" t="n">
        <v>1.21038</v>
      </c>
      <c r="E12" s="11" t="n">
        <v>1.19085</v>
      </c>
      <c r="F12" s="11" t="n">
        <v>1.25643</v>
      </c>
      <c r="G12" s="11" t="n">
        <v>1.29092</v>
      </c>
      <c r="H12" s="11" t="n">
        <v>1.27474</v>
      </c>
      <c r="I12" s="11" t="n">
        <v>1.31434</v>
      </c>
      <c r="J12" s="11" t="n">
        <v>1.31462</v>
      </c>
      <c r="K12" s="11" t="n">
        <v>1.30872</v>
      </c>
      <c r="L12" s="11" t="n">
        <v>1.30687</v>
      </c>
      <c r="M12" s="11" t="n">
        <v>1.30651</v>
      </c>
      <c r="N12" s="11" t="n">
        <v>1.26579</v>
      </c>
      <c r="O12" s="11" t="n">
        <v>1.27501</v>
      </c>
      <c r="P12" s="11" t="n">
        <v>1.27604</v>
      </c>
      <c r="Q12" s="11" t="n">
        <v>1.2853</v>
      </c>
      <c r="R12" s="11" t="n">
        <v>1.28406</v>
      </c>
      <c r="S12" s="11" t="n">
        <v>1.29493</v>
      </c>
      <c r="T12" s="11" t="n">
        <v>1.32451</v>
      </c>
      <c r="U12" s="11" t="n">
        <v>1.35952</v>
      </c>
      <c r="V12" s="11" t="n">
        <v>1.3328</v>
      </c>
      <c r="W12" s="11" t="n">
        <v>1.31692</v>
      </c>
      <c r="X12" s="11" t="n">
        <v>1.27502</v>
      </c>
      <c r="Y12" s="11" t="n">
        <v>1.26923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37173</v>
      </c>
      <c r="C13" s="11" t="n">
        <v>1.30497</v>
      </c>
      <c r="D13" s="11" t="n">
        <v>1.26801</v>
      </c>
      <c r="E13" s="11" t="n">
        <v>1.26126</v>
      </c>
      <c r="F13" s="11" t="n">
        <v>1.33606</v>
      </c>
      <c r="G13" s="11" t="n">
        <v>1.37653</v>
      </c>
      <c r="H13" s="11" t="n">
        <v>1.39274</v>
      </c>
      <c r="I13" s="11" t="n">
        <v>1.4082</v>
      </c>
      <c r="J13" s="11" t="n">
        <v>1.45849</v>
      </c>
      <c r="K13" s="11" t="n">
        <v>1.49347</v>
      </c>
      <c r="L13" s="11" t="n">
        <v>1.49068</v>
      </c>
      <c r="M13" s="11" t="n">
        <v>1.48659</v>
      </c>
      <c r="N13" s="11" t="n">
        <v>1.44619</v>
      </c>
      <c r="O13" s="11" t="n">
        <v>1.44965</v>
      </c>
      <c r="P13" s="11" t="n">
        <v>1.40913</v>
      </c>
      <c r="Q13" s="11" t="n">
        <v>1.43306</v>
      </c>
      <c r="R13" s="11" t="n">
        <v>1.48373</v>
      </c>
      <c r="S13" s="11" t="n">
        <v>1.47781</v>
      </c>
      <c r="T13" s="11" t="n">
        <v>1.42898</v>
      </c>
      <c r="U13" s="11" t="n">
        <v>1.50142</v>
      </c>
      <c r="V13" s="11" t="n">
        <v>1.44723</v>
      </c>
      <c r="W13" s="11" t="n">
        <v>1.45787</v>
      </c>
      <c r="X13" s="11" t="n">
        <v>1.41823</v>
      </c>
      <c r="Y13" s="11" t="n">
        <v>1.3190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23675</v>
      </c>
      <c r="C14" s="11" t="n">
        <v>1.22722</v>
      </c>
      <c r="D14" s="11" t="n">
        <v>1.18428</v>
      </c>
      <c r="E14" s="11" t="n">
        <v>1.18549</v>
      </c>
      <c r="F14" s="11" t="n">
        <v>1.21207</v>
      </c>
      <c r="G14" s="11" t="n">
        <v>1.23574</v>
      </c>
      <c r="H14" s="11" t="n">
        <v>1.2443</v>
      </c>
      <c r="I14" s="11" t="n">
        <v>1.25199</v>
      </c>
      <c r="J14" s="11" t="n">
        <v>1.2555</v>
      </c>
      <c r="K14" s="11" t="n">
        <v>1.25381</v>
      </c>
      <c r="L14" s="11" t="n">
        <v>1.25371</v>
      </c>
      <c r="M14" s="11" t="n">
        <v>1.25044</v>
      </c>
      <c r="N14" s="11" t="n">
        <v>1.20348</v>
      </c>
      <c r="O14" s="11" t="n">
        <v>1.22591</v>
      </c>
      <c r="P14" s="11" t="n">
        <v>1.22449</v>
      </c>
      <c r="Q14" s="11" t="n">
        <v>1.23442</v>
      </c>
      <c r="R14" s="11" t="n">
        <v>1.24054</v>
      </c>
      <c r="S14" s="11" t="n">
        <v>1.23782</v>
      </c>
      <c r="T14" s="11" t="n">
        <v>1.23914</v>
      </c>
      <c r="U14" s="11" t="n">
        <v>1.27291</v>
      </c>
      <c r="V14" s="11" t="n">
        <v>1.25161</v>
      </c>
      <c r="W14" s="11" t="n">
        <v>1.25422</v>
      </c>
      <c r="X14" s="11" t="n">
        <v>1.22972</v>
      </c>
      <c r="Y14" s="11" t="n">
        <v>1.22147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21449</v>
      </c>
      <c r="C15" s="11" t="n">
        <v>1.21251</v>
      </c>
      <c r="D15" s="11" t="n">
        <v>1.13488</v>
      </c>
      <c r="E15" s="11" t="n">
        <v>1.19694</v>
      </c>
      <c r="F15" s="11" t="n">
        <v>1.25359</v>
      </c>
      <c r="G15" s="11" t="n">
        <v>1.31099</v>
      </c>
      <c r="H15" s="11" t="n">
        <v>1.36861</v>
      </c>
      <c r="I15" s="11" t="n">
        <v>1.39896</v>
      </c>
      <c r="J15" s="11" t="n">
        <v>1.37768</v>
      </c>
      <c r="K15" s="11" t="n">
        <v>1.37773</v>
      </c>
      <c r="L15" s="11" t="n">
        <v>1.35927</v>
      </c>
      <c r="M15" s="11" t="n">
        <v>1.36194</v>
      </c>
      <c r="N15" s="11" t="n">
        <v>1.30583</v>
      </c>
      <c r="O15" s="11" t="n">
        <v>1.30631</v>
      </c>
      <c r="P15" s="11" t="n">
        <v>1.30862</v>
      </c>
      <c r="Q15" s="11" t="n">
        <v>1.35385</v>
      </c>
      <c r="R15" s="11" t="n">
        <v>1.3577</v>
      </c>
      <c r="S15" s="11" t="n">
        <v>1.35093</v>
      </c>
      <c r="T15" s="11" t="n">
        <v>1.3344</v>
      </c>
      <c r="U15" s="11" t="n">
        <v>1.34773</v>
      </c>
      <c r="V15" s="11" t="n">
        <v>1.22161</v>
      </c>
      <c r="W15" s="11" t="n">
        <v>1.2305</v>
      </c>
      <c r="X15" s="11" t="n">
        <v>1.15341</v>
      </c>
      <c r="Y15" s="11" t="n">
        <v>1.04547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03364</v>
      </c>
      <c r="C16" s="11" t="n">
        <v>1.08227</v>
      </c>
      <c r="D16" s="11" t="n">
        <v>1.0762</v>
      </c>
      <c r="E16" s="11" t="n">
        <v>1.15626</v>
      </c>
      <c r="F16" s="11" t="n">
        <v>1.17012</v>
      </c>
      <c r="G16" s="11" t="n">
        <v>1.18633</v>
      </c>
      <c r="H16" s="11" t="n">
        <v>1.20583</v>
      </c>
      <c r="I16" s="11" t="n">
        <v>1.22403</v>
      </c>
      <c r="J16" s="11" t="n">
        <v>1.2239</v>
      </c>
      <c r="K16" s="11" t="n">
        <v>1.22407</v>
      </c>
      <c r="L16" s="11" t="n">
        <v>1.22068</v>
      </c>
      <c r="M16" s="11" t="n">
        <v>1.22157</v>
      </c>
      <c r="N16" s="11" t="n">
        <v>1.18174</v>
      </c>
      <c r="O16" s="11" t="n">
        <v>1.18007</v>
      </c>
      <c r="P16" s="11" t="n">
        <v>1.17921</v>
      </c>
      <c r="Q16" s="11" t="n">
        <v>1.19972</v>
      </c>
      <c r="R16" s="11" t="n">
        <v>1.19755</v>
      </c>
      <c r="S16" s="11" t="n">
        <v>1.21152</v>
      </c>
      <c r="T16" s="11" t="n">
        <v>1.20289</v>
      </c>
      <c r="U16" s="11" t="n">
        <v>1.20425</v>
      </c>
      <c r="V16" s="11" t="n">
        <v>1.15304</v>
      </c>
      <c r="W16" s="11" t="n">
        <v>1.17664</v>
      </c>
      <c r="X16" s="11" t="n">
        <v>1.11644</v>
      </c>
      <c r="Y16" s="11" t="n">
        <v>1.00947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88721</v>
      </c>
      <c r="C17" s="11" t="n">
        <v>1.0022</v>
      </c>
      <c r="D17" s="11" t="n">
        <v>0.96991</v>
      </c>
      <c r="E17" s="11" t="n">
        <v>1.01049</v>
      </c>
      <c r="F17" s="11" t="n">
        <v>1.00705</v>
      </c>
      <c r="G17" s="11" t="n">
        <v>1.08412</v>
      </c>
      <c r="H17" s="11" t="n">
        <v>1.12567</v>
      </c>
      <c r="I17" s="11" t="n">
        <v>1.12614</v>
      </c>
      <c r="J17" s="11" t="n">
        <v>1.09426</v>
      </c>
      <c r="K17" s="11" t="n">
        <v>1.08895</v>
      </c>
      <c r="L17" s="11" t="n">
        <v>1.09733</v>
      </c>
      <c r="M17" s="11" t="n">
        <v>1.09037</v>
      </c>
      <c r="N17" s="11" t="n">
        <v>1.05645</v>
      </c>
      <c r="O17" s="11" t="n">
        <v>1.04207</v>
      </c>
      <c r="P17" s="11" t="n">
        <v>1.04189</v>
      </c>
      <c r="Q17" s="11" t="n">
        <v>1.04089</v>
      </c>
      <c r="R17" s="11" t="n">
        <v>1.09288</v>
      </c>
      <c r="S17" s="11" t="n">
        <v>1.08163</v>
      </c>
      <c r="T17" s="11" t="n">
        <v>1.11712</v>
      </c>
      <c r="U17" s="11" t="n">
        <v>1.12133</v>
      </c>
      <c r="V17" s="11" t="n">
        <v>1.07542</v>
      </c>
      <c r="W17" s="11" t="n">
        <v>1.06711</v>
      </c>
      <c r="X17" s="11" t="n">
        <v>1.04627</v>
      </c>
      <c r="Y17" s="11" t="n">
        <v>1.0394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13709</v>
      </c>
      <c r="C18" s="11" t="n">
        <v>1.13796</v>
      </c>
      <c r="D18" s="11" t="n">
        <v>1.10173</v>
      </c>
      <c r="E18" s="11" t="n">
        <v>1.09965</v>
      </c>
      <c r="F18" s="11" t="n">
        <v>1.14327</v>
      </c>
      <c r="G18" s="11" t="n">
        <v>1.15744</v>
      </c>
      <c r="H18" s="11" t="n">
        <v>1.14938</v>
      </c>
      <c r="I18" s="11" t="n">
        <v>1.17886</v>
      </c>
      <c r="J18" s="11" t="n">
        <v>1.14277</v>
      </c>
      <c r="K18" s="11" t="n">
        <v>1.17872</v>
      </c>
      <c r="L18" s="11" t="n">
        <v>1.18032</v>
      </c>
      <c r="M18" s="11" t="n">
        <v>1.17603</v>
      </c>
      <c r="N18" s="11" t="n">
        <v>1.14308</v>
      </c>
      <c r="O18" s="11" t="n">
        <v>1.12781</v>
      </c>
      <c r="P18" s="11" t="n">
        <v>1.14673</v>
      </c>
      <c r="Q18" s="11" t="n">
        <v>1.13735</v>
      </c>
      <c r="R18" s="11" t="n">
        <v>1.15794</v>
      </c>
      <c r="S18" s="11" t="n">
        <v>1.15893</v>
      </c>
      <c r="T18" s="11" t="n">
        <v>1.1745</v>
      </c>
      <c r="U18" s="11" t="n">
        <v>1.20169</v>
      </c>
      <c r="V18" s="11" t="n">
        <v>1.18178</v>
      </c>
      <c r="W18" s="11" t="n">
        <v>1.18419</v>
      </c>
      <c r="X18" s="11" t="n">
        <v>1.13952</v>
      </c>
      <c r="Y18" s="11" t="n">
        <v>1.07993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07182</v>
      </c>
      <c r="C19" s="11" t="n">
        <v>1.07889</v>
      </c>
      <c r="D19" s="11" t="n">
        <v>1.04181</v>
      </c>
      <c r="E19" s="11" t="n">
        <v>1.04069</v>
      </c>
      <c r="F19" s="11" t="n">
        <v>1.04586</v>
      </c>
      <c r="G19" s="11" t="n">
        <v>1.0783</v>
      </c>
      <c r="H19" s="11" t="n">
        <v>1.0663</v>
      </c>
      <c r="I19" s="11" t="n">
        <v>1.0595</v>
      </c>
      <c r="J19" s="11" t="n">
        <v>1.06976</v>
      </c>
      <c r="K19" s="11" t="n">
        <v>1.06864</v>
      </c>
      <c r="L19" s="11" t="n">
        <v>1.06789</v>
      </c>
      <c r="M19" s="11" t="n">
        <v>1.07</v>
      </c>
      <c r="N19" s="11" t="n">
        <v>1.04501</v>
      </c>
      <c r="O19" s="11" t="n">
        <v>1.04216</v>
      </c>
      <c r="P19" s="11" t="n">
        <v>1.04627</v>
      </c>
      <c r="Q19" s="11" t="n">
        <v>1.04813</v>
      </c>
      <c r="R19" s="11" t="n">
        <v>1.09278</v>
      </c>
      <c r="S19" s="11" t="n">
        <v>1.10477</v>
      </c>
      <c r="T19" s="11" t="n">
        <v>1.11358</v>
      </c>
      <c r="U19" s="11" t="n">
        <v>1.10857</v>
      </c>
      <c r="V19" s="11" t="n">
        <v>1.12173</v>
      </c>
      <c r="W19" s="11" t="n">
        <v>1.1309</v>
      </c>
      <c r="X19" s="11" t="n">
        <v>1.07141</v>
      </c>
      <c r="Y19" s="11" t="n">
        <v>1.0719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10234</v>
      </c>
      <c r="C20" s="11" t="n">
        <v>1.10275</v>
      </c>
      <c r="D20" s="11" t="n">
        <v>1.06177</v>
      </c>
      <c r="E20" s="11" t="n">
        <v>1.10383</v>
      </c>
      <c r="F20" s="11" t="n">
        <v>1.14882</v>
      </c>
      <c r="G20" s="11" t="n">
        <v>1.17372</v>
      </c>
      <c r="H20" s="11" t="n">
        <v>1.18224</v>
      </c>
      <c r="I20" s="11" t="n">
        <v>1.19289</v>
      </c>
      <c r="J20" s="11" t="n">
        <v>1.2185</v>
      </c>
      <c r="K20" s="11" t="n">
        <v>1.22106</v>
      </c>
      <c r="L20" s="11" t="n">
        <v>1.17071</v>
      </c>
      <c r="M20" s="11" t="n">
        <v>1.17051</v>
      </c>
      <c r="N20" s="11" t="n">
        <v>1.1581</v>
      </c>
      <c r="O20" s="11" t="n">
        <v>1.12427</v>
      </c>
      <c r="P20" s="11" t="n">
        <v>1.1628</v>
      </c>
      <c r="Q20" s="11" t="n">
        <v>1.16583</v>
      </c>
      <c r="R20" s="11" t="n">
        <v>1.17521</v>
      </c>
      <c r="S20" s="11" t="n">
        <v>1.18132</v>
      </c>
      <c r="T20" s="11" t="n">
        <v>1.18046</v>
      </c>
      <c r="U20" s="11" t="n">
        <v>1.20539</v>
      </c>
      <c r="V20" s="11" t="n">
        <v>1.11669</v>
      </c>
      <c r="W20" s="11" t="n">
        <v>1.13624</v>
      </c>
      <c r="X20" s="11" t="n">
        <v>1.03702</v>
      </c>
      <c r="Y20" s="11" t="n">
        <v>0.98953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00304</v>
      </c>
      <c r="C21" s="11" t="n">
        <v>0.98775</v>
      </c>
      <c r="D21" s="11" t="n">
        <v>0.97793</v>
      </c>
      <c r="E21" s="11" t="n">
        <v>0.99046</v>
      </c>
      <c r="F21" s="11" t="n">
        <v>1.03272</v>
      </c>
      <c r="G21" s="11" t="n">
        <v>1.05639</v>
      </c>
      <c r="H21" s="11" t="n">
        <v>1.06737</v>
      </c>
      <c r="I21" s="11" t="n">
        <v>1.06999</v>
      </c>
      <c r="J21" s="11" t="n">
        <v>1.07511</v>
      </c>
      <c r="K21" s="11" t="n">
        <v>1.07858</v>
      </c>
      <c r="L21" s="11" t="n">
        <v>1.05721</v>
      </c>
      <c r="M21" s="11" t="n">
        <v>1.05677</v>
      </c>
      <c r="N21" s="11" t="n">
        <v>1.01565</v>
      </c>
      <c r="O21" s="11" t="n">
        <v>1.01228</v>
      </c>
      <c r="P21" s="11" t="n">
        <v>1.01559</v>
      </c>
      <c r="Q21" s="11" t="n">
        <v>1.02662</v>
      </c>
      <c r="R21" s="11" t="n">
        <v>1.04387</v>
      </c>
      <c r="S21" s="11" t="n">
        <v>1.04517</v>
      </c>
      <c r="T21" s="11" t="n">
        <v>1.04735</v>
      </c>
      <c r="U21" s="11" t="n">
        <v>1.05874</v>
      </c>
      <c r="V21" s="11" t="n">
        <v>1.04549</v>
      </c>
      <c r="W21" s="11" t="n">
        <v>1.04101</v>
      </c>
      <c r="X21" s="11" t="n">
        <v>1.0128</v>
      </c>
      <c r="Y21" s="11" t="n">
        <v>0.99602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95745</v>
      </c>
      <c r="C22" s="11" t="n">
        <v>0.95835</v>
      </c>
      <c r="D22" s="11" t="n">
        <v>0.94534</v>
      </c>
      <c r="E22" s="11" t="n">
        <v>0.95824</v>
      </c>
      <c r="F22" s="11" t="n">
        <v>1.00582</v>
      </c>
      <c r="G22" s="11" t="n">
        <v>1.02354</v>
      </c>
      <c r="H22" s="11" t="n">
        <v>1.01941</v>
      </c>
      <c r="I22" s="11" t="n">
        <v>1.0162</v>
      </c>
      <c r="J22" s="11" t="n">
        <v>1.04052</v>
      </c>
      <c r="K22" s="11" t="n">
        <v>1.04229</v>
      </c>
      <c r="L22" s="11" t="n">
        <v>1.03572</v>
      </c>
      <c r="M22" s="11" t="n">
        <v>1.03438</v>
      </c>
      <c r="N22" s="11" t="n">
        <v>1.00867</v>
      </c>
      <c r="O22" s="11" t="n">
        <v>1.00785</v>
      </c>
      <c r="P22" s="11" t="n">
        <v>1.01174</v>
      </c>
      <c r="Q22" s="11" t="n">
        <v>1.02062</v>
      </c>
      <c r="R22" s="11" t="n">
        <v>1.02687</v>
      </c>
      <c r="S22" s="11" t="n">
        <v>1.01474</v>
      </c>
      <c r="T22" s="11" t="n">
        <v>0.98979</v>
      </c>
      <c r="U22" s="11" t="n">
        <v>1.02282</v>
      </c>
      <c r="V22" s="11" t="n">
        <v>1.02477</v>
      </c>
      <c r="W22" s="11" t="n">
        <v>1.02323</v>
      </c>
      <c r="X22" s="11" t="n">
        <v>0.99149</v>
      </c>
      <c r="Y22" s="11" t="n">
        <v>0.97565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94769</v>
      </c>
      <c r="C23" s="11" t="n">
        <v>0.9464</v>
      </c>
      <c r="D23" s="11" t="n">
        <v>0.9806</v>
      </c>
      <c r="E23" s="11" t="n">
        <v>0.97844</v>
      </c>
      <c r="F23" s="11" t="n">
        <v>0.99064</v>
      </c>
      <c r="G23" s="11" t="n">
        <v>1.06018</v>
      </c>
      <c r="H23" s="11" t="n">
        <v>1.06539</v>
      </c>
      <c r="I23" s="11" t="n">
        <v>1.06979</v>
      </c>
      <c r="J23" s="11" t="n">
        <v>1.08173</v>
      </c>
      <c r="K23" s="11" t="n">
        <v>1.085</v>
      </c>
      <c r="L23" s="11" t="n">
        <v>1.06613</v>
      </c>
      <c r="M23" s="11" t="n">
        <v>1.06512</v>
      </c>
      <c r="N23" s="11" t="n">
        <v>1.05468</v>
      </c>
      <c r="O23" s="11" t="n">
        <v>1.05167</v>
      </c>
      <c r="P23" s="11" t="n">
        <v>1.05843</v>
      </c>
      <c r="Q23" s="11" t="n">
        <v>1.07033</v>
      </c>
      <c r="R23" s="11" t="n">
        <v>1.07483</v>
      </c>
      <c r="S23" s="11" t="n">
        <v>1.04915</v>
      </c>
      <c r="T23" s="11" t="n">
        <v>1.04892</v>
      </c>
      <c r="U23" s="11" t="n">
        <v>1.07261</v>
      </c>
      <c r="V23" s="11" t="n">
        <v>1.0639</v>
      </c>
      <c r="W23" s="11" t="n">
        <v>1.04066</v>
      </c>
      <c r="X23" s="11" t="n">
        <v>1.05271</v>
      </c>
      <c r="Y23" s="11" t="n">
        <v>0.99722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97477</v>
      </c>
      <c r="C24" s="11" t="n">
        <v>0.98116</v>
      </c>
      <c r="D24" s="11" t="n">
        <v>0.94846</v>
      </c>
      <c r="E24" s="11" t="n">
        <v>1.00982</v>
      </c>
      <c r="F24" s="11" t="n">
        <v>1.04183</v>
      </c>
      <c r="G24" s="11" t="n">
        <v>1.06505</v>
      </c>
      <c r="H24" s="11" t="n">
        <v>1.06434</v>
      </c>
      <c r="I24" s="11" t="n">
        <v>1.06238</v>
      </c>
      <c r="J24" s="11" t="n">
        <v>1.07368</v>
      </c>
      <c r="K24" s="11" t="n">
        <v>1.08161</v>
      </c>
      <c r="L24" s="11" t="n">
        <v>1.06645</v>
      </c>
      <c r="M24" s="11" t="n">
        <v>1.06782</v>
      </c>
      <c r="N24" s="11" t="n">
        <v>0.96928</v>
      </c>
      <c r="O24" s="11" t="n">
        <v>0.97922</v>
      </c>
      <c r="P24" s="11" t="n">
        <v>1.04997</v>
      </c>
      <c r="Q24" s="11" t="n">
        <v>1.05904</v>
      </c>
      <c r="R24" s="11" t="n">
        <v>1.07016</v>
      </c>
      <c r="S24" s="11" t="n">
        <v>1.05678</v>
      </c>
      <c r="T24" s="11" t="n">
        <v>1.02912</v>
      </c>
      <c r="U24" s="11" t="n">
        <v>1.07132</v>
      </c>
      <c r="V24" s="11" t="n">
        <v>1.0573</v>
      </c>
      <c r="W24" s="11" t="n">
        <v>1.05287</v>
      </c>
      <c r="X24" s="11" t="n">
        <v>1.01675</v>
      </c>
      <c r="Y24" s="11" t="n">
        <v>0.9738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26051</v>
      </c>
      <c r="C25" s="11" t="n">
        <v>1.26072</v>
      </c>
      <c r="D25" s="11" t="n">
        <v>1.20312</v>
      </c>
      <c r="E25" s="11" t="n">
        <v>1.20662</v>
      </c>
      <c r="F25" s="11" t="n">
        <v>1.26696</v>
      </c>
      <c r="G25" s="11" t="n">
        <v>1.2754</v>
      </c>
      <c r="H25" s="11" t="n">
        <v>1.30247</v>
      </c>
      <c r="I25" s="11" t="n">
        <v>1.2831</v>
      </c>
      <c r="J25" s="11" t="n">
        <v>1.19457</v>
      </c>
      <c r="K25" s="11" t="n">
        <v>1.19993</v>
      </c>
      <c r="L25" s="11" t="n">
        <v>1.17124</v>
      </c>
      <c r="M25" s="11" t="n">
        <v>1.16989</v>
      </c>
      <c r="N25" s="11" t="n">
        <v>1.16907</v>
      </c>
      <c r="O25" s="11" t="n">
        <v>1.30085</v>
      </c>
      <c r="P25" s="11" t="n">
        <v>1.30557</v>
      </c>
      <c r="Q25" s="11" t="n">
        <v>1.3202</v>
      </c>
      <c r="R25" s="11" t="n">
        <v>1.3278</v>
      </c>
      <c r="S25" s="11" t="n">
        <v>1.31179</v>
      </c>
      <c r="T25" s="11" t="n">
        <v>1.09918</v>
      </c>
      <c r="U25" s="11" t="n">
        <v>1.2076</v>
      </c>
      <c r="V25" s="11" t="n">
        <v>1.18171</v>
      </c>
      <c r="W25" s="11" t="n">
        <v>1.18669</v>
      </c>
      <c r="X25" s="11" t="n">
        <v>1.16672</v>
      </c>
      <c r="Y25" s="11" t="n">
        <v>1.0958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0926</v>
      </c>
      <c r="C26" s="11" t="n">
        <v>1.0961</v>
      </c>
      <c r="D26" s="11" t="n">
        <v>1.22993</v>
      </c>
      <c r="E26" s="11" t="n">
        <v>1.05645</v>
      </c>
      <c r="F26" s="11" t="n">
        <v>1.25024</v>
      </c>
      <c r="G26" s="11" t="n">
        <v>1.27345</v>
      </c>
      <c r="H26" s="11" t="n">
        <v>1.29169</v>
      </c>
      <c r="I26" s="11" t="n">
        <v>1.31167</v>
      </c>
      <c r="J26" s="11" t="n">
        <v>1.29944</v>
      </c>
      <c r="K26" s="11" t="n">
        <v>1.10614</v>
      </c>
      <c r="L26" s="11" t="n">
        <v>1.26984</v>
      </c>
      <c r="M26" s="11" t="n">
        <v>1.26232</v>
      </c>
      <c r="N26" s="11" t="n">
        <v>1.23391</v>
      </c>
      <c r="O26" s="11" t="n">
        <v>1.23336</v>
      </c>
      <c r="P26" s="11" t="n">
        <v>1.24807</v>
      </c>
      <c r="Q26" s="11" t="n">
        <v>1.24939</v>
      </c>
      <c r="R26" s="11" t="n">
        <v>1.13031</v>
      </c>
      <c r="S26" s="11" t="n">
        <v>0.89422</v>
      </c>
      <c r="T26" s="11" t="n">
        <v>0.99359</v>
      </c>
      <c r="U26" s="11" t="n">
        <v>1.17959</v>
      </c>
      <c r="V26" s="11" t="n">
        <v>1.19084</v>
      </c>
      <c r="W26" s="11" t="n">
        <v>1.33139</v>
      </c>
      <c r="X26" s="11" t="n">
        <v>1.25077</v>
      </c>
      <c r="Y26" s="11" t="n">
        <v>1.24857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97821</v>
      </c>
      <c r="C27" s="11" t="n">
        <v>1.11397</v>
      </c>
      <c r="D27" s="11" t="n">
        <v>1.09558</v>
      </c>
      <c r="E27" s="11" t="n">
        <v>1.09995</v>
      </c>
      <c r="F27" s="11" t="n">
        <v>1.12106</v>
      </c>
      <c r="G27" s="11" t="n">
        <v>1.1548</v>
      </c>
      <c r="H27" s="11" t="n">
        <v>1.17495</v>
      </c>
      <c r="I27" s="11" t="n">
        <v>1.17466</v>
      </c>
      <c r="J27" s="11" t="n">
        <v>1.21191</v>
      </c>
      <c r="K27" s="11" t="n">
        <v>1.21273</v>
      </c>
      <c r="L27" s="11" t="n">
        <v>1.19151</v>
      </c>
      <c r="M27" s="11" t="n">
        <v>1.19144</v>
      </c>
      <c r="N27" s="11" t="n">
        <v>1.16748</v>
      </c>
      <c r="O27" s="11" t="n">
        <v>1.16265</v>
      </c>
      <c r="P27" s="11" t="n">
        <v>1.1762</v>
      </c>
      <c r="Q27" s="11" t="n">
        <v>1.18395</v>
      </c>
      <c r="R27" s="11" t="n">
        <v>1.18225</v>
      </c>
      <c r="S27" s="11" t="n">
        <v>1.13017</v>
      </c>
      <c r="T27" s="11" t="n">
        <v>1.05101</v>
      </c>
      <c r="U27" s="11" t="n">
        <v>1.20876</v>
      </c>
      <c r="V27" s="11" t="n">
        <v>1.13085</v>
      </c>
      <c r="W27" s="11" t="n">
        <v>1.19214</v>
      </c>
      <c r="X27" s="11" t="n">
        <v>1.14553</v>
      </c>
      <c r="Y27" s="11" t="n">
        <v>0.9926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00889</v>
      </c>
      <c r="C28" s="11" t="n">
        <v>1.01679</v>
      </c>
      <c r="D28" s="11" t="n">
        <v>1.01911</v>
      </c>
      <c r="E28" s="11" t="n">
        <v>1.01938</v>
      </c>
      <c r="F28" s="11" t="n">
        <v>1.0589</v>
      </c>
      <c r="G28" s="11" t="n">
        <v>1.06782</v>
      </c>
      <c r="H28" s="11" t="n">
        <v>1.09852</v>
      </c>
      <c r="I28" s="11" t="n">
        <v>1.13387</v>
      </c>
      <c r="J28" s="11" t="n">
        <v>1.14864</v>
      </c>
      <c r="K28" s="11" t="n">
        <v>1.15609</v>
      </c>
      <c r="L28" s="11" t="n">
        <v>1.13685</v>
      </c>
      <c r="M28" s="11" t="n">
        <v>1.13692</v>
      </c>
      <c r="N28" s="11" t="n">
        <v>1.08564</v>
      </c>
      <c r="O28" s="11" t="n">
        <v>1.05423</v>
      </c>
      <c r="P28" s="11" t="n">
        <v>1.08132</v>
      </c>
      <c r="Q28" s="11" t="n">
        <v>1.09693</v>
      </c>
      <c r="R28" s="11" t="n">
        <v>1.1198</v>
      </c>
      <c r="S28" s="11" t="n">
        <v>1.06592</v>
      </c>
      <c r="T28" s="11" t="n">
        <v>1.05014</v>
      </c>
      <c r="U28" s="11" t="n">
        <v>1.12523</v>
      </c>
      <c r="V28" s="11" t="n">
        <v>1.11923</v>
      </c>
      <c r="W28" s="11" t="n">
        <v>1.12821</v>
      </c>
      <c r="X28" s="11" t="n">
        <v>1.06505</v>
      </c>
      <c r="Y28" s="11" t="n">
        <v>1.0507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09943</v>
      </c>
      <c r="C29" s="11" t="n">
        <v>1.09922</v>
      </c>
      <c r="D29" s="11" t="n">
        <v>1.06186</v>
      </c>
      <c r="E29" s="11" t="n">
        <v>1.10511</v>
      </c>
      <c r="F29" s="11" t="n">
        <v>1.12066</v>
      </c>
      <c r="G29" s="11" t="n">
        <v>1.13068</v>
      </c>
      <c r="H29" s="11" t="n">
        <v>1.17385</v>
      </c>
      <c r="I29" s="11" t="n">
        <v>1.24636</v>
      </c>
      <c r="J29" s="11" t="n">
        <v>1.25643</v>
      </c>
      <c r="K29" s="11" t="n">
        <v>1.25719</v>
      </c>
      <c r="L29" s="11" t="n">
        <v>1.19487</v>
      </c>
      <c r="M29" s="11" t="n">
        <v>1.19538</v>
      </c>
      <c r="N29" s="11" t="n">
        <v>1.16963</v>
      </c>
      <c r="O29" s="11" t="n">
        <v>1.16388</v>
      </c>
      <c r="P29" s="11" t="n">
        <v>1.175</v>
      </c>
      <c r="Q29" s="11" t="n">
        <v>1.17772</v>
      </c>
      <c r="R29" s="11" t="n">
        <v>1.18189</v>
      </c>
      <c r="S29" s="11" t="n">
        <v>1.18075</v>
      </c>
      <c r="T29" s="11" t="n">
        <v>1.09794</v>
      </c>
      <c r="U29" s="11" t="n">
        <v>1.24033</v>
      </c>
      <c r="V29" s="11" t="n">
        <v>1.18564</v>
      </c>
      <c r="W29" s="11" t="n">
        <v>1.19082</v>
      </c>
      <c r="X29" s="11" t="n">
        <v>1.12405</v>
      </c>
      <c r="Y29" s="11" t="n">
        <v>1.09869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98958</v>
      </c>
      <c r="C30" s="11" t="n">
        <v>0.99088</v>
      </c>
      <c r="D30" s="11" t="n">
        <v>0.95781</v>
      </c>
      <c r="E30" s="11" t="n">
        <v>1.01233</v>
      </c>
      <c r="F30" s="11" t="n">
        <v>1.02443</v>
      </c>
      <c r="G30" s="11" t="n">
        <v>1.04324</v>
      </c>
      <c r="H30" s="11" t="n">
        <v>1.07543</v>
      </c>
      <c r="I30" s="11" t="n">
        <v>1.10182</v>
      </c>
      <c r="J30" s="11" t="n">
        <v>1.10345</v>
      </c>
      <c r="K30" s="11" t="n">
        <v>1.10805</v>
      </c>
      <c r="L30" s="11" t="n">
        <v>1.08433</v>
      </c>
      <c r="M30" s="11" t="n">
        <v>1.08178</v>
      </c>
      <c r="N30" s="11" t="n">
        <v>1.05239</v>
      </c>
      <c r="O30" s="11" t="n">
        <v>1.04493</v>
      </c>
      <c r="P30" s="11" t="n">
        <v>1.00932</v>
      </c>
      <c r="Q30" s="11" t="n">
        <v>1.06366</v>
      </c>
      <c r="R30" s="11" t="n">
        <v>1.07454</v>
      </c>
      <c r="S30" s="11" t="n">
        <v>1.06932</v>
      </c>
      <c r="T30" s="11" t="n">
        <v>1.00754</v>
      </c>
      <c r="U30" s="11" t="n">
        <v>1.07143</v>
      </c>
      <c r="V30" s="11" t="n">
        <v>1.06992</v>
      </c>
      <c r="W30" s="11" t="n">
        <v>1.06195</v>
      </c>
      <c r="X30" s="11" t="n">
        <v>0.99883</v>
      </c>
      <c r="Y30" s="11" t="n">
        <v>0.99227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08942</v>
      </c>
      <c r="C31" s="11" t="n">
        <v>1.2295</v>
      </c>
      <c r="D31" s="11" t="n">
        <v>1.21481</v>
      </c>
      <c r="E31" s="11" t="n">
        <v>1.20878</v>
      </c>
      <c r="F31" s="11" t="n">
        <v>1.25104</v>
      </c>
      <c r="G31" s="11" t="n">
        <v>1.28028</v>
      </c>
      <c r="H31" s="11" t="n">
        <v>1.29916</v>
      </c>
      <c r="I31" s="11" t="n">
        <v>1.338</v>
      </c>
      <c r="J31" s="11" t="n">
        <v>1.34684</v>
      </c>
      <c r="K31" s="11" t="n">
        <v>1.35342</v>
      </c>
      <c r="L31" s="11" t="n">
        <v>1.32407</v>
      </c>
      <c r="M31" s="11" t="n">
        <v>1.32374</v>
      </c>
      <c r="N31" s="11" t="n">
        <v>1.28485</v>
      </c>
      <c r="O31" s="11" t="n">
        <v>1.09259</v>
      </c>
      <c r="P31" s="11" t="n">
        <v>1.29072</v>
      </c>
      <c r="Q31" s="11" t="n">
        <v>1.24264</v>
      </c>
      <c r="R31" s="11" t="n">
        <v>1.24009</v>
      </c>
      <c r="S31" s="11" t="n">
        <v>1.28048</v>
      </c>
      <c r="T31" s="11" t="n">
        <v>1.093</v>
      </c>
      <c r="U31" s="11" t="n">
        <v>1.18191</v>
      </c>
      <c r="V31" s="11" t="n">
        <v>1.17925</v>
      </c>
      <c r="W31" s="11" t="n">
        <v>1.18047</v>
      </c>
      <c r="X31" s="11" t="n">
        <v>1.09265</v>
      </c>
      <c r="Y31" s="11" t="n">
        <v>1.09127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98016</v>
      </c>
      <c r="C32" s="11" t="n">
        <v>0.96678</v>
      </c>
      <c r="D32" s="11" t="n">
        <v>0.94323</v>
      </c>
      <c r="E32" s="11" t="n">
        <v>0.96586</v>
      </c>
      <c r="F32" s="11" t="n">
        <v>0.99494</v>
      </c>
      <c r="G32" s="11" t="n">
        <v>1.00104</v>
      </c>
      <c r="H32" s="11" t="n">
        <v>0.99578</v>
      </c>
      <c r="I32" s="11" t="n">
        <v>0.99583</v>
      </c>
      <c r="J32" s="11" t="n">
        <v>0.99287</v>
      </c>
      <c r="K32" s="11" t="n">
        <v>0.99666</v>
      </c>
      <c r="L32" s="11" t="n">
        <v>0.99305</v>
      </c>
      <c r="M32" s="11" t="n">
        <v>0.99229</v>
      </c>
      <c r="N32" s="11" t="n">
        <v>0.99378</v>
      </c>
      <c r="O32" s="11" t="n">
        <v>0.94992</v>
      </c>
      <c r="P32" s="11" t="n">
        <v>0.92199</v>
      </c>
      <c r="Q32" s="11" t="n">
        <v>0.98609</v>
      </c>
      <c r="R32" s="11" t="n">
        <v>0.99556</v>
      </c>
      <c r="S32" s="11" t="n">
        <v>0.9937</v>
      </c>
      <c r="T32" s="11" t="n">
        <v>0.9815</v>
      </c>
      <c r="U32" s="11" t="n">
        <v>0.98604</v>
      </c>
      <c r="V32" s="11" t="n">
        <v>0.99756</v>
      </c>
      <c r="W32" s="11" t="n">
        <v>0.98568</v>
      </c>
      <c r="X32" s="11" t="n">
        <v>0.94862</v>
      </c>
      <c r="Y32" s="11" t="n">
        <v>0.940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98037</v>
      </c>
      <c r="C33" s="11" t="n">
        <v>0.96041</v>
      </c>
      <c r="D33" s="11" t="n">
        <v>0.96763</v>
      </c>
      <c r="E33" s="11" t="n">
        <v>0.95524</v>
      </c>
      <c r="F33" s="11" t="n">
        <v>0.99073</v>
      </c>
      <c r="G33" s="11" t="n">
        <v>0.99568</v>
      </c>
      <c r="H33" s="11" t="n">
        <v>0.99345</v>
      </c>
      <c r="I33" s="11" t="n">
        <v>1.00073</v>
      </c>
      <c r="J33" s="11" t="n">
        <v>0.99966</v>
      </c>
      <c r="K33" s="11" t="n">
        <v>0.99978</v>
      </c>
      <c r="L33" s="11" t="n">
        <v>1.00013</v>
      </c>
      <c r="M33" s="11" t="n">
        <v>1.00008</v>
      </c>
      <c r="N33" s="11" t="n">
        <v>1.0005</v>
      </c>
      <c r="O33" s="11" t="n">
        <v>0.98802</v>
      </c>
      <c r="P33" s="11" t="n">
        <v>0.98768</v>
      </c>
      <c r="Q33" s="11" t="n">
        <v>0.99404</v>
      </c>
      <c r="R33" s="11" t="n">
        <v>0.99823</v>
      </c>
      <c r="S33" s="11" t="n">
        <v>1.01211</v>
      </c>
      <c r="T33" s="11" t="n">
        <v>1.00287</v>
      </c>
      <c r="U33" s="11" t="n">
        <v>1.01796</v>
      </c>
      <c r="V33" s="11" t="n">
        <v>1.0366</v>
      </c>
      <c r="W33" s="11" t="n">
        <v>1.01499</v>
      </c>
      <c r="X33" s="11" t="n">
        <v>0.99547</v>
      </c>
      <c r="Y33" s="11" t="n">
        <v>0.9802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41952</v>
      </c>
      <c r="C34" s="11" t="n">
        <v>1.41989</v>
      </c>
      <c r="D34" s="11" t="n">
        <v>1.43319</v>
      </c>
      <c r="E34" s="11" t="n">
        <v>1.64612</v>
      </c>
      <c r="F34" s="11" t="n">
        <v>1.65957</v>
      </c>
      <c r="G34" s="11" t="n">
        <v>1.6455</v>
      </c>
      <c r="H34" s="11" t="n">
        <v>1.69783</v>
      </c>
      <c r="I34" s="11" t="n">
        <v>1.47365</v>
      </c>
      <c r="J34" s="11" t="n">
        <v>1.45405</v>
      </c>
      <c r="K34" s="11" t="n">
        <v>1.46175</v>
      </c>
      <c r="L34" s="11" t="n">
        <v>1.45303</v>
      </c>
      <c r="M34" s="11" t="n">
        <v>1.45328</v>
      </c>
      <c r="N34" s="11" t="n">
        <v>1.43223</v>
      </c>
      <c r="O34" s="11" t="n">
        <v>1.70439</v>
      </c>
      <c r="P34" s="11" t="n">
        <v>1.59308</v>
      </c>
      <c r="Q34" s="11" t="n">
        <v>1.56042</v>
      </c>
      <c r="R34" s="11" t="n">
        <v>1.67199</v>
      </c>
      <c r="S34" s="11" t="n">
        <v>1.43724</v>
      </c>
      <c r="T34" s="11" t="n">
        <v>1.39999</v>
      </c>
      <c r="U34" s="11" t="n">
        <v>1.43866</v>
      </c>
      <c r="V34" s="11" t="n">
        <v>1.44275</v>
      </c>
      <c r="W34" s="11" t="n">
        <v>1.44264</v>
      </c>
      <c r="X34" s="11" t="n">
        <v>1.43547</v>
      </c>
      <c r="Y34" s="11" t="n">
        <v>1.42907</v>
      </c>
    </row>
    <row r="35" customFormat="false" ht="12.75" hidden="false" customHeight="false" outlineLevel="0" collapsed="false">
      <c r="A35" s="10" t="n">
        <v>29</v>
      </c>
      <c r="B35" s="11" t="n">
        <v>1.42039</v>
      </c>
      <c r="C35" s="11" t="n">
        <v>1.43372</v>
      </c>
      <c r="D35" s="11" t="n">
        <v>1.46885</v>
      </c>
      <c r="E35" s="11" t="n">
        <v>1.65432</v>
      </c>
      <c r="F35" s="11" t="n">
        <v>1.72433</v>
      </c>
      <c r="G35" s="11" t="n">
        <v>1.63069</v>
      </c>
      <c r="H35" s="11" t="n">
        <v>1.51965</v>
      </c>
      <c r="I35" s="11" t="n">
        <v>1.5833</v>
      </c>
      <c r="J35" s="11" t="n">
        <v>1.35764</v>
      </c>
      <c r="K35" s="11" t="n">
        <v>1.372</v>
      </c>
      <c r="L35" s="11" t="n">
        <v>1.45734</v>
      </c>
      <c r="M35" s="11" t="n">
        <v>1.34039</v>
      </c>
      <c r="N35" s="11" t="n">
        <v>1.42778</v>
      </c>
      <c r="O35" s="11" t="n">
        <v>1.65482</v>
      </c>
      <c r="P35" s="11" t="n">
        <v>1.62961</v>
      </c>
      <c r="Q35" s="11" t="n">
        <v>1.60784</v>
      </c>
      <c r="R35" s="11" t="n">
        <v>1.72547</v>
      </c>
      <c r="S35" s="11" t="n">
        <v>1.44205</v>
      </c>
      <c r="T35" s="11" t="n">
        <v>1.44763</v>
      </c>
      <c r="U35" s="11" t="n">
        <v>1.4512</v>
      </c>
      <c r="V35" s="11" t="n">
        <v>1.4405</v>
      </c>
      <c r="W35" s="11" t="n">
        <v>1.44811</v>
      </c>
      <c r="X35" s="11" t="n">
        <v>1.45354</v>
      </c>
      <c r="Y35" s="11" t="n">
        <v>1.44957</v>
      </c>
    </row>
    <row r="36" customFormat="false" ht="12.75" hidden="false" customHeight="false" outlineLevel="0" collapsed="false">
      <c r="A36" s="10" t="n">
        <v>30</v>
      </c>
      <c r="B36" s="11" t="n">
        <v>1.00334</v>
      </c>
      <c r="C36" s="11" t="n">
        <v>1.05808</v>
      </c>
      <c r="D36" s="11" t="n">
        <v>1.02143</v>
      </c>
      <c r="E36" s="11" t="n">
        <v>1.06173</v>
      </c>
      <c r="F36" s="11" t="n">
        <v>1.07335</v>
      </c>
      <c r="G36" s="11" t="n">
        <v>1.06717</v>
      </c>
      <c r="H36" s="11" t="n">
        <v>1.06789</v>
      </c>
      <c r="I36" s="11" t="n">
        <v>1.1526</v>
      </c>
      <c r="J36" s="11" t="n">
        <v>1.15622</v>
      </c>
      <c r="K36" s="11" t="n">
        <v>1.17287</v>
      </c>
      <c r="L36" s="11" t="n">
        <v>1.14795</v>
      </c>
      <c r="M36" s="11" t="n">
        <v>1.15051</v>
      </c>
      <c r="N36" s="11" t="n">
        <v>1.1238</v>
      </c>
      <c r="O36" s="11" t="n">
        <v>1.12419</v>
      </c>
      <c r="P36" s="11" t="n">
        <v>1.08785</v>
      </c>
      <c r="Q36" s="11" t="n">
        <v>1.08068</v>
      </c>
      <c r="R36" s="11" t="n">
        <v>1.11488</v>
      </c>
      <c r="S36" s="11" t="n">
        <v>1.12979</v>
      </c>
      <c r="T36" s="11" t="n">
        <v>1.12885</v>
      </c>
      <c r="U36" s="11" t="n">
        <v>1.07335</v>
      </c>
      <c r="V36" s="11" t="n">
        <v>1.10758</v>
      </c>
      <c r="W36" s="11" t="n">
        <v>1.14512</v>
      </c>
      <c r="X36" s="11" t="n">
        <v>1.07275</v>
      </c>
      <c r="Y36" s="11" t="n">
        <v>0.98895</v>
      </c>
    </row>
    <row r="37" customFormat="false" ht="12.75" hidden="false" customHeight="false" outlineLevel="0" collapsed="false">
      <c r="A37" s="12" t="n">
        <v>31</v>
      </c>
      <c r="B37" s="11" t="n">
        <v>0.9859</v>
      </c>
      <c r="C37" s="11" t="n">
        <v>1.00976</v>
      </c>
      <c r="D37" s="11" t="n">
        <v>0.96261</v>
      </c>
      <c r="E37" s="11" t="n">
        <v>1.03003</v>
      </c>
      <c r="F37" s="11" t="n">
        <v>1.04663</v>
      </c>
      <c r="G37" s="11" t="n">
        <v>1.08716</v>
      </c>
      <c r="H37" s="11" t="n">
        <v>1.09382</v>
      </c>
      <c r="I37" s="11" t="n">
        <v>1.11838</v>
      </c>
      <c r="J37" s="11" t="n">
        <v>1.12679</v>
      </c>
      <c r="K37" s="11" t="n">
        <v>1.13989</v>
      </c>
      <c r="L37" s="11" t="n">
        <v>1.12199</v>
      </c>
      <c r="M37" s="11" t="n">
        <v>1.12698</v>
      </c>
      <c r="N37" s="11" t="n">
        <v>1.00386</v>
      </c>
      <c r="O37" s="11" t="n">
        <v>1.09247</v>
      </c>
      <c r="P37" s="11" t="n">
        <v>1.07474</v>
      </c>
      <c r="Q37" s="11" t="n">
        <v>1.05438</v>
      </c>
      <c r="R37" s="11" t="n">
        <v>1.10999</v>
      </c>
      <c r="S37" s="11" t="n">
        <v>1.10458</v>
      </c>
      <c r="T37" s="11" t="n">
        <v>1.0803</v>
      </c>
      <c r="U37" s="11" t="n">
        <v>1.04935</v>
      </c>
      <c r="V37" s="11" t="n">
        <v>1.03545</v>
      </c>
      <c r="W37" s="11" t="n">
        <v>1.08446</v>
      </c>
      <c r="X37" s="11" t="n">
        <v>0.98962</v>
      </c>
      <c r="Y37" s="11" t="n">
        <v>0.99472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06793</v>
      </c>
      <c r="C43" s="11" t="n">
        <v>1.429</v>
      </c>
      <c r="D43" s="11" t="n">
        <v>1.42652</v>
      </c>
      <c r="E43" s="11" t="n">
        <v>1.42462</v>
      </c>
      <c r="F43" s="11" t="n">
        <v>1.42616</v>
      </c>
      <c r="G43" s="11" t="n">
        <v>1.42493</v>
      </c>
      <c r="H43" s="11" t="n">
        <v>1.43699</v>
      </c>
      <c r="I43" s="11" t="n">
        <v>1.44178</v>
      </c>
      <c r="J43" s="11" t="n">
        <v>1.4422</v>
      </c>
      <c r="K43" s="11" t="n">
        <v>1.44518</v>
      </c>
      <c r="L43" s="11" t="n">
        <v>1.44154</v>
      </c>
      <c r="M43" s="11" t="n">
        <v>1.43816</v>
      </c>
      <c r="N43" s="11" t="n">
        <v>1.43819</v>
      </c>
      <c r="O43" s="11" t="n">
        <v>1.42177</v>
      </c>
      <c r="P43" s="11" t="n">
        <v>1.42743</v>
      </c>
      <c r="Q43" s="11" t="n">
        <v>1.54502</v>
      </c>
      <c r="R43" s="11" t="n">
        <v>1.53726</v>
      </c>
      <c r="S43" s="11" t="n">
        <v>1.53177</v>
      </c>
      <c r="T43" s="11" t="n">
        <v>1.53212</v>
      </c>
      <c r="U43" s="11" t="n">
        <v>1.53316</v>
      </c>
      <c r="V43" s="11" t="n">
        <v>1.43993</v>
      </c>
      <c r="W43" s="11" t="n">
        <v>1.44203</v>
      </c>
      <c r="X43" s="11" t="n">
        <v>1.43658</v>
      </c>
      <c r="Y43" s="11" t="n">
        <v>1.43023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13096</v>
      </c>
      <c r="C44" s="11" t="n">
        <v>1.1316</v>
      </c>
      <c r="D44" s="11" t="n">
        <v>1.13195</v>
      </c>
      <c r="E44" s="11" t="n">
        <v>1.14622</v>
      </c>
      <c r="F44" s="11" t="n">
        <v>1.18569</v>
      </c>
      <c r="G44" s="11" t="n">
        <v>1.21826</v>
      </c>
      <c r="H44" s="11" t="n">
        <v>1.22701</v>
      </c>
      <c r="I44" s="11" t="n">
        <v>1.24861</v>
      </c>
      <c r="J44" s="11" t="n">
        <v>1.27153</v>
      </c>
      <c r="K44" s="11" t="n">
        <v>1.27032</v>
      </c>
      <c r="L44" s="11" t="n">
        <v>1.26192</v>
      </c>
      <c r="M44" s="11" t="n">
        <v>1.25582</v>
      </c>
      <c r="N44" s="11" t="n">
        <v>1.24462</v>
      </c>
      <c r="O44" s="11" t="n">
        <v>1.24183</v>
      </c>
      <c r="P44" s="11" t="n">
        <v>1.25499</v>
      </c>
      <c r="Q44" s="11" t="n">
        <v>1.25833</v>
      </c>
      <c r="R44" s="11" t="n">
        <v>1.25995</v>
      </c>
      <c r="S44" s="11" t="n">
        <v>1.23638</v>
      </c>
      <c r="T44" s="11" t="n">
        <v>1.2578</v>
      </c>
      <c r="U44" s="11" t="n">
        <v>1.24781</v>
      </c>
      <c r="V44" s="11" t="n">
        <v>1.22016</v>
      </c>
      <c r="W44" s="11" t="n">
        <v>1.21543</v>
      </c>
      <c r="X44" s="11" t="n">
        <v>1.17839</v>
      </c>
      <c r="Y44" s="11" t="n">
        <v>1.15232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10486</v>
      </c>
      <c r="C45" s="11" t="n">
        <v>1.10545</v>
      </c>
      <c r="D45" s="11" t="n">
        <v>1.05569</v>
      </c>
      <c r="E45" s="11" t="n">
        <v>1.14098</v>
      </c>
      <c r="F45" s="11" t="n">
        <v>1.1668</v>
      </c>
      <c r="G45" s="11" t="n">
        <v>1.19259</v>
      </c>
      <c r="H45" s="11" t="n">
        <v>1.20197</v>
      </c>
      <c r="I45" s="11" t="n">
        <v>1.20402</v>
      </c>
      <c r="J45" s="11" t="n">
        <v>1.22912</v>
      </c>
      <c r="K45" s="11" t="n">
        <v>1.23076</v>
      </c>
      <c r="L45" s="11" t="n">
        <v>1.22971</v>
      </c>
      <c r="M45" s="11" t="n">
        <v>1.22728</v>
      </c>
      <c r="N45" s="11" t="n">
        <v>1.22665</v>
      </c>
      <c r="O45" s="11" t="n">
        <v>1.22541</v>
      </c>
      <c r="P45" s="11" t="n">
        <v>1.23334</v>
      </c>
      <c r="Q45" s="11" t="n">
        <v>1.24438</v>
      </c>
      <c r="R45" s="11" t="n">
        <v>1.25106</v>
      </c>
      <c r="S45" s="11" t="n">
        <v>1.23046</v>
      </c>
      <c r="T45" s="11" t="n">
        <v>1.23875</v>
      </c>
      <c r="U45" s="11" t="n">
        <v>1.22548</v>
      </c>
      <c r="V45" s="11" t="n">
        <v>1.20028</v>
      </c>
      <c r="W45" s="11" t="n">
        <v>1.18723</v>
      </c>
      <c r="X45" s="11" t="n">
        <v>1.10866</v>
      </c>
      <c r="Y45" s="11" t="n">
        <v>1.10986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09528</v>
      </c>
      <c r="C46" s="11" t="n">
        <v>1.15795</v>
      </c>
      <c r="D46" s="11" t="n">
        <v>1.12962</v>
      </c>
      <c r="E46" s="11" t="n">
        <v>1.17433</v>
      </c>
      <c r="F46" s="11" t="n">
        <v>1.20796</v>
      </c>
      <c r="G46" s="11" t="n">
        <v>1.19601</v>
      </c>
      <c r="H46" s="11" t="n">
        <v>1.22072</v>
      </c>
      <c r="I46" s="11" t="n">
        <v>1.22573</v>
      </c>
      <c r="J46" s="11" t="n">
        <v>1.25283</v>
      </c>
      <c r="K46" s="11" t="n">
        <v>1.25887</v>
      </c>
      <c r="L46" s="11" t="n">
        <v>1.25474</v>
      </c>
      <c r="M46" s="11" t="n">
        <v>1.25156</v>
      </c>
      <c r="N46" s="11" t="n">
        <v>1.2219</v>
      </c>
      <c r="O46" s="11" t="n">
        <v>1.21839</v>
      </c>
      <c r="P46" s="11" t="n">
        <v>1.20582</v>
      </c>
      <c r="Q46" s="11" t="n">
        <v>1.21095</v>
      </c>
      <c r="R46" s="11" t="n">
        <v>1.22038</v>
      </c>
      <c r="S46" s="11" t="n">
        <v>1.17711</v>
      </c>
      <c r="T46" s="11" t="n">
        <v>1.23768</v>
      </c>
      <c r="U46" s="11" t="n">
        <v>1.24889</v>
      </c>
      <c r="V46" s="11" t="n">
        <v>1.20736</v>
      </c>
      <c r="W46" s="11" t="n">
        <v>1.21422</v>
      </c>
      <c r="X46" s="11" t="n">
        <v>1.171</v>
      </c>
      <c r="Y46" s="11" t="n">
        <v>1.13445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41103</v>
      </c>
      <c r="C47" s="11" t="n">
        <v>1.38981</v>
      </c>
      <c r="D47" s="11" t="n">
        <v>1.28938</v>
      </c>
      <c r="E47" s="11" t="n">
        <v>1.26138</v>
      </c>
      <c r="F47" s="11" t="n">
        <v>1.35973</v>
      </c>
      <c r="G47" s="11" t="n">
        <v>1.41156</v>
      </c>
      <c r="H47" s="11" t="n">
        <v>1.43646</v>
      </c>
      <c r="I47" s="11" t="n">
        <v>1.45624</v>
      </c>
      <c r="J47" s="11" t="n">
        <v>1.48121</v>
      </c>
      <c r="K47" s="11" t="n">
        <v>1.47976</v>
      </c>
      <c r="L47" s="11" t="n">
        <v>1.47913</v>
      </c>
      <c r="M47" s="11" t="n">
        <v>1.47591</v>
      </c>
      <c r="N47" s="11" t="n">
        <v>1.43927</v>
      </c>
      <c r="O47" s="11" t="n">
        <v>1.42992</v>
      </c>
      <c r="P47" s="11" t="n">
        <v>1.39821</v>
      </c>
      <c r="Q47" s="11" t="n">
        <v>1.41584</v>
      </c>
      <c r="R47" s="11" t="n">
        <v>1.46246</v>
      </c>
      <c r="S47" s="11" t="n">
        <v>1.45098</v>
      </c>
      <c r="T47" s="11" t="n">
        <v>1.41437</v>
      </c>
      <c r="U47" s="11" t="n">
        <v>1.41515</v>
      </c>
      <c r="V47" s="11" t="n">
        <v>1.43138</v>
      </c>
      <c r="W47" s="11" t="n">
        <v>1.44179</v>
      </c>
      <c r="X47" s="11" t="n">
        <v>1.40001</v>
      </c>
      <c r="Y47" s="11" t="n">
        <v>1.34998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27985</v>
      </c>
      <c r="C48" s="11" t="n">
        <v>1.26681</v>
      </c>
      <c r="D48" s="11" t="n">
        <v>1.20179</v>
      </c>
      <c r="E48" s="11" t="n">
        <v>1.1824</v>
      </c>
      <c r="F48" s="11" t="n">
        <v>1.24749</v>
      </c>
      <c r="G48" s="11" t="n">
        <v>1.28173</v>
      </c>
      <c r="H48" s="11" t="n">
        <v>1.26567</v>
      </c>
      <c r="I48" s="11" t="n">
        <v>1.30498</v>
      </c>
      <c r="J48" s="11" t="n">
        <v>1.30526</v>
      </c>
      <c r="K48" s="11" t="n">
        <v>1.29941</v>
      </c>
      <c r="L48" s="11" t="n">
        <v>1.29757</v>
      </c>
      <c r="M48" s="11" t="n">
        <v>1.2972</v>
      </c>
      <c r="N48" s="11" t="n">
        <v>1.25679</v>
      </c>
      <c r="O48" s="11" t="n">
        <v>1.26594</v>
      </c>
      <c r="P48" s="11" t="n">
        <v>1.26696</v>
      </c>
      <c r="Q48" s="11" t="n">
        <v>1.27615</v>
      </c>
      <c r="R48" s="11" t="n">
        <v>1.27493</v>
      </c>
      <c r="S48" s="11" t="n">
        <v>1.28571</v>
      </c>
      <c r="T48" s="11" t="n">
        <v>1.31508</v>
      </c>
      <c r="U48" s="11" t="n">
        <v>1.34983</v>
      </c>
      <c r="V48" s="11" t="n">
        <v>1.3233</v>
      </c>
      <c r="W48" s="11" t="n">
        <v>1.30755</v>
      </c>
      <c r="X48" s="11" t="n">
        <v>1.26595</v>
      </c>
      <c r="Y48" s="11" t="n">
        <v>1.2602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36195</v>
      </c>
      <c r="C49" s="11" t="n">
        <v>1.29568</v>
      </c>
      <c r="D49" s="11" t="n">
        <v>1.25899</v>
      </c>
      <c r="E49" s="11" t="n">
        <v>1.25229</v>
      </c>
      <c r="F49" s="11" t="n">
        <v>1.32654</v>
      </c>
      <c r="G49" s="11" t="n">
        <v>1.36671</v>
      </c>
      <c r="H49" s="11" t="n">
        <v>1.38281</v>
      </c>
      <c r="I49" s="11" t="n">
        <v>1.39816</v>
      </c>
      <c r="J49" s="11" t="n">
        <v>1.44808</v>
      </c>
      <c r="K49" s="11" t="n">
        <v>1.4828</v>
      </c>
      <c r="L49" s="11" t="n">
        <v>1.48003</v>
      </c>
      <c r="M49" s="11" t="n">
        <v>1.47597</v>
      </c>
      <c r="N49" s="11" t="n">
        <v>1.43586</v>
      </c>
      <c r="O49" s="11" t="n">
        <v>1.4393</v>
      </c>
      <c r="P49" s="11" t="n">
        <v>1.39908</v>
      </c>
      <c r="Q49" s="11" t="n">
        <v>1.42283</v>
      </c>
      <c r="R49" s="11" t="n">
        <v>1.47313</v>
      </c>
      <c r="S49" s="11" t="n">
        <v>1.46726</v>
      </c>
      <c r="T49" s="11" t="n">
        <v>1.41878</v>
      </c>
      <c r="U49" s="11" t="n">
        <v>1.49069</v>
      </c>
      <c r="V49" s="11" t="n">
        <v>1.4369</v>
      </c>
      <c r="W49" s="11" t="n">
        <v>1.44746</v>
      </c>
      <c r="X49" s="11" t="n">
        <v>1.40811</v>
      </c>
      <c r="Y49" s="11" t="n">
        <v>1.30965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22796</v>
      </c>
      <c r="C50" s="11" t="n">
        <v>1.2185</v>
      </c>
      <c r="D50" s="11" t="n">
        <v>1.17588</v>
      </c>
      <c r="E50" s="11" t="n">
        <v>1.17708</v>
      </c>
      <c r="F50" s="11" t="n">
        <v>1.20346</v>
      </c>
      <c r="G50" s="11" t="n">
        <v>1.22696</v>
      </c>
      <c r="H50" s="11" t="n">
        <v>1.23545</v>
      </c>
      <c r="I50" s="11" t="n">
        <v>1.24309</v>
      </c>
      <c r="J50" s="11" t="n">
        <v>1.24657</v>
      </c>
      <c r="K50" s="11" t="n">
        <v>1.2449</v>
      </c>
      <c r="L50" s="11" t="n">
        <v>1.24479</v>
      </c>
      <c r="M50" s="11" t="n">
        <v>1.24155</v>
      </c>
      <c r="N50" s="11" t="n">
        <v>1.19494</v>
      </c>
      <c r="O50" s="11" t="n">
        <v>1.2172</v>
      </c>
      <c r="P50" s="11" t="n">
        <v>1.21579</v>
      </c>
      <c r="Q50" s="11" t="n">
        <v>1.22565</v>
      </c>
      <c r="R50" s="11" t="n">
        <v>1.23173</v>
      </c>
      <c r="S50" s="11" t="n">
        <v>1.22902</v>
      </c>
      <c r="T50" s="11" t="n">
        <v>1.23033</v>
      </c>
      <c r="U50" s="11" t="n">
        <v>1.26385</v>
      </c>
      <c r="V50" s="11" t="n">
        <v>1.24271</v>
      </c>
      <c r="W50" s="11" t="n">
        <v>1.2453</v>
      </c>
      <c r="X50" s="11" t="n">
        <v>1.22098</v>
      </c>
      <c r="Y50" s="11" t="n">
        <v>1.21279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20586</v>
      </c>
      <c r="C51" s="11" t="n">
        <v>1.20389</v>
      </c>
      <c r="D51" s="11" t="n">
        <v>1.12684</v>
      </c>
      <c r="E51" s="11" t="n">
        <v>1.18844</v>
      </c>
      <c r="F51" s="11" t="n">
        <v>1.24467</v>
      </c>
      <c r="G51" s="11" t="n">
        <v>1.30165</v>
      </c>
      <c r="H51" s="11" t="n">
        <v>1.35885</v>
      </c>
      <c r="I51" s="11" t="n">
        <v>1.38898</v>
      </c>
      <c r="J51" s="11" t="n">
        <v>1.36786</v>
      </c>
      <c r="K51" s="11" t="n">
        <v>1.3679</v>
      </c>
      <c r="L51" s="11" t="n">
        <v>1.34958</v>
      </c>
      <c r="M51" s="11" t="n">
        <v>1.35223</v>
      </c>
      <c r="N51" s="11" t="n">
        <v>1.29653</v>
      </c>
      <c r="O51" s="11" t="n">
        <v>1.29701</v>
      </c>
      <c r="P51" s="11" t="n">
        <v>1.2993</v>
      </c>
      <c r="Q51" s="11" t="n">
        <v>1.3442</v>
      </c>
      <c r="R51" s="11" t="n">
        <v>1.34802</v>
      </c>
      <c r="S51" s="11" t="n">
        <v>1.3413</v>
      </c>
      <c r="T51" s="11" t="n">
        <v>1.3249</v>
      </c>
      <c r="U51" s="11" t="n">
        <v>1.33813</v>
      </c>
      <c r="V51" s="11" t="n">
        <v>1.21293</v>
      </c>
      <c r="W51" s="11" t="n">
        <v>1.22176</v>
      </c>
      <c r="X51" s="11" t="n">
        <v>1.14523</v>
      </c>
      <c r="Y51" s="11" t="n">
        <v>1.03808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02634</v>
      </c>
      <c r="C52" s="11" t="n">
        <v>1.07461</v>
      </c>
      <c r="D52" s="11" t="n">
        <v>1.06859</v>
      </c>
      <c r="E52" s="11" t="n">
        <v>1.14806</v>
      </c>
      <c r="F52" s="11" t="n">
        <v>1.16182</v>
      </c>
      <c r="G52" s="11" t="n">
        <v>1.17791</v>
      </c>
      <c r="H52" s="11" t="n">
        <v>1.19727</v>
      </c>
      <c r="I52" s="11" t="n">
        <v>1.21533</v>
      </c>
      <c r="J52" s="11" t="n">
        <v>1.2152</v>
      </c>
      <c r="K52" s="11" t="n">
        <v>1.21538</v>
      </c>
      <c r="L52" s="11" t="n">
        <v>1.21201</v>
      </c>
      <c r="M52" s="11" t="n">
        <v>1.2129</v>
      </c>
      <c r="N52" s="11" t="n">
        <v>1.17335</v>
      </c>
      <c r="O52" s="11" t="n">
        <v>1.1717</v>
      </c>
      <c r="P52" s="11" t="n">
        <v>1.17085</v>
      </c>
      <c r="Q52" s="11" t="n">
        <v>1.1912</v>
      </c>
      <c r="R52" s="11" t="n">
        <v>1.18905</v>
      </c>
      <c r="S52" s="11" t="n">
        <v>1.20292</v>
      </c>
      <c r="T52" s="11" t="n">
        <v>1.19434</v>
      </c>
      <c r="U52" s="11" t="n">
        <v>1.1957</v>
      </c>
      <c r="V52" s="11" t="n">
        <v>1.14487</v>
      </c>
      <c r="W52" s="11" t="n">
        <v>1.16829</v>
      </c>
      <c r="X52" s="11" t="n">
        <v>1.10853</v>
      </c>
      <c r="Y52" s="11" t="n">
        <v>1.00234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88098</v>
      </c>
      <c r="C53" s="11" t="n">
        <v>0.99513</v>
      </c>
      <c r="D53" s="11" t="n">
        <v>0.96307</v>
      </c>
      <c r="E53" s="11" t="n">
        <v>1.00336</v>
      </c>
      <c r="F53" s="11" t="n">
        <v>0.99994</v>
      </c>
      <c r="G53" s="11" t="n">
        <v>1.07645</v>
      </c>
      <c r="H53" s="11" t="n">
        <v>1.1177</v>
      </c>
      <c r="I53" s="11" t="n">
        <v>1.11816</v>
      </c>
      <c r="J53" s="11" t="n">
        <v>1.08651</v>
      </c>
      <c r="K53" s="11" t="n">
        <v>1.08125</v>
      </c>
      <c r="L53" s="11" t="n">
        <v>1.08956</v>
      </c>
      <c r="M53" s="11" t="n">
        <v>1.08266</v>
      </c>
      <c r="N53" s="11" t="n">
        <v>1.04898</v>
      </c>
      <c r="O53" s="11" t="n">
        <v>1.0347</v>
      </c>
      <c r="P53" s="11" t="n">
        <v>1.03453</v>
      </c>
      <c r="Q53" s="11" t="n">
        <v>1.03354</v>
      </c>
      <c r="R53" s="11" t="n">
        <v>1.08515</v>
      </c>
      <c r="S53" s="11" t="n">
        <v>1.07398</v>
      </c>
      <c r="T53" s="11" t="n">
        <v>1.10921</v>
      </c>
      <c r="U53" s="11" t="n">
        <v>1.11339</v>
      </c>
      <c r="V53" s="11" t="n">
        <v>1.06781</v>
      </c>
      <c r="W53" s="11" t="n">
        <v>1.05957</v>
      </c>
      <c r="X53" s="11" t="n">
        <v>1.03887</v>
      </c>
      <c r="Y53" s="11" t="n">
        <v>1.03207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12903</v>
      </c>
      <c r="C54" s="11" t="n">
        <v>1.12989</v>
      </c>
      <c r="D54" s="11" t="n">
        <v>1.09393</v>
      </c>
      <c r="E54" s="11" t="n">
        <v>1.09187</v>
      </c>
      <c r="F54" s="11" t="n">
        <v>1.13516</v>
      </c>
      <c r="G54" s="11" t="n">
        <v>1.14923</v>
      </c>
      <c r="H54" s="11" t="n">
        <v>1.14123</v>
      </c>
      <c r="I54" s="11" t="n">
        <v>1.1705</v>
      </c>
      <c r="J54" s="11" t="n">
        <v>1.13466</v>
      </c>
      <c r="K54" s="11" t="n">
        <v>1.17036</v>
      </c>
      <c r="L54" s="11" t="n">
        <v>1.17194</v>
      </c>
      <c r="M54" s="11" t="n">
        <v>1.16769</v>
      </c>
      <c r="N54" s="11" t="n">
        <v>1.13498</v>
      </c>
      <c r="O54" s="11" t="n">
        <v>1.11982</v>
      </c>
      <c r="P54" s="11" t="n">
        <v>1.1386</v>
      </c>
      <c r="Q54" s="11" t="n">
        <v>1.12928</v>
      </c>
      <c r="R54" s="11" t="n">
        <v>1.14973</v>
      </c>
      <c r="S54" s="11" t="n">
        <v>1.15071</v>
      </c>
      <c r="T54" s="11" t="n">
        <v>1.16616</v>
      </c>
      <c r="U54" s="11" t="n">
        <v>1.19316</v>
      </c>
      <c r="V54" s="11" t="n">
        <v>1.1734</v>
      </c>
      <c r="W54" s="11" t="n">
        <v>1.17578</v>
      </c>
      <c r="X54" s="11" t="n">
        <v>1.13144</v>
      </c>
      <c r="Y54" s="11" t="n">
        <v>1.07229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06424</v>
      </c>
      <c r="C55" s="11" t="n">
        <v>1.07126</v>
      </c>
      <c r="D55" s="11" t="n">
        <v>1.03445</v>
      </c>
      <c r="E55" s="11" t="n">
        <v>1.03334</v>
      </c>
      <c r="F55" s="11" t="n">
        <v>1.03846</v>
      </c>
      <c r="G55" s="11" t="n">
        <v>1.07067</v>
      </c>
      <c r="H55" s="11" t="n">
        <v>1.05876</v>
      </c>
      <c r="I55" s="11" t="n">
        <v>1.05201</v>
      </c>
      <c r="J55" s="11" t="n">
        <v>1.0622</v>
      </c>
      <c r="K55" s="11" t="n">
        <v>1.06108</v>
      </c>
      <c r="L55" s="11" t="n">
        <v>1.06033</v>
      </c>
      <c r="M55" s="11" t="n">
        <v>1.06243</v>
      </c>
      <c r="N55" s="11" t="n">
        <v>1.03763</v>
      </c>
      <c r="O55" s="11" t="n">
        <v>1.0348</v>
      </c>
      <c r="P55" s="11" t="n">
        <v>1.03887</v>
      </c>
      <c r="Q55" s="11" t="n">
        <v>1.04072</v>
      </c>
      <c r="R55" s="11" t="n">
        <v>1.08504</v>
      </c>
      <c r="S55" s="11" t="n">
        <v>1.09695</v>
      </c>
      <c r="T55" s="11" t="n">
        <v>1.10569</v>
      </c>
      <c r="U55" s="11" t="n">
        <v>1.10072</v>
      </c>
      <c r="V55" s="11" t="n">
        <v>1.11378</v>
      </c>
      <c r="W55" s="11" t="n">
        <v>1.12289</v>
      </c>
      <c r="X55" s="11" t="n">
        <v>1.06383</v>
      </c>
      <c r="Y55" s="11" t="n">
        <v>1.06437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09454</v>
      </c>
      <c r="C56" s="11" t="n">
        <v>1.09494</v>
      </c>
      <c r="D56" s="11" t="n">
        <v>1.05427</v>
      </c>
      <c r="E56" s="11" t="n">
        <v>1.09601</v>
      </c>
      <c r="F56" s="11" t="n">
        <v>1.14067</v>
      </c>
      <c r="G56" s="11" t="n">
        <v>1.1654</v>
      </c>
      <c r="H56" s="11" t="n">
        <v>1.17385</v>
      </c>
      <c r="I56" s="11" t="n">
        <v>1.18442</v>
      </c>
      <c r="J56" s="11" t="n">
        <v>1.20984</v>
      </c>
      <c r="K56" s="11" t="n">
        <v>1.21238</v>
      </c>
      <c r="L56" s="11" t="n">
        <v>1.1624</v>
      </c>
      <c r="M56" s="11" t="n">
        <v>1.1622</v>
      </c>
      <c r="N56" s="11" t="n">
        <v>1.14988</v>
      </c>
      <c r="O56" s="11" t="n">
        <v>1.1163</v>
      </c>
      <c r="P56" s="11" t="n">
        <v>1.15455</v>
      </c>
      <c r="Q56" s="11" t="n">
        <v>1.15756</v>
      </c>
      <c r="R56" s="11" t="n">
        <v>1.16687</v>
      </c>
      <c r="S56" s="11" t="n">
        <v>1.17294</v>
      </c>
      <c r="T56" s="11" t="n">
        <v>1.17208</v>
      </c>
      <c r="U56" s="11" t="n">
        <v>1.19683</v>
      </c>
      <c r="V56" s="11" t="n">
        <v>1.10878</v>
      </c>
      <c r="W56" s="11" t="n">
        <v>1.12819</v>
      </c>
      <c r="X56" s="11" t="n">
        <v>1.0297</v>
      </c>
      <c r="Y56" s="11" t="n">
        <v>0.98256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99596</v>
      </c>
      <c r="C57" s="11" t="n">
        <v>0.98079</v>
      </c>
      <c r="D57" s="11" t="n">
        <v>0.97104</v>
      </c>
      <c r="E57" s="11" t="n">
        <v>0.98348</v>
      </c>
      <c r="F57" s="11" t="n">
        <v>1.02542</v>
      </c>
      <c r="G57" s="11" t="n">
        <v>1.04892</v>
      </c>
      <c r="H57" s="11" t="n">
        <v>1.05982</v>
      </c>
      <c r="I57" s="11" t="n">
        <v>1.06242</v>
      </c>
      <c r="J57" s="11" t="n">
        <v>1.06751</v>
      </c>
      <c r="K57" s="11" t="n">
        <v>1.07095</v>
      </c>
      <c r="L57" s="11" t="n">
        <v>1.04974</v>
      </c>
      <c r="M57" s="11" t="n">
        <v>1.04929</v>
      </c>
      <c r="N57" s="11" t="n">
        <v>1.00848</v>
      </c>
      <c r="O57" s="11" t="n">
        <v>1.00514</v>
      </c>
      <c r="P57" s="11" t="n">
        <v>1.00842</v>
      </c>
      <c r="Q57" s="11" t="n">
        <v>1.01937</v>
      </c>
      <c r="R57" s="11" t="n">
        <v>1.0365</v>
      </c>
      <c r="S57" s="11" t="n">
        <v>1.03779</v>
      </c>
      <c r="T57" s="11" t="n">
        <v>1.03994</v>
      </c>
      <c r="U57" s="11" t="n">
        <v>1.05125</v>
      </c>
      <c r="V57" s="11" t="n">
        <v>1.0381</v>
      </c>
      <c r="W57" s="11" t="n">
        <v>1.03366</v>
      </c>
      <c r="X57" s="11" t="n">
        <v>1.00565</v>
      </c>
      <c r="Y57" s="11" t="n">
        <v>0.989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95071</v>
      </c>
      <c r="C58" s="11" t="n">
        <v>0.9516</v>
      </c>
      <c r="D58" s="11" t="n">
        <v>0.93869</v>
      </c>
      <c r="E58" s="11" t="n">
        <v>0.95149</v>
      </c>
      <c r="F58" s="11" t="n">
        <v>0.99872</v>
      </c>
      <c r="G58" s="11" t="n">
        <v>1.01632</v>
      </c>
      <c r="H58" s="11" t="n">
        <v>1.01222</v>
      </c>
      <c r="I58" s="11" t="n">
        <v>1.00903</v>
      </c>
      <c r="J58" s="11" t="n">
        <v>1.03317</v>
      </c>
      <c r="K58" s="11" t="n">
        <v>1.03492</v>
      </c>
      <c r="L58" s="11" t="n">
        <v>1.0284</v>
      </c>
      <c r="M58" s="11" t="n">
        <v>1.02708</v>
      </c>
      <c r="N58" s="11" t="n">
        <v>1.00155</v>
      </c>
      <c r="O58" s="11" t="n">
        <v>1.00073</v>
      </c>
      <c r="P58" s="11" t="n">
        <v>1.0046</v>
      </c>
      <c r="Q58" s="11" t="n">
        <v>1.01342</v>
      </c>
      <c r="R58" s="11" t="n">
        <v>1.01962</v>
      </c>
      <c r="S58" s="11" t="n">
        <v>1.00758</v>
      </c>
      <c r="T58" s="11" t="n">
        <v>0.98281</v>
      </c>
      <c r="U58" s="11" t="n">
        <v>1.01559</v>
      </c>
      <c r="V58" s="11" t="n">
        <v>1.01754</v>
      </c>
      <c r="W58" s="11" t="n">
        <v>1.016</v>
      </c>
      <c r="X58" s="11" t="n">
        <v>0.9845</v>
      </c>
      <c r="Y58" s="11" t="n">
        <v>0.96877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94102</v>
      </c>
      <c r="C59" s="11" t="n">
        <v>0.93974</v>
      </c>
      <c r="D59" s="11" t="n">
        <v>0.97368</v>
      </c>
      <c r="E59" s="11" t="n">
        <v>0.97154</v>
      </c>
      <c r="F59" s="11" t="n">
        <v>0.98365</v>
      </c>
      <c r="G59" s="11" t="n">
        <v>1.05268</v>
      </c>
      <c r="H59" s="11" t="n">
        <v>1.05785</v>
      </c>
      <c r="I59" s="11" t="n">
        <v>1.06222</v>
      </c>
      <c r="J59" s="11" t="n">
        <v>1.07408</v>
      </c>
      <c r="K59" s="11" t="n">
        <v>1.07732</v>
      </c>
      <c r="L59" s="11" t="n">
        <v>1.05859</v>
      </c>
      <c r="M59" s="11" t="n">
        <v>1.05759</v>
      </c>
      <c r="N59" s="11" t="n">
        <v>1.04722</v>
      </c>
      <c r="O59" s="11" t="n">
        <v>1.04424</v>
      </c>
      <c r="P59" s="11" t="n">
        <v>1.05095</v>
      </c>
      <c r="Q59" s="11" t="n">
        <v>1.06276</v>
      </c>
      <c r="R59" s="11" t="n">
        <v>1.06723</v>
      </c>
      <c r="S59" s="11" t="n">
        <v>1.04174</v>
      </c>
      <c r="T59" s="11" t="n">
        <v>1.0415</v>
      </c>
      <c r="U59" s="11" t="n">
        <v>1.06503</v>
      </c>
      <c r="V59" s="11" t="n">
        <v>1.05637</v>
      </c>
      <c r="W59" s="11" t="n">
        <v>1.03331</v>
      </c>
      <c r="X59" s="11" t="n">
        <v>1.04527</v>
      </c>
      <c r="Y59" s="11" t="n">
        <v>0.99018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9679</v>
      </c>
      <c r="C60" s="11" t="n">
        <v>0.97424</v>
      </c>
      <c r="D60" s="11" t="n">
        <v>0.94179</v>
      </c>
      <c r="E60" s="11" t="n">
        <v>1.00269</v>
      </c>
      <c r="F60" s="11" t="n">
        <v>1.03447</v>
      </c>
      <c r="G60" s="11" t="n">
        <v>1.05752</v>
      </c>
      <c r="H60" s="11" t="n">
        <v>1.05682</v>
      </c>
      <c r="I60" s="11" t="n">
        <v>1.05487</v>
      </c>
      <c r="J60" s="11" t="n">
        <v>1.06609</v>
      </c>
      <c r="K60" s="11" t="n">
        <v>1.07396</v>
      </c>
      <c r="L60" s="11" t="n">
        <v>1.05891</v>
      </c>
      <c r="M60" s="11" t="n">
        <v>1.06026</v>
      </c>
      <c r="N60" s="11" t="n">
        <v>0.96245</v>
      </c>
      <c r="O60" s="11" t="n">
        <v>0.97232</v>
      </c>
      <c r="P60" s="11" t="n">
        <v>1.04255</v>
      </c>
      <c r="Q60" s="11" t="n">
        <v>1.05155</v>
      </c>
      <c r="R60" s="11" t="n">
        <v>1.06259</v>
      </c>
      <c r="S60" s="11" t="n">
        <v>1.04931</v>
      </c>
      <c r="T60" s="11" t="n">
        <v>1.02185</v>
      </c>
      <c r="U60" s="11" t="n">
        <v>1.06375</v>
      </c>
      <c r="V60" s="11" t="n">
        <v>1.04983</v>
      </c>
      <c r="W60" s="11" t="n">
        <v>1.04543</v>
      </c>
      <c r="X60" s="11" t="n">
        <v>1.00957</v>
      </c>
      <c r="Y60" s="11" t="n">
        <v>0.96698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25154</v>
      </c>
      <c r="C61" s="11" t="n">
        <v>1.25175</v>
      </c>
      <c r="D61" s="11" t="n">
        <v>1.19458</v>
      </c>
      <c r="E61" s="11" t="n">
        <v>1.19805</v>
      </c>
      <c r="F61" s="11" t="n">
        <v>1.25795</v>
      </c>
      <c r="G61" s="11" t="n">
        <v>1.26632</v>
      </c>
      <c r="H61" s="11" t="n">
        <v>1.2932</v>
      </c>
      <c r="I61" s="11" t="n">
        <v>1.27397</v>
      </c>
      <c r="J61" s="11" t="n">
        <v>1.18609</v>
      </c>
      <c r="K61" s="11" t="n">
        <v>1.19141</v>
      </c>
      <c r="L61" s="11" t="n">
        <v>1.16293</v>
      </c>
      <c r="M61" s="11" t="n">
        <v>1.16159</v>
      </c>
      <c r="N61" s="11" t="n">
        <v>1.16077</v>
      </c>
      <c r="O61" s="11" t="n">
        <v>1.29159</v>
      </c>
      <c r="P61" s="11" t="n">
        <v>1.29627</v>
      </c>
      <c r="Q61" s="11" t="n">
        <v>1.31079</v>
      </c>
      <c r="R61" s="11" t="n">
        <v>1.31834</v>
      </c>
      <c r="S61" s="11" t="n">
        <v>1.30245</v>
      </c>
      <c r="T61" s="11" t="n">
        <v>1.0914</v>
      </c>
      <c r="U61" s="11" t="n">
        <v>1.19903</v>
      </c>
      <c r="V61" s="11" t="n">
        <v>1.17333</v>
      </c>
      <c r="W61" s="11" t="n">
        <v>1.17826</v>
      </c>
      <c r="X61" s="11" t="n">
        <v>1.15844</v>
      </c>
      <c r="Y61" s="11" t="n">
        <v>1.08805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08487</v>
      </c>
      <c r="C62" s="11" t="n">
        <v>1.08834</v>
      </c>
      <c r="D62" s="11" t="n">
        <v>1.22119</v>
      </c>
      <c r="E62" s="11" t="n">
        <v>1.04898</v>
      </c>
      <c r="F62" s="11" t="n">
        <v>1.24136</v>
      </c>
      <c r="G62" s="11" t="n">
        <v>1.26439</v>
      </c>
      <c r="H62" s="11" t="n">
        <v>1.2825</v>
      </c>
      <c r="I62" s="11" t="n">
        <v>1.30233</v>
      </c>
      <c r="J62" s="11" t="n">
        <v>1.29019</v>
      </c>
      <c r="K62" s="11" t="n">
        <v>1.09831</v>
      </c>
      <c r="L62" s="11" t="n">
        <v>1.2608</v>
      </c>
      <c r="M62" s="11" t="n">
        <v>1.25334</v>
      </c>
      <c r="N62" s="11" t="n">
        <v>1.22515</v>
      </c>
      <c r="O62" s="11" t="n">
        <v>1.2246</v>
      </c>
      <c r="P62" s="11" t="n">
        <v>1.2392</v>
      </c>
      <c r="Q62" s="11" t="n">
        <v>1.24051</v>
      </c>
      <c r="R62" s="11" t="n">
        <v>1.1223</v>
      </c>
      <c r="S62" s="11" t="n">
        <v>0.88794</v>
      </c>
      <c r="T62" s="11" t="n">
        <v>0.98659</v>
      </c>
      <c r="U62" s="11" t="n">
        <v>1.17122</v>
      </c>
      <c r="V62" s="11" t="n">
        <v>1.18239</v>
      </c>
      <c r="W62" s="11" t="n">
        <v>1.3219</v>
      </c>
      <c r="X62" s="11" t="n">
        <v>1.24188</v>
      </c>
      <c r="Y62" s="11" t="n">
        <v>1.23969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97132</v>
      </c>
      <c r="C63" s="11" t="n">
        <v>1.10608</v>
      </c>
      <c r="D63" s="11" t="n">
        <v>1.08783</v>
      </c>
      <c r="E63" s="11" t="n">
        <v>1.09216</v>
      </c>
      <c r="F63" s="11" t="n">
        <v>1.11312</v>
      </c>
      <c r="G63" s="11" t="n">
        <v>1.14661</v>
      </c>
      <c r="H63" s="11" t="n">
        <v>1.16662</v>
      </c>
      <c r="I63" s="11" t="n">
        <v>1.16633</v>
      </c>
      <c r="J63" s="11" t="n">
        <v>1.2033</v>
      </c>
      <c r="K63" s="11" t="n">
        <v>1.20411</v>
      </c>
      <c r="L63" s="11" t="n">
        <v>1.18305</v>
      </c>
      <c r="M63" s="11" t="n">
        <v>1.18298</v>
      </c>
      <c r="N63" s="11" t="n">
        <v>1.1592</v>
      </c>
      <c r="O63" s="11" t="n">
        <v>1.1544</v>
      </c>
      <c r="P63" s="11" t="n">
        <v>1.16785</v>
      </c>
      <c r="Q63" s="11" t="n">
        <v>1.17555</v>
      </c>
      <c r="R63" s="11" t="n">
        <v>1.17386</v>
      </c>
      <c r="S63" s="11" t="n">
        <v>1.12216</v>
      </c>
      <c r="T63" s="11" t="n">
        <v>1.04358</v>
      </c>
      <c r="U63" s="11" t="n">
        <v>1.20018</v>
      </c>
      <c r="V63" s="11" t="n">
        <v>1.12283</v>
      </c>
      <c r="W63" s="11" t="n">
        <v>1.18368</v>
      </c>
      <c r="X63" s="11" t="n">
        <v>1.13741</v>
      </c>
      <c r="Y63" s="11" t="n">
        <v>0.98565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00177</v>
      </c>
      <c r="C64" s="11" t="n">
        <v>1.00961</v>
      </c>
      <c r="D64" s="11" t="n">
        <v>1.01191</v>
      </c>
      <c r="E64" s="11" t="n">
        <v>1.01218</v>
      </c>
      <c r="F64" s="11" t="n">
        <v>1.05141</v>
      </c>
      <c r="G64" s="11" t="n">
        <v>1.06026</v>
      </c>
      <c r="H64" s="11" t="n">
        <v>1.09074</v>
      </c>
      <c r="I64" s="11" t="n">
        <v>1.12584</v>
      </c>
      <c r="J64" s="11" t="n">
        <v>1.1405</v>
      </c>
      <c r="K64" s="11" t="n">
        <v>1.14789</v>
      </c>
      <c r="L64" s="11" t="n">
        <v>1.12879</v>
      </c>
      <c r="M64" s="11" t="n">
        <v>1.12886</v>
      </c>
      <c r="N64" s="11" t="n">
        <v>1.07795</v>
      </c>
      <c r="O64" s="11" t="n">
        <v>1.04678</v>
      </c>
      <c r="P64" s="11" t="n">
        <v>1.07367</v>
      </c>
      <c r="Q64" s="11" t="n">
        <v>1.08917</v>
      </c>
      <c r="R64" s="11" t="n">
        <v>1.11186</v>
      </c>
      <c r="S64" s="11" t="n">
        <v>1.05838</v>
      </c>
      <c r="T64" s="11" t="n">
        <v>1.04272</v>
      </c>
      <c r="U64" s="11" t="n">
        <v>1.11725</v>
      </c>
      <c r="V64" s="11" t="n">
        <v>1.1113</v>
      </c>
      <c r="W64" s="11" t="n">
        <v>1.12021</v>
      </c>
      <c r="X64" s="11" t="n">
        <v>1.05752</v>
      </c>
      <c r="Y64" s="11" t="n">
        <v>1.04336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09165</v>
      </c>
      <c r="C65" s="11" t="n">
        <v>1.09144</v>
      </c>
      <c r="D65" s="11" t="n">
        <v>1.05435</v>
      </c>
      <c r="E65" s="11" t="n">
        <v>1.09728</v>
      </c>
      <c r="F65" s="11" t="n">
        <v>1.11272</v>
      </c>
      <c r="G65" s="11" t="n">
        <v>1.12267</v>
      </c>
      <c r="H65" s="11" t="n">
        <v>1.16552</v>
      </c>
      <c r="I65" s="11" t="n">
        <v>1.2375</v>
      </c>
      <c r="J65" s="11" t="n">
        <v>1.24749</v>
      </c>
      <c r="K65" s="11" t="n">
        <v>1.24825</v>
      </c>
      <c r="L65" s="11" t="n">
        <v>1.18639</v>
      </c>
      <c r="M65" s="11" t="n">
        <v>1.18689</v>
      </c>
      <c r="N65" s="11" t="n">
        <v>1.16133</v>
      </c>
      <c r="O65" s="11" t="n">
        <v>1.15563</v>
      </c>
      <c r="P65" s="11" t="n">
        <v>1.16666</v>
      </c>
      <c r="Q65" s="11" t="n">
        <v>1.16937</v>
      </c>
      <c r="R65" s="11" t="n">
        <v>1.1735</v>
      </c>
      <c r="S65" s="11" t="n">
        <v>1.17237</v>
      </c>
      <c r="T65" s="11" t="n">
        <v>1.09017</v>
      </c>
      <c r="U65" s="11" t="n">
        <v>1.23152</v>
      </c>
      <c r="V65" s="11" t="n">
        <v>1.17723</v>
      </c>
      <c r="W65" s="11" t="n">
        <v>1.18236</v>
      </c>
      <c r="X65" s="11" t="n">
        <v>1.11609</v>
      </c>
      <c r="Y65" s="11" t="n">
        <v>1.09091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9826</v>
      </c>
      <c r="C66" s="11" t="n">
        <v>0.9839</v>
      </c>
      <c r="D66" s="11" t="n">
        <v>0.95107</v>
      </c>
      <c r="E66" s="11" t="n">
        <v>1.00518</v>
      </c>
      <c r="F66" s="11" t="n">
        <v>1.0172</v>
      </c>
      <c r="G66" s="11" t="n">
        <v>1.03587</v>
      </c>
      <c r="H66" s="11" t="n">
        <v>1.06782</v>
      </c>
      <c r="I66" s="11" t="n">
        <v>1.09402</v>
      </c>
      <c r="J66" s="11" t="n">
        <v>1.09564</v>
      </c>
      <c r="K66" s="11" t="n">
        <v>1.10021</v>
      </c>
      <c r="L66" s="11" t="n">
        <v>1.07666</v>
      </c>
      <c r="M66" s="11" t="n">
        <v>1.07412</v>
      </c>
      <c r="N66" s="11" t="n">
        <v>1.04495</v>
      </c>
      <c r="O66" s="11" t="n">
        <v>1.03754</v>
      </c>
      <c r="P66" s="11" t="n">
        <v>1.0022</v>
      </c>
      <c r="Q66" s="11" t="n">
        <v>1.05614</v>
      </c>
      <c r="R66" s="11" t="n">
        <v>1.06694</v>
      </c>
      <c r="S66" s="11" t="n">
        <v>1.06175</v>
      </c>
      <c r="T66" s="11" t="n">
        <v>1.00043</v>
      </c>
      <c r="U66" s="11" t="n">
        <v>1.06385</v>
      </c>
      <c r="V66" s="11" t="n">
        <v>1.06235</v>
      </c>
      <c r="W66" s="11" t="n">
        <v>1.05444</v>
      </c>
      <c r="X66" s="11" t="n">
        <v>0.99178</v>
      </c>
      <c r="Y66" s="11" t="n">
        <v>0.98527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08171</v>
      </c>
      <c r="C67" s="11" t="n">
        <v>1.22077</v>
      </c>
      <c r="D67" s="11" t="n">
        <v>1.20618</v>
      </c>
      <c r="E67" s="11" t="n">
        <v>1.20019</v>
      </c>
      <c r="F67" s="11" t="n">
        <v>1.24215</v>
      </c>
      <c r="G67" s="11" t="n">
        <v>1.27117</v>
      </c>
      <c r="H67" s="11" t="n">
        <v>1.28992</v>
      </c>
      <c r="I67" s="11" t="n">
        <v>1.32847</v>
      </c>
      <c r="J67" s="11" t="n">
        <v>1.33724</v>
      </c>
      <c r="K67" s="11" t="n">
        <v>1.34377</v>
      </c>
      <c r="L67" s="11" t="n">
        <v>1.31464</v>
      </c>
      <c r="M67" s="11" t="n">
        <v>1.31431</v>
      </c>
      <c r="N67" s="11" t="n">
        <v>1.27571</v>
      </c>
      <c r="O67" s="11" t="n">
        <v>1.08486</v>
      </c>
      <c r="P67" s="11" t="n">
        <v>1.28153</v>
      </c>
      <c r="Q67" s="11" t="n">
        <v>1.23381</v>
      </c>
      <c r="R67" s="11" t="n">
        <v>1.23127</v>
      </c>
      <c r="S67" s="11" t="n">
        <v>1.27136</v>
      </c>
      <c r="T67" s="11" t="n">
        <v>1.08527</v>
      </c>
      <c r="U67" s="11" t="n">
        <v>1.17352</v>
      </c>
      <c r="V67" s="11" t="n">
        <v>1.17088</v>
      </c>
      <c r="W67" s="11" t="n">
        <v>1.17209</v>
      </c>
      <c r="X67" s="11" t="n">
        <v>1.08492</v>
      </c>
      <c r="Y67" s="11" t="n">
        <v>1.08354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97325</v>
      </c>
      <c r="C68" s="11" t="n">
        <v>0.95997</v>
      </c>
      <c r="D68" s="11" t="n">
        <v>0.93659</v>
      </c>
      <c r="E68" s="11" t="n">
        <v>0.95906</v>
      </c>
      <c r="F68" s="11" t="n">
        <v>0.98793</v>
      </c>
      <c r="G68" s="11" t="n">
        <v>0.99398</v>
      </c>
      <c r="H68" s="11" t="n">
        <v>0.98875</v>
      </c>
      <c r="I68" s="11" t="n">
        <v>0.98881</v>
      </c>
      <c r="J68" s="11" t="n">
        <v>0.98586</v>
      </c>
      <c r="K68" s="11" t="n">
        <v>0.98963</v>
      </c>
      <c r="L68" s="11" t="n">
        <v>0.98605</v>
      </c>
      <c r="M68" s="11" t="n">
        <v>0.98529</v>
      </c>
      <c r="N68" s="11" t="n">
        <v>0.98677</v>
      </c>
      <c r="O68" s="11" t="n">
        <v>0.94323</v>
      </c>
      <c r="P68" s="11" t="n">
        <v>0.91551</v>
      </c>
      <c r="Q68" s="11" t="n">
        <v>0.97913</v>
      </c>
      <c r="R68" s="11" t="n">
        <v>0.98854</v>
      </c>
      <c r="S68" s="11" t="n">
        <v>0.98669</v>
      </c>
      <c r="T68" s="11" t="n">
        <v>0.97458</v>
      </c>
      <c r="U68" s="11" t="n">
        <v>0.97909</v>
      </c>
      <c r="V68" s="11" t="n">
        <v>0.99052</v>
      </c>
      <c r="W68" s="11" t="n">
        <v>0.97873</v>
      </c>
      <c r="X68" s="11" t="n">
        <v>0.94194</v>
      </c>
      <c r="Y68" s="11" t="n">
        <v>0.93399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97346</v>
      </c>
      <c r="C69" s="11" t="n">
        <v>0.95364</v>
      </c>
      <c r="D69" s="11" t="n">
        <v>0.96082</v>
      </c>
      <c r="E69" s="11" t="n">
        <v>0.94852</v>
      </c>
      <c r="F69" s="11" t="n">
        <v>0.98374</v>
      </c>
      <c r="G69" s="11" t="n">
        <v>0.98866</v>
      </c>
      <c r="H69" s="11" t="n">
        <v>0.98645</v>
      </c>
      <c r="I69" s="11" t="n">
        <v>0.99367</v>
      </c>
      <c r="J69" s="11" t="n">
        <v>0.99261</v>
      </c>
      <c r="K69" s="11" t="n">
        <v>0.99272</v>
      </c>
      <c r="L69" s="11" t="n">
        <v>0.99307</v>
      </c>
      <c r="M69" s="11" t="n">
        <v>0.99303</v>
      </c>
      <c r="N69" s="11" t="n">
        <v>0.99345</v>
      </c>
      <c r="O69" s="11" t="n">
        <v>0.98105</v>
      </c>
      <c r="P69" s="11" t="n">
        <v>0.98072</v>
      </c>
      <c r="Q69" s="11" t="n">
        <v>0.98703</v>
      </c>
      <c r="R69" s="11" t="n">
        <v>0.99119</v>
      </c>
      <c r="S69" s="11" t="n">
        <v>1.00496</v>
      </c>
      <c r="T69" s="11" t="n">
        <v>0.9958</v>
      </c>
      <c r="U69" s="11" t="n">
        <v>1.01077</v>
      </c>
      <c r="V69" s="11" t="n">
        <v>1.02928</v>
      </c>
      <c r="W69" s="11" t="n">
        <v>1.00783</v>
      </c>
      <c r="X69" s="11" t="n">
        <v>0.98845</v>
      </c>
      <c r="Y69" s="11" t="n">
        <v>0.97329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40939</v>
      </c>
      <c r="C70" s="11" t="n">
        <v>1.40975</v>
      </c>
      <c r="D70" s="11" t="n">
        <v>1.42296</v>
      </c>
      <c r="E70" s="11" t="n">
        <v>1.63433</v>
      </c>
      <c r="F70" s="11" t="n">
        <v>1.64768</v>
      </c>
      <c r="G70" s="11" t="n">
        <v>1.63371</v>
      </c>
      <c r="H70" s="11" t="n">
        <v>1.68566</v>
      </c>
      <c r="I70" s="11" t="n">
        <v>1.46312</v>
      </c>
      <c r="J70" s="11" t="n">
        <v>1.44366</v>
      </c>
      <c r="K70" s="11" t="n">
        <v>1.45131</v>
      </c>
      <c r="L70" s="11" t="n">
        <v>1.44265</v>
      </c>
      <c r="M70" s="11" t="n">
        <v>1.44291</v>
      </c>
      <c r="N70" s="11" t="n">
        <v>1.422</v>
      </c>
      <c r="O70" s="11" t="n">
        <v>1.69217</v>
      </c>
      <c r="P70" s="11" t="n">
        <v>1.58168</v>
      </c>
      <c r="Q70" s="11" t="n">
        <v>1.54926</v>
      </c>
      <c r="R70" s="11" t="n">
        <v>1.66</v>
      </c>
      <c r="S70" s="11" t="n">
        <v>1.42698</v>
      </c>
      <c r="T70" s="11" t="n">
        <v>1.39</v>
      </c>
      <c r="U70" s="11" t="n">
        <v>1.42839</v>
      </c>
      <c r="V70" s="11" t="n">
        <v>1.43245</v>
      </c>
      <c r="W70" s="11" t="n">
        <v>1.43235</v>
      </c>
      <c r="X70" s="11" t="n">
        <v>1.42522</v>
      </c>
      <c r="Y70" s="11" t="n">
        <v>1.41887</v>
      </c>
    </row>
    <row r="71" customFormat="false" ht="12.75" hidden="false" customHeight="false" outlineLevel="0" collapsed="false">
      <c r="A71" s="10" t="n">
        <v>29</v>
      </c>
      <c r="B71" s="11" t="n">
        <v>1.41025</v>
      </c>
      <c r="C71" s="11" t="n">
        <v>1.42348</v>
      </c>
      <c r="D71" s="11" t="n">
        <v>1.45836</v>
      </c>
      <c r="E71" s="11" t="n">
        <v>1.64247</v>
      </c>
      <c r="F71" s="11" t="n">
        <v>1.71196</v>
      </c>
      <c r="G71" s="11" t="n">
        <v>1.61901</v>
      </c>
      <c r="H71" s="11" t="n">
        <v>1.50878</v>
      </c>
      <c r="I71" s="11" t="n">
        <v>1.57197</v>
      </c>
      <c r="J71" s="11" t="n">
        <v>1.34797</v>
      </c>
      <c r="K71" s="11" t="n">
        <v>1.36222</v>
      </c>
      <c r="L71" s="11" t="n">
        <v>1.44694</v>
      </c>
      <c r="M71" s="11" t="n">
        <v>1.33084</v>
      </c>
      <c r="N71" s="11" t="n">
        <v>1.41759</v>
      </c>
      <c r="O71" s="11" t="n">
        <v>1.64297</v>
      </c>
      <c r="P71" s="11" t="n">
        <v>1.61794</v>
      </c>
      <c r="Q71" s="11" t="n">
        <v>1.59633</v>
      </c>
      <c r="R71" s="11" t="n">
        <v>1.71309</v>
      </c>
      <c r="S71" s="11" t="n">
        <v>1.43175</v>
      </c>
      <c r="T71" s="11" t="n">
        <v>1.43729</v>
      </c>
      <c r="U71" s="11" t="n">
        <v>1.44083</v>
      </c>
      <c r="V71" s="11" t="n">
        <v>1.43021</v>
      </c>
      <c r="W71" s="11" t="n">
        <v>1.43777</v>
      </c>
      <c r="X71" s="11" t="n">
        <v>1.44316</v>
      </c>
      <c r="Y71" s="11" t="n">
        <v>1.43922</v>
      </c>
    </row>
    <row r="72" customFormat="false" ht="12.75" hidden="false" customHeight="false" outlineLevel="0" collapsed="false">
      <c r="A72" s="10" t="n">
        <v>30</v>
      </c>
      <c r="B72" s="11" t="n">
        <v>0.99626</v>
      </c>
      <c r="C72" s="11" t="n">
        <v>1.0506</v>
      </c>
      <c r="D72" s="11" t="n">
        <v>1.01422</v>
      </c>
      <c r="E72" s="11" t="n">
        <v>1.05422</v>
      </c>
      <c r="F72" s="11" t="n">
        <v>1.06576</v>
      </c>
      <c r="G72" s="11" t="n">
        <v>1.05962</v>
      </c>
      <c r="H72" s="11" t="n">
        <v>1.06033</v>
      </c>
      <c r="I72" s="11" t="n">
        <v>1.14442</v>
      </c>
      <c r="J72" s="11" t="n">
        <v>1.14802</v>
      </c>
      <c r="K72" s="11" t="n">
        <v>1.16455</v>
      </c>
      <c r="L72" s="11" t="n">
        <v>1.13981</v>
      </c>
      <c r="M72" s="11" t="n">
        <v>1.14235</v>
      </c>
      <c r="N72" s="11" t="n">
        <v>1.11583</v>
      </c>
      <c r="O72" s="11" t="n">
        <v>1.11623</v>
      </c>
      <c r="P72" s="11" t="n">
        <v>1.08015</v>
      </c>
      <c r="Q72" s="11" t="n">
        <v>1.07304</v>
      </c>
      <c r="R72" s="11" t="n">
        <v>1.10698</v>
      </c>
      <c r="S72" s="11" t="n">
        <v>1.12178</v>
      </c>
      <c r="T72" s="11" t="n">
        <v>1.12085</v>
      </c>
      <c r="U72" s="11" t="n">
        <v>1.06576</v>
      </c>
      <c r="V72" s="11" t="n">
        <v>1.09974</v>
      </c>
      <c r="W72" s="11" t="n">
        <v>1.137</v>
      </c>
      <c r="X72" s="11" t="n">
        <v>1.06517</v>
      </c>
      <c r="Y72" s="11" t="n">
        <v>0.98197</v>
      </c>
    </row>
    <row r="73" customFormat="false" ht="12.75" hidden="false" customHeight="false" outlineLevel="0" collapsed="false">
      <c r="A73" s="12" t="n">
        <v>31</v>
      </c>
      <c r="B73" s="13" t="n">
        <v>0.97895</v>
      </c>
      <c r="C73" s="13" t="n">
        <v>1.00263</v>
      </c>
      <c r="D73" s="13" t="n">
        <v>0.95583</v>
      </c>
      <c r="E73" s="13" t="n">
        <v>1.02276</v>
      </c>
      <c r="F73" s="13" t="n">
        <v>1.03923</v>
      </c>
      <c r="G73" s="13" t="n">
        <v>1.07947</v>
      </c>
      <c r="H73" s="13" t="n">
        <v>1.08608</v>
      </c>
      <c r="I73" s="13" t="n">
        <v>1.11045</v>
      </c>
      <c r="J73" s="13" t="n">
        <v>1.1188</v>
      </c>
      <c r="K73" s="13" t="n">
        <v>1.13181</v>
      </c>
      <c r="L73" s="13" t="n">
        <v>1.11404</v>
      </c>
      <c r="M73" s="13" t="n">
        <v>1.11899</v>
      </c>
      <c r="N73" s="13" t="n">
        <v>0.99678</v>
      </c>
      <c r="O73" s="13" t="n">
        <v>1.08474</v>
      </c>
      <c r="P73" s="13" t="n">
        <v>1.06713</v>
      </c>
      <c r="Q73" s="13" t="n">
        <v>1.04693</v>
      </c>
      <c r="R73" s="13" t="n">
        <v>1.10213</v>
      </c>
      <c r="S73" s="13" t="n">
        <v>1.09676</v>
      </c>
      <c r="T73" s="13" t="n">
        <v>1.07265</v>
      </c>
      <c r="U73" s="13" t="n">
        <v>1.04193</v>
      </c>
      <c r="V73" s="13" t="n">
        <v>1.02814</v>
      </c>
      <c r="W73" s="13" t="n">
        <v>1.07679</v>
      </c>
      <c r="X73" s="13" t="n">
        <v>0.98264</v>
      </c>
      <c r="Y73" s="13" t="n">
        <v>0.987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01467</v>
      </c>
      <c r="C79" s="11" t="n">
        <v>1.35708</v>
      </c>
      <c r="D79" s="11" t="n">
        <v>1.35473</v>
      </c>
      <c r="E79" s="11" t="n">
        <v>1.35293</v>
      </c>
      <c r="F79" s="11" t="n">
        <v>1.35439</v>
      </c>
      <c r="G79" s="11" t="n">
        <v>1.35322</v>
      </c>
      <c r="H79" s="11" t="n">
        <v>1.36466</v>
      </c>
      <c r="I79" s="11" t="n">
        <v>1.36919</v>
      </c>
      <c r="J79" s="11" t="n">
        <v>1.36959</v>
      </c>
      <c r="K79" s="11" t="n">
        <v>1.37242</v>
      </c>
      <c r="L79" s="11" t="n">
        <v>1.36897</v>
      </c>
      <c r="M79" s="11" t="n">
        <v>1.36576</v>
      </c>
      <c r="N79" s="11" t="n">
        <v>1.36579</v>
      </c>
      <c r="O79" s="11" t="n">
        <v>1.35022</v>
      </c>
      <c r="P79" s="11" t="n">
        <v>1.35559</v>
      </c>
      <c r="Q79" s="11" t="n">
        <v>1.4671</v>
      </c>
      <c r="R79" s="11" t="n">
        <v>1.45974</v>
      </c>
      <c r="S79" s="11" t="n">
        <v>1.45453</v>
      </c>
      <c r="T79" s="11" t="n">
        <v>1.45487</v>
      </c>
      <c r="U79" s="11" t="n">
        <v>1.45585</v>
      </c>
      <c r="V79" s="11" t="n">
        <v>1.36744</v>
      </c>
      <c r="W79" s="11" t="n">
        <v>1.36944</v>
      </c>
      <c r="X79" s="11" t="n">
        <v>1.36427</v>
      </c>
      <c r="Y79" s="11" t="n">
        <v>1.35824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07445</v>
      </c>
      <c r="C80" s="11" t="n">
        <v>1.07505</v>
      </c>
      <c r="D80" s="11" t="n">
        <v>1.07538</v>
      </c>
      <c r="E80" s="11" t="n">
        <v>1.08891</v>
      </c>
      <c r="F80" s="11" t="n">
        <v>1.12635</v>
      </c>
      <c r="G80" s="11" t="n">
        <v>1.15724</v>
      </c>
      <c r="H80" s="11" t="n">
        <v>1.16553</v>
      </c>
      <c r="I80" s="11" t="n">
        <v>1.18601</v>
      </c>
      <c r="J80" s="11" t="n">
        <v>1.20775</v>
      </c>
      <c r="K80" s="11" t="n">
        <v>1.2066</v>
      </c>
      <c r="L80" s="11" t="n">
        <v>1.19864</v>
      </c>
      <c r="M80" s="11" t="n">
        <v>1.19285</v>
      </c>
      <c r="N80" s="11" t="n">
        <v>1.18223</v>
      </c>
      <c r="O80" s="11" t="n">
        <v>1.17959</v>
      </c>
      <c r="P80" s="11" t="n">
        <v>1.19206</v>
      </c>
      <c r="Q80" s="11" t="n">
        <v>1.19523</v>
      </c>
      <c r="R80" s="11" t="n">
        <v>1.19677</v>
      </c>
      <c r="S80" s="11" t="n">
        <v>1.17442</v>
      </c>
      <c r="T80" s="11" t="n">
        <v>1.19473</v>
      </c>
      <c r="U80" s="11" t="n">
        <v>1.18525</v>
      </c>
      <c r="V80" s="11" t="n">
        <v>1.15904</v>
      </c>
      <c r="W80" s="11" t="n">
        <v>1.15455</v>
      </c>
      <c r="X80" s="11" t="n">
        <v>1.11942</v>
      </c>
      <c r="Y80" s="11" t="n">
        <v>1.0947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0497</v>
      </c>
      <c r="C81" s="11" t="n">
        <v>1.05025</v>
      </c>
      <c r="D81" s="11" t="n">
        <v>1.00306</v>
      </c>
      <c r="E81" s="11" t="n">
        <v>1.08394</v>
      </c>
      <c r="F81" s="11" t="n">
        <v>1.10844</v>
      </c>
      <c r="G81" s="11" t="n">
        <v>1.13289</v>
      </c>
      <c r="H81" s="11" t="n">
        <v>1.14179</v>
      </c>
      <c r="I81" s="11" t="n">
        <v>1.14373</v>
      </c>
      <c r="J81" s="11" t="n">
        <v>1.16753</v>
      </c>
      <c r="K81" s="11" t="n">
        <v>1.16908</v>
      </c>
      <c r="L81" s="11" t="n">
        <v>1.16809</v>
      </c>
      <c r="M81" s="11" t="n">
        <v>1.16578</v>
      </c>
      <c r="N81" s="11" t="n">
        <v>1.16519</v>
      </c>
      <c r="O81" s="11" t="n">
        <v>1.16402</v>
      </c>
      <c r="P81" s="11" t="n">
        <v>1.17154</v>
      </c>
      <c r="Q81" s="11" t="n">
        <v>1.182</v>
      </c>
      <c r="R81" s="11" t="n">
        <v>1.18833</v>
      </c>
      <c r="S81" s="11" t="n">
        <v>1.1688</v>
      </c>
      <c r="T81" s="11" t="n">
        <v>1.17666</v>
      </c>
      <c r="U81" s="11" t="n">
        <v>1.16408</v>
      </c>
      <c r="V81" s="11" t="n">
        <v>1.14018</v>
      </c>
      <c r="W81" s="11" t="n">
        <v>1.12781</v>
      </c>
      <c r="X81" s="11" t="n">
        <v>1.0533</v>
      </c>
      <c r="Y81" s="11" t="n">
        <v>1.05444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04061</v>
      </c>
      <c r="C82" s="11" t="n">
        <v>1.10004</v>
      </c>
      <c r="D82" s="11" t="n">
        <v>1.07318</v>
      </c>
      <c r="E82" s="11" t="n">
        <v>1.11557</v>
      </c>
      <c r="F82" s="11" t="n">
        <v>1.14746</v>
      </c>
      <c r="G82" s="11" t="n">
        <v>1.13613</v>
      </c>
      <c r="H82" s="11" t="n">
        <v>1.15957</v>
      </c>
      <c r="I82" s="11" t="n">
        <v>1.16431</v>
      </c>
      <c r="J82" s="11" t="n">
        <v>1.19001</v>
      </c>
      <c r="K82" s="11" t="n">
        <v>1.19574</v>
      </c>
      <c r="L82" s="11" t="n">
        <v>1.19182</v>
      </c>
      <c r="M82" s="11" t="n">
        <v>1.18881</v>
      </c>
      <c r="N82" s="11" t="n">
        <v>1.16068</v>
      </c>
      <c r="O82" s="11" t="n">
        <v>1.15736</v>
      </c>
      <c r="P82" s="11" t="n">
        <v>1.14543</v>
      </c>
      <c r="Q82" s="11" t="n">
        <v>1.1503</v>
      </c>
      <c r="R82" s="11" t="n">
        <v>1.15924</v>
      </c>
      <c r="S82" s="11" t="n">
        <v>1.11821</v>
      </c>
      <c r="T82" s="11" t="n">
        <v>1.17564</v>
      </c>
      <c r="U82" s="11" t="n">
        <v>1.18628</v>
      </c>
      <c r="V82" s="11" t="n">
        <v>1.1469</v>
      </c>
      <c r="W82" s="11" t="n">
        <v>1.1534</v>
      </c>
      <c r="X82" s="11" t="n">
        <v>1.11241</v>
      </c>
      <c r="Y82" s="11" t="n">
        <v>1.07776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34004</v>
      </c>
      <c r="C83" s="11" t="n">
        <v>1.31991</v>
      </c>
      <c r="D83" s="11" t="n">
        <v>1.22467</v>
      </c>
      <c r="E83" s="11" t="n">
        <v>1.19813</v>
      </c>
      <c r="F83" s="11" t="n">
        <v>1.29139</v>
      </c>
      <c r="G83" s="11" t="n">
        <v>1.34054</v>
      </c>
      <c r="H83" s="11" t="n">
        <v>1.36415</v>
      </c>
      <c r="I83" s="11" t="n">
        <v>1.38291</v>
      </c>
      <c r="J83" s="11" t="n">
        <v>1.40659</v>
      </c>
      <c r="K83" s="11" t="n">
        <v>1.40522</v>
      </c>
      <c r="L83" s="11" t="n">
        <v>1.40462</v>
      </c>
      <c r="M83" s="11" t="n">
        <v>1.40156</v>
      </c>
      <c r="N83" s="11" t="n">
        <v>1.36682</v>
      </c>
      <c r="O83" s="11" t="n">
        <v>1.35795</v>
      </c>
      <c r="P83" s="11" t="n">
        <v>1.32788</v>
      </c>
      <c r="Q83" s="11" t="n">
        <v>1.3446</v>
      </c>
      <c r="R83" s="11" t="n">
        <v>1.38881</v>
      </c>
      <c r="S83" s="11" t="n">
        <v>1.37792</v>
      </c>
      <c r="T83" s="11" t="n">
        <v>1.3432</v>
      </c>
      <c r="U83" s="11" t="n">
        <v>1.34394</v>
      </c>
      <c r="V83" s="11" t="n">
        <v>1.35933</v>
      </c>
      <c r="W83" s="11" t="n">
        <v>1.36921</v>
      </c>
      <c r="X83" s="11" t="n">
        <v>1.32958</v>
      </c>
      <c r="Y83" s="11" t="n">
        <v>1.28214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21564</v>
      </c>
      <c r="C84" s="11" t="n">
        <v>1.20327</v>
      </c>
      <c r="D84" s="11" t="n">
        <v>1.14161</v>
      </c>
      <c r="E84" s="11" t="n">
        <v>1.12322</v>
      </c>
      <c r="F84" s="11" t="n">
        <v>1.18495</v>
      </c>
      <c r="G84" s="11" t="n">
        <v>1.21742</v>
      </c>
      <c r="H84" s="11" t="n">
        <v>1.20219</v>
      </c>
      <c r="I84" s="11" t="n">
        <v>1.23947</v>
      </c>
      <c r="J84" s="11" t="n">
        <v>1.23974</v>
      </c>
      <c r="K84" s="11" t="n">
        <v>1.23418</v>
      </c>
      <c r="L84" s="11" t="n">
        <v>1.23244</v>
      </c>
      <c r="M84" s="11" t="n">
        <v>1.2321</v>
      </c>
      <c r="N84" s="11" t="n">
        <v>1.19377</v>
      </c>
      <c r="O84" s="11" t="n">
        <v>1.20245</v>
      </c>
      <c r="P84" s="11" t="n">
        <v>1.20342</v>
      </c>
      <c r="Q84" s="11" t="n">
        <v>1.21213</v>
      </c>
      <c r="R84" s="11" t="n">
        <v>1.21097</v>
      </c>
      <c r="S84" s="11" t="n">
        <v>1.2212</v>
      </c>
      <c r="T84" s="11" t="n">
        <v>1.24905</v>
      </c>
      <c r="U84" s="11" t="n">
        <v>1.282</v>
      </c>
      <c r="V84" s="11" t="n">
        <v>1.25684</v>
      </c>
      <c r="W84" s="11" t="n">
        <v>1.2419</v>
      </c>
      <c r="X84" s="11" t="n">
        <v>1.20246</v>
      </c>
      <c r="Y84" s="11" t="n">
        <v>1.197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29349</v>
      </c>
      <c r="C85" s="11" t="n">
        <v>1.23065</v>
      </c>
      <c r="D85" s="11" t="n">
        <v>1.19585</v>
      </c>
      <c r="E85" s="11" t="n">
        <v>1.1895</v>
      </c>
      <c r="F85" s="11" t="n">
        <v>1.25991</v>
      </c>
      <c r="G85" s="11" t="n">
        <v>1.29801</v>
      </c>
      <c r="H85" s="11" t="n">
        <v>1.31327</v>
      </c>
      <c r="I85" s="11" t="n">
        <v>1.32783</v>
      </c>
      <c r="J85" s="11" t="n">
        <v>1.37517</v>
      </c>
      <c r="K85" s="11" t="n">
        <v>1.4081</v>
      </c>
      <c r="L85" s="11" t="n">
        <v>1.40547</v>
      </c>
      <c r="M85" s="11" t="n">
        <v>1.40162</v>
      </c>
      <c r="N85" s="11" t="n">
        <v>1.36358</v>
      </c>
      <c r="O85" s="11" t="n">
        <v>1.36684</v>
      </c>
      <c r="P85" s="11" t="n">
        <v>1.3287</v>
      </c>
      <c r="Q85" s="11" t="n">
        <v>1.35123</v>
      </c>
      <c r="R85" s="11" t="n">
        <v>1.39892</v>
      </c>
      <c r="S85" s="11" t="n">
        <v>1.39336</v>
      </c>
      <c r="T85" s="11" t="n">
        <v>1.34738</v>
      </c>
      <c r="U85" s="11" t="n">
        <v>1.41558</v>
      </c>
      <c r="V85" s="11" t="n">
        <v>1.36457</v>
      </c>
      <c r="W85" s="11" t="n">
        <v>1.37458</v>
      </c>
      <c r="X85" s="11" t="n">
        <v>1.33727</v>
      </c>
      <c r="Y85" s="11" t="n">
        <v>1.2439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16643</v>
      </c>
      <c r="C86" s="11" t="n">
        <v>1.15746</v>
      </c>
      <c r="D86" s="11" t="n">
        <v>1.11704</v>
      </c>
      <c r="E86" s="11" t="n">
        <v>1.11818</v>
      </c>
      <c r="F86" s="11" t="n">
        <v>1.1432</v>
      </c>
      <c r="G86" s="11" t="n">
        <v>1.16548</v>
      </c>
      <c r="H86" s="11" t="n">
        <v>1.17353</v>
      </c>
      <c r="I86" s="11" t="n">
        <v>1.18078</v>
      </c>
      <c r="J86" s="11" t="n">
        <v>1.18408</v>
      </c>
      <c r="K86" s="11" t="n">
        <v>1.18249</v>
      </c>
      <c r="L86" s="11" t="n">
        <v>1.18239</v>
      </c>
      <c r="M86" s="11" t="n">
        <v>1.17932</v>
      </c>
      <c r="N86" s="11" t="n">
        <v>1.13512</v>
      </c>
      <c r="O86" s="11" t="n">
        <v>1.15623</v>
      </c>
      <c r="P86" s="11" t="n">
        <v>1.15489</v>
      </c>
      <c r="Q86" s="11" t="n">
        <v>1.16424</v>
      </c>
      <c r="R86" s="11" t="n">
        <v>1.17</v>
      </c>
      <c r="S86" s="11" t="n">
        <v>1.16744</v>
      </c>
      <c r="T86" s="11" t="n">
        <v>1.16868</v>
      </c>
      <c r="U86" s="11" t="n">
        <v>1.20047</v>
      </c>
      <c r="V86" s="11" t="n">
        <v>1.18041</v>
      </c>
      <c r="W86" s="11" t="n">
        <v>1.18288</v>
      </c>
      <c r="X86" s="11" t="n">
        <v>1.15981</v>
      </c>
      <c r="Y86" s="11" t="n">
        <v>1.15204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14547</v>
      </c>
      <c r="C87" s="11" t="n">
        <v>1.14361</v>
      </c>
      <c r="D87" s="11" t="n">
        <v>1.07054</v>
      </c>
      <c r="E87" s="11" t="n">
        <v>1.12895</v>
      </c>
      <c r="F87" s="11" t="n">
        <v>1.18228</v>
      </c>
      <c r="G87" s="11" t="n">
        <v>1.23631</v>
      </c>
      <c r="H87" s="11" t="n">
        <v>1.29056</v>
      </c>
      <c r="I87" s="11" t="n">
        <v>1.31913</v>
      </c>
      <c r="J87" s="11" t="n">
        <v>1.29909</v>
      </c>
      <c r="K87" s="11" t="n">
        <v>1.29914</v>
      </c>
      <c r="L87" s="11" t="n">
        <v>1.28177</v>
      </c>
      <c r="M87" s="11" t="n">
        <v>1.28427</v>
      </c>
      <c r="N87" s="11" t="n">
        <v>1.23146</v>
      </c>
      <c r="O87" s="11" t="n">
        <v>1.23191</v>
      </c>
      <c r="P87" s="11" t="n">
        <v>1.23408</v>
      </c>
      <c r="Q87" s="11" t="n">
        <v>1.27667</v>
      </c>
      <c r="R87" s="11" t="n">
        <v>1.28029</v>
      </c>
      <c r="S87" s="11" t="n">
        <v>1.27392</v>
      </c>
      <c r="T87" s="11" t="n">
        <v>1.25836</v>
      </c>
      <c r="U87" s="11" t="n">
        <v>1.2709</v>
      </c>
      <c r="V87" s="11" t="n">
        <v>1.15218</v>
      </c>
      <c r="W87" s="11" t="n">
        <v>1.16055</v>
      </c>
      <c r="X87" s="11" t="n">
        <v>1.08797</v>
      </c>
      <c r="Y87" s="11" t="n">
        <v>0.98637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97524</v>
      </c>
      <c r="C88" s="11" t="n">
        <v>1.02101</v>
      </c>
      <c r="D88" s="11" t="n">
        <v>1.0153</v>
      </c>
      <c r="E88" s="11" t="n">
        <v>1.09066</v>
      </c>
      <c r="F88" s="11" t="n">
        <v>1.10371</v>
      </c>
      <c r="G88" s="11" t="n">
        <v>1.11897</v>
      </c>
      <c r="H88" s="11" t="n">
        <v>1.13732</v>
      </c>
      <c r="I88" s="11" t="n">
        <v>1.15445</v>
      </c>
      <c r="J88" s="11" t="n">
        <v>1.15433</v>
      </c>
      <c r="K88" s="11" t="n">
        <v>1.1545</v>
      </c>
      <c r="L88" s="11" t="n">
        <v>1.15131</v>
      </c>
      <c r="M88" s="11" t="n">
        <v>1.15214</v>
      </c>
      <c r="N88" s="11" t="n">
        <v>1.11464</v>
      </c>
      <c r="O88" s="11" t="n">
        <v>1.11307</v>
      </c>
      <c r="P88" s="11" t="n">
        <v>1.11227</v>
      </c>
      <c r="Q88" s="11" t="n">
        <v>1.13157</v>
      </c>
      <c r="R88" s="11" t="n">
        <v>1.12953</v>
      </c>
      <c r="S88" s="11" t="n">
        <v>1.14268</v>
      </c>
      <c r="T88" s="11" t="n">
        <v>1.13455</v>
      </c>
      <c r="U88" s="11" t="n">
        <v>1.13583</v>
      </c>
      <c r="V88" s="11" t="n">
        <v>1.08763</v>
      </c>
      <c r="W88" s="11" t="n">
        <v>1.10985</v>
      </c>
      <c r="X88" s="11" t="n">
        <v>1.05318</v>
      </c>
      <c r="Y88" s="11" t="n">
        <v>0.95248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83739</v>
      </c>
      <c r="C89" s="11" t="n">
        <v>0.94564</v>
      </c>
      <c r="D89" s="11" t="n">
        <v>0.91524</v>
      </c>
      <c r="E89" s="11" t="n">
        <v>0.95344</v>
      </c>
      <c r="F89" s="11" t="n">
        <v>0.9502</v>
      </c>
      <c r="G89" s="11" t="n">
        <v>1.02275</v>
      </c>
      <c r="H89" s="11" t="n">
        <v>1.06187</v>
      </c>
      <c r="I89" s="11" t="n">
        <v>1.06231</v>
      </c>
      <c r="J89" s="11" t="n">
        <v>1.03229</v>
      </c>
      <c r="K89" s="11" t="n">
        <v>1.0273</v>
      </c>
      <c r="L89" s="11" t="n">
        <v>1.03519</v>
      </c>
      <c r="M89" s="11" t="n">
        <v>1.02864</v>
      </c>
      <c r="N89" s="11" t="n">
        <v>0.9967</v>
      </c>
      <c r="O89" s="11" t="n">
        <v>0.98316</v>
      </c>
      <c r="P89" s="11" t="n">
        <v>0.983</v>
      </c>
      <c r="Q89" s="11" t="n">
        <v>0.98206</v>
      </c>
      <c r="R89" s="11" t="n">
        <v>1.031</v>
      </c>
      <c r="S89" s="11" t="n">
        <v>1.02041</v>
      </c>
      <c r="T89" s="11" t="n">
        <v>1.05382</v>
      </c>
      <c r="U89" s="11" t="n">
        <v>1.05778</v>
      </c>
      <c r="V89" s="11" t="n">
        <v>1.01456</v>
      </c>
      <c r="W89" s="11" t="n">
        <v>1.00674</v>
      </c>
      <c r="X89" s="11" t="n">
        <v>0.98712</v>
      </c>
      <c r="Y89" s="11" t="n">
        <v>0.98067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07261</v>
      </c>
      <c r="C90" s="11" t="n">
        <v>1.07343</v>
      </c>
      <c r="D90" s="11" t="n">
        <v>1.03933</v>
      </c>
      <c r="E90" s="11" t="n">
        <v>1.03737</v>
      </c>
      <c r="F90" s="11" t="n">
        <v>1.07843</v>
      </c>
      <c r="G90" s="11" t="n">
        <v>1.09177</v>
      </c>
      <c r="H90" s="11" t="n">
        <v>1.08419</v>
      </c>
      <c r="I90" s="11" t="n">
        <v>1.11194</v>
      </c>
      <c r="J90" s="11" t="n">
        <v>1.07796</v>
      </c>
      <c r="K90" s="11" t="n">
        <v>1.1118</v>
      </c>
      <c r="L90" s="11" t="n">
        <v>1.11331</v>
      </c>
      <c r="M90" s="11" t="n">
        <v>1.10928</v>
      </c>
      <c r="N90" s="11" t="n">
        <v>1.07826</v>
      </c>
      <c r="O90" s="11" t="n">
        <v>1.06388</v>
      </c>
      <c r="P90" s="11" t="n">
        <v>1.08169</v>
      </c>
      <c r="Q90" s="11" t="n">
        <v>1.07286</v>
      </c>
      <c r="R90" s="11" t="n">
        <v>1.09225</v>
      </c>
      <c r="S90" s="11" t="n">
        <v>1.09317</v>
      </c>
      <c r="T90" s="11" t="n">
        <v>1.10783</v>
      </c>
      <c r="U90" s="11" t="n">
        <v>1.13343</v>
      </c>
      <c r="V90" s="11" t="n">
        <v>1.11469</v>
      </c>
      <c r="W90" s="11" t="n">
        <v>1.11695</v>
      </c>
      <c r="X90" s="11" t="n">
        <v>1.0749</v>
      </c>
      <c r="Y90" s="11" t="n">
        <v>1.01881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01117</v>
      </c>
      <c r="C91" s="11" t="n">
        <v>1.01783</v>
      </c>
      <c r="D91" s="11" t="n">
        <v>0.98292</v>
      </c>
      <c r="E91" s="11" t="n">
        <v>0.98187</v>
      </c>
      <c r="F91" s="11" t="n">
        <v>0.98673</v>
      </c>
      <c r="G91" s="11" t="n">
        <v>1.01728</v>
      </c>
      <c r="H91" s="11" t="n">
        <v>1.00598</v>
      </c>
      <c r="I91" s="11" t="n">
        <v>0.99957</v>
      </c>
      <c r="J91" s="11" t="n">
        <v>1.00924</v>
      </c>
      <c r="K91" s="11" t="n">
        <v>1.00818</v>
      </c>
      <c r="L91" s="11" t="n">
        <v>1.00747</v>
      </c>
      <c r="M91" s="11" t="n">
        <v>1.00946</v>
      </c>
      <c r="N91" s="11" t="n">
        <v>0.98594</v>
      </c>
      <c r="O91" s="11" t="n">
        <v>0.98325</v>
      </c>
      <c r="P91" s="11" t="n">
        <v>0.98712</v>
      </c>
      <c r="Q91" s="11" t="n">
        <v>0.98887</v>
      </c>
      <c r="R91" s="11" t="n">
        <v>1.0309</v>
      </c>
      <c r="S91" s="11" t="n">
        <v>1.04219</v>
      </c>
      <c r="T91" s="11" t="n">
        <v>1.05048</v>
      </c>
      <c r="U91" s="11" t="n">
        <v>1.04577</v>
      </c>
      <c r="V91" s="11" t="n">
        <v>1.05816</v>
      </c>
      <c r="W91" s="11" t="n">
        <v>1.06679</v>
      </c>
      <c r="X91" s="11" t="n">
        <v>1.01078</v>
      </c>
      <c r="Y91" s="11" t="n">
        <v>1.0113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0399</v>
      </c>
      <c r="C92" s="11" t="n">
        <v>1.04029</v>
      </c>
      <c r="D92" s="11" t="n">
        <v>1.00172</v>
      </c>
      <c r="E92" s="11" t="n">
        <v>1.04131</v>
      </c>
      <c r="F92" s="11" t="n">
        <v>1.08366</v>
      </c>
      <c r="G92" s="11" t="n">
        <v>1.1071</v>
      </c>
      <c r="H92" s="11" t="n">
        <v>1.11512</v>
      </c>
      <c r="I92" s="11" t="n">
        <v>1.12514</v>
      </c>
      <c r="J92" s="11" t="n">
        <v>1.14925</v>
      </c>
      <c r="K92" s="11" t="n">
        <v>1.15166</v>
      </c>
      <c r="L92" s="11" t="n">
        <v>1.10426</v>
      </c>
      <c r="M92" s="11" t="n">
        <v>1.10407</v>
      </c>
      <c r="N92" s="11" t="n">
        <v>1.09239</v>
      </c>
      <c r="O92" s="11" t="n">
        <v>1.06054</v>
      </c>
      <c r="P92" s="11" t="n">
        <v>1.09682</v>
      </c>
      <c r="Q92" s="11" t="n">
        <v>1.09967</v>
      </c>
      <c r="R92" s="11" t="n">
        <v>1.1085</v>
      </c>
      <c r="S92" s="11" t="n">
        <v>1.11426</v>
      </c>
      <c r="T92" s="11" t="n">
        <v>1.11344</v>
      </c>
      <c r="U92" s="11" t="n">
        <v>1.13691</v>
      </c>
      <c r="V92" s="11" t="n">
        <v>1.05341</v>
      </c>
      <c r="W92" s="11" t="n">
        <v>1.07182</v>
      </c>
      <c r="X92" s="11" t="n">
        <v>0.97842</v>
      </c>
      <c r="Y92" s="11" t="n">
        <v>0.93371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94642</v>
      </c>
      <c r="C93" s="11" t="n">
        <v>0.93204</v>
      </c>
      <c r="D93" s="11" t="n">
        <v>0.92279</v>
      </c>
      <c r="E93" s="11" t="n">
        <v>0.93459</v>
      </c>
      <c r="F93" s="11" t="n">
        <v>0.97436</v>
      </c>
      <c r="G93" s="11" t="n">
        <v>0.99665</v>
      </c>
      <c r="H93" s="11" t="n">
        <v>1.00698</v>
      </c>
      <c r="I93" s="11" t="n">
        <v>1.00945</v>
      </c>
      <c r="J93" s="11" t="n">
        <v>1.01427</v>
      </c>
      <c r="K93" s="11" t="n">
        <v>1.01754</v>
      </c>
      <c r="L93" s="11" t="n">
        <v>0.99742</v>
      </c>
      <c r="M93" s="11" t="n">
        <v>0.997</v>
      </c>
      <c r="N93" s="11" t="n">
        <v>0.9583</v>
      </c>
      <c r="O93" s="11" t="n">
        <v>0.95513</v>
      </c>
      <c r="P93" s="11" t="n">
        <v>0.95824</v>
      </c>
      <c r="Q93" s="11" t="n">
        <v>0.96862</v>
      </c>
      <c r="R93" s="11" t="n">
        <v>0.98486</v>
      </c>
      <c r="S93" s="11" t="n">
        <v>0.98609</v>
      </c>
      <c r="T93" s="11" t="n">
        <v>0.98813</v>
      </c>
      <c r="U93" s="11" t="n">
        <v>0.99886</v>
      </c>
      <c r="V93" s="11" t="n">
        <v>0.98639</v>
      </c>
      <c r="W93" s="11" t="n">
        <v>0.98217</v>
      </c>
      <c r="X93" s="11" t="n">
        <v>0.95561</v>
      </c>
      <c r="Y93" s="11" t="n">
        <v>0.93982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90351</v>
      </c>
      <c r="C94" s="11" t="n">
        <v>0.90436</v>
      </c>
      <c r="D94" s="11" t="n">
        <v>0.89211</v>
      </c>
      <c r="E94" s="11" t="n">
        <v>0.90425</v>
      </c>
      <c r="F94" s="11" t="n">
        <v>0.94904</v>
      </c>
      <c r="G94" s="11" t="n">
        <v>0.96573</v>
      </c>
      <c r="H94" s="11" t="n">
        <v>0.96184</v>
      </c>
      <c r="I94" s="11" t="n">
        <v>0.95881</v>
      </c>
      <c r="J94" s="11" t="n">
        <v>0.98171</v>
      </c>
      <c r="K94" s="11" t="n">
        <v>0.98337</v>
      </c>
      <c r="L94" s="11" t="n">
        <v>0.97719</v>
      </c>
      <c r="M94" s="11" t="n">
        <v>0.97593</v>
      </c>
      <c r="N94" s="11" t="n">
        <v>0.95172</v>
      </c>
      <c r="O94" s="11" t="n">
        <v>0.95095</v>
      </c>
      <c r="P94" s="11" t="n">
        <v>0.95462</v>
      </c>
      <c r="Q94" s="11" t="n">
        <v>0.96298</v>
      </c>
      <c r="R94" s="11" t="n">
        <v>0.96886</v>
      </c>
      <c r="S94" s="11" t="n">
        <v>0.95745</v>
      </c>
      <c r="T94" s="11" t="n">
        <v>0.93396</v>
      </c>
      <c r="U94" s="11" t="n">
        <v>0.96504</v>
      </c>
      <c r="V94" s="11" t="n">
        <v>0.96689</v>
      </c>
      <c r="W94" s="11" t="n">
        <v>0.96543</v>
      </c>
      <c r="X94" s="11" t="n">
        <v>0.93556</v>
      </c>
      <c r="Y94" s="11" t="n">
        <v>0.92064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89432</v>
      </c>
      <c r="C95" s="11" t="n">
        <v>0.89311</v>
      </c>
      <c r="D95" s="11" t="n">
        <v>0.9253</v>
      </c>
      <c r="E95" s="11" t="n">
        <v>0.92327</v>
      </c>
      <c r="F95" s="11" t="n">
        <v>0.93475</v>
      </c>
      <c r="G95" s="11" t="n">
        <v>1.00021</v>
      </c>
      <c r="H95" s="11" t="n">
        <v>1.00512</v>
      </c>
      <c r="I95" s="11" t="n">
        <v>1.00926</v>
      </c>
      <c r="J95" s="11" t="n">
        <v>1.0205</v>
      </c>
      <c r="K95" s="11" t="n">
        <v>1.02358</v>
      </c>
      <c r="L95" s="11" t="n">
        <v>1.00581</v>
      </c>
      <c r="M95" s="11" t="n">
        <v>1.00486</v>
      </c>
      <c r="N95" s="11" t="n">
        <v>0.99504</v>
      </c>
      <c r="O95" s="11" t="n">
        <v>0.99221</v>
      </c>
      <c r="P95" s="11" t="n">
        <v>0.99857</v>
      </c>
      <c r="Q95" s="11" t="n">
        <v>1.00977</v>
      </c>
      <c r="R95" s="11" t="n">
        <v>1.01401</v>
      </c>
      <c r="S95" s="11" t="n">
        <v>0.98983</v>
      </c>
      <c r="T95" s="11" t="n">
        <v>0.98961</v>
      </c>
      <c r="U95" s="11" t="n">
        <v>1.01192</v>
      </c>
      <c r="V95" s="11" t="n">
        <v>1.00372</v>
      </c>
      <c r="W95" s="11" t="n">
        <v>0.98184</v>
      </c>
      <c r="X95" s="11" t="n">
        <v>0.99318</v>
      </c>
      <c r="Y95" s="11" t="n">
        <v>0.94095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91981</v>
      </c>
      <c r="C96" s="11" t="n">
        <v>0.92583</v>
      </c>
      <c r="D96" s="11" t="n">
        <v>0.89505</v>
      </c>
      <c r="E96" s="11" t="n">
        <v>0.95281</v>
      </c>
      <c r="F96" s="11" t="n">
        <v>0.98294</v>
      </c>
      <c r="G96" s="11" t="n">
        <v>1.0048</v>
      </c>
      <c r="H96" s="11" t="n">
        <v>1.00414</v>
      </c>
      <c r="I96" s="11" t="n">
        <v>1.00229</v>
      </c>
      <c r="J96" s="11" t="n">
        <v>1.01293</v>
      </c>
      <c r="K96" s="11" t="n">
        <v>1.02039</v>
      </c>
      <c r="L96" s="11" t="n">
        <v>1.00612</v>
      </c>
      <c r="M96" s="11" t="n">
        <v>1.0074</v>
      </c>
      <c r="N96" s="11" t="n">
        <v>0.91464</v>
      </c>
      <c r="O96" s="11" t="n">
        <v>0.92401</v>
      </c>
      <c r="P96" s="11" t="n">
        <v>0.99061</v>
      </c>
      <c r="Q96" s="11" t="n">
        <v>0.99914</v>
      </c>
      <c r="R96" s="11" t="n">
        <v>1.00961</v>
      </c>
      <c r="S96" s="11" t="n">
        <v>0.99701</v>
      </c>
      <c r="T96" s="11" t="n">
        <v>0.97097</v>
      </c>
      <c r="U96" s="11" t="n">
        <v>1.01071</v>
      </c>
      <c r="V96" s="11" t="n">
        <v>0.99751</v>
      </c>
      <c r="W96" s="11" t="n">
        <v>0.99333</v>
      </c>
      <c r="X96" s="11" t="n">
        <v>0.95933</v>
      </c>
      <c r="Y96" s="11" t="n">
        <v>0.91894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1888</v>
      </c>
      <c r="C97" s="11" t="n">
        <v>1.18899</v>
      </c>
      <c r="D97" s="11" t="n">
        <v>1.13477</v>
      </c>
      <c r="E97" s="11" t="n">
        <v>1.13806</v>
      </c>
      <c r="F97" s="11" t="n">
        <v>1.19487</v>
      </c>
      <c r="G97" s="11" t="n">
        <v>1.20281</v>
      </c>
      <c r="H97" s="11" t="n">
        <v>1.2283</v>
      </c>
      <c r="I97" s="11" t="n">
        <v>1.21006</v>
      </c>
      <c r="J97" s="11" t="n">
        <v>1.12672</v>
      </c>
      <c r="K97" s="11" t="n">
        <v>1.13177</v>
      </c>
      <c r="L97" s="11" t="n">
        <v>1.10476</v>
      </c>
      <c r="M97" s="11" t="n">
        <v>1.10349</v>
      </c>
      <c r="N97" s="11" t="n">
        <v>1.10272</v>
      </c>
      <c r="O97" s="11" t="n">
        <v>1.22677</v>
      </c>
      <c r="P97" s="11" t="n">
        <v>1.23121</v>
      </c>
      <c r="Q97" s="11" t="n">
        <v>1.24498</v>
      </c>
      <c r="R97" s="11" t="n">
        <v>1.25214</v>
      </c>
      <c r="S97" s="11" t="n">
        <v>1.23707</v>
      </c>
      <c r="T97" s="11" t="n">
        <v>1.03693</v>
      </c>
      <c r="U97" s="11" t="n">
        <v>1.13899</v>
      </c>
      <c r="V97" s="11" t="n">
        <v>1.11462</v>
      </c>
      <c r="W97" s="11" t="n">
        <v>1.1193</v>
      </c>
      <c r="X97" s="11" t="n">
        <v>1.10051</v>
      </c>
      <c r="Y97" s="11" t="n">
        <v>1.03375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03074</v>
      </c>
      <c r="C98" s="11" t="n">
        <v>1.03403</v>
      </c>
      <c r="D98" s="11" t="n">
        <v>1.16001</v>
      </c>
      <c r="E98" s="11" t="n">
        <v>0.9967</v>
      </c>
      <c r="F98" s="11" t="n">
        <v>1.17913</v>
      </c>
      <c r="G98" s="11" t="n">
        <v>1.20098</v>
      </c>
      <c r="H98" s="11" t="n">
        <v>1.21815</v>
      </c>
      <c r="I98" s="11" t="n">
        <v>1.23695</v>
      </c>
      <c r="J98" s="11" t="n">
        <v>1.22545</v>
      </c>
      <c r="K98" s="11" t="n">
        <v>1.04348</v>
      </c>
      <c r="L98" s="11" t="n">
        <v>1.19758</v>
      </c>
      <c r="M98" s="11" t="n">
        <v>1.1905</v>
      </c>
      <c r="N98" s="11" t="n">
        <v>1.16376</v>
      </c>
      <c r="O98" s="11" t="n">
        <v>1.16324</v>
      </c>
      <c r="P98" s="11" t="n">
        <v>1.17709</v>
      </c>
      <c r="Q98" s="11" t="n">
        <v>1.17833</v>
      </c>
      <c r="R98" s="11" t="n">
        <v>1.06623</v>
      </c>
      <c r="S98" s="11" t="n">
        <v>0.84399</v>
      </c>
      <c r="T98" s="11" t="n">
        <v>0.93753</v>
      </c>
      <c r="U98" s="11" t="n">
        <v>1.11262</v>
      </c>
      <c r="V98" s="11" t="n">
        <v>1.12321</v>
      </c>
      <c r="W98" s="11" t="n">
        <v>1.25552</v>
      </c>
      <c r="X98" s="11" t="n">
        <v>1.17963</v>
      </c>
      <c r="Y98" s="11" t="n">
        <v>1.17755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92306</v>
      </c>
      <c r="C99" s="11" t="n">
        <v>1.05085</v>
      </c>
      <c r="D99" s="11" t="n">
        <v>1.03354</v>
      </c>
      <c r="E99" s="11" t="n">
        <v>1.03765</v>
      </c>
      <c r="F99" s="11" t="n">
        <v>1.05753</v>
      </c>
      <c r="G99" s="11" t="n">
        <v>1.08929</v>
      </c>
      <c r="H99" s="11" t="n">
        <v>1.10826</v>
      </c>
      <c r="I99" s="11" t="n">
        <v>1.10798</v>
      </c>
      <c r="J99" s="11" t="n">
        <v>1.14304</v>
      </c>
      <c r="K99" s="11" t="n">
        <v>1.14382</v>
      </c>
      <c r="L99" s="11" t="n">
        <v>1.12384</v>
      </c>
      <c r="M99" s="11" t="n">
        <v>1.12377</v>
      </c>
      <c r="N99" s="11" t="n">
        <v>1.10123</v>
      </c>
      <c r="O99" s="11" t="n">
        <v>1.09668</v>
      </c>
      <c r="P99" s="11" t="n">
        <v>1.10943</v>
      </c>
      <c r="Q99" s="11" t="n">
        <v>1.11673</v>
      </c>
      <c r="R99" s="11" t="n">
        <v>1.11513</v>
      </c>
      <c r="S99" s="11" t="n">
        <v>1.0661</v>
      </c>
      <c r="T99" s="11" t="n">
        <v>0.99158</v>
      </c>
      <c r="U99" s="11" t="n">
        <v>1.14009</v>
      </c>
      <c r="V99" s="11" t="n">
        <v>1.06674</v>
      </c>
      <c r="W99" s="11" t="n">
        <v>1.12444</v>
      </c>
      <c r="X99" s="11" t="n">
        <v>1.08056</v>
      </c>
      <c r="Y99" s="11" t="n">
        <v>0.93665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95193</v>
      </c>
      <c r="C100" s="11" t="n">
        <v>0.95937</v>
      </c>
      <c r="D100" s="11" t="n">
        <v>0.96155</v>
      </c>
      <c r="E100" s="11" t="n">
        <v>0.96181</v>
      </c>
      <c r="F100" s="11" t="n">
        <v>0.99901</v>
      </c>
      <c r="G100" s="11" t="n">
        <v>1.0074</v>
      </c>
      <c r="H100" s="11" t="n">
        <v>1.0363</v>
      </c>
      <c r="I100" s="11" t="n">
        <v>1.06959</v>
      </c>
      <c r="J100" s="11" t="n">
        <v>1.08349</v>
      </c>
      <c r="K100" s="11" t="n">
        <v>1.0905</v>
      </c>
      <c r="L100" s="11" t="n">
        <v>1.07239</v>
      </c>
      <c r="M100" s="11" t="n">
        <v>1.07246</v>
      </c>
      <c r="N100" s="11" t="n">
        <v>1.02418</v>
      </c>
      <c r="O100" s="11" t="n">
        <v>0.99462</v>
      </c>
      <c r="P100" s="11" t="n">
        <v>1.02011</v>
      </c>
      <c r="Q100" s="11" t="n">
        <v>1.03481</v>
      </c>
      <c r="R100" s="11" t="n">
        <v>1.05634</v>
      </c>
      <c r="S100" s="11" t="n">
        <v>1.00561</v>
      </c>
      <c r="T100" s="11" t="n">
        <v>0.99076</v>
      </c>
      <c r="U100" s="11" t="n">
        <v>1.06145</v>
      </c>
      <c r="V100" s="11" t="n">
        <v>1.05581</v>
      </c>
      <c r="W100" s="11" t="n">
        <v>1.06425</v>
      </c>
      <c r="X100" s="11" t="n">
        <v>1.0048</v>
      </c>
      <c r="Y100" s="11" t="n">
        <v>0.99137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03716</v>
      </c>
      <c r="C101" s="11" t="n">
        <v>1.03697</v>
      </c>
      <c r="D101" s="11" t="n">
        <v>1.00179</v>
      </c>
      <c r="E101" s="11" t="n">
        <v>1.04251</v>
      </c>
      <c r="F101" s="11" t="n">
        <v>1.05715</v>
      </c>
      <c r="G101" s="11" t="n">
        <v>1.06658</v>
      </c>
      <c r="H101" s="11" t="n">
        <v>1.10722</v>
      </c>
      <c r="I101" s="11" t="n">
        <v>1.17548</v>
      </c>
      <c r="J101" s="11" t="n">
        <v>1.18495</v>
      </c>
      <c r="K101" s="11" t="n">
        <v>1.18567</v>
      </c>
      <c r="L101" s="11" t="n">
        <v>1.12701</v>
      </c>
      <c r="M101" s="11" t="n">
        <v>1.12749</v>
      </c>
      <c r="N101" s="11" t="n">
        <v>1.10325</v>
      </c>
      <c r="O101" s="11" t="n">
        <v>1.09783</v>
      </c>
      <c r="P101" s="11" t="n">
        <v>1.1083</v>
      </c>
      <c r="Q101" s="11" t="n">
        <v>1.11087</v>
      </c>
      <c r="R101" s="11" t="n">
        <v>1.11479</v>
      </c>
      <c r="S101" s="11" t="n">
        <v>1.11371</v>
      </c>
      <c r="T101" s="11" t="n">
        <v>1.03576</v>
      </c>
      <c r="U101" s="11" t="n">
        <v>1.1698</v>
      </c>
      <c r="V101" s="11" t="n">
        <v>1.11832</v>
      </c>
      <c r="W101" s="11" t="n">
        <v>1.12319</v>
      </c>
      <c r="X101" s="11" t="n">
        <v>1.06034</v>
      </c>
      <c r="Y101" s="11" t="n">
        <v>1.03647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93376</v>
      </c>
      <c r="C102" s="11" t="n">
        <v>0.93498</v>
      </c>
      <c r="D102" s="11" t="n">
        <v>0.90385</v>
      </c>
      <c r="E102" s="11" t="n">
        <v>0.95517</v>
      </c>
      <c r="F102" s="11" t="n">
        <v>0.96657</v>
      </c>
      <c r="G102" s="11" t="n">
        <v>0.98427</v>
      </c>
      <c r="H102" s="11" t="n">
        <v>1.01457</v>
      </c>
      <c r="I102" s="11" t="n">
        <v>1.03942</v>
      </c>
      <c r="J102" s="11" t="n">
        <v>1.04095</v>
      </c>
      <c r="K102" s="11" t="n">
        <v>1.04528</v>
      </c>
      <c r="L102" s="11" t="n">
        <v>1.02295</v>
      </c>
      <c r="M102" s="11" t="n">
        <v>1.02054</v>
      </c>
      <c r="N102" s="11" t="n">
        <v>0.99288</v>
      </c>
      <c r="O102" s="11" t="n">
        <v>0.98586</v>
      </c>
      <c r="P102" s="11" t="n">
        <v>0.95234</v>
      </c>
      <c r="Q102" s="11" t="n">
        <v>1.00349</v>
      </c>
      <c r="R102" s="11" t="n">
        <v>1.01373</v>
      </c>
      <c r="S102" s="11" t="n">
        <v>1.00882</v>
      </c>
      <c r="T102" s="11" t="n">
        <v>0.95066</v>
      </c>
      <c r="U102" s="11" t="n">
        <v>1.0108</v>
      </c>
      <c r="V102" s="11" t="n">
        <v>1.00938</v>
      </c>
      <c r="W102" s="11" t="n">
        <v>1.00188</v>
      </c>
      <c r="X102" s="11" t="n">
        <v>0.94246</v>
      </c>
      <c r="Y102" s="11" t="n">
        <v>0.93629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02774</v>
      </c>
      <c r="C103" s="11" t="n">
        <v>1.15961</v>
      </c>
      <c r="D103" s="11" t="n">
        <v>1.14577</v>
      </c>
      <c r="E103" s="11" t="n">
        <v>1.1401</v>
      </c>
      <c r="F103" s="11" t="n">
        <v>1.17988</v>
      </c>
      <c r="G103" s="11" t="n">
        <v>1.2074</v>
      </c>
      <c r="H103" s="11" t="n">
        <v>1.22518</v>
      </c>
      <c r="I103" s="11" t="n">
        <v>1.26175</v>
      </c>
      <c r="J103" s="11" t="n">
        <v>1.27006</v>
      </c>
      <c r="K103" s="11" t="n">
        <v>1.27626</v>
      </c>
      <c r="L103" s="11" t="n">
        <v>1.24863</v>
      </c>
      <c r="M103" s="11" t="n">
        <v>1.24832</v>
      </c>
      <c r="N103" s="11" t="n">
        <v>1.21171</v>
      </c>
      <c r="O103" s="11" t="n">
        <v>1.03073</v>
      </c>
      <c r="P103" s="11" t="n">
        <v>1.21723</v>
      </c>
      <c r="Q103" s="11" t="n">
        <v>1.17198</v>
      </c>
      <c r="R103" s="11" t="n">
        <v>1.16957</v>
      </c>
      <c r="S103" s="11" t="n">
        <v>1.20759</v>
      </c>
      <c r="T103" s="11" t="n">
        <v>1.03111</v>
      </c>
      <c r="U103" s="11" t="n">
        <v>1.11481</v>
      </c>
      <c r="V103" s="11" t="n">
        <v>1.1123</v>
      </c>
      <c r="W103" s="11" t="n">
        <v>1.11345</v>
      </c>
      <c r="X103" s="11" t="n">
        <v>1.03078</v>
      </c>
      <c r="Y103" s="11" t="n">
        <v>1.02948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92489</v>
      </c>
      <c r="C104" s="11" t="n">
        <v>0.91229</v>
      </c>
      <c r="D104" s="11" t="n">
        <v>0.89013</v>
      </c>
      <c r="E104" s="11" t="n">
        <v>0.91143</v>
      </c>
      <c r="F104" s="11" t="n">
        <v>0.9388</v>
      </c>
      <c r="G104" s="11" t="n">
        <v>0.94455</v>
      </c>
      <c r="H104" s="11" t="n">
        <v>0.93959</v>
      </c>
      <c r="I104" s="11" t="n">
        <v>0.93964</v>
      </c>
      <c r="J104" s="11" t="n">
        <v>0.93685</v>
      </c>
      <c r="K104" s="11" t="n">
        <v>0.94042</v>
      </c>
      <c r="L104" s="11" t="n">
        <v>0.93703</v>
      </c>
      <c r="M104" s="11" t="n">
        <v>0.93631</v>
      </c>
      <c r="N104" s="11" t="n">
        <v>0.93771</v>
      </c>
      <c r="O104" s="11" t="n">
        <v>0.89642</v>
      </c>
      <c r="P104" s="11" t="n">
        <v>0.87013</v>
      </c>
      <c r="Q104" s="11" t="n">
        <v>0.93047</v>
      </c>
      <c r="R104" s="11" t="n">
        <v>0.93939</v>
      </c>
      <c r="S104" s="11" t="n">
        <v>0.93763</v>
      </c>
      <c r="T104" s="11" t="n">
        <v>0.92615</v>
      </c>
      <c r="U104" s="11" t="n">
        <v>0.93042</v>
      </c>
      <c r="V104" s="11" t="n">
        <v>0.94127</v>
      </c>
      <c r="W104" s="11" t="n">
        <v>0.93008</v>
      </c>
      <c r="X104" s="11" t="n">
        <v>0.8952</v>
      </c>
      <c r="Y104" s="11" t="n">
        <v>0.88765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92509</v>
      </c>
      <c r="C105" s="11" t="n">
        <v>0.90629</v>
      </c>
      <c r="D105" s="11" t="n">
        <v>0.9131</v>
      </c>
      <c r="E105" s="11" t="n">
        <v>0.90144</v>
      </c>
      <c r="F105" s="11" t="n">
        <v>0.93484</v>
      </c>
      <c r="G105" s="11" t="n">
        <v>0.9395</v>
      </c>
      <c r="H105" s="11" t="n">
        <v>0.9374</v>
      </c>
      <c r="I105" s="11" t="n">
        <v>0.94425</v>
      </c>
      <c r="J105" s="11" t="n">
        <v>0.94324</v>
      </c>
      <c r="K105" s="11" t="n">
        <v>0.94335</v>
      </c>
      <c r="L105" s="11" t="n">
        <v>0.94369</v>
      </c>
      <c r="M105" s="11" t="n">
        <v>0.94364</v>
      </c>
      <c r="N105" s="11" t="n">
        <v>0.94404</v>
      </c>
      <c r="O105" s="11" t="n">
        <v>0.93229</v>
      </c>
      <c r="P105" s="11" t="n">
        <v>0.93197</v>
      </c>
      <c r="Q105" s="11" t="n">
        <v>0.93795</v>
      </c>
      <c r="R105" s="11" t="n">
        <v>0.9419</v>
      </c>
      <c r="S105" s="11" t="n">
        <v>0.95496</v>
      </c>
      <c r="T105" s="11" t="n">
        <v>0.94627</v>
      </c>
      <c r="U105" s="11" t="n">
        <v>0.96047</v>
      </c>
      <c r="V105" s="11" t="n">
        <v>0.97802</v>
      </c>
      <c r="W105" s="11" t="n">
        <v>0.95768</v>
      </c>
      <c r="X105" s="11" t="n">
        <v>0.9393</v>
      </c>
      <c r="Y105" s="11" t="n">
        <v>0.92492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33848</v>
      </c>
      <c r="C106" s="11" t="n">
        <v>1.33883</v>
      </c>
      <c r="D106" s="11" t="n">
        <v>1.35135</v>
      </c>
      <c r="E106" s="11" t="n">
        <v>1.55179</v>
      </c>
      <c r="F106" s="11" t="n">
        <v>1.56446</v>
      </c>
      <c r="G106" s="11" t="n">
        <v>1.55121</v>
      </c>
      <c r="H106" s="11" t="n">
        <v>1.60047</v>
      </c>
      <c r="I106" s="11" t="n">
        <v>1.38944</v>
      </c>
      <c r="J106" s="11" t="n">
        <v>1.37098</v>
      </c>
      <c r="K106" s="11" t="n">
        <v>1.37824</v>
      </c>
      <c r="L106" s="11" t="n">
        <v>1.37002</v>
      </c>
      <c r="M106" s="11" t="n">
        <v>1.37027</v>
      </c>
      <c r="N106" s="11" t="n">
        <v>1.35044</v>
      </c>
      <c r="O106" s="11" t="n">
        <v>1.60664</v>
      </c>
      <c r="P106" s="11" t="n">
        <v>1.50187</v>
      </c>
      <c r="Q106" s="11" t="n">
        <v>1.47112</v>
      </c>
      <c r="R106" s="11" t="n">
        <v>1.57614</v>
      </c>
      <c r="S106" s="11" t="n">
        <v>1.35516</v>
      </c>
      <c r="T106" s="11" t="n">
        <v>1.3201</v>
      </c>
      <c r="U106" s="11" t="n">
        <v>1.3565</v>
      </c>
      <c r="V106" s="11" t="n">
        <v>1.36035</v>
      </c>
      <c r="W106" s="11" t="n">
        <v>1.36025</v>
      </c>
      <c r="X106" s="11" t="n">
        <v>1.35349</v>
      </c>
      <c r="Y106" s="11" t="n">
        <v>1.34747</v>
      </c>
    </row>
    <row r="107" customFormat="false" ht="12.75" hidden="false" customHeight="false" outlineLevel="0" collapsed="false">
      <c r="A107" s="10" t="n">
        <v>29</v>
      </c>
      <c r="B107" s="11" t="n">
        <v>1.3393</v>
      </c>
      <c r="C107" s="11" t="n">
        <v>1.35185</v>
      </c>
      <c r="D107" s="11" t="n">
        <v>1.38492</v>
      </c>
      <c r="E107" s="11" t="n">
        <v>1.55951</v>
      </c>
      <c r="F107" s="11" t="n">
        <v>1.62541</v>
      </c>
      <c r="G107" s="11" t="n">
        <v>1.53727</v>
      </c>
      <c r="H107" s="11" t="n">
        <v>1.43274</v>
      </c>
      <c r="I107" s="11" t="n">
        <v>1.49266</v>
      </c>
      <c r="J107" s="11" t="n">
        <v>1.28023</v>
      </c>
      <c r="K107" s="11" t="n">
        <v>1.29375</v>
      </c>
      <c r="L107" s="11" t="n">
        <v>1.37409</v>
      </c>
      <c r="M107" s="11" t="n">
        <v>1.26399</v>
      </c>
      <c r="N107" s="11" t="n">
        <v>1.34626</v>
      </c>
      <c r="O107" s="11" t="n">
        <v>1.55998</v>
      </c>
      <c r="P107" s="11" t="n">
        <v>1.53625</v>
      </c>
      <c r="Q107" s="11" t="n">
        <v>1.51576</v>
      </c>
      <c r="R107" s="11" t="n">
        <v>1.62649</v>
      </c>
      <c r="S107" s="11" t="n">
        <v>1.35969</v>
      </c>
      <c r="T107" s="11" t="n">
        <v>1.36494</v>
      </c>
      <c r="U107" s="11" t="n">
        <v>1.3683</v>
      </c>
      <c r="V107" s="11" t="n">
        <v>1.35823</v>
      </c>
      <c r="W107" s="11" t="n">
        <v>1.3654</v>
      </c>
      <c r="X107" s="11" t="n">
        <v>1.37051</v>
      </c>
      <c r="Y107" s="11" t="n">
        <v>1.36677</v>
      </c>
    </row>
    <row r="108" customFormat="false" ht="12.75" hidden="false" customHeight="false" outlineLevel="0" collapsed="false">
      <c r="A108" s="10" t="n">
        <v>30</v>
      </c>
      <c r="B108" s="11" t="n">
        <v>0.94671</v>
      </c>
      <c r="C108" s="11" t="n">
        <v>0.99824</v>
      </c>
      <c r="D108" s="11" t="n">
        <v>0.96374</v>
      </c>
      <c r="E108" s="11" t="n">
        <v>1.00167</v>
      </c>
      <c r="F108" s="11" t="n">
        <v>1.01262</v>
      </c>
      <c r="G108" s="11" t="n">
        <v>1.0068</v>
      </c>
      <c r="H108" s="11" t="n">
        <v>1.00747</v>
      </c>
      <c r="I108" s="11" t="n">
        <v>1.08721</v>
      </c>
      <c r="J108" s="11" t="n">
        <v>1.09062</v>
      </c>
      <c r="K108" s="11" t="n">
        <v>1.10629</v>
      </c>
      <c r="L108" s="11" t="n">
        <v>1.08284</v>
      </c>
      <c r="M108" s="11" t="n">
        <v>1.08525</v>
      </c>
      <c r="N108" s="11" t="n">
        <v>1.0601</v>
      </c>
      <c r="O108" s="11" t="n">
        <v>1.06048</v>
      </c>
      <c r="P108" s="11" t="n">
        <v>1.02627</v>
      </c>
      <c r="Q108" s="11" t="n">
        <v>1.01952</v>
      </c>
      <c r="R108" s="11" t="n">
        <v>1.05171</v>
      </c>
      <c r="S108" s="11" t="n">
        <v>1.06574</v>
      </c>
      <c r="T108" s="11" t="n">
        <v>1.06486</v>
      </c>
      <c r="U108" s="11" t="n">
        <v>1.01262</v>
      </c>
      <c r="V108" s="11" t="n">
        <v>1.04484</v>
      </c>
      <c r="W108" s="11" t="n">
        <v>1.08018</v>
      </c>
      <c r="X108" s="11" t="n">
        <v>1.01205</v>
      </c>
      <c r="Y108" s="11" t="n">
        <v>0.93316</v>
      </c>
    </row>
    <row r="109" customFormat="false" ht="12.75" hidden="false" customHeight="false" outlineLevel="0" collapsed="false">
      <c r="A109" s="12" t="n">
        <v>31</v>
      </c>
      <c r="B109" s="13" t="n">
        <v>0.93029</v>
      </c>
      <c r="C109" s="13" t="n">
        <v>0.95275</v>
      </c>
      <c r="D109" s="13" t="n">
        <v>0.90837</v>
      </c>
      <c r="E109" s="13" t="n">
        <v>0.97183</v>
      </c>
      <c r="F109" s="13" t="n">
        <v>0.98746</v>
      </c>
      <c r="G109" s="13" t="n">
        <v>1.02561</v>
      </c>
      <c r="H109" s="13" t="n">
        <v>1.03189</v>
      </c>
      <c r="I109" s="13" t="n">
        <v>1.055</v>
      </c>
      <c r="J109" s="13" t="n">
        <v>1.06292</v>
      </c>
      <c r="K109" s="13" t="n">
        <v>1.07525</v>
      </c>
      <c r="L109" s="13" t="n">
        <v>1.0584</v>
      </c>
      <c r="M109" s="13" t="n">
        <v>1.06309</v>
      </c>
      <c r="N109" s="13" t="n">
        <v>0.9472</v>
      </c>
      <c r="O109" s="13" t="n">
        <v>1.03062</v>
      </c>
      <c r="P109" s="13" t="n">
        <v>1.01392</v>
      </c>
      <c r="Q109" s="13" t="n">
        <v>0.99476</v>
      </c>
      <c r="R109" s="13" t="n">
        <v>1.0471</v>
      </c>
      <c r="S109" s="13" t="n">
        <v>1.04201</v>
      </c>
      <c r="T109" s="13" t="n">
        <v>1.01915</v>
      </c>
      <c r="U109" s="13" t="n">
        <v>0.99002</v>
      </c>
      <c r="V109" s="13" t="n">
        <v>0.97694</v>
      </c>
      <c r="W109" s="13" t="n">
        <v>1.02307</v>
      </c>
      <c r="X109" s="13" t="n">
        <v>0.93379</v>
      </c>
      <c r="Y109" s="13" t="n">
        <v>0.93859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97265</v>
      </c>
      <c r="C115" s="11" t="n">
        <v>1.30033</v>
      </c>
      <c r="D115" s="11" t="n">
        <v>1.29808</v>
      </c>
      <c r="E115" s="11" t="n">
        <v>1.29636</v>
      </c>
      <c r="F115" s="11" t="n">
        <v>1.29775</v>
      </c>
      <c r="G115" s="11" t="n">
        <v>1.29663</v>
      </c>
      <c r="H115" s="11" t="n">
        <v>1.30758</v>
      </c>
      <c r="I115" s="11" t="n">
        <v>1.31192</v>
      </c>
      <c r="J115" s="11" t="n">
        <v>1.3123</v>
      </c>
      <c r="K115" s="11" t="n">
        <v>1.31501</v>
      </c>
      <c r="L115" s="11" t="n">
        <v>1.31171</v>
      </c>
      <c r="M115" s="11" t="n">
        <v>1.30864</v>
      </c>
      <c r="N115" s="11" t="n">
        <v>1.30867</v>
      </c>
      <c r="O115" s="11" t="n">
        <v>1.29377</v>
      </c>
      <c r="P115" s="11" t="n">
        <v>1.2989</v>
      </c>
      <c r="Q115" s="11" t="n">
        <v>1.40562</v>
      </c>
      <c r="R115" s="11" t="n">
        <v>1.39857</v>
      </c>
      <c r="S115" s="11" t="n">
        <v>1.39359</v>
      </c>
      <c r="T115" s="11" t="n">
        <v>1.39391</v>
      </c>
      <c r="U115" s="11" t="n">
        <v>1.39485</v>
      </c>
      <c r="V115" s="11" t="n">
        <v>1.31024</v>
      </c>
      <c r="W115" s="11" t="n">
        <v>1.31216</v>
      </c>
      <c r="X115" s="11" t="n">
        <v>1.30721</v>
      </c>
      <c r="Y115" s="11" t="n">
        <v>1.30144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02985</v>
      </c>
      <c r="C116" s="11" t="n">
        <v>1.03043</v>
      </c>
      <c r="D116" s="11" t="n">
        <v>1.03075</v>
      </c>
      <c r="E116" s="11" t="n">
        <v>1.0437</v>
      </c>
      <c r="F116" s="11" t="n">
        <v>1.07952</v>
      </c>
      <c r="G116" s="11" t="n">
        <v>1.10908</v>
      </c>
      <c r="H116" s="11" t="n">
        <v>1.11702</v>
      </c>
      <c r="I116" s="11" t="n">
        <v>1.13662</v>
      </c>
      <c r="J116" s="11" t="n">
        <v>1.15742</v>
      </c>
      <c r="K116" s="11" t="n">
        <v>1.15632</v>
      </c>
      <c r="L116" s="11" t="n">
        <v>1.1487</v>
      </c>
      <c r="M116" s="11" t="n">
        <v>1.14316</v>
      </c>
      <c r="N116" s="11" t="n">
        <v>1.133</v>
      </c>
      <c r="O116" s="11" t="n">
        <v>1.13047</v>
      </c>
      <c r="P116" s="11" t="n">
        <v>1.14241</v>
      </c>
      <c r="Q116" s="11" t="n">
        <v>1.14545</v>
      </c>
      <c r="R116" s="11" t="n">
        <v>1.14692</v>
      </c>
      <c r="S116" s="11" t="n">
        <v>1.12553</v>
      </c>
      <c r="T116" s="11" t="n">
        <v>1.14496</v>
      </c>
      <c r="U116" s="11" t="n">
        <v>1.13589</v>
      </c>
      <c r="V116" s="11" t="n">
        <v>1.1108</v>
      </c>
      <c r="W116" s="11" t="n">
        <v>1.10651</v>
      </c>
      <c r="X116" s="11" t="n">
        <v>1.0729</v>
      </c>
      <c r="Y116" s="11" t="n">
        <v>1.0492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00617</v>
      </c>
      <c r="C117" s="11" t="n">
        <v>1.0067</v>
      </c>
      <c r="D117" s="11" t="n">
        <v>0.96154</v>
      </c>
      <c r="E117" s="11" t="n">
        <v>1.03894</v>
      </c>
      <c r="F117" s="11" t="n">
        <v>1.06238</v>
      </c>
      <c r="G117" s="11" t="n">
        <v>1.08578</v>
      </c>
      <c r="H117" s="11" t="n">
        <v>1.0943</v>
      </c>
      <c r="I117" s="11" t="n">
        <v>1.09616</v>
      </c>
      <c r="J117" s="11" t="n">
        <v>1.11893</v>
      </c>
      <c r="K117" s="11" t="n">
        <v>1.12042</v>
      </c>
      <c r="L117" s="11" t="n">
        <v>1.11947</v>
      </c>
      <c r="M117" s="11" t="n">
        <v>1.11726</v>
      </c>
      <c r="N117" s="11" t="n">
        <v>1.11669</v>
      </c>
      <c r="O117" s="11" t="n">
        <v>1.11557</v>
      </c>
      <c r="P117" s="11" t="n">
        <v>1.12277</v>
      </c>
      <c r="Q117" s="11" t="n">
        <v>1.13279</v>
      </c>
      <c r="R117" s="11" t="n">
        <v>1.13884</v>
      </c>
      <c r="S117" s="11" t="n">
        <v>1.12015</v>
      </c>
      <c r="T117" s="11" t="n">
        <v>1.12767</v>
      </c>
      <c r="U117" s="11" t="n">
        <v>1.11563</v>
      </c>
      <c r="V117" s="11" t="n">
        <v>1.09276</v>
      </c>
      <c r="W117" s="11" t="n">
        <v>1.08092</v>
      </c>
      <c r="X117" s="11" t="n">
        <v>1.00962</v>
      </c>
      <c r="Y117" s="11" t="n">
        <v>1.0107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99747</v>
      </c>
      <c r="C118" s="11" t="n">
        <v>1.05435</v>
      </c>
      <c r="D118" s="11" t="n">
        <v>1.02864</v>
      </c>
      <c r="E118" s="11" t="n">
        <v>1.06921</v>
      </c>
      <c r="F118" s="11" t="n">
        <v>1.09973</v>
      </c>
      <c r="G118" s="11" t="n">
        <v>1.08889</v>
      </c>
      <c r="H118" s="11" t="n">
        <v>1.11131</v>
      </c>
      <c r="I118" s="11" t="n">
        <v>1.11586</v>
      </c>
      <c r="J118" s="11" t="n">
        <v>1.14045</v>
      </c>
      <c r="K118" s="11" t="n">
        <v>1.14593</v>
      </c>
      <c r="L118" s="11" t="n">
        <v>1.14218</v>
      </c>
      <c r="M118" s="11" t="n">
        <v>1.1393</v>
      </c>
      <c r="N118" s="11" t="n">
        <v>1.11238</v>
      </c>
      <c r="O118" s="11" t="n">
        <v>1.1092</v>
      </c>
      <c r="P118" s="11" t="n">
        <v>1.09778</v>
      </c>
      <c r="Q118" s="11" t="n">
        <v>1.10244</v>
      </c>
      <c r="R118" s="11" t="n">
        <v>1.111</v>
      </c>
      <c r="S118" s="11" t="n">
        <v>1.07173</v>
      </c>
      <c r="T118" s="11" t="n">
        <v>1.1267</v>
      </c>
      <c r="U118" s="11" t="n">
        <v>1.13688</v>
      </c>
      <c r="V118" s="11" t="n">
        <v>1.09919</v>
      </c>
      <c r="W118" s="11" t="n">
        <v>1.10541</v>
      </c>
      <c r="X118" s="11" t="n">
        <v>1.06619</v>
      </c>
      <c r="Y118" s="11" t="n">
        <v>1.03302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28402</v>
      </c>
      <c r="C119" s="11" t="n">
        <v>1.26476</v>
      </c>
      <c r="D119" s="11" t="n">
        <v>1.17362</v>
      </c>
      <c r="E119" s="11" t="n">
        <v>1.14821</v>
      </c>
      <c r="F119" s="11" t="n">
        <v>1.23746</v>
      </c>
      <c r="G119" s="11" t="n">
        <v>1.2845</v>
      </c>
      <c r="H119" s="11" t="n">
        <v>1.30709</v>
      </c>
      <c r="I119" s="11" t="n">
        <v>1.32505</v>
      </c>
      <c r="J119" s="11" t="n">
        <v>1.34771</v>
      </c>
      <c r="K119" s="11" t="n">
        <v>1.3464</v>
      </c>
      <c r="L119" s="11" t="n">
        <v>1.34583</v>
      </c>
      <c r="M119" s="11" t="n">
        <v>1.3429</v>
      </c>
      <c r="N119" s="11" t="n">
        <v>1.30965</v>
      </c>
      <c r="O119" s="11" t="n">
        <v>1.30117</v>
      </c>
      <c r="P119" s="11" t="n">
        <v>1.27239</v>
      </c>
      <c r="Q119" s="11" t="n">
        <v>1.28839</v>
      </c>
      <c r="R119" s="11" t="n">
        <v>1.33069</v>
      </c>
      <c r="S119" s="11" t="n">
        <v>1.32027</v>
      </c>
      <c r="T119" s="11" t="n">
        <v>1.28705</v>
      </c>
      <c r="U119" s="11" t="n">
        <v>1.28775</v>
      </c>
      <c r="V119" s="11" t="n">
        <v>1.30249</v>
      </c>
      <c r="W119" s="11" t="n">
        <v>1.31193</v>
      </c>
      <c r="X119" s="11" t="n">
        <v>1.27402</v>
      </c>
      <c r="Y119" s="11" t="n">
        <v>1.22862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16498</v>
      </c>
      <c r="C120" s="11" t="n">
        <v>1.15314</v>
      </c>
      <c r="D120" s="11" t="n">
        <v>1.09413</v>
      </c>
      <c r="E120" s="11" t="n">
        <v>1.07653</v>
      </c>
      <c r="F120" s="11" t="n">
        <v>1.13561</v>
      </c>
      <c r="G120" s="11" t="n">
        <v>1.16668</v>
      </c>
      <c r="H120" s="11" t="n">
        <v>1.1521</v>
      </c>
      <c r="I120" s="11" t="n">
        <v>1.18778</v>
      </c>
      <c r="J120" s="11" t="n">
        <v>1.18804</v>
      </c>
      <c r="K120" s="11" t="n">
        <v>1.18272</v>
      </c>
      <c r="L120" s="11" t="n">
        <v>1.18105</v>
      </c>
      <c r="M120" s="11" t="n">
        <v>1.18072</v>
      </c>
      <c r="N120" s="11" t="n">
        <v>1.14404</v>
      </c>
      <c r="O120" s="11" t="n">
        <v>1.15235</v>
      </c>
      <c r="P120" s="11" t="n">
        <v>1.15328</v>
      </c>
      <c r="Q120" s="11" t="n">
        <v>1.16162</v>
      </c>
      <c r="R120" s="11" t="n">
        <v>1.16051</v>
      </c>
      <c r="S120" s="11" t="n">
        <v>1.17029</v>
      </c>
      <c r="T120" s="11" t="n">
        <v>1.19694</v>
      </c>
      <c r="U120" s="11" t="n">
        <v>1.22848</v>
      </c>
      <c r="V120" s="11" t="n">
        <v>1.2044</v>
      </c>
      <c r="W120" s="11" t="n">
        <v>1.19011</v>
      </c>
      <c r="X120" s="11" t="n">
        <v>1.15236</v>
      </c>
      <c r="Y120" s="11" t="n">
        <v>1.14714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23948</v>
      </c>
      <c r="C121" s="11" t="n">
        <v>1.17934</v>
      </c>
      <c r="D121" s="11" t="n">
        <v>1.14604</v>
      </c>
      <c r="E121" s="11" t="n">
        <v>1.13996</v>
      </c>
      <c r="F121" s="11" t="n">
        <v>1.20734</v>
      </c>
      <c r="G121" s="11" t="n">
        <v>1.2438</v>
      </c>
      <c r="H121" s="11" t="n">
        <v>1.25841</v>
      </c>
      <c r="I121" s="11" t="n">
        <v>1.27234</v>
      </c>
      <c r="J121" s="11" t="n">
        <v>1.31764</v>
      </c>
      <c r="K121" s="11" t="n">
        <v>1.34915</v>
      </c>
      <c r="L121" s="11" t="n">
        <v>1.34664</v>
      </c>
      <c r="M121" s="11" t="n">
        <v>1.34295</v>
      </c>
      <c r="N121" s="11" t="n">
        <v>1.30656</v>
      </c>
      <c r="O121" s="11" t="n">
        <v>1.30967</v>
      </c>
      <c r="P121" s="11" t="n">
        <v>1.27317</v>
      </c>
      <c r="Q121" s="11" t="n">
        <v>1.29473</v>
      </c>
      <c r="R121" s="11" t="n">
        <v>1.34037</v>
      </c>
      <c r="S121" s="11" t="n">
        <v>1.33505</v>
      </c>
      <c r="T121" s="11" t="n">
        <v>1.29105</v>
      </c>
      <c r="U121" s="11" t="n">
        <v>1.35631</v>
      </c>
      <c r="V121" s="11" t="n">
        <v>1.3075</v>
      </c>
      <c r="W121" s="11" t="n">
        <v>1.31708</v>
      </c>
      <c r="X121" s="11" t="n">
        <v>1.28137</v>
      </c>
      <c r="Y121" s="11" t="n">
        <v>1.19202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11788</v>
      </c>
      <c r="C122" s="11" t="n">
        <v>1.10929</v>
      </c>
      <c r="D122" s="11" t="n">
        <v>1.07061</v>
      </c>
      <c r="E122" s="11" t="n">
        <v>1.0717</v>
      </c>
      <c r="F122" s="11" t="n">
        <v>1.09565</v>
      </c>
      <c r="G122" s="11" t="n">
        <v>1.11698</v>
      </c>
      <c r="H122" s="11" t="n">
        <v>1.12468</v>
      </c>
      <c r="I122" s="11" t="n">
        <v>1.13161</v>
      </c>
      <c r="J122" s="11" t="n">
        <v>1.13477</v>
      </c>
      <c r="K122" s="11" t="n">
        <v>1.13325</v>
      </c>
      <c r="L122" s="11" t="n">
        <v>1.13316</v>
      </c>
      <c r="M122" s="11" t="n">
        <v>1.13022</v>
      </c>
      <c r="N122" s="11" t="n">
        <v>1.08791</v>
      </c>
      <c r="O122" s="11" t="n">
        <v>1.10812</v>
      </c>
      <c r="P122" s="11" t="n">
        <v>1.10684</v>
      </c>
      <c r="Q122" s="11" t="n">
        <v>1.11578</v>
      </c>
      <c r="R122" s="11" t="n">
        <v>1.1213</v>
      </c>
      <c r="S122" s="11" t="n">
        <v>1.11885</v>
      </c>
      <c r="T122" s="11" t="n">
        <v>1.12003</v>
      </c>
      <c r="U122" s="11" t="n">
        <v>1.15046</v>
      </c>
      <c r="V122" s="11" t="n">
        <v>1.13126</v>
      </c>
      <c r="W122" s="11" t="n">
        <v>1.13362</v>
      </c>
      <c r="X122" s="11" t="n">
        <v>1.11154</v>
      </c>
      <c r="Y122" s="11" t="n">
        <v>1.10411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09783</v>
      </c>
      <c r="C123" s="11" t="n">
        <v>1.09604</v>
      </c>
      <c r="D123" s="11" t="n">
        <v>1.02611</v>
      </c>
      <c r="E123" s="11" t="n">
        <v>1.08202</v>
      </c>
      <c r="F123" s="11" t="n">
        <v>1.13305</v>
      </c>
      <c r="G123" s="11" t="n">
        <v>1.18476</v>
      </c>
      <c r="H123" s="11" t="n">
        <v>1.23667</v>
      </c>
      <c r="I123" s="11" t="n">
        <v>1.26401</v>
      </c>
      <c r="J123" s="11" t="n">
        <v>1.24484</v>
      </c>
      <c r="K123" s="11" t="n">
        <v>1.24488</v>
      </c>
      <c r="L123" s="11" t="n">
        <v>1.22826</v>
      </c>
      <c r="M123" s="11" t="n">
        <v>1.23066</v>
      </c>
      <c r="N123" s="11" t="n">
        <v>1.18011</v>
      </c>
      <c r="O123" s="11" t="n">
        <v>1.18054</v>
      </c>
      <c r="P123" s="11" t="n">
        <v>1.18262</v>
      </c>
      <c r="Q123" s="11" t="n">
        <v>1.22337</v>
      </c>
      <c r="R123" s="11" t="n">
        <v>1.22684</v>
      </c>
      <c r="S123" s="11" t="n">
        <v>1.22074</v>
      </c>
      <c r="T123" s="11" t="n">
        <v>1.20585</v>
      </c>
      <c r="U123" s="11" t="n">
        <v>1.21786</v>
      </c>
      <c r="V123" s="11" t="n">
        <v>1.10424</v>
      </c>
      <c r="W123" s="11" t="n">
        <v>1.11225</v>
      </c>
      <c r="X123" s="11" t="n">
        <v>1.0428</v>
      </c>
      <c r="Y123" s="11" t="n">
        <v>0.94556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93491</v>
      </c>
      <c r="C124" s="11" t="n">
        <v>0.97871</v>
      </c>
      <c r="D124" s="11" t="n">
        <v>0.97325</v>
      </c>
      <c r="E124" s="11" t="n">
        <v>1.04537</v>
      </c>
      <c r="F124" s="11" t="n">
        <v>1.05786</v>
      </c>
      <c r="G124" s="11" t="n">
        <v>1.07246</v>
      </c>
      <c r="H124" s="11" t="n">
        <v>1.09003</v>
      </c>
      <c r="I124" s="11" t="n">
        <v>1.10642</v>
      </c>
      <c r="J124" s="11" t="n">
        <v>1.1063</v>
      </c>
      <c r="K124" s="11" t="n">
        <v>1.10646</v>
      </c>
      <c r="L124" s="11" t="n">
        <v>1.10341</v>
      </c>
      <c r="M124" s="11" t="n">
        <v>1.10421</v>
      </c>
      <c r="N124" s="11" t="n">
        <v>1.06832</v>
      </c>
      <c r="O124" s="11" t="n">
        <v>1.06682</v>
      </c>
      <c r="P124" s="11" t="n">
        <v>1.06605</v>
      </c>
      <c r="Q124" s="11" t="n">
        <v>1.08452</v>
      </c>
      <c r="R124" s="11" t="n">
        <v>1.08257</v>
      </c>
      <c r="S124" s="11" t="n">
        <v>1.09515</v>
      </c>
      <c r="T124" s="11" t="n">
        <v>1.08737</v>
      </c>
      <c r="U124" s="11" t="n">
        <v>1.0886</v>
      </c>
      <c r="V124" s="11" t="n">
        <v>1.04247</v>
      </c>
      <c r="W124" s="11" t="n">
        <v>1.06373</v>
      </c>
      <c r="X124" s="11" t="n">
        <v>1.0095</v>
      </c>
      <c r="Y124" s="11" t="n">
        <v>0.91313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80299</v>
      </c>
      <c r="C125" s="11" t="n">
        <v>0.90659</v>
      </c>
      <c r="D125" s="11" t="n">
        <v>0.87749</v>
      </c>
      <c r="E125" s="11" t="n">
        <v>0.91405</v>
      </c>
      <c r="F125" s="11" t="n">
        <v>0.91095</v>
      </c>
      <c r="G125" s="11" t="n">
        <v>0.98038</v>
      </c>
      <c r="H125" s="11" t="n">
        <v>1.01782</v>
      </c>
      <c r="I125" s="11" t="n">
        <v>1.01824</v>
      </c>
      <c r="J125" s="11" t="n">
        <v>0.98952</v>
      </c>
      <c r="K125" s="11" t="n">
        <v>0.98474</v>
      </c>
      <c r="L125" s="11" t="n">
        <v>0.99228</v>
      </c>
      <c r="M125" s="11" t="n">
        <v>0.98602</v>
      </c>
      <c r="N125" s="11" t="n">
        <v>0.95545</v>
      </c>
      <c r="O125" s="11" t="n">
        <v>0.9425</v>
      </c>
      <c r="P125" s="11" t="n">
        <v>0.94234</v>
      </c>
      <c r="Q125" s="11" t="n">
        <v>0.94144</v>
      </c>
      <c r="R125" s="11" t="n">
        <v>0.98828</v>
      </c>
      <c r="S125" s="11" t="n">
        <v>0.97814</v>
      </c>
      <c r="T125" s="11" t="n">
        <v>1.01011</v>
      </c>
      <c r="U125" s="11" t="n">
        <v>1.01391</v>
      </c>
      <c r="V125" s="11" t="n">
        <v>0.97254</v>
      </c>
      <c r="W125" s="11" t="n">
        <v>0.96506</v>
      </c>
      <c r="X125" s="11" t="n">
        <v>0.94628</v>
      </c>
      <c r="Y125" s="11" t="n">
        <v>0.94011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0281</v>
      </c>
      <c r="C126" s="11" t="n">
        <v>1.02888</v>
      </c>
      <c r="D126" s="11" t="n">
        <v>0.99625</v>
      </c>
      <c r="E126" s="11" t="n">
        <v>0.99438</v>
      </c>
      <c r="F126" s="11" t="n">
        <v>1.03367</v>
      </c>
      <c r="G126" s="11" t="n">
        <v>1.04643</v>
      </c>
      <c r="H126" s="11" t="n">
        <v>1.03917</v>
      </c>
      <c r="I126" s="11" t="n">
        <v>1.06573</v>
      </c>
      <c r="J126" s="11" t="n">
        <v>1.03321</v>
      </c>
      <c r="K126" s="11" t="n">
        <v>1.0656</v>
      </c>
      <c r="L126" s="11" t="n">
        <v>1.06704</v>
      </c>
      <c r="M126" s="11" t="n">
        <v>1.06318</v>
      </c>
      <c r="N126" s="11" t="n">
        <v>1.0335</v>
      </c>
      <c r="O126" s="11" t="n">
        <v>1.01974</v>
      </c>
      <c r="P126" s="11" t="n">
        <v>1.03679</v>
      </c>
      <c r="Q126" s="11" t="n">
        <v>1.02833</v>
      </c>
      <c r="R126" s="11" t="n">
        <v>1.04689</v>
      </c>
      <c r="S126" s="11" t="n">
        <v>1.04778</v>
      </c>
      <c r="T126" s="11" t="n">
        <v>1.0618</v>
      </c>
      <c r="U126" s="11" t="n">
        <v>1.0863</v>
      </c>
      <c r="V126" s="11" t="n">
        <v>1.06836</v>
      </c>
      <c r="W126" s="11" t="n">
        <v>1.07053</v>
      </c>
      <c r="X126" s="11" t="n">
        <v>1.03029</v>
      </c>
      <c r="Y126" s="11" t="n">
        <v>0.97661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9693</v>
      </c>
      <c r="C127" s="11" t="n">
        <v>0.97567</v>
      </c>
      <c r="D127" s="11" t="n">
        <v>0.94227</v>
      </c>
      <c r="E127" s="11" t="n">
        <v>0.94126</v>
      </c>
      <c r="F127" s="11" t="n">
        <v>0.94591</v>
      </c>
      <c r="G127" s="11" t="n">
        <v>0.97514</v>
      </c>
      <c r="H127" s="11" t="n">
        <v>0.96433</v>
      </c>
      <c r="I127" s="11" t="n">
        <v>0.9582</v>
      </c>
      <c r="J127" s="11" t="n">
        <v>0.96745</v>
      </c>
      <c r="K127" s="11" t="n">
        <v>0.96643</v>
      </c>
      <c r="L127" s="11" t="n">
        <v>0.96576</v>
      </c>
      <c r="M127" s="11" t="n">
        <v>0.96766</v>
      </c>
      <c r="N127" s="11" t="n">
        <v>0.94515</v>
      </c>
      <c r="O127" s="11" t="n">
        <v>0.94258</v>
      </c>
      <c r="P127" s="11" t="n">
        <v>0.94628</v>
      </c>
      <c r="Q127" s="11" t="n">
        <v>0.94796</v>
      </c>
      <c r="R127" s="11" t="n">
        <v>0.98818</v>
      </c>
      <c r="S127" s="11" t="n">
        <v>0.99898</v>
      </c>
      <c r="T127" s="11" t="n">
        <v>1.00692</v>
      </c>
      <c r="U127" s="11" t="n">
        <v>1.00241</v>
      </c>
      <c r="V127" s="11" t="n">
        <v>1.01427</v>
      </c>
      <c r="W127" s="11" t="n">
        <v>1.02253</v>
      </c>
      <c r="X127" s="11" t="n">
        <v>0.96893</v>
      </c>
      <c r="Y127" s="11" t="n">
        <v>0.96943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9968</v>
      </c>
      <c r="C128" s="11" t="n">
        <v>0.99717</v>
      </c>
      <c r="D128" s="11" t="n">
        <v>0.96025</v>
      </c>
      <c r="E128" s="11" t="n">
        <v>0.99814</v>
      </c>
      <c r="F128" s="11" t="n">
        <v>1.03867</v>
      </c>
      <c r="G128" s="11" t="n">
        <v>1.0611</v>
      </c>
      <c r="H128" s="11" t="n">
        <v>1.06878</v>
      </c>
      <c r="I128" s="11" t="n">
        <v>1.07837</v>
      </c>
      <c r="J128" s="11" t="n">
        <v>1.10144</v>
      </c>
      <c r="K128" s="11" t="n">
        <v>1.10374</v>
      </c>
      <c r="L128" s="11" t="n">
        <v>1.05839</v>
      </c>
      <c r="M128" s="11" t="n">
        <v>1.05821</v>
      </c>
      <c r="N128" s="11" t="n">
        <v>1.04703</v>
      </c>
      <c r="O128" s="11" t="n">
        <v>1.01655</v>
      </c>
      <c r="P128" s="11" t="n">
        <v>1.05126</v>
      </c>
      <c r="Q128" s="11" t="n">
        <v>1.05399</v>
      </c>
      <c r="R128" s="11" t="n">
        <v>1.06244</v>
      </c>
      <c r="S128" s="11" t="n">
        <v>1.06795</v>
      </c>
      <c r="T128" s="11" t="n">
        <v>1.06717</v>
      </c>
      <c r="U128" s="11" t="n">
        <v>1.08963</v>
      </c>
      <c r="V128" s="11" t="n">
        <v>1.00972</v>
      </c>
      <c r="W128" s="11" t="n">
        <v>1.02734</v>
      </c>
      <c r="X128" s="11" t="n">
        <v>0.93795</v>
      </c>
      <c r="Y128" s="11" t="n">
        <v>0.89517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90734</v>
      </c>
      <c r="C129" s="11" t="n">
        <v>0.89357</v>
      </c>
      <c r="D129" s="11" t="n">
        <v>0.88472</v>
      </c>
      <c r="E129" s="11" t="n">
        <v>0.89601</v>
      </c>
      <c r="F129" s="11" t="n">
        <v>0.93408</v>
      </c>
      <c r="G129" s="11" t="n">
        <v>0.9554</v>
      </c>
      <c r="H129" s="11" t="n">
        <v>0.96529</v>
      </c>
      <c r="I129" s="11" t="n">
        <v>0.96765</v>
      </c>
      <c r="J129" s="11" t="n">
        <v>0.97227</v>
      </c>
      <c r="K129" s="11" t="n">
        <v>0.9754</v>
      </c>
      <c r="L129" s="11" t="n">
        <v>0.95614</v>
      </c>
      <c r="M129" s="11" t="n">
        <v>0.95574</v>
      </c>
      <c r="N129" s="11" t="n">
        <v>0.9187</v>
      </c>
      <c r="O129" s="11" t="n">
        <v>0.91567</v>
      </c>
      <c r="P129" s="11" t="n">
        <v>0.91865</v>
      </c>
      <c r="Q129" s="11" t="n">
        <v>0.92858</v>
      </c>
      <c r="R129" s="11" t="n">
        <v>0.94413</v>
      </c>
      <c r="S129" s="11" t="n">
        <v>0.9453</v>
      </c>
      <c r="T129" s="11" t="n">
        <v>0.94725</v>
      </c>
      <c r="U129" s="11" t="n">
        <v>0.95752</v>
      </c>
      <c r="V129" s="11" t="n">
        <v>0.94558</v>
      </c>
      <c r="W129" s="11" t="n">
        <v>0.94155</v>
      </c>
      <c r="X129" s="11" t="n">
        <v>0.91613</v>
      </c>
      <c r="Y129" s="11" t="n">
        <v>0.90102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86627</v>
      </c>
      <c r="C130" s="11" t="n">
        <v>0.86708</v>
      </c>
      <c r="D130" s="11" t="n">
        <v>0.85537</v>
      </c>
      <c r="E130" s="11" t="n">
        <v>0.86698</v>
      </c>
      <c r="F130" s="11" t="n">
        <v>0.90984</v>
      </c>
      <c r="G130" s="11" t="n">
        <v>0.92581</v>
      </c>
      <c r="H130" s="11" t="n">
        <v>0.92209</v>
      </c>
      <c r="I130" s="11" t="n">
        <v>0.9192</v>
      </c>
      <c r="J130" s="11" t="n">
        <v>0.9411</v>
      </c>
      <c r="K130" s="11" t="n">
        <v>0.9427</v>
      </c>
      <c r="L130" s="11" t="n">
        <v>0.93678</v>
      </c>
      <c r="M130" s="11" t="n">
        <v>0.93558</v>
      </c>
      <c r="N130" s="11" t="n">
        <v>0.91241</v>
      </c>
      <c r="O130" s="11" t="n">
        <v>0.91167</v>
      </c>
      <c r="P130" s="11" t="n">
        <v>0.91518</v>
      </c>
      <c r="Q130" s="11" t="n">
        <v>0.92318</v>
      </c>
      <c r="R130" s="11" t="n">
        <v>0.92881</v>
      </c>
      <c r="S130" s="11" t="n">
        <v>0.91789</v>
      </c>
      <c r="T130" s="11" t="n">
        <v>0.89541</v>
      </c>
      <c r="U130" s="11" t="n">
        <v>0.92516</v>
      </c>
      <c r="V130" s="11" t="n">
        <v>0.92692</v>
      </c>
      <c r="W130" s="11" t="n">
        <v>0.92553</v>
      </c>
      <c r="X130" s="11" t="n">
        <v>0.89694</v>
      </c>
      <c r="Y130" s="11" t="n">
        <v>0.88266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85748</v>
      </c>
      <c r="C131" s="11" t="n">
        <v>0.85632</v>
      </c>
      <c r="D131" s="11" t="n">
        <v>0.88712</v>
      </c>
      <c r="E131" s="11" t="n">
        <v>0.88518</v>
      </c>
      <c r="F131" s="11" t="n">
        <v>0.89617</v>
      </c>
      <c r="G131" s="11" t="n">
        <v>0.95882</v>
      </c>
      <c r="H131" s="11" t="n">
        <v>0.96351</v>
      </c>
      <c r="I131" s="11" t="n">
        <v>0.96747</v>
      </c>
      <c r="J131" s="11" t="n">
        <v>0.97823</v>
      </c>
      <c r="K131" s="11" t="n">
        <v>0.98118</v>
      </c>
      <c r="L131" s="11" t="n">
        <v>0.96417</v>
      </c>
      <c r="M131" s="11" t="n">
        <v>0.96326</v>
      </c>
      <c r="N131" s="11" t="n">
        <v>0.95386</v>
      </c>
      <c r="O131" s="11" t="n">
        <v>0.95115</v>
      </c>
      <c r="P131" s="11" t="n">
        <v>0.95724</v>
      </c>
      <c r="Q131" s="11" t="n">
        <v>0.96796</v>
      </c>
      <c r="R131" s="11" t="n">
        <v>0.97201</v>
      </c>
      <c r="S131" s="11" t="n">
        <v>0.94888</v>
      </c>
      <c r="T131" s="11" t="n">
        <v>0.94867</v>
      </c>
      <c r="U131" s="11" t="n">
        <v>0.97002</v>
      </c>
      <c r="V131" s="11" t="n">
        <v>0.96217</v>
      </c>
      <c r="W131" s="11" t="n">
        <v>0.94123</v>
      </c>
      <c r="X131" s="11" t="n">
        <v>0.95208</v>
      </c>
      <c r="Y131" s="11" t="n">
        <v>0.9021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88187</v>
      </c>
      <c r="C132" s="11" t="n">
        <v>0.88763</v>
      </c>
      <c r="D132" s="11" t="n">
        <v>0.85818</v>
      </c>
      <c r="E132" s="11" t="n">
        <v>0.91345</v>
      </c>
      <c r="F132" s="11" t="n">
        <v>0.94229</v>
      </c>
      <c r="G132" s="11" t="n">
        <v>0.9632</v>
      </c>
      <c r="H132" s="11" t="n">
        <v>0.96257</v>
      </c>
      <c r="I132" s="11" t="n">
        <v>0.9608</v>
      </c>
      <c r="J132" s="11" t="n">
        <v>0.97098</v>
      </c>
      <c r="K132" s="11" t="n">
        <v>0.97812</v>
      </c>
      <c r="L132" s="11" t="n">
        <v>0.96447</v>
      </c>
      <c r="M132" s="11" t="n">
        <v>0.96569</v>
      </c>
      <c r="N132" s="11" t="n">
        <v>0.87692</v>
      </c>
      <c r="O132" s="11" t="n">
        <v>0.88589</v>
      </c>
      <c r="P132" s="11" t="n">
        <v>0.94962</v>
      </c>
      <c r="Q132" s="11" t="n">
        <v>0.95779</v>
      </c>
      <c r="R132" s="11" t="n">
        <v>0.96781</v>
      </c>
      <c r="S132" s="11" t="n">
        <v>0.95575</v>
      </c>
      <c r="T132" s="11" t="n">
        <v>0.93083</v>
      </c>
      <c r="U132" s="11" t="n">
        <v>0.96885</v>
      </c>
      <c r="V132" s="11" t="n">
        <v>0.95623</v>
      </c>
      <c r="W132" s="11" t="n">
        <v>0.95223</v>
      </c>
      <c r="X132" s="11" t="n">
        <v>0.91969</v>
      </c>
      <c r="Y132" s="11" t="n">
        <v>0.88103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13928</v>
      </c>
      <c r="C133" s="11" t="n">
        <v>1.13948</v>
      </c>
      <c r="D133" s="11" t="n">
        <v>1.08759</v>
      </c>
      <c r="E133" s="11" t="n">
        <v>1.09074</v>
      </c>
      <c r="F133" s="11" t="n">
        <v>1.1451</v>
      </c>
      <c r="G133" s="11" t="n">
        <v>1.1527</v>
      </c>
      <c r="H133" s="11" t="n">
        <v>1.17709</v>
      </c>
      <c r="I133" s="11" t="n">
        <v>1.15964</v>
      </c>
      <c r="J133" s="11" t="n">
        <v>1.07988</v>
      </c>
      <c r="K133" s="11" t="n">
        <v>1.08471</v>
      </c>
      <c r="L133" s="11" t="n">
        <v>1.05886</v>
      </c>
      <c r="M133" s="11" t="n">
        <v>1.05765</v>
      </c>
      <c r="N133" s="11" t="n">
        <v>1.05691</v>
      </c>
      <c r="O133" s="11" t="n">
        <v>1.17563</v>
      </c>
      <c r="P133" s="11" t="n">
        <v>1.17988</v>
      </c>
      <c r="Q133" s="11" t="n">
        <v>1.19305</v>
      </c>
      <c r="R133" s="11" t="n">
        <v>1.1999</v>
      </c>
      <c r="S133" s="11" t="n">
        <v>1.18548</v>
      </c>
      <c r="T133" s="11" t="n">
        <v>0.99395</v>
      </c>
      <c r="U133" s="11" t="n">
        <v>1.09162</v>
      </c>
      <c r="V133" s="11" t="n">
        <v>1.0683</v>
      </c>
      <c r="W133" s="11" t="n">
        <v>1.07278</v>
      </c>
      <c r="X133" s="11" t="n">
        <v>1.05479</v>
      </c>
      <c r="Y133" s="11" t="n">
        <v>0.99091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98803</v>
      </c>
      <c r="C134" s="11" t="n">
        <v>0.99117</v>
      </c>
      <c r="D134" s="11" t="n">
        <v>1.11173</v>
      </c>
      <c r="E134" s="11" t="n">
        <v>0.95545</v>
      </c>
      <c r="F134" s="11" t="n">
        <v>1.13004</v>
      </c>
      <c r="G134" s="11" t="n">
        <v>1.15094</v>
      </c>
      <c r="H134" s="11" t="n">
        <v>1.16737</v>
      </c>
      <c r="I134" s="11" t="n">
        <v>1.18537</v>
      </c>
      <c r="J134" s="11" t="n">
        <v>1.17436</v>
      </c>
      <c r="K134" s="11" t="n">
        <v>1.00022</v>
      </c>
      <c r="L134" s="11" t="n">
        <v>1.14769</v>
      </c>
      <c r="M134" s="11" t="n">
        <v>1.14091</v>
      </c>
      <c r="N134" s="11" t="n">
        <v>1.11533</v>
      </c>
      <c r="O134" s="11" t="n">
        <v>1.11483</v>
      </c>
      <c r="P134" s="11" t="n">
        <v>1.12808</v>
      </c>
      <c r="Q134" s="11" t="n">
        <v>1.12927</v>
      </c>
      <c r="R134" s="11" t="n">
        <v>1.02199</v>
      </c>
      <c r="S134" s="11" t="n">
        <v>0.80931</v>
      </c>
      <c r="T134" s="11" t="n">
        <v>0.89883</v>
      </c>
      <c r="U134" s="11" t="n">
        <v>1.06639</v>
      </c>
      <c r="V134" s="11" t="n">
        <v>1.07652</v>
      </c>
      <c r="W134" s="11" t="n">
        <v>1.20314</v>
      </c>
      <c r="X134" s="11" t="n">
        <v>1.13051</v>
      </c>
      <c r="Y134" s="11" t="n">
        <v>1.12853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88498</v>
      </c>
      <c r="C135" s="11" t="n">
        <v>1.00727</v>
      </c>
      <c r="D135" s="11" t="n">
        <v>0.99071</v>
      </c>
      <c r="E135" s="11" t="n">
        <v>0.99464</v>
      </c>
      <c r="F135" s="11" t="n">
        <v>1.01366</v>
      </c>
      <c r="G135" s="11" t="n">
        <v>1.04406</v>
      </c>
      <c r="H135" s="11" t="n">
        <v>1.06221</v>
      </c>
      <c r="I135" s="11" t="n">
        <v>1.06195</v>
      </c>
      <c r="J135" s="11" t="n">
        <v>1.0955</v>
      </c>
      <c r="K135" s="11" t="n">
        <v>1.09624</v>
      </c>
      <c r="L135" s="11" t="n">
        <v>1.07712</v>
      </c>
      <c r="M135" s="11" t="n">
        <v>1.07706</v>
      </c>
      <c r="N135" s="11" t="n">
        <v>1.05548</v>
      </c>
      <c r="O135" s="11" t="n">
        <v>1.05113</v>
      </c>
      <c r="P135" s="11" t="n">
        <v>1.06333</v>
      </c>
      <c r="Q135" s="11" t="n">
        <v>1.07032</v>
      </c>
      <c r="R135" s="11" t="n">
        <v>1.06879</v>
      </c>
      <c r="S135" s="11" t="n">
        <v>1.02186</v>
      </c>
      <c r="T135" s="11" t="n">
        <v>0.95055</v>
      </c>
      <c r="U135" s="11" t="n">
        <v>1.09267</v>
      </c>
      <c r="V135" s="11" t="n">
        <v>1.02248</v>
      </c>
      <c r="W135" s="11" t="n">
        <v>1.07769</v>
      </c>
      <c r="X135" s="11" t="n">
        <v>1.03571</v>
      </c>
      <c r="Y135" s="11" t="n">
        <v>0.89799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91261</v>
      </c>
      <c r="C136" s="11" t="n">
        <v>0.91972</v>
      </c>
      <c r="D136" s="11" t="n">
        <v>0.92182</v>
      </c>
      <c r="E136" s="11" t="n">
        <v>0.92206</v>
      </c>
      <c r="F136" s="11" t="n">
        <v>0.95766</v>
      </c>
      <c r="G136" s="11" t="n">
        <v>0.96569</v>
      </c>
      <c r="H136" s="11" t="n">
        <v>0.99335</v>
      </c>
      <c r="I136" s="11" t="n">
        <v>1.0252</v>
      </c>
      <c r="J136" s="11" t="n">
        <v>1.03851</v>
      </c>
      <c r="K136" s="11" t="n">
        <v>1.04522</v>
      </c>
      <c r="L136" s="11" t="n">
        <v>1.02789</v>
      </c>
      <c r="M136" s="11" t="n">
        <v>1.02795</v>
      </c>
      <c r="N136" s="11" t="n">
        <v>0.98175</v>
      </c>
      <c r="O136" s="11" t="n">
        <v>0.95346</v>
      </c>
      <c r="P136" s="11" t="n">
        <v>0.97786</v>
      </c>
      <c r="Q136" s="11" t="n">
        <v>0.99192</v>
      </c>
      <c r="R136" s="11" t="n">
        <v>1.01252</v>
      </c>
      <c r="S136" s="11" t="n">
        <v>0.96398</v>
      </c>
      <c r="T136" s="11" t="n">
        <v>0.94977</v>
      </c>
      <c r="U136" s="11" t="n">
        <v>1.01741</v>
      </c>
      <c r="V136" s="11" t="n">
        <v>1.01201</v>
      </c>
      <c r="W136" s="11" t="n">
        <v>1.0201</v>
      </c>
      <c r="X136" s="11" t="n">
        <v>0.9632</v>
      </c>
      <c r="Y136" s="11" t="n">
        <v>0.95035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99418</v>
      </c>
      <c r="C137" s="11" t="n">
        <v>0.99399</v>
      </c>
      <c r="D137" s="11" t="n">
        <v>0.96033</v>
      </c>
      <c r="E137" s="11" t="n">
        <v>0.99929</v>
      </c>
      <c r="F137" s="11" t="n">
        <v>1.0133</v>
      </c>
      <c r="G137" s="11" t="n">
        <v>1.02233</v>
      </c>
      <c r="H137" s="11" t="n">
        <v>1.06122</v>
      </c>
      <c r="I137" s="11" t="n">
        <v>1.12654</v>
      </c>
      <c r="J137" s="11" t="n">
        <v>1.13561</v>
      </c>
      <c r="K137" s="11" t="n">
        <v>1.13629</v>
      </c>
      <c r="L137" s="11" t="n">
        <v>1.08016</v>
      </c>
      <c r="M137" s="11" t="n">
        <v>1.08061</v>
      </c>
      <c r="N137" s="11" t="n">
        <v>1.05741</v>
      </c>
      <c r="O137" s="11" t="n">
        <v>1.05224</v>
      </c>
      <c r="P137" s="11" t="n">
        <v>1.06225</v>
      </c>
      <c r="Q137" s="11" t="n">
        <v>1.06471</v>
      </c>
      <c r="R137" s="11" t="n">
        <v>1.06846</v>
      </c>
      <c r="S137" s="11" t="n">
        <v>1.06743</v>
      </c>
      <c r="T137" s="11" t="n">
        <v>0.99283</v>
      </c>
      <c r="U137" s="11" t="n">
        <v>1.12111</v>
      </c>
      <c r="V137" s="11" t="n">
        <v>1.07184</v>
      </c>
      <c r="W137" s="11" t="n">
        <v>1.0765</v>
      </c>
      <c r="X137" s="11" t="n">
        <v>1.01636</v>
      </c>
      <c r="Y137" s="11" t="n">
        <v>0.99351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89522</v>
      </c>
      <c r="C138" s="11" t="n">
        <v>0.89639</v>
      </c>
      <c r="D138" s="11" t="n">
        <v>0.8666</v>
      </c>
      <c r="E138" s="11" t="n">
        <v>0.91571</v>
      </c>
      <c r="F138" s="11" t="n">
        <v>0.92661</v>
      </c>
      <c r="G138" s="11" t="n">
        <v>0.94355</v>
      </c>
      <c r="H138" s="11" t="n">
        <v>0.97255</v>
      </c>
      <c r="I138" s="11" t="n">
        <v>0.99633</v>
      </c>
      <c r="J138" s="11" t="n">
        <v>0.9978</v>
      </c>
      <c r="K138" s="11" t="n">
        <v>1.00194</v>
      </c>
      <c r="L138" s="11" t="n">
        <v>0.98057</v>
      </c>
      <c r="M138" s="11" t="n">
        <v>0.97827</v>
      </c>
      <c r="N138" s="11" t="n">
        <v>0.9518</v>
      </c>
      <c r="O138" s="11" t="n">
        <v>0.94508</v>
      </c>
      <c r="P138" s="11" t="n">
        <v>0.913</v>
      </c>
      <c r="Q138" s="11" t="n">
        <v>0.96195</v>
      </c>
      <c r="R138" s="11" t="n">
        <v>0.97175</v>
      </c>
      <c r="S138" s="11" t="n">
        <v>0.96705</v>
      </c>
      <c r="T138" s="11" t="n">
        <v>0.9114</v>
      </c>
      <c r="U138" s="11" t="n">
        <v>0.96895</v>
      </c>
      <c r="V138" s="11" t="n">
        <v>0.96759</v>
      </c>
      <c r="W138" s="11" t="n">
        <v>0.96041</v>
      </c>
      <c r="X138" s="11" t="n">
        <v>0.90354</v>
      </c>
      <c r="Y138" s="11" t="n">
        <v>0.89764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98516</v>
      </c>
      <c r="C139" s="11" t="n">
        <v>1.11135</v>
      </c>
      <c r="D139" s="11" t="n">
        <v>1.09811</v>
      </c>
      <c r="E139" s="11" t="n">
        <v>1.09268</v>
      </c>
      <c r="F139" s="11" t="n">
        <v>1.13076</v>
      </c>
      <c r="G139" s="11" t="n">
        <v>1.15709</v>
      </c>
      <c r="H139" s="11" t="n">
        <v>1.17411</v>
      </c>
      <c r="I139" s="11" t="n">
        <v>1.2091</v>
      </c>
      <c r="J139" s="11" t="n">
        <v>1.21705</v>
      </c>
      <c r="K139" s="11" t="n">
        <v>1.22298</v>
      </c>
      <c r="L139" s="11" t="n">
        <v>1.19654</v>
      </c>
      <c r="M139" s="11" t="n">
        <v>1.19625</v>
      </c>
      <c r="N139" s="11" t="n">
        <v>1.16121</v>
      </c>
      <c r="O139" s="11" t="n">
        <v>0.98801</v>
      </c>
      <c r="P139" s="11" t="n">
        <v>1.1665</v>
      </c>
      <c r="Q139" s="11" t="n">
        <v>1.12319</v>
      </c>
      <c r="R139" s="11" t="n">
        <v>1.12089</v>
      </c>
      <c r="S139" s="11" t="n">
        <v>1.15727</v>
      </c>
      <c r="T139" s="11" t="n">
        <v>0.98838</v>
      </c>
      <c r="U139" s="11" t="n">
        <v>1.06848</v>
      </c>
      <c r="V139" s="11" t="n">
        <v>1.06608</v>
      </c>
      <c r="W139" s="11" t="n">
        <v>1.06718</v>
      </c>
      <c r="X139" s="11" t="n">
        <v>0.98807</v>
      </c>
      <c r="Y139" s="11" t="n">
        <v>0.98682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88673</v>
      </c>
      <c r="C140" s="11" t="n">
        <v>0.87467</v>
      </c>
      <c r="D140" s="11" t="n">
        <v>0.85346</v>
      </c>
      <c r="E140" s="11" t="n">
        <v>0.87385</v>
      </c>
      <c r="F140" s="11" t="n">
        <v>0.90005</v>
      </c>
      <c r="G140" s="11" t="n">
        <v>0.90554</v>
      </c>
      <c r="H140" s="11" t="n">
        <v>0.9008</v>
      </c>
      <c r="I140" s="11" t="n">
        <v>0.90085</v>
      </c>
      <c r="J140" s="11" t="n">
        <v>0.89818</v>
      </c>
      <c r="K140" s="11" t="n">
        <v>0.90159</v>
      </c>
      <c r="L140" s="11" t="n">
        <v>0.89835</v>
      </c>
      <c r="M140" s="11" t="n">
        <v>0.89766</v>
      </c>
      <c r="N140" s="11" t="n">
        <v>0.899</v>
      </c>
      <c r="O140" s="11" t="n">
        <v>0.85949</v>
      </c>
      <c r="P140" s="11" t="n">
        <v>0.83432</v>
      </c>
      <c r="Q140" s="11" t="n">
        <v>0.89207</v>
      </c>
      <c r="R140" s="11" t="n">
        <v>0.90061</v>
      </c>
      <c r="S140" s="11" t="n">
        <v>0.89893</v>
      </c>
      <c r="T140" s="11" t="n">
        <v>0.88794</v>
      </c>
      <c r="U140" s="11" t="n">
        <v>0.89203</v>
      </c>
      <c r="V140" s="11" t="n">
        <v>0.9024</v>
      </c>
      <c r="W140" s="11" t="n">
        <v>0.8917</v>
      </c>
      <c r="X140" s="11" t="n">
        <v>0.85831</v>
      </c>
      <c r="Y140" s="11" t="n">
        <v>0.8511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88692</v>
      </c>
      <c r="C141" s="11" t="n">
        <v>0.86893</v>
      </c>
      <c r="D141" s="11" t="n">
        <v>0.87544</v>
      </c>
      <c r="E141" s="11" t="n">
        <v>0.86428</v>
      </c>
      <c r="F141" s="11" t="n">
        <v>0.89625</v>
      </c>
      <c r="G141" s="11" t="n">
        <v>0.90071</v>
      </c>
      <c r="H141" s="11" t="n">
        <v>0.8987</v>
      </c>
      <c r="I141" s="11" t="n">
        <v>0.90526</v>
      </c>
      <c r="J141" s="11" t="n">
        <v>0.90429</v>
      </c>
      <c r="K141" s="11" t="n">
        <v>0.9044</v>
      </c>
      <c r="L141" s="11" t="n">
        <v>0.90472</v>
      </c>
      <c r="M141" s="11" t="n">
        <v>0.90468</v>
      </c>
      <c r="N141" s="11" t="n">
        <v>0.90506</v>
      </c>
      <c r="O141" s="11" t="n">
        <v>0.89381</v>
      </c>
      <c r="P141" s="11" t="n">
        <v>0.8935</v>
      </c>
      <c r="Q141" s="11" t="n">
        <v>0.89923</v>
      </c>
      <c r="R141" s="11" t="n">
        <v>0.90301</v>
      </c>
      <c r="S141" s="11" t="n">
        <v>0.91551</v>
      </c>
      <c r="T141" s="11" t="n">
        <v>0.90719</v>
      </c>
      <c r="U141" s="11" t="n">
        <v>0.92078</v>
      </c>
      <c r="V141" s="11" t="n">
        <v>0.93757</v>
      </c>
      <c r="W141" s="11" t="n">
        <v>0.91811</v>
      </c>
      <c r="X141" s="11" t="n">
        <v>0.90052</v>
      </c>
      <c r="Y141" s="11" t="n">
        <v>0.88676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28253</v>
      </c>
      <c r="C142" s="11" t="n">
        <v>1.28286</v>
      </c>
      <c r="D142" s="11" t="n">
        <v>1.29485</v>
      </c>
      <c r="E142" s="11" t="n">
        <v>1.48667</v>
      </c>
      <c r="F142" s="11" t="n">
        <v>1.49879</v>
      </c>
      <c r="G142" s="11" t="n">
        <v>1.48611</v>
      </c>
      <c r="H142" s="11" t="n">
        <v>1.53325</v>
      </c>
      <c r="I142" s="11" t="n">
        <v>1.33129</v>
      </c>
      <c r="J142" s="11" t="n">
        <v>1.31364</v>
      </c>
      <c r="K142" s="11" t="n">
        <v>1.32058</v>
      </c>
      <c r="L142" s="11" t="n">
        <v>1.31272</v>
      </c>
      <c r="M142" s="11" t="n">
        <v>1.31295</v>
      </c>
      <c r="N142" s="11" t="n">
        <v>1.29398</v>
      </c>
      <c r="O142" s="11" t="n">
        <v>1.53916</v>
      </c>
      <c r="P142" s="11" t="n">
        <v>1.43889</v>
      </c>
      <c r="Q142" s="11" t="n">
        <v>1.40947</v>
      </c>
      <c r="R142" s="11" t="n">
        <v>1.50997</v>
      </c>
      <c r="S142" s="11" t="n">
        <v>1.29849</v>
      </c>
      <c r="T142" s="11" t="n">
        <v>1.26494</v>
      </c>
      <c r="U142" s="11" t="n">
        <v>1.29977</v>
      </c>
      <c r="V142" s="11" t="n">
        <v>1.30346</v>
      </c>
      <c r="W142" s="11" t="n">
        <v>1.30336</v>
      </c>
      <c r="X142" s="11" t="n">
        <v>1.2969</v>
      </c>
      <c r="Y142" s="11" t="n">
        <v>1.29114</v>
      </c>
    </row>
    <row r="143" customFormat="false" ht="12.75" hidden="false" customHeight="false" outlineLevel="0" collapsed="false">
      <c r="A143" s="10" t="n">
        <v>29</v>
      </c>
      <c r="B143" s="11" t="n">
        <v>1.28332</v>
      </c>
      <c r="C143" s="11" t="n">
        <v>1.29532</v>
      </c>
      <c r="D143" s="11" t="n">
        <v>1.32697</v>
      </c>
      <c r="E143" s="11" t="n">
        <v>1.49405</v>
      </c>
      <c r="F143" s="11" t="n">
        <v>1.55712</v>
      </c>
      <c r="G143" s="11" t="n">
        <v>1.47277</v>
      </c>
      <c r="H143" s="11" t="n">
        <v>1.37273</v>
      </c>
      <c r="I143" s="11" t="n">
        <v>1.43007</v>
      </c>
      <c r="J143" s="11" t="n">
        <v>1.22679</v>
      </c>
      <c r="K143" s="11" t="n">
        <v>1.23972</v>
      </c>
      <c r="L143" s="11" t="n">
        <v>1.31661</v>
      </c>
      <c r="M143" s="11" t="n">
        <v>1.21124</v>
      </c>
      <c r="N143" s="11" t="n">
        <v>1.28997</v>
      </c>
      <c r="O143" s="11" t="n">
        <v>1.49451</v>
      </c>
      <c r="P143" s="11" t="n">
        <v>1.4718</v>
      </c>
      <c r="Q143" s="11" t="n">
        <v>1.45218</v>
      </c>
      <c r="R143" s="11" t="n">
        <v>1.55815</v>
      </c>
      <c r="S143" s="11" t="n">
        <v>1.30282</v>
      </c>
      <c r="T143" s="11" t="n">
        <v>1.30786</v>
      </c>
      <c r="U143" s="11" t="n">
        <v>1.31107</v>
      </c>
      <c r="V143" s="11" t="n">
        <v>1.30143</v>
      </c>
      <c r="W143" s="11" t="n">
        <v>1.30829</v>
      </c>
      <c r="X143" s="11" t="n">
        <v>1.31318</v>
      </c>
      <c r="Y143" s="11" t="n">
        <v>1.3096</v>
      </c>
    </row>
    <row r="144" customFormat="false" ht="12.75" hidden="false" customHeight="false" outlineLevel="0" collapsed="false">
      <c r="A144" s="10" t="n">
        <v>30</v>
      </c>
      <c r="B144" s="11" t="n">
        <v>0.90761</v>
      </c>
      <c r="C144" s="11" t="n">
        <v>0.95692</v>
      </c>
      <c r="D144" s="11" t="n">
        <v>0.92391</v>
      </c>
      <c r="E144" s="11" t="n">
        <v>0.96021</v>
      </c>
      <c r="F144" s="11" t="n">
        <v>0.97068</v>
      </c>
      <c r="G144" s="11" t="n">
        <v>0.96511</v>
      </c>
      <c r="H144" s="11" t="n">
        <v>0.96576</v>
      </c>
      <c r="I144" s="11" t="n">
        <v>1.04207</v>
      </c>
      <c r="J144" s="11" t="n">
        <v>1.04534</v>
      </c>
      <c r="K144" s="11" t="n">
        <v>1.06033</v>
      </c>
      <c r="L144" s="11" t="n">
        <v>1.03788</v>
      </c>
      <c r="M144" s="11" t="n">
        <v>1.04019</v>
      </c>
      <c r="N144" s="11" t="n">
        <v>1.01613</v>
      </c>
      <c r="O144" s="11" t="n">
        <v>1.01648</v>
      </c>
      <c r="P144" s="11" t="n">
        <v>0.98375</v>
      </c>
      <c r="Q144" s="11" t="n">
        <v>0.97729</v>
      </c>
      <c r="R144" s="11" t="n">
        <v>1.00809</v>
      </c>
      <c r="S144" s="11" t="n">
        <v>1.02153</v>
      </c>
      <c r="T144" s="11" t="n">
        <v>1.02068</v>
      </c>
      <c r="U144" s="11" t="n">
        <v>0.97068</v>
      </c>
      <c r="V144" s="11" t="n">
        <v>1.00152</v>
      </c>
      <c r="W144" s="11" t="n">
        <v>1.03534</v>
      </c>
      <c r="X144" s="11" t="n">
        <v>0.97014</v>
      </c>
      <c r="Y144" s="11" t="n">
        <v>0.89465</v>
      </c>
    </row>
    <row r="145" customFormat="false" ht="12.75" hidden="false" customHeight="false" outlineLevel="0" collapsed="false">
      <c r="A145" s="12" t="n">
        <v>31</v>
      </c>
      <c r="B145" s="13" t="n">
        <v>0.8919</v>
      </c>
      <c r="C145" s="13" t="n">
        <v>0.91339</v>
      </c>
      <c r="D145" s="13" t="n">
        <v>0.87092</v>
      </c>
      <c r="E145" s="13" t="n">
        <v>0.93166</v>
      </c>
      <c r="F145" s="13" t="n">
        <v>0.94661</v>
      </c>
      <c r="G145" s="13" t="n">
        <v>0.98312</v>
      </c>
      <c r="H145" s="13" t="n">
        <v>0.98912</v>
      </c>
      <c r="I145" s="13" t="n">
        <v>1.01124</v>
      </c>
      <c r="J145" s="13" t="n">
        <v>1.01882</v>
      </c>
      <c r="K145" s="13" t="n">
        <v>1.03062</v>
      </c>
      <c r="L145" s="13" t="n">
        <v>1.0145</v>
      </c>
      <c r="M145" s="13" t="n">
        <v>1.01899</v>
      </c>
      <c r="N145" s="13" t="n">
        <v>0.90808</v>
      </c>
      <c r="O145" s="13" t="n">
        <v>0.98791</v>
      </c>
      <c r="P145" s="13" t="n">
        <v>0.97193</v>
      </c>
      <c r="Q145" s="13" t="n">
        <v>0.95359</v>
      </c>
      <c r="R145" s="13" t="n">
        <v>1.00369</v>
      </c>
      <c r="S145" s="13" t="n">
        <v>0.99882</v>
      </c>
      <c r="T145" s="13" t="n">
        <v>0.97694</v>
      </c>
      <c r="U145" s="13" t="n">
        <v>0.94906</v>
      </c>
      <c r="V145" s="13" t="n">
        <v>0.93654</v>
      </c>
      <c r="W145" s="13" t="n">
        <v>0.98069</v>
      </c>
      <c r="X145" s="13" t="n">
        <v>0.89525</v>
      </c>
      <c r="Y145" s="13" t="n">
        <v>0.89985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12058</v>
      </c>
      <c r="C7" s="11" t="n">
        <v>1.48433</v>
      </c>
      <c r="D7" s="11" t="n">
        <v>1.48183</v>
      </c>
      <c r="E7" s="11" t="n">
        <v>1.47992</v>
      </c>
      <c r="F7" s="11" t="n">
        <v>1.48147</v>
      </c>
      <c r="G7" s="11" t="n">
        <v>1.48022</v>
      </c>
      <c r="H7" s="11" t="n">
        <v>1.49238</v>
      </c>
      <c r="I7" s="11" t="n">
        <v>1.4972</v>
      </c>
      <c r="J7" s="11" t="n">
        <v>1.49762</v>
      </c>
      <c r="K7" s="11" t="n">
        <v>1.50062</v>
      </c>
      <c r="L7" s="11" t="n">
        <v>1.49696</v>
      </c>
      <c r="M7" s="11" t="n">
        <v>1.49355</v>
      </c>
      <c r="N7" s="11" t="n">
        <v>1.49358</v>
      </c>
      <c r="O7" s="11" t="n">
        <v>1.47704</v>
      </c>
      <c r="P7" s="11" t="n">
        <v>1.48274</v>
      </c>
      <c r="Q7" s="11" t="n">
        <v>1.6012</v>
      </c>
      <c r="R7" s="11" t="n">
        <v>1.59338</v>
      </c>
      <c r="S7" s="11" t="n">
        <v>1.58785</v>
      </c>
      <c r="T7" s="11" t="n">
        <v>1.58821</v>
      </c>
      <c r="U7" s="11" t="n">
        <v>1.58925</v>
      </c>
      <c r="V7" s="11" t="n">
        <v>1.49533</v>
      </c>
      <c r="W7" s="11" t="n">
        <v>1.49745</v>
      </c>
      <c r="X7" s="11" t="n">
        <v>1.49196</v>
      </c>
      <c r="Y7" s="11" t="n">
        <v>1.48556</v>
      </c>
    </row>
    <row r="8" customFormat="false" ht="12.75" hidden="false" customHeight="false" outlineLevel="0" collapsed="false">
      <c r="A8" s="10" t="n">
        <f aca="false">A7+1</f>
        <v>2</v>
      </c>
      <c r="B8" s="11" t="n">
        <v>1.18408</v>
      </c>
      <c r="C8" s="11" t="n">
        <v>1.18473</v>
      </c>
      <c r="D8" s="11" t="n">
        <v>1.18508</v>
      </c>
      <c r="E8" s="11" t="n">
        <v>1.19945</v>
      </c>
      <c r="F8" s="11" t="n">
        <v>1.23922</v>
      </c>
      <c r="G8" s="11" t="n">
        <v>1.27203</v>
      </c>
      <c r="H8" s="11" t="n">
        <v>1.28084</v>
      </c>
      <c r="I8" s="11" t="n">
        <v>1.3026</v>
      </c>
      <c r="J8" s="11" t="n">
        <v>1.32569</v>
      </c>
      <c r="K8" s="11" t="n">
        <v>1.32447</v>
      </c>
      <c r="L8" s="11" t="n">
        <v>1.31601</v>
      </c>
      <c r="M8" s="11" t="n">
        <v>1.30986</v>
      </c>
      <c r="N8" s="11" t="n">
        <v>1.29858</v>
      </c>
      <c r="O8" s="11" t="n">
        <v>1.29578</v>
      </c>
      <c r="P8" s="11" t="n">
        <v>1.30903</v>
      </c>
      <c r="Q8" s="11" t="n">
        <v>1.3124</v>
      </c>
      <c r="R8" s="11" t="n">
        <v>1.31403</v>
      </c>
      <c r="S8" s="11" t="n">
        <v>1.29029</v>
      </c>
      <c r="T8" s="11" t="n">
        <v>1.31186</v>
      </c>
      <c r="U8" s="11" t="n">
        <v>1.30179</v>
      </c>
      <c r="V8" s="11" t="n">
        <v>1.27394</v>
      </c>
      <c r="W8" s="11" t="n">
        <v>1.26918</v>
      </c>
      <c r="X8" s="11" t="n">
        <v>1.23186</v>
      </c>
      <c r="Y8" s="11" t="n">
        <v>1.2056</v>
      </c>
    </row>
    <row r="9" customFormat="false" ht="12.75" hidden="false" customHeight="false" outlineLevel="0" collapsed="false">
      <c r="A9" s="10" t="n">
        <f aca="false">A8+1</f>
        <v>3</v>
      </c>
      <c r="B9" s="11" t="n">
        <v>1.1578</v>
      </c>
      <c r="C9" s="11" t="n">
        <v>1.15838</v>
      </c>
      <c r="D9" s="11" t="n">
        <v>1.10826</v>
      </c>
      <c r="E9" s="11" t="n">
        <v>1.19417</v>
      </c>
      <c r="F9" s="11" t="n">
        <v>1.22019</v>
      </c>
      <c r="G9" s="11" t="n">
        <v>1.24617</v>
      </c>
      <c r="H9" s="11" t="n">
        <v>1.25562</v>
      </c>
      <c r="I9" s="11" t="n">
        <v>1.25768</v>
      </c>
      <c r="J9" s="11" t="n">
        <v>1.28297</v>
      </c>
      <c r="K9" s="11" t="n">
        <v>1.28462</v>
      </c>
      <c r="L9" s="11" t="n">
        <v>1.28356</v>
      </c>
      <c r="M9" s="11" t="n">
        <v>1.28111</v>
      </c>
      <c r="N9" s="11" t="n">
        <v>1.28048</v>
      </c>
      <c r="O9" s="11" t="n">
        <v>1.27923</v>
      </c>
      <c r="P9" s="11" t="n">
        <v>1.28722</v>
      </c>
      <c r="Q9" s="11" t="n">
        <v>1.29834</v>
      </c>
      <c r="R9" s="11" t="n">
        <v>1.30507</v>
      </c>
      <c r="S9" s="11" t="n">
        <v>1.28431</v>
      </c>
      <c r="T9" s="11" t="n">
        <v>1.29267</v>
      </c>
      <c r="U9" s="11" t="n">
        <v>1.27931</v>
      </c>
      <c r="V9" s="11" t="n">
        <v>1.25392</v>
      </c>
      <c r="W9" s="11" t="n">
        <v>1.24077</v>
      </c>
      <c r="X9" s="11" t="n">
        <v>1.16162</v>
      </c>
      <c r="Y9" s="11" t="n">
        <v>1.16283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14814</v>
      </c>
      <c r="C10" s="11" t="n">
        <v>1.21128</v>
      </c>
      <c r="D10" s="11" t="n">
        <v>1.18274</v>
      </c>
      <c r="E10" s="11" t="n">
        <v>1.22777</v>
      </c>
      <c r="F10" s="11" t="n">
        <v>1.26165</v>
      </c>
      <c r="G10" s="11" t="n">
        <v>1.24961</v>
      </c>
      <c r="H10" s="11" t="n">
        <v>1.27451</v>
      </c>
      <c r="I10" s="11" t="n">
        <v>1.27955</v>
      </c>
      <c r="J10" s="11" t="n">
        <v>1.30685</v>
      </c>
      <c r="K10" s="11" t="n">
        <v>1.31294</v>
      </c>
      <c r="L10" s="11" t="n">
        <v>1.30877</v>
      </c>
      <c r="M10" s="11" t="n">
        <v>1.30557</v>
      </c>
      <c r="N10" s="11" t="n">
        <v>1.27569</v>
      </c>
      <c r="O10" s="11" t="n">
        <v>1.27216</v>
      </c>
      <c r="P10" s="11" t="n">
        <v>1.25949</v>
      </c>
      <c r="Q10" s="11" t="n">
        <v>1.26466</v>
      </c>
      <c r="R10" s="11" t="n">
        <v>1.27417</v>
      </c>
      <c r="S10" s="11" t="n">
        <v>1.23057</v>
      </c>
      <c r="T10" s="11" t="n">
        <v>1.29159</v>
      </c>
      <c r="U10" s="11" t="n">
        <v>1.30288</v>
      </c>
      <c r="V10" s="11" t="n">
        <v>1.26105</v>
      </c>
      <c r="W10" s="11" t="n">
        <v>1.26796</v>
      </c>
      <c r="X10" s="11" t="n">
        <v>1.22442</v>
      </c>
      <c r="Y10" s="11" t="n">
        <v>1.187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46623</v>
      </c>
      <c r="C11" s="11" t="n">
        <v>1.44484</v>
      </c>
      <c r="D11" s="11" t="n">
        <v>1.34367</v>
      </c>
      <c r="E11" s="11" t="n">
        <v>1.31547</v>
      </c>
      <c r="F11" s="11" t="n">
        <v>1.41454</v>
      </c>
      <c r="G11" s="11" t="n">
        <v>1.46675</v>
      </c>
      <c r="H11" s="11" t="n">
        <v>1.49184</v>
      </c>
      <c r="I11" s="11" t="n">
        <v>1.51177</v>
      </c>
      <c r="J11" s="11" t="n">
        <v>1.53692</v>
      </c>
      <c r="K11" s="11" t="n">
        <v>1.53546</v>
      </c>
      <c r="L11" s="11" t="n">
        <v>1.53483</v>
      </c>
      <c r="M11" s="11" t="n">
        <v>1.53158</v>
      </c>
      <c r="N11" s="11" t="n">
        <v>1.49467</v>
      </c>
      <c r="O11" s="11" t="n">
        <v>1.48525</v>
      </c>
      <c r="P11" s="11" t="n">
        <v>1.45331</v>
      </c>
      <c r="Q11" s="11" t="n">
        <v>1.47107</v>
      </c>
      <c r="R11" s="11" t="n">
        <v>1.51803</v>
      </c>
      <c r="S11" s="11" t="n">
        <v>1.50646</v>
      </c>
      <c r="T11" s="11" t="n">
        <v>1.46958</v>
      </c>
      <c r="U11" s="11" t="n">
        <v>1.47037</v>
      </c>
      <c r="V11" s="11" t="n">
        <v>1.48672</v>
      </c>
      <c r="W11" s="11" t="n">
        <v>1.49721</v>
      </c>
      <c r="X11" s="11" t="n">
        <v>1.45512</v>
      </c>
      <c r="Y11" s="11" t="n">
        <v>1.4047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33408</v>
      </c>
      <c r="C12" s="11" t="n">
        <v>1.32094</v>
      </c>
      <c r="D12" s="11" t="n">
        <v>1.25543</v>
      </c>
      <c r="E12" s="11" t="n">
        <v>1.2359</v>
      </c>
      <c r="F12" s="11" t="n">
        <v>1.30148</v>
      </c>
      <c r="G12" s="11" t="n">
        <v>1.33597</v>
      </c>
      <c r="H12" s="11" t="n">
        <v>1.31979</v>
      </c>
      <c r="I12" s="11" t="n">
        <v>1.35939</v>
      </c>
      <c r="J12" s="11" t="n">
        <v>1.35967</v>
      </c>
      <c r="K12" s="11" t="n">
        <v>1.35377</v>
      </c>
      <c r="L12" s="11" t="n">
        <v>1.35192</v>
      </c>
      <c r="M12" s="11" t="n">
        <v>1.35156</v>
      </c>
      <c r="N12" s="11" t="n">
        <v>1.31084</v>
      </c>
      <c r="O12" s="11" t="n">
        <v>1.32006</v>
      </c>
      <c r="P12" s="11" t="n">
        <v>1.32109</v>
      </c>
      <c r="Q12" s="11" t="n">
        <v>1.33035</v>
      </c>
      <c r="R12" s="11" t="n">
        <v>1.32911</v>
      </c>
      <c r="S12" s="11" t="n">
        <v>1.33998</v>
      </c>
      <c r="T12" s="11" t="n">
        <v>1.36956</v>
      </c>
      <c r="U12" s="11" t="n">
        <v>1.40457</v>
      </c>
      <c r="V12" s="11" t="n">
        <v>1.37785</v>
      </c>
      <c r="W12" s="11" t="n">
        <v>1.36197</v>
      </c>
      <c r="X12" s="11" t="n">
        <v>1.32007</v>
      </c>
      <c r="Y12" s="11" t="n">
        <v>1.3142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41678</v>
      </c>
      <c r="C13" s="11" t="n">
        <v>1.35002</v>
      </c>
      <c r="D13" s="11" t="n">
        <v>1.31306</v>
      </c>
      <c r="E13" s="11" t="n">
        <v>1.30631</v>
      </c>
      <c r="F13" s="11" t="n">
        <v>1.38111</v>
      </c>
      <c r="G13" s="11" t="n">
        <v>1.42158</v>
      </c>
      <c r="H13" s="11" t="n">
        <v>1.43779</v>
      </c>
      <c r="I13" s="11" t="n">
        <v>1.45325</v>
      </c>
      <c r="J13" s="11" t="n">
        <v>1.50354</v>
      </c>
      <c r="K13" s="11" t="n">
        <v>1.53852</v>
      </c>
      <c r="L13" s="11" t="n">
        <v>1.53573</v>
      </c>
      <c r="M13" s="11" t="n">
        <v>1.53164</v>
      </c>
      <c r="N13" s="11" t="n">
        <v>1.49124</v>
      </c>
      <c r="O13" s="11" t="n">
        <v>1.4947</v>
      </c>
      <c r="P13" s="11" t="n">
        <v>1.45418</v>
      </c>
      <c r="Q13" s="11" t="n">
        <v>1.47811</v>
      </c>
      <c r="R13" s="11" t="n">
        <v>1.52878</v>
      </c>
      <c r="S13" s="11" t="n">
        <v>1.52286</v>
      </c>
      <c r="T13" s="11" t="n">
        <v>1.47403</v>
      </c>
      <c r="U13" s="11" t="n">
        <v>1.54647</v>
      </c>
      <c r="V13" s="11" t="n">
        <v>1.49228</v>
      </c>
      <c r="W13" s="11" t="n">
        <v>1.50292</v>
      </c>
      <c r="X13" s="11" t="n">
        <v>1.46328</v>
      </c>
      <c r="Y13" s="11" t="n">
        <v>1.3641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2818</v>
      </c>
      <c r="C14" s="11" t="n">
        <v>1.27227</v>
      </c>
      <c r="D14" s="11" t="n">
        <v>1.22933</v>
      </c>
      <c r="E14" s="11" t="n">
        <v>1.23054</v>
      </c>
      <c r="F14" s="11" t="n">
        <v>1.25712</v>
      </c>
      <c r="G14" s="11" t="n">
        <v>1.28079</v>
      </c>
      <c r="H14" s="11" t="n">
        <v>1.28935</v>
      </c>
      <c r="I14" s="11" t="n">
        <v>1.29704</v>
      </c>
      <c r="J14" s="11" t="n">
        <v>1.30055</v>
      </c>
      <c r="K14" s="11" t="n">
        <v>1.29886</v>
      </c>
      <c r="L14" s="11" t="n">
        <v>1.29876</v>
      </c>
      <c r="M14" s="11" t="n">
        <v>1.29549</v>
      </c>
      <c r="N14" s="11" t="n">
        <v>1.24853</v>
      </c>
      <c r="O14" s="11" t="n">
        <v>1.27096</v>
      </c>
      <c r="P14" s="11" t="n">
        <v>1.26954</v>
      </c>
      <c r="Q14" s="11" t="n">
        <v>1.27947</v>
      </c>
      <c r="R14" s="11" t="n">
        <v>1.28559</v>
      </c>
      <c r="S14" s="11" t="n">
        <v>1.28287</v>
      </c>
      <c r="T14" s="11" t="n">
        <v>1.28419</v>
      </c>
      <c r="U14" s="11" t="n">
        <v>1.31796</v>
      </c>
      <c r="V14" s="11" t="n">
        <v>1.29666</v>
      </c>
      <c r="W14" s="11" t="n">
        <v>1.29927</v>
      </c>
      <c r="X14" s="11" t="n">
        <v>1.27477</v>
      </c>
      <c r="Y14" s="11" t="n">
        <v>1.2665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25954</v>
      </c>
      <c r="C15" s="11" t="n">
        <v>1.25756</v>
      </c>
      <c r="D15" s="11" t="n">
        <v>1.17993</v>
      </c>
      <c r="E15" s="11" t="n">
        <v>1.24199</v>
      </c>
      <c r="F15" s="11" t="n">
        <v>1.29864</v>
      </c>
      <c r="G15" s="11" t="n">
        <v>1.35604</v>
      </c>
      <c r="H15" s="11" t="n">
        <v>1.41366</v>
      </c>
      <c r="I15" s="11" t="n">
        <v>1.44401</v>
      </c>
      <c r="J15" s="11" t="n">
        <v>1.42273</v>
      </c>
      <c r="K15" s="11" t="n">
        <v>1.42278</v>
      </c>
      <c r="L15" s="11" t="n">
        <v>1.40432</v>
      </c>
      <c r="M15" s="11" t="n">
        <v>1.40699</v>
      </c>
      <c r="N15" s="11" t="n">
        <v>1.35088</v>
      </c>
      <c r="O15" s="11" t="n">
        <v>1.35136</v>
      </c>
      <c r="P15" s="11" t="n">
        <v>1.35367</v>
      </c>
      <c r="Q15" s="11" t="n">
        <v>1.3989</v>
      </c>
      <c r="R15" s="11" t="n">
        <v>1.40275</v>
      </c>
      <c r="S15" s="11" t="n">
        <v>1.39598</v>
      </c>
      <c r="T15" s="11" t="n">
        <v>1.37945</v>
      </c>
      <c r="U15" s="11" t="n">
        <v>1.39278</v>
      </c>
      <c r="V15" s="11" t="n">
        <v>1.26666</v>
      </c>
      <c r="W15" s="11" t="n">
        <v>1.27555</v>
      </c>
      <c r="X15" s="11" t="n">
        <v>1.19846</v>
      </c>
      <c r="Y15" s="11" t="n">
        <v>1.0905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07869</v>
      </c>
      <c r="C16" s="11" t="n">
        <v>1.12732</v>
      </c>
      <c r="D16" s="11" t="n">
        <v>1.12125</v>
      </c>
      <c r="E16" s="11" t="n">
        <v>1.20131</v>
      </c>
      <c r="F16" s="11" t="n">
        <v>1.21517</v>
      </c>
      <c r="G16" s="11" t="n">
        <v>1.23138</v>
      </c>
      <c r="H16" s="11" t="n">
        <v>1.25088</v>
      </c>
      <c r="I16" s="11" t="n">
        <v>1.26908</v>
      </c>
      <c r="J16" s="11" t="n">
        <v>1.26895</v>
      </c>
      <c r="K16" s="11" t="n">
        <v>1.26912</v>
      </c>
      <c r="L16" s="11" t="n">
        <v>1.26573</v>
      </c>
      <c r="M16" s="11" t="n">
        <v>1.26662</v>
      </c>
      <c r="N16" s="11" t="n">
        <v>1.22679</v>
      </c>
      <c r="O16" s="11" t="n">
        <v>1.22512</v>
      </c>
      <c r="P16" s="11" t="n">
        <v>1.22426</v>
      </c>
      <c r="Q16" s="11" t="n">
        <v>1.24477</v>
      </c>
      <c r="R16" s="11" t="n">
        <v>1.2426</v>
      </c>
      <c r="S16" s="11" t="n">
        <v>1.25657</v>
      </c>
      <c r="T16" s="11" t="n">
        <v>1.24794</v>
      </c>
      <c r="U16" s="11" t="n">
        <v>1.2493</v>
      </c>
      <c r="V16" s="11" t="n">
        <v>1.19809</v>
      </c>
      <c r="W16" s="11" t="n">
        <v>1.22169</v>
      </c>
      <c r="X16" s="11" t="n">
        <v>1.16149</v>
      </c>
      <c r="Y16" s="11" t="n">
        <v>1.0545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93226</v>
      </c>
      <c r="C17" s="11" t="n">
        <v>1.04725</v>
      </c>
      <c r="D17" s="11" t="n">
        <v>1.01496</v>
      </c>
      <c r="E17" s="11" t="n">
        <v>1.05554</v>
      </c>
      <c r="F17" s="11" t="n">
        <v>1.0521</v>
      </c>
      <c r="G17" s="11" t="n">
        <v>1.12917</v>
      </c>
      <c r="H17" s="11" t="n">
        <v>1.17072</v>
      </c>
      <c r="I17" s="11" t="n">
        <v>1.17119</v>
      </c>
      <c r="J17" s="11" t="n">
        <v>1.13931</v>
      </c>
      <c r="K17" s="11" t="n">
        <v>1.134</v>
      </c>
      <c r="L17" s="11" t="n">
        <v>1.14238</v>
      </c>
      <c r="M17" s="11" t="n">
        <v>1.13542</v>
      </c>
      <c r="N17" s="11" t="n">
        <v>1.1015</v>
      </c>
      <c r="O17" s="11" t="n">
        <v>1.08712</v>
      </c>
      <c r="P17" s="11" t="n">
        <v>1.08694</v>
      </c>
      <c r="Q17" s="11" t="n">
        <v>1.08594</v>
      </c>
      <c r="R17" s="11" t="n">
        <v>1.13793</v>
      </c>
      <c r="S17" s="11" t="n">
        <v>1.12668</v>
      </c>
      <c r="T17" s="11" t="n">
        <v>1.16217</v>
      </c>
      <c r="U17" s="11" t="n">
        <v>1.16638</v>
      </c>
      <c r="V17" s="11" t="n">
        <v>1.12047</v>
      </c>
      <c r="W17" s="11" t="n">
        <v>1.11216</v>
      </c>
      <c r="X17" s="11" t="n">
        <v>1.09132</v>
      </c>
      <c r="Y17" s="11" t="n">
        <v>1.08446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18214</v>
      </c>
      <c r="C18" s="11" t="n">
        <v>1.18301</v>
      </c>
      <c r="D18" s="11" t="n">
        <v>1.14678</v>
      </c>
      <c r="E18" s="11" t="n">
        <v>1.1447</v>
      </c>
      <c r="F18" s="11" t="n">
        <v>1.18832</v>
      </c>
      <c r="G18" s="11" t="n">
        <v>1.20249</v>
      </c>
      <c r="H18" s="11" t="n">
        <v>1.19443</v>
      </c>
      <c r="I18" s="11" t="n">
        <v>1.22391</v>
      </c>
      <c r="J18" s="11" t="n">
        <v>1.18782</v>
      </c>
      <c r="K18" s="11" t="n">
        <v>1.22377</v>
      </c>
      <c r="L18" s="11" t="n">
        <v>1.22537</v>
      </c>
      <c r="M18" s="11" t="n">
        <v>1.22108</v>
      </c>
      <c r="N18" s="11" t="n">
        <v>1.18813</v>
      </c>
      <c r="O18" s="11" t="n">
        <v>1.17286</v>
      </c>
      <c r="P18" s="11" t="n">
        <v>1.19178</v>
      </c>
      <c r="Q18" s="11" t="n">
        <v>1.1824</v>
      </c>
      <c r="R18" s="11" t="n">
        <v>1.20299</v>
      </c>
      <c r="S18" s="11" t="n">
        <v>1.20398</v>
      </c>
      <c r="T18" s="11" t="n">
        <v>1.21955</v>
      </c>
      <c r="U18" s="11" t="n">
        <v>1.24674</v>
      </c>
      <c r="V18" s="11" t="n">
        <v>1.22683</v>
      </c>
      <c r="W18" s="11" t="n">
        <v>1.22924</v>
      </c>
      <c r="X18" s="11" t="n">
        <v>1.18457</v>
      </c>
      <c r="Y18" s="11" t="n">
        <v>1.1249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11687</v>
      </c>
      <c r="C19" s="11" t="n">
        <v>1.12394</v>
      </c>
      <c r="D19" s="11" t="n">
        <v>1.08686</v>
      </c>
      <c r="E19" s="11" t="n">
        <v>1.08574</v>
      </c>
      <c r="F19" s="11" t="n">
        <v>1.09091</v>
      </c>
      <c r="G19" s="11" t="n">
        <v>1.12335</v>
      </c>
      <c r="H19" s="11" t="n">
        <v>1.11135</v>
      </c>
      <c r="I19" s="11" t="n">
        <v>1.10455</v>
      </c>
      <c r="J19" s="11" t="n">
        <v>1.11481</v>
      </c>
      <c r="K19" s="11" t="n">
        <v>1.11369</v>
      </c>
      <c r="L19" s="11" t="n">
        <v>1.11294</v>
      </c>
      <c r="M19" s="11" t="n">
        <v>1.11505</v>
      </c>
      <c r="N19" s="11" t="n">
        <v>1.09006</v>
      </c>
      <c r="O19" s="11" t="n">
        <v>1.08721</v>
      </c>
      <c r="P19" s="11" t="n">
        <v>1.09132</v>
      </c>
      <c r="Q19" s="11" t="n">
        <v>1.09318</v>
      </c>
      <c r="R19" s="11" t="n">
        <v>1.13783</v>
      </c>
      <c r="S19" s="11" t="n">
        <v>1.14982</v>
      </c>
      <c r="T19" s="11" t="n">
        <v>1.15863</v>
      </c>
      <c r="U19" s="11" t="n">
        <v>1.15362</v>
      </c>
      <c r="V19" s="11" t="n">
        <v>1.16678</v>
      </c>
      <c r="W19" s="11" t="n">
        <v>1.17595</v>
      </c>
      <c r="X19" s="11" t="n">
        <v>1.11646</v>
      </c>
      <c r="Y19" s="11" t="n">
        <v>1.11701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14739</v>
      </c>
      <c r="C20" s="11" t="n">
        <v>1.1478</v>
      </c>
      <c r="D20" s="11" t="n">
        <v>1.10682</v>
      </c>
      <c r="E20" s="11" t="n">
        <v>1.14888</v>
      </c>
      <c r="F20" s="11" t="n">
        <v>1.19387</v>
      </c>
      <c r="G20" s="11" t="n">
        <v>1.21877</v>
      </c>
      <c r="H20" s="11" t="n">
        <v>1.22729</v>
      </c>
      <c r="I20" s="11" t="n">
        <v>1.23794</v>
      </c>
      <c r="J20" s="11" t="n">
        <v>1.26355</v>
      </c>
      <c r="K20" s="11" t="n">
        <v>1.26611</v>
      </c>
      <c r="L20" s="11" t="n">
        <v>1.21576</v>
      </c>
      <c r="M20" s="11" t="n">
        <v>1.21556</v>
      </c>
      <c r="N20" s="11" t="n">
        <v>1.20315</v>
      </c>
      <c r="O20" s="11" t="n">
        <v>1.16932</v>
      </c>
      <c r="P20" s="11" t="n">
        <v>1.20785</v>
      </c>
      <c r="Q20" s="11" t="n">
        <v>1.21088</v>
      </c>
      <c r="R20" s="11" t="n">
        <v>1.22026</v>
      </c>
      <c r="S20" s="11" t="n">
        <v>1.22637</v>
      </c>
      <c r="T20" s="11" t="n">
        <v>1.22551</v>
      </c>
      <c r="U20" s="11" t="n">
        <v>1.25044</v>
      </c>
      <c r="V20" s="11" t="n">
        <v>1.16174</v>
      </c>
      <c r="W20" s="11" t="n">
        <v>1.18129</v>
      </c>
      <c r="X20" s="11" t="n">
        <v>1.08207</v>
      </c>
      <c r="Y20" s="11" t="n">
        <v>1.03458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04809</v>
      </c>
      <c r="C21" s="11" t="n">
        <v>1.0328</v>
      </c>
      <c r="D21" s="11" t="n">
        <v>1.02298</v>
      </c>
      <c r="E21" s="11" t="n">
        <v>1.03551</v>
      </c>
      <c r="F21" s="11" t="n">
        <v>1.07777</v>
      </c>
      <c r="G21" s="11" t="n">
        <v>1.10144</v>
      </c>
      <c r="H21" s="11" t="n">
        <v>1.11242</v>
      </c>
      <c r="I21" s="11" t="n">
        <v>1.11504</v>
      </c>
      <c r="J21" s="11" t="n">
        <v>1.12016</v>
      </c>
      <c r="K21" s="11" t="n">
        <v>1.12363</v>
      </c>
      <c r="L21" s="11" t="n">
        <v>1.10226</v>
      </c>
      <c r="M21" s="11" t="n">
        <v>1.10182</v>
      </c>
      <c r="N21" s="11" t="n">
        <v>1.0607</v>
      </c>
      <c r="O21" s="11" t="n">
        <v>1.05733</v>
      </c>
      <c r="P21" s="11" t="n">
        <v>1.06064</v>
      </c>
      <c r="Q21" s="11" t="n">
        <v>1.07167</v>
      </c>
      <c r="R21" s="11" t="n">
        <v>1.08892</v>
      </c>
      <c r="S21" s="11" t="n">
        <v>1.09022</v>
      </c>
      <c r="T21" s="11" t="n">
        <v>1.0924</v>
      </c>
      <c r="U21" s="11" t="n">
        <v>1.10379</v>
      </c>
      <c r="V21" s="11" t="n">
        <v>1.09054</v>
      </c>
      <c r="W21" s="11" t="n">
        <v>1.08606</v>
      </c>
      <c r="X21" s="11" t="n">
        <v>1.05785</v>
      </c>
      <c r="Y21" s="11" t="n">
        <v>1.04107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0025</v>
      </c>
      <c r="C22" s="11" t="n">
        <v>1.0034</v>
      </c>
      <c r="D22" s="11" t="n">
        <v>0.99039</v>
      </c>
      <c r="E22" s="11" t="n">
        <v>1.00329</v>
      </c>
      <c r="F22" s="11" t="n">
        <v>1.05087</v>
      </c>
      <c r="G22" s="11" t="n">
        <v>1.06859</v>
      </c>
      <c r="H22" s="11" t="n">
        <v>1.06446</v>
      </c>
      <c r="I22" s="11" t="n">
        <v>1.06125</v>
      </c>
      <c r="J22" s="11" t="n">
        <v>1.08557</v>
      </c>
      <c r="K22" s="11" t="n">
        <v>1.08734</v>
      </c>
      <c r="L22" s="11" t="n">
        <v>1.08077</v>
      </c>
      <c r="M22" s="11" t="n">
        <v>1.07943</v>
      </c>
      <c r="N22" s="11" t="n">
        <v>1.05372</v>
      </c>
      <c r="O22" s="11" t="n">
        <v>1.0529</v>
      </c>
      <c r="P22" s="11" t="n">
        <v>1.05679</v>
      </c>
      <c r="Q22" s="11" t="n">
        <v>1.06567</v>
      </c>
      <c r="R22" s="11" t="n">
        <v>1.07192</v>
      </c>
      <c r="S22" s="11" t="n">
        <v>1.05979</v>
      </c>
      <c r="T22" s="11" t="n">
        <v>1.03484</v>
      </c>
      <c r="U22" s="11" t="n">
        <v>1.06787</v>
      </c>
      <c r="V22" s="11" t="n">
        <v>1.06982</v>
      </c>
      <c r="W22" s="11" t="n">
        <v>1.06828</v>
      </c>
      <c r="X22" s="11" t="n">
        <v>1.03654</v>
      </c>
      <c r="Y22" s="11" t="n">
        <v>1.0207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99274</v>
      </c>
      <c r="C23" s="11" t="n">
        <v>0.99145</v>
      </c>
      <c r="D23" s="11" t="n">
        <v>1.02565</v>
      </c>
      <c r="E23" s="11" t="n">
        <v>1.02349</v>
      </c>
      <c r="F23" s="11" t="n">
        <v>1.03569</v>
      </c>
      <c r="G23" s="11" t="n">
        <v>1.10523</v>
      </c>
      <c r="H23" s="11" t="n">
        <v>1.11044</v>
      </c>
      <c r="I23" s="11" t="n">
        <v>1.11484</v>
      </c>
      <c r="J23" s="11" t="n">
        <v>1.12678</v>
      </c>
      <c r="K23" s="11" t="n">
        <v>1.13005</v>
      </c>
      <c r="L23" s="11" t="n">
        <v>1.11118</v>
      </c>
      <c r="M23" s="11" t="n">
        <v>1.11017</v>
      </c>
      <c r="N23" s="11" t="n">
        <v>1.09973</v>
      </c>
      <c r="O23" s="11" t="n">
        <v>1.09672</v>
      </c>
      <c r="P23" s="11" t="n">
        <v>1.10348</v>
      </c>
      <c r="Q23" s="11" t="n">
        <v>1.11538</v>
      </c>
      <c r="R23" s="11" t="n">
        <v>1.11988</v>
      </c>
      <c r="S23" s="11" t="n">
        <v>1.0942</v>
      </c>
      <c r="T23" s="11" t="n">
        <v>1.09397</v>
      </c>
      <c r="U23" s="11" t="n">
        <v>1.11766</v>
      </c>
      <c r="V23" s="11" t="n">
        <v>1.10895</v>
      </c>
      <c r="W23" s="11" t="n">
        <v>1.08571</v>
      </c>
      <c r="X23" s="11" t="n">
        <v>1.09776</v>
      </c>
      <c r="Y23" s="11" t="n">
        <v>1.0422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01982</v>
      </c>
      <c r="C24" s="11" t="n">
        <v>1.02621</v>
      </c>
      <c r="D24" s="11" t="n">
        <v>0.99351</v>
      </c>
      <c r="E24" s="11" t="n">
        <v>1.05487</v>
      </c>
      <c r="F24" s="11" t="n">
        <v>1.08688</v>
      </c>
      <c r="G24" s="11" t="n">
        <v>1.1101</v>
      </c>
      <c r="H24" s="11" t="n">
        <v>1.10939</v>
      </c>
      <c r="I24" s="11" t="n">
        <v>1.10743</v>
      </c>
      <c r="J24" s="11" t="n">
        <v>1.11873</v>
      </c>
      <c r="K24" s="11" t="n">
        <v>1.12666</v>
      </c>
      <c r="L24" s="11" t="n">
        <v>1.1115</v>
      </c>
      <c r="M24" s="11" t="n">
        <v>1.11287</v>
      </c>
      <c r="N24" s="11" t="n">
        <v>1.01433</v>
      </c>
      <c r="O24" s="11" t="n">
        <v>1.02427</v>
      </c>
      <c r="P24" s="11" t="n">
        <v>1.09502</v>
      </c>
      <c r="Q24" s="11" t="n">
        <v>1.10409</v>
      </c>
      <c r="R24" s="11" t="n">
        <v>1.11521</v>
      </c>
      <c r="S24" s="11" t="n">
        <v>1.10183</v>
      </c>
      <c r="T24" s="11" t="n">
        <v>1.07417</v>
      </c>
      <c r="U24" s="11" t="n">
        <v>1.11637</v>
      </c>
      <c r="V24" s="11" t="n">
        <v>1.10235</v>
      </c>
      <c r="W24" s="11" t="n">
        <v>1.09792</v>
      </c>
      <c r="X24" s="11" t="n">
        <v>1.0618</v>
      </c>
      <c r="Y24" s="11" t="n">
        <v>1.01889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30556</v>
      </c>
      <c r="C25" s="11" t="n">
        <v>1.30577</v>
      </c>
      <c r="D25" s="11" t="n">
        <v>1.24817</v>
      </c>
      <c r="E25" s="11" t="n">
        <v>1.25167</v>
      </c>
      <c r="F25" s="11" t="n">
        <v>1.31201</v>
      </c>
      <c r="G25" s="11" t="n">
        <v>1.32045</v>
      </c>
      <c r="H25" s="11" t="n">
        <v>1.34752</v>
      </c>
      <c r="I25" s="11" t="n">
        <v>1.32815</v>
      </c>
      <c r="J25" s="11" t="n">
        <v>1.23962</v>
      </c>
      <c r="K25" s="11" t="n">
        <v>1.24498</v>
      </c>
      <c r="L25" s="11" t="n">
        <v>1.21629</v>
      </c>
      <c r="M25" s="11" t="n">
        <v>1.21494</v>
      </c>
      <c r="N25" s="11" t="n">
        <v>1.21412</v>
      </c>
      <c r="O25" s="11" t="n">
        <v>1.3459</v>
      </c>
      <c r="P25" s="11" t="n">
        <v>1.35062</v>
      </c>
      <c r="Q25" s="11" t="n">
        <v>1.36525</v>
      </c>
      <c r="R25" s="11" t="n">
        <v>1.37285</v>
      </c>
      <c r="S25" s="11" t="n">
        <v>1.35684</v>
      </c>
      <c r="T25" s="11" t="n">
        <v>1.14423</v>
      </c>
      <c r="U25" s="11" t="n">
        <v>1.25265</v>
      </c>
      <c r="V25" s="11" t="n">
        <v>1.22676</v>
      </c>
      <c r="W25" s="11" t="n">
        <v>1.23174</v>
      </c>
      <c r="X25" s="11" t="n">
        <v>1.21177</v>
      </c>
      <c r="Y25" s="11" t="n">
        <v>1.14086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13765</v>
      </c>
      <c r="C26" s="11" t="n">
        <v>1.14115</v>
      </c>
      <c r="D26" s="11" t="n">
        <v>1.27498</v>
      </c>
      <c r="E26" s="11" t="n">
        <v>1.1015</v>
      </c>
      <c r="F26" s="11" t="n">
        <v>1.29529</v>
      </c>
      <c r="G26" s="11" t="n">
        <v>1.3185</v>
      </c>
      <c r="H26" s="11" t="n">
        <v>1.33674</v>
      </c>
      <c r="I26" s="11" t="n">
        <v>1.35672</v>
      </c>
      <c r="J26" s="11" t="n">
        <v>1.34449</v>
      </c>
      <c r="K26" s="11" t="n">
        <v>1.15119</v>
      </c>
      <c r="L26" s="11" t="n">
        <v>1.31489</v>
      </c>
      <c r="M26" s="11" t="n">
        <v>1.30737</v>
      </c>
      <c r="N26" s="11" t="n">
        <v>1.27896</v>
      </c>
      <c r="O26" s="11" t="n">
        <v>1.27841</v>
      </c>
      <c r="P26" s="11" t="n">
        <v>1.29312</v>
      </c>
      <c r="Q26" s="11" t="n">
        <v>1.29444</v>
      </c>
      <c r="R26" s="11" t="n">
        <v>1.17536</v>
      </c>
      <c r="S26" s="11" t="n">
        <v>0.93927</v>
      </c>
      <c r="T26" s="11" t="n">
        <v>1.03864</v>
      </c>
      <c r="U26" s="11" t="n">
        <v>1.22464</v>
      </c>
      <c r="V26" s="11" t="n">
        <v>1.23589</v>
      </c>
      <c r="W26" s="11" t="n">
        <v>1.37644</v>
      </c>
      <c r="X26" s="11" t="n">
        <v>1.29582</v>
      </c>
      <c r="Y26" s="11" t="n">
        <v>1.2936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02326</v>
      </c>
      <c r="C27" s="11" t="n">
        <v>1.15902</v>
      </c>
      <c r="D27" s="11" t="n">
        <v>1.14063</v>
      </c>
      <c r="E27" s="11" t="n">
        <v>1.145</v>
      </c>
      <c r="F27" s="11" t="n">
        <v>1.16611</v>
      </c>
      <c r="G27" s="11" t="n">
        <v>1.19985</v>
      </c>
      <c r="H27" s="11" t="n">
        <v>1.22</v>
      </c>
      <c r="I27" s="11" t="n">
        <v>1.21971</v>
      </c>
      <c r="J27" s="11" t="n">
        <v>1.25696</v>
      </c>
      <c r="K27" s="11" t="n">
        <v>1.25778</v>
      </c>
      <c r="L27" s="11" t="n">
        <v>1.23656</v>
      </c>
      <c r="M27" s="11" t="n">
        <v>1.23649</v>
      </c>
      <c r="N27" s="11" t="n">
        <v>1.21253</v>
      </c>
      <c r="O27" s="11" t="n">
        <v>1.2077</v>
      </c>
      <c r="P27" s="11" t="n">
        <v>1.22125</v>
      </c>
      <c r="Q27" s="11" t="n">
        <v>1.229</v>
      </c>
      <c r="R27" s="11" t="n">
        <v>1.2273</v>
      </c>
      <c r="S27" s="11" t="n">
        <v>1.17522</v>
      </c>
      <c r="T27" s="11" t="n">
        <v>1.09606</v>
      </c>
      <c r="U27" s="11" t="n">
        <v>1.25381</v>
      </c>
      <c r="V27" s="11" t="n">
        <v>1.1759</v>
      </c>
      <c r="W27" s="11" t="n">
        <v>1.23719</v>
      </c>
      <c r="X27" s="11" t="n">
        <v>1.19058</v>
      </c>
      <c r="Y27" s="11" t="n">
        <v>1.03771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05394</v>
      </c>
      <c r="C28" s="11" t="n">
        <v>1.06184</v>
      </c>
      <c r="D28" s="11" t="n">
        <v>1.06416</v>
      </c>
      <c r="E28" s="11" t="n">
        <v>1.06443</v>
      </c>
      <c r="F28" s="11" t="n">
        <v>1.10395</v>
      </c>
      <c r="G28" s="11" t="n">
        <v>1.11287</v>
      </c>
      <c r="H28" s="11" t="n">
        <v>1.14357</v>
      </c>
      <c r="I28" s="11" t="n">
        <v>1.17892</v>
      </c>
      <c r="J28" s="11" t="n">
        <v>1.19369</v>
      </c>
      <c r="K28" s="11" t="n">
        <v>1.20114</v>
      </c>
      <c r="L28" s="11" t="n">
        <v>1.1819</v>
      </c>
      <c r="M28" s="11" t="n">
        <v>1.18197</v>
      </c>
      <c r="N28" s="11" t="n">
        <v>1.13069</v>
      </c>
      <c r="O28" s="11" t="n">
        <v>1.09928</v>
      </c>
      <c r="P28" s="11" t="n">
        <v>1.12637</v>
      </c>
      <c r="Q28" s="11" t="n">
        <v>1.14198</v>
      </c>
      <c r="R28" s="11" t="n">
        <v>1.16485</v>
      </c>
      <c r="S28" s="11" t="n">
        <v>1.11097</v>
      </c>
      <c r="T28" s="11" t="n">
        <v>1.09519</v>
      </c>
      <c r="U28" s="11" t="n">
        <v>1.17028</v>
      </c>
      <c r="V28" s="11" t="n">
        <v>1.16428</v>
      </c>
      <c r="W28" s="11" t="n">
        <v>1.17326</v>
      </c>
      <c r="X28" s="11" t="n">
        <v>1.1101</v>
      </c>
      <c r="Y28" s="11" t="n">
        <v>1.09583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14448</v>
      </c>
      <c r="C29" s="11" t="n">
        <v>1.14427</v>
      </c>
      <c r="D29" s="11" t="n">
        <v>1.10691</v>
      </c>
      <c r="E29" s="11" t="n">
        <v>1.15016</v>
      </c>
      <c r="F29" s="11" t="n">
        <v>1.16571</v>
      </c>
      <c r="G29" s="11" t="n">
        <v>1.17573</v>
      </c>
      <c r="H29" s="11" t="n">
        <v>1.2189</v>
      </c>
      <c r="I29" s="11" t="n">
        <v>1.29141</v>
      </c>
      <c r="J29" s="11" t="n">
        <v>1.30148</v>
      </c>
      <c r="K29" s="11" t="n">
        <v>1.30224</v>
      </c>
      <c r="L29" s="11" t="n">
        <v>1.23992</v>
      </c>
      <c r="M29" s="11" t="n">
        <v>1.24043</v>
      </c>
      <c r="N29" s="11" t="n">
        <v>1.21468</v>
      </c>
      <c r="O29" s="11" t="n">
        <v>1.20893</v>
      </c>
      <c r="P29" s="11" t="n">
        <v>1.22005</v>
      </c>
      <c r="Q29" s="11" t="n">
        <v>1.22277</v>
      </c>
      <c r="R29" s="11" t="n">
        <v>1.22694</v>
      </c>
      <c r="S29" s="11" t="n">
        <v>1.2258</v>
      </c>
      <c r="T29" s="11" t="n">
        <v>1.14299</v>
      </c>
      <c r="U29" s="11" t="n">
        <v>1.28538</v>
      </c>
      <c r="V29" s="11" t="n">
        <v>1.23069</v>
      </c>
      <c r="W29" s="11" t="n">
        <v>1.23587</v>
      </c>
      <c r="X29" s="11" t="n">
        <v>1.1691</v>
      </c>
      <c r="Y29" s="11" t="n">
        <v>1.14374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03463</v>
      </c>
      <c r="C30" s="11" t="n">
        <v>1.03593</v>
      </c>
      <c r="D30" s="11" t="n">
        <v>1.00286</v>
      </c>
      <c r="E30" s="11" t="n">
        <v>1.05738</v>
      </c>
      <c r="F30" s="11" t="n">
        <v>1.06948</v>
      </c>
      <c r="G30" s="11" t="n">
        <v>1.08829</v>
      </c>
      <c r="H30" s="11" t="n">
        <v>1.12048</v>
      </c>
      <c r="I30" s="11" t="n">
        <v>1.14687</v>
      </c>
      <c r="J30" s="11" t="n">
        <v>1.1485</v>
      </c>
      <c r="K30" s="11" t="n">
        <v>1.1531</v>
      </c>
      <c r="L30" s="11" t="n">
        <v>1.12938</v>
      </c>
      <c r="M30" s="11" t="n">
        <v>1.12683</v>
      </c>
      <c r="N30" s="11" t="n">
        <v>1.09744</v>
      </c>
      <c r="O30" s="11" t="n">
        <v>1.08998</v>
      </c>
      <c r="P30" s="11" t="n">
        <v>1.05437</v>
      </c>
      <c r="Q30" s="11" t="n">
        <v>1.10871</v>
      </c>
      <c r="R30" s="11" t="n">
        <v>1.11959</v>
      </c>
      <c r="S30" s="11" t="n">
        <v>1.11437</v>
      </c>
      <c r="T30" s="11" t="n">
        <v>1.05259</v>
      </c>
      <c r="U30" s="11" t="n">
        <v>1.11648</v>
      </c>
      <c r="V30" s="11" t="n">
        <v>1.11497</v>
      </c>
      <c r="W30" s="11" t="n">
        <v>1.107</v>
      </c>
      <c r="X30" s="11" t="n">
        <v>1.04388</v>
      </c>
      <c r="Y30" s="11" t="n">
        <v>1.0373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13447</v>
      </c>
      <c r="C31" s="11" t="n">
        <v>1.27455</v>
      </c>
      <c r="D31" s="11" t="n">
        <v>1.25986</v>
      </c>
      <c r="E31" s="11" t="n">
        <v>1.25383</v>
      </c>
      <c r="F31" s="11" t="n">
        <v>1.29609</v>
      </c>
      <c r="G31" s="11" t="n">
        <v>1.32533</v>
      </c>
      <c r="H31" s="11" t="n">
        <v>1.34421</v>
      </c>
      <c r="I31" s="11" t="n">
        <v>1.38305</v>
      </c>
      <c r="J31" s="11" t="n">
        <v>1.39189</v>
      </c>
      <c r="K31" s="11" t="n">
        <v>1.39847</v>
      </c>
      <c r="L31" s="11" t="n">
        <v>1.36912</v>
      </c>
      <c r="M31" s="11" t="n">
        <v>1.36879</v>
      </c>
      <c r="N31" s="11" t="n">
        <v>1.3299</v>
      </c>
      <c r="O31" s="11" t="n">
        <v>1.13764</v>
      </c>
      <c r="P31" s="11" t="n">
        <v>1.33577</v>
      </c>
      <c r="Q31" s="11" t="n">
        <v>1.28769</v>
      </c>
      <c r="R31" s="11" t="n">
        <v>1.28514</v>
      </c>
      <c r="S31" s="11" t="n">
        <v>1.32553</v>
      </c>
      <c r="T31" s="11" t="n">
        <v>1.13805</v>
      </c>
      <c r="U31" s="11" t="n">
        <v>1.22696</v>
      </c>
      <c r="V31" s="11" t="n">
        <v>1.2243</v>
      </c>
      <c r="W31" s="11" t="n">
        <v>1.22552</v>
      </c>
      <c r="X31" s="11" t="n">
        <v>1.1377</v>
      </c>
      <c r="Y31" s="11" t="n">
        <v>1.13632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02521</v>
      </c>
      <c r="C32" s="11" t="n">
        <v>1.01183</v>
      </c>
      <c r="D32" s="11" t="n">
        <v>0.98828</v>
      </c>
      <c r="E32" s="11" t="n">
        <v>1.01091</v>
      </c>
      <c r="F32" s="11" t="n">
        <v>1.03999</v>
      </c>
      <c r="G32" s="11" t="n">
        <v>1.04609</v>
      </c>
      <c r="H32" s="11" t="n">
        <v>1.04083</v>
      </c>
      <c r="I32" s="11" t="n">
        <v>1.04088</v>
      </c>
      <c r="J32" s="11" t="n">
        <v>1.03792</v>
      </c>
      <c r="K32" s="11" t="n">
        <v>1.04171</v>
      </c>
      <c r="L32" s="11" t="n">
        <v>1.0381</v>
      </c>
      <c r="M32" s="11" t="n">
        <v>1.03734</v>
      </c>
      <c r="N32" s="11" t="n">
        <v>1.03883</v>
      </c>
      <c r="O32" s="11" t="n">
        <v>0.99497</v>
      </c>
      <c r="P32" s="11" t="n">
        <v>0.96704</v>
      </c>
      <c r="Q32" s="11" t="n">
        <v>1.03114</v>
      </c>
      <c r="R32" s="11" t="n">
        <v>1.04061</v>
      </c>
      <c r="S32" s="11" t="n">
        <v>1.03875</v>
      </c>
      <c r="T32" s="11" t="n">
        <v>1.02655</v>
      </c>
      <c r="U32" s="11" t="n">
        <v>1.03109</v>
      </c>
      <c r="V32" s="11" t="n">
        <v>1.04261</v>
      </c>
      <c r="W32" s="11" t="n">
        <v>1.03073</v>
      </c>
      <c r="X32" s="11" t="n">
        <v>0.99367</v>
      </c>
      <c r="Y32" s="11" t="n">
        <v>0.98565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02542</v>
      </c>
      <c r="C33" s="11" t="n">
        <v>1.00546</v>
      </c>
      <c r="D33" s="11" t="n">
        <v>1.01268</v>
      </c>
      <c r="E33" s="11" t="n">
        <v>1.00029</v>
      </c>
      <c r="F33" s="11" t="n">
        <v>1.03578</v>
      </c>
      <c r="G33" s="11" t="n">
        <v>1.04073</v>
      </c>
      <c r="H33" s="11" t="n">
        <v>1.0385</v>
      </c>
      <c r="I33" s="11" t="n">
        <v>1.04578</v>
      </c>
      <c r="J33" s="11" t="n">
        <v>1.04471</v>
      </c>
      <c r="K33" s="11" t="n">
        <v>1.04483</v>
      </c>
      <c r="L33" s="11" t="n">
        <v>1.04518</v>
      </c>
      <c r="M33" s="11" t="n">
        <v>1.04513</v>
      </c>
      <c r="N33" s="11" t="n">
        <v>1.04555</v>
      </c>
      <c r="O33" s="11" t="n">
        <v>1.03307</v>
      </c>
      <c r="P33" s="11" t="n">
        <v>1.03273</v>
      </c>
      <c r="Q33" s="11" t="n">
        <v>1.03909</v>
      </c>
      <c r="R33" s="11" t="n">
        <v>1.04328</v>
      </c>
      <c r="S33" s="11" t="n">
        <v>1.05716</v>
      </c>
      <c r="T33" s="11" t="n">
        <v>1.04792</v>
      </c>
      <c r="U33" s="11" t="n">
        <v>1.06301</v>
      </c>
      <c r="V33" s="11" t="n">
        <v>1.08165</v>
      </c>
      <c r="W33" s="11" t="n">
        <v>1.06004</v>
      </c>
      <c r="X33" s="11" t="n">
        <v>1.04052</v>
      </c>
      <c r="Y33" s="11" t="n">
        <v>1.02525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46457</v>
      </c>
      <c r="C34" s="11" t="n">
        <v>1.46494</v>
      </c>
      <c r="D34" s="11" t="n">
        <v>1.47824</v>
      </c>
      <c r="E34" s="11" t="n">
        <v>1.69117</v>
      </c>
      <c r="F34" s="11" t="n">
        <v>1.70462</v>
      </c>
      <c r="G34" s="11" t="n">
        <v>1.69055</v>
      </c>
      <c r="H34" s="11" t="n">
        <v>1.74288</v>
      </c>
      <c r="I34" s="11" t="n">
        <v>1.5187</v>
      </c>
      <c r="J34" s="11" t="n">
        <v>1.4991</v>
      </c>
      <c r="K34" s="11" t="n">
        <v>1.5068</v>
      </c>
      <c r="L34" s="11" t="n">
        <v>1.49808</v>
      </c>
      <c r="M34" s="11" t="n">
        <v>1.49833</v>
      </c>
      <c r="N34" s="11" t="n">
        <v>1.47728</v>
      </c>
      <c r="O34" s="11" t="n">
        <v>1.74944</v>
      </c>
      <c r="P34" s="11" t="n">
        <v>1.63813</v>
      </c>
      <c r="Q34" s="11" t="n">
        <v>1.60547</v>
      </c>
      <c r="R34" s="11" t="n">
        <v>1.71704</v>
      </c>
      <c r="S34" s="11" t="n">
        <v>1.48229</v>
      </c>
      <c r="T34" s="11" t="n">
        <v>1.44504</v>
      </c>
      <c r="U34" s="11" t="n">
        <v>1.48371</v>
      </c>
      <c r="V34" s="11" t="n">
        <v>1.4878</v>
      </c>
      <c r="W34" s="11" t="n">
        <v>1.48769</v>
      </c>
      <c r="X34" s="11" t="n">
        <v>1.48052</v>
      </c>
      <c r="Y34" s="11" t="n">
        <v>1.47412</v>
      </c>
    </row>
    <row r="35" customFormat="false" ht="12.75" hidden="false" customHeight="false" outlineLevel="0" collapsed="false">
      <c r="A35" s="10" t="n">
        <v>29</v>
      </c>
      <c r="B35" s="11" t="n">
        <v>1.46544</v>
      </c>
      <c r="C35" s="11" t="n">
        <v>1.47877</v>
      </c>
      <c r="D35" s="11" t="n">
        <v>1.5139</v>
      </c>
      <c r="E35" s="11" t="n">
        <v>1.69937</v>
      </c>
      <c r="F35" s="11" t="n">
        <v>1.76938</v>
      </c>
      <c r="G35" s="11" t="n">
        <v>1.67574</v>
      </c>
      <c r="H35" s="11" t="n">
        <v>1.5647</v>
      </c>
      <c r="I35" s="11" t="n">
        <v>1.62835</v>
      </c>
      <c r="J35" s="11" t="n">
        <v>1.40269</v>
      </c>
      <c r="K35" s="11" t="n">
        <v>1.41705</v>
      </c>
      <c r="L35" s="11" t="n">
        <v>1.50239</v>
      </c>
      <c r="M35" s="11" t="n">
        <v>1.38544</v>
      </c>
      <c r="N35" s="11" t="n">
        <v>1.47283</v>
      </c>
      <c r="O35" s="11" t="n">
        <v>1.69987</v>
      </c>
      <c r="P35" s="11" t="n">
        <v>1.67466</v>
      </c>
      <c r="Q35" s="11" t="n">
        <v>1.65289</v>
      </c>
      <c r="R35" s="11" t="n">
        <v>1.77052</v>
      </c>
      <c r="S35" s="11" t="n">
        <v>1.4871</v>
      </c>
      <c r="T35" s="11" t="n">
        <v>1.49268</v>
      </c>
      <c r="U35" s="11" t="n">
        <v>1.49625</v>
      </c>
      <c r="V35" s="11" t="n">
        <v>1.48555</v>
      </c>
      <c r="W35" s="11" t="n">
        <v>1.49316</v>
      </c>
      <c r="X35" s="11" t="n">
        <v>1.49859</v>
      </c>
      <c r="Y35" s="11" t="n">
        <v>1.49462</v>
      </c>
    </row>
    <row r="36" customFormat="false" ht="12.75" hidden="false" customHeight="false" outlineLevel="0" collapsed="false">
      <c r="A36" s="10" t="n">
        <v>30</v>
      </c>
      <c r="B36" s="11" t="n">
        <v>1.04839</v>
      </c>
      <c r="C36" s="11" t="n">
        <v>1.10313</v>
      </c>
      <c r="D36" s="11" t="n">
        <v>1.06648</v>
      </c>
      <c r="E36" s="11" t="n">
        <v>1.10678</v>
      </c>
      <c r="F36" s="11" t="n">
        <v>1.1184</v>
      </c>
      <c r="G36" s="11" t="n">
        <v>1.11222</v>
      </c>
      <c r="H36" s="11" t="n">
        <v>1.11294</v>
      </c>
      <c r="I36" s="11" t="n">
        <v>1.19765</v>
      </c>
      <c r="J36" s="11" t="n">
        <v>1.20127</v>
      </c>
      <c r="K36" s="11" t="n">
        <v>1.21792</v>
      </c>
      <c r="L36" s="11" t="n">
        <v>1.193</v>
      </c>
      <c r="M36" s="11" t="n">
        <v>1.19556</v>
      </c>
      <c r="N36" s="11" t="n">
        <v>1.16885</v>
      </c>
      <c r="O36" s="11" t="n">
        <v>1.16924</v>
      </c>
      <c r="P36" s="11" t="n">
        <v>1.1329</v>
      </c>
      <c r="Q36" s="11" t="n">
        <v>1.12573</v>
      </c>
      <c r="R36" s="11" t="n">
        <v>1.15993</v>
      </c>
      <c r="S36" s="11" t="n">
        <v>1.17484</v>
      </c>
      <c r="T36" s="11" t="n">
        <v>1.1739</v>
      </c>
      <c r="U36" s="11" t="n">
        <v>1.1184</v>
      </c>
      <c r="V36" s="11" t="n">
        <v>1.15263</v>
      </c>
      <c r="W36" s="11" t="n">
        <v>1.19017</v>
      </c>
      <c r="X36" s="11" t="n">
        <v>1.1178</v>
      </c>
      <c r="Y36" s="11" t="n">
        <v>1.034</v>
      </c>
    </row>
    <row r="37" customFormat="false" ht="12.75" hidden="false" customHeight="false" outlineLevel="0" collapsed="false">
      <c r="A37" s="12" t="n">
        <v>31</v>
      </c>
      <c r="B37" s="11" t="n">
        <v>1.03095</v>
      </c>
      <c r="C37" s="11" t="n">
        <v>1.05481</v>
      </c>
      <c r="D37" s="11" t="n">
        <v>1.00766</v>
      </c>
      <c r="E37" s="11" t="n">
        <v>1.07508</v>
      </c>
      <c r="F37" s="11" t="n">
        <v>1.09168</v>
      </c>
      <c r="G37" s="11" t="n">
        <v>1.13221</v>
      </c>
      <c r="H37" s="11" t="n">
        <v>1.13887</v>
      </c>
      <c r="I37" s="11" t="n">
        <v>1.16343</v>
      </c>
      <c r="J37" s="11" t="n">
        <v>1.17184</v>
      </c>
      <c r="K37" s="11" t="n">
        <v>1.18494</v>
      </c>
      <c r="L37" s="11" t="n">
        <v>1.16704</v>
      </c>
      <c r="M37" s="11" t="n">
        <v>1.17203</v>
      </c>
      <c r="N37" s="11" t="n">
        <v>1.04891</v>
      </c>
      <c r="O37" s="11" t="n">
        <v>1.13752</v>
      </c>
      <c r="P37" s="11" t="n">
        <v>1.11979</v>
      </c>
      <c r="Q37" s="11" t="n">
        <v>1.09943</v>
      </c>
      <c r="R37" s="11" t="n">
        <v>1.15504</v>
      </c>
      <c r="S37" s="11" t="n">
        <v>1.14963</v>
      </c>
      <c r="T37" s="11" t="n">
        <v>1.12535</v>
      </c>
      <c r="U37" s="11" t="n">
        <v>1.0944</v>
      </c>
      <c r="V37" s="11" t="n">
        <v>1.0805</v>
      </c>
      <c r="W37" s="11" t="n">
        <v>1.12951</v>
      </c>
      <c r="X37" s="11" t="n">
        <v>1.03467</v>
      </c>
      <c r="Y37" s="11" t="n">
        <v>1.03977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11298</v>
      </c>
      <c r="C43" s="11" t="n">
        <v>1.47405</v>
      </c>
      <c r="D43" s="11" t="n">
        <v>1.47157</v>
      </c>
      <c r="E43" s="11" t="n">
        <v>1.46967</v>
      </c>
      <c r="F43" s="11" t="n">
        <v>1.47121</v>
      </c>
      <c r="G43" s="11" t="n">
        <v>1.46998</v>
      </c>
      <c r="H43" s="11" t="n">
        <v>1.48204</v>
      </c>
      <c r="I43" s="11" t="n">
        <v>1.48683</v>
      </c>
      <c r="J43" s="11" t="n">
        <v>1.48725</v>
      </c>
      <c r="K43" s="11" t="n">
        <v>1.49023</v>
      </c>
      <c r="L43" s="11" t="n">
        <v>1.48659</v>
      </c>
      <c r="M43" s="11" t="n">
        <v>1.48321</v>
      </c>
      <c r="N43" s="11" t="n">
        <v>1.48324</v>
      </c>
      <c r="O43" s="11" t="n">
        <v>1.46682</v>
      </c>
      <c r="P43" s="11" t="n">
        <v>1.47248</v>
      </c>
      <c r="Q43" s="11" t="n">
        <v>1.59007</v>
      </c>
      <c r="R43" s="11" t="n">
        <v>1.58231</v>
      </c>
      <c r="S43" s="11" t="n">
        <v>1.57682</v>
      </c>
      <c r="T43" s="11" t="n">
        <v>1.57717</v>
      </c>
      <c r="U43" s="11" t="n">
        <v>1.57821</v>
      </c>
      <c r="V43" s="11" t="n">
        <v>1.48498</v>
      </c>
      <c r="W43" s="11" t="n">
        <v>1.48708</v>
      </c>
      <c r="X43" s="11" t="n">
        <v>1.48163</v>
      </c>
      <c r="Y43" s="11" t="n">
        <v>1.47528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17601</v>
      </c>
      <c r="C44" s="11" t="n">
        <v>1.17665</v>
      </c>
      <c r="D44" s="11" t="n">
        <v>1.177</v>
      </c>
      <c r="E44" s="11" t="n">
        <v>1.19127</v>
      </c>
      <c r="F44" s="11" t="n">
        <v>1.23074</v>
      </c>
      <c r="G44" s="11" t="n">
        <v>1.26331</v>
      </c>
      <c r="H44" s="11" t="n">
        <v>1.27206</v>
      </c>
      <c r="I44" s="11" t="n">
        <v>1.29366</v>
      </c>
      <c r="J44" s="11" t="n">
        <v>1.31658</v>
      </c>
      <c r="K44" s="11" t="n">
        <v>1.31537</v>
      </c>
      <c r="L44" s="11" t="n">
        <v>1.30697</v>
      </c>
      <c r="M44" s="11" t="n">
        <v>1.30087</v>
      </c>
      <c r="N44" s="11" t="n">
        <v>1.28967</v>
      </c>
      <c r="O44" s="11" t="n">
        <v>1.28688</v>
      </c>
      <c r="P44" s="11" t="n">
        <v>1.30004</v>
      </c>
      <c r="Q44" s="11" t="n">
        <v>1.30338</v>
      </c>
      <c r="R44" s="11" t="n">
        <v>1.305</v>
      </c>
      <c r="S44" s="11" t="n">
        <v>1.28143</v>
      </c>
      <c r="T44" s="11" t="n">
        <v>1.30285</v>
      </c>
      <c r="U44" s="11" t="n">
        <v>1.29286</v>
      </c>
      <c r="V44" s="11" t="n">
        <v>1.26521</v>
      </c>
      <c r="W44" s="11" t="n">
        <v>1.26048</v>
      </c>
      <c r="X44" s="11" t="n">
        <v>1.22344</v>
      </c>
      <c r="Y44" s="11" t="n">
        <v>1.19737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14991</v>
      </c>
      <c r="C45" s="11" t="n">
        <v>1.1505</v>
      </c>
      <c r="D45" s="11" t="n">
        <v>1.10074</v>
      </c>
      <c r="E45" s="11" t="n">
        <v>1.18603</v>
      </c>
      <c r="F45" s="11" t="n">
        <v>1.21185</v>
      </c>
      <c r="G45" s="11" t="n">
        <v>1.23764</v>
      </c>
      <c r="H45" s="11" t="n">
        <v>1.24702</v>
      </c>
      <c r="I45" s="11" t="n">
        <v>1.24907</v>
      </c>
      <c r="J45" s="11" t="n">
        <v>1.27417</v>
      </c>
      <c r="K45" s="11" t="n">
        <v>1.27581</v>
      </c>
      <c r="L45" s="11" t="n">
        <v>1.27476</v>
      </c>
      <c r="M45" s="11" t="n">
        <v>1.27233</v>
      </c>
      <c r="N45" s="11" t="n">
        <v>1.2717</v>
      </c>
      <c r="O45" s="11" t="n">
        <v>1.27046</v>
      </c>
      <c r="P45" s="11" t="n">
        <v>1.27839</v>
      </c>
      <c r="Q45" s="11" t="n">
        <v>1.28943</v>
      </c>
      <c r="R45" s="11" t="n">
        <v>1.29611</v>
      </c>
      <c r="S45" s="11" t="n">
        <v>1.27551</v>
      </c>
      <c r="T45" s="11" t="n">
        <v>1.2838</v>
      </c>
      <c r="U45" s="11" t="n">
        <v>1.27053</v>
      </c>
      <c r="V45" s="11" t="n">
        <v>1.24533</v>
      </c>
      <c r="W45" s="11" t="n">
        <v>1.23228</v>
      </c>
      <c r="X45" s="11" t="n">
        <v>1.15371</v>
      </c>
      <c r="Y45" s="11" t="n">
        <v>1.15491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14033</v>
      </c>
      <c r="C46" s="11" t="n">
        <v>1.203</v>
      </c>
      <c r="D46" s="11" t="n">
        <v>1.17467</v>
      </c>
      <c r="E46" s="11" t="n">
        <v>1.21938</v>
      </c>
      <c r="F46" s="11" t="n">
        <v>1.25301</v>
      </c>
      <c r="G46" s="11" t="n">
        <v>1.24106</v>
      </c>
      <c r="H46" s="11" t="n">
        <v>1.26577</v>
      </c>
      <c r="I46" s="11" t="n">
        <v>1.27078</v>
      </c>
      <c r="J46" s="11" t="n">
        <v>1.29788</v>
      </c>
      <c r="K46" s="11" t="n">
        <v>1.30392</v>
      </c>
      <c r="L46" s="11" t="n">
        <v>1.29979</v>
      </c>
      <c r="M46" s="11" t="n">
        <v>1.29661</v>
      </c>
      <c r="N46" s="11" t="n">
        <v>1.26695</v>
      </c>
      <c r="O46" s="11" t="n">
        <v>1.26344</v>
      </c>
      <c r="P46" s="11" t="n">
        <v>1.25087</v>
      </c>
      <c r="Q46" s="11" t="n">
        <v>1.256</v>
      </c>
      <c r="R46" s="11" t="n">
        <v>1.26543</v>
      </c>
      <c r="S46" s="11" t="n">
        <v>1.22216</v>
      </c>
      <c r="T46" s="11" t="n">
        <v>1.28273</v>
      </c>
      <c r="U46" s="11" t="n">
        <v>1.29394</v>
      </c>
      <c r="V46" s="11" t="n">
        <v>1.25241</v>
      </c>
      <c r="W46" s="11" t="n">
        <v>1.25927</v>
      </c>
      <c r="X46" s="11" t="n">
        <v>1.21605</v>
      </c>
      <c r="Y46" s="11" t="n">
        <v>1.1795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45608</v>
      </c>
      <c r="C47" s="11" t="n">
        <v>1.43486</v>
      </c>
      <c r="D47" s="11" t="n">
        <v>1.33443</v>
      </c>
      <c r="E47" s="11" t="n">
        <v>1.30643</v>
      </c>
      <c r="F47" s="11" t="n">
        <v>1.40478</v>
      </c>
      <c r="G47" s="11" t="n">
        <v>1.45661</v>
      </c>
      <c r="H47" s="11" t="n">
        <v>1.48151</v>
      </c>
      <c r="I47" s="11" t="n">
        <v>1.50129</v>
      </c>
      <c r="J47" s="11" t="n">
        <v>1.52626</v>
      </c>
      <c r="K47" s="11" t="n">
        <v>1.52481</v>
      </c>
      <c r="L47" s="11" t="n">
        <v>1.52418</v>
      </c>
      <c r="M47" s="11" t="n">
        <v>1.52096</v>
      </c>
      <c r="N47" s="11" t="n">
        <v>1.48432</v>
      </c>
      <c r="O47" s="11" t="n">
        <v>1.47497</v>
      </c>
      <c r="P47" s="11" t="n">
        <v>1.44326</v>
      </c>
      <c r="Q47" s="11" t="n">
        <v>1.46089</v>
      </c>
      <c r="R47" s="11" t="n">
        <v>1.50751</v>
      </c>
      <c r="S47" s="11" t="n">
        <v>1.49603</v>
      </c>
      <c r="T47" s="11" t="n">
        <v>1.45942</v>
      </c>
      <c r="U47" s="11" t="n">
        <v>1.4602</v>
      </c>
      <c r="V47" s="11" t="n">
        <v>1.47643</v>
      </c>
      <c r="W47" s="11" t="n">
        <v>1.48684</v>
      </c>
      <c r="X47" s="11" t="n">
        <v>1.44506</v>
      </c>
      <c r="Y47" s="11" t="n">
        <v>1.39503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3249</v>
      </c>
      <c r="C48" s="11" t="n">
        <v>1.31186</v>
      </c>
      <c r="D48" s="11" t="n">
        <v>1.24684</v>
      </c>
      <c r="E48" s="11" t="n">
        <v>1.22745</v>
      </c>
      <c r="F48" s="11" t="n">
        <v>1.29254</v>
      </c>
      <c r="G48" s="11" t="n">
        <v>1.32678</v>
      </c>
      <c r="H48" s="11" t="n">
        <v>1.31072</v>
      </c>
      <c r="I48" s="11" t="n">
        <v>1.35003</v>
      </c>
      <c r="J48" s="11" t="n">
        <v>1.35031</v>
      </c>
      <c r="K48" s="11" t="n">
        <v>1.34446</v>
      </c>
      <c r="L48" s="11" t="n">
        <v>1.34262</v>
      </c>
      <c r="M48" s="11" t="n">
        <v>1.34225</v>
      </c>
      <c r="N48" s="11" t="n">
        <v>1.30184</v>
      </c>
      <c r="O48" s="11" t="n">
        <v>1.31099</v>
      </c>
      <c r="P48" s="11" t="n">
        <v>1.31201</v>
      </c>
      <c r="Q48" s="11" t="n">
        <v>1.3212</v>
      </c>
      <c r="R48" s="11" t="n">
        <v>1.31998</v>
      </c>
      <c r="S48" s="11" t="n">
        <v>1.33076</v>
      </c>
      <c r="T48" s="11" t="n">
        <v>1.36013</v>
      </c>
      <c r="U48" s="11" t="n">
        <v>1.39488</v>
      </c>
      <c r="V48" s="11" t="n">
        <v>1.36835</v>
      </c>
      <c r="W48" s="11" t="n">
        <v>1.3526</v>
      </c>
      <c r="X48" s="11" t="n">
        <v>1.311</v>
      </c>
      <c r="Y48" s="11" t="n">
        <v>1.30525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407</v>
      </c>
      <c r="C49" s="11" t="n">
        <v>1.34073</v>
      </c>
      <c r="D49" s="11" t="n">
        <v>1.30404</v>
      </c>
      <c r="E49" s="11" t="n">
        <v>1.29734</v>
      </c>
      <c r="F49" s="11" t="n">
        <v>1.37159</v>
      </c>
      <c r="G49" s="11" t="n">
        <v>1.41176</v>
      </c>
      <c r="H49" s="11" t="n">
        <v>1.42786</v>
      </c>
      <c r="I49" s="11" t="n">
        <v>1.44321</v>
      </c>
      <c r="J49" s="11" t="n">
        <v>1.49313</v>
      </c>
      <c r="K49" s="11" t="n">
        <v>1.52785</v>
      </c>
      <c r="L49" s="11" t="n">
        <v>1.52508</v>
      </c>
      <c r="M49" s="11" t="n">
        <v>1.52102</v>
      </c>
      <c r="N49" s="11" t="n">
        <v>1.48091</v>
      </c>
      <c r="O49" s="11" t="n">
        <v>1.48435</v>
      </c>
      <c r="P49" s="11" t="n">
        <v>1.44413</v>
      </c>
      <c r="Q49" s="11" t="n">
        <v>1.46788</v>
      </c>
      <c r="R49" s="11" t="n">
        <v>1.51818</v>
      </c>
      <c r="S49" s="11" t="n">
        <v>1.51231</v>
      </c>
      <c r="T49" s="11" t="n">
        <v>1.46383</v>
      </c>
      <c r="U49" s="11" t="n">
        <v>1.53574</v>
      </c>
      <c r="V49" s="11" t="n">
        <v>1.48195</v>
      </c>
      <c r="W49" s="11" t="n">
        <v>1.49251</v>
      </c>
      <c r="X49" s="11" t="n">
        <v>1.45316</v>
      </c>
      <c r="Y49" s="11" t="n">
        <v>1.3547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27301</v>
      </c>
      <c r="C50" s="11" t="n">
        <v>1.26355</v>
      </c>
      <c r="D50" s="11" t="n">
        <v>1.22093</v>
      </c>
      <c r="E50" s="11" t="n">
        <v>1.22213</v>
      </c>
      <c r="F50" s="11" t="n">
        <v>1.24851</v>
      </c>
      <c r="G50" s="11" t="n">
        <v>1.27201</v>
      </c>
      <c r="H50" s="11" t="n">
        <v>1.2805</v>
      </c>
      <c r="I50" s="11" t="n">
        <v>1.28814</v>
      </c>
      <c r="J50" s="11" t="n">
        <v>1.29162</v>
      </c>
      <c r="K50" s="11" t="n">
        <v>1.28995</v>
      </c>
      <c r="L50" s="11" t="n">
        <v>1.28984</v>
      </c>
      <c r="M50" s="11" t="n">
        <v>1.2866</v>
      </c>
      <c r="N50" s="11" t="n">
        <v>1.23999</v>
      </c>
      <c r="O50" s="11" t="n">
        <v>1.26225</v>
      </c>
      <c r="P50" s="11" t="n">
        <v>1.26084</v>
      </c>
      <c r="Q50" s="11" t="n">
        <v>1.2707</v>
      </c>
      <c r="R50" s="11" t="n">
        <v>1.27678</v>
      </c>
      <c r="S50" s="11" t="n">
        <v>1.27407</v>
      </c>
      <c r="T50" s="11" t="n">
        <v>1.27538</v>
      </c>
      <c r="U50" s="11" t="n">
        <v>1.3089</v>
      </c>
      <c r="V50" s="11" t="n">
        <v>1.28776</v>
      </c>
      <c r="W50" s="11" t="n">
        <v>1.29035</v>
      </c>
      <c r="X50" s="11" t="n">
        <v>1.26603</v>
      </c>
      <c r="Y50" s="11" t="n">
        <v>1.25784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25091</v>
      </c>
      <c r="C51" s="11" t="n">
        <v>1.24894</v>
      </c>
      <c r="D51" s="11" t="n">
        <v>1.17189</v>
      </c>
      <c r="E51" s="11" t="n">
        <v>1.23349</v>
      </c>
      <c r="F51" s="11" t="n">
        <v>1.28972</v>
      </c>
      <c r="G51" s="11" t="n">
        <v>1.3467</v>
      </c>
      <c r="H51" s="11" t="n">
        <v>1.4039</v>
      </c>
      <c r="I51" s="11" t="n">
        <v>1.43403</v>
      </c>
      <c r="J51" s="11" t="n">
        <v>1.41291</v>
      </c>
      <c r="K51" s="11" t="n">
        <v>1.41295</v>
      </c>
      <c r="L51" s="11" t="n">
        <v>1.39463</v>
      </c>
      <c r="M51" s="11" t="n">
        <v>1.39728</v>
      </c>
      <c r="N51" s="11" t="n">
        <v>1.34158</v>
      </c>
      <c r="O51" s="11" t="n">
        <v>1.34206</v>
      </c>
      <c r="P51" s="11" t="n">
        <v>1.34435</v>
      </c>
      <c r="Q51" s="11" t="n">
        <v>1.38925</v>
      </c>
      <c r="R51" s="11" t="n">
        <v>1.39307</v>
      </c>
      <c r="S51" s="11" t="n">
        <v>1.38635</v>
      </c>
      <c r="T51" s="11" t="n">
        <v>1.36995</v>
      </c>
      <c r="U51" s="11" t="n">
        <v>1.38318</v>
      </c>
      <c r="V51" s="11" t="n">
        <v>1.25798</v>
      </c>
      <c r="W51" s="11" t="n">
        <v>1.26681</v>
      </c>
      <c r="X51" s="11" t="n">
        <v>1.19028</v>
      </c>
      <c r="Y51" s="11" t="n">
        <v>1.08313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07139</v>
      </c>
      <c r="C52" s="11" t="n">
        <v>1.11966</v>
      </c>
      <c r="D52" s="11" t="n">
        <v>1.11364</v>
      </c>
      <c r="E52" s="11" t="n">
        <v>1.19311</v>
      </c>
      <c r="F52" s="11" t="n">
        <v>1.20687</v>
      </c>
      <c r="G52" s="11" t="n">
        <v>1.22296</v>
      </c>
      <c r="H52" s="11" t="n">
        <v>1.24232</v>
      </c>
      <c r="I52" s="11" t="n">
        <v>1.26038</v>
      </c>
      <c r="J52" s="11" t="n">
        <v>1.26025</v>
      </c>
      <c r="K52" s="11" t="n">
        <v>1.26043</v>
      </c>
      <c r="L52" s="11" t="n">
        <v>1.25706</v>
      </c>
      <c r="M52" s="11" t="n">
        <v>1.25795</v>
      </c>
      <c r="N52" s="11" t="n">
        <v>1.2184</v>
      </c>
      <c r="O52" s="11" t="n">
        <v>1.21675</v>
      </c>
      <c r="P52" s="11" t="n">
        <v>1.2159</v>
      </c>
      <c r="Q52" s="11" t="n">
        <v>1.23625</v>
      </c>
      <c r="R52" s="11" t="n">
        <v>1.2341</v>
      </c>
      <c r="S52" s="11" t="n">
        <v>1.24797</v>
      </c>
      <c r="T52" s="11" t="n">
        <v>1.23939</v>
      </c>
      <c r="U52" s="11" t="n">
        <v>1.24075</v>
      </c>
      <c r="V52" s="11" t="n">
        <v>1.18992</v>
      </c>
      <c r="W52" s="11" t="n">
        <v>1.21334</v>
      </c>
      <c r="X52" s="11" t="n">
        <v>1.15358</v>
      </c>
      <c r="Y52" s="11" t="n">
        <v>1.04739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92603</v>
      </c>
      <c r="C53" s="11" t="n">
        <v>1.04018</v>
      </c>
      <c r="D53" s="11" t="n">
        <v>1.00812</v>
      </c>
      <c r="E53" s="11" t="n">
        <v>1.04841</v>
      </c>
      <c r="F53" s="11" t="n">
        <v>1.04499</v>
      </c>
      <c r="G53" s="11" t="n">
        <v>1.1215</v>
      </c>
      <c r="H53" s="11" t="n">
        <v>1.16275</v>
      </c>
      <c r="I53" s="11" t="n">
        <v>1.16321</v>
      </c>
      <c r="J53" s="11" t="n">
        <v>1.13156</v>
      </c>
      <c r="K53" s="11" t="n">
        <v>1.1263</v>
      </c>
      <c r="L53" s="11" t="n">
        <v>1.13461</v>
      </c>
      <c r="M53" s="11" t="n">
        <v>1.12771</v>
      </c>
      <c r="N53" s="11" t="n">
        <v>1.09403</v>
      </c>
      <c r="O53" s="11" t="n">
        <v>1.07975</v>
      </c>
      <c r="P53" s="11" t="n">
        <v>1.07958</v>
      </c>
      <c r="Q53" s="11" t="n">
        <v>1.07859</v>
      </c>
      <c r="R53" s="11" t="n">
        <v>1.1302</v>
      </c>
      <c r="S53" s="11" t="n">
        <v>1.11903</v>
      </c>
      <c r="T53" s="11" t="n">
        <v>1.15426</v>
      </c>
      <c r="U53" s="11" t="n">
        <v>1.15844</v>
      </c>
      <c r="V53" s="11" t="n">
        <v>1.11286</v>
      </c>
      <c r="W53" s="11" t="n">
        <v>1.10462</v>
      </c>
      <c r="X53" s="11" t="n">
        <v>1.08392</v>
      </c>
      <c r="Y53" s="11" t="n">
        <v>1.07712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17408</v>
      </c>
      <c r="C54" s="11" t="n">
        <v>1.17494</v>
      </c>
      <c r="D54" s="11" t="n">
        <v>1.13898</v>
      </c>
      <c r="E54" s="11" t="n">
        <v>1.13692</v>
      </c>
      <c r="F54" s="11" t="n">
        <v>1.18021</v>
      </c>
      <c r="G54" s="11" t="n">
        <v>1.19428</v>
      </c>
      <c r="H54" s="11" t="n">
        <v>1.18628</v>
      </c>
      <c r="I54" s="11" t="n">
        <v>1.21555</v>
      </c>
      <c r="J54" s="11" t="n">
        <v>1.17971</v>
      </c>
      <c r="K54" s="11" t="n">
        <v>1.21541</v>
      </c>
      <c r="L54" s="11" t="n">
        <v>1.21699</v>
      </c>
      <c r="M54" s="11" t="n">
        <v>1.21274</v>
      </c>
      <c r="N54" s="11" t="n">
        <v>1.18003</v>
      </c>
      <c r="O54" s="11" t="n">
        <v>1.16487</v>
      </c>
      <c r="P54" s="11" t="n">
        <v>1.18365</v>
      </c>
      <c r="Q54" s="11" t="n">
        <v>1.17433</v>
      </c>
      <c r="R54" s="11" t="n">
        <v>1.19478</v>
      </c>
      <c r="S54" s="11" t="n">
        <v>1.19576</v>
      </c>
      <c r="T54" s="11" t="n">
        <v>1.21121</v>
      </c>
      <c r="U54" s="11" t="n">
        <v>1.23821</v>
      </c>
      <c r="V54" s="11" t="n">
        <v>1.21845</v>
      </c>
      <c r="W54" s="11" t="n">
        <v>1.22083</v>
      </c>
      <c r="X54" s="11" t="n">
        <v>1.17649</v>
      </c>
      <c r="Y54" s="11" t="n">
        <v>1.11734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10929</v>
      </c>
      <c r="C55" s="11" t="n">
        <v>1.11631</v>
      </c>
      <c r="D55" s="11" t="n">
        <v>1.0795</v>
      </c>
      <c r="E55" s="11" t="n">
        <v>1.07839</v>
      </c>
      <c r="F55" s="11" t="n">
        <v>1.08351</v>
      </c>
      <c r="G55" s="11" t="n">
        <v>1.11572</v>
      </c>
      <c r="H55" s="11" t="n">
        <v>1.10381</v>
      </c>
      <c r="I55" s="11" t="n">
        <v>1.09706</v>
      </c>
      <c r="J55" s="11" t="n">
        <v>1.10725</v>
      </c>
      <c r="K55" s="11" t="n">
        <v>1.10613</v>
      </c>
      <c r="L55" s="11" t="n">
        <v>1.10538</v>
      </c>
      <c r="M55" s="11" t="n">
        <v>1.10748</v>
      </c>
      <c r="N55" s="11" t="n">
        <v>1.08268</v>
      </c>
      <c r="O55" s="11" t="n">
        <v>1.07985</v>
      </c>
      <c r="P55" s="11" t="n">
        <v>1.08392</v>
      </c>
      <c r="Q55" s="11" t="n">
        <v>1.08577</v>
      </c>
      <c r="R55" s="11" t="n">
        <v>1.13009</v>
      </c>
      <c r="S55" s="11" t="n">
        <v>1.142</v>
      </c>
      <c r="T55" s="11" t="n">
        <v>1.15074</v>
      </c>
      <c r="U55" s="11" t="n">
        <v>1.14577</v>
      </c>
      <c r="V55" s="11" t="n">
        <v>1.15883</v>
      </c>
      <c r="W55" s="11" t="n">
        <v>1.16794</v>
      </c>
      <c r="X55" s="11" t="n">
        <v>1.10888</v>
      </c>
      <c r="Y55" s="11" t="n">
        <v>1.10942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13959</v>
      </c>
      <c r="C56" s="11" t="n">
        <v>1.13999</v>
      </c>
      <c r="D56" s="11" t="n">
        <v>1.09932</v>
      </c>
      <c r="E56" s="11" t="n">
        <v>1.14106</v>
      </c>
      <c r="F56" s="11" t="n">
        <v>1.18572</v>
      </c>
      <c r="G56" s="11" t="n">
        <v>1.21045</v>
      </c>
      <c r="H56" s="11" t="n">
        <v>1.2189</v>
      </c>
      <c r="I56" s="11" t="n">
        <v>1.22947</v>
      </c>
      <c r="J56" s="11" t="n">
        <v>1.25489</v>
      </c>
      <c r="K56" s="11" t="n">
        <v>1.25743</v>
      </c>
      <c r="L56" s="11" t="n">
        <v>1.20745</v>
      </c>
      <c r="M56" s="11" t="n">
        <v>1.20725</v>
      </c>
      <c r="N56" s="11" t="n">
        <v>1.19493</v>
      </c>
      <c r="O56" s="11" t="n">
        <v>1.16135</v>
      </c>
      <c r="P56" s="11" t="n">
        <v>1.1996</v>
      </c>
      <c r="Q56" s="11" t="n">
        <v>1.20261</v>
      </c>
      <c r="R56" s="11" t="n">
        <v>1.21192</v>
      </c>
      <c r="S56" s="11" t="n">
        <v>1.21799</v>
      </c>
      <c r="T56" s="11" t="n">
        <v>1.21713</v>
      </c>
      <c r="U56" s="11" t="n">
        <v>1.24188</v>
      </c>
      <c r="V56" s="11" t="n">
        <v>1.15383</v>
      </c>
      <c r="W56" s="11" t="n">
        <v>1.17324</v>
      </c>
      <c r="X56" s="11" t="n">
        <v>1.07475</v>
      </c>
      <c r="Y56" s="11" t="n">
        <v>1.02761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04101</v>
      </c>
      <c r="C57" s="11" t="n">
        <v>1.02584</v>
      </c>
      <c r="D57" s="11" t="n">
        <v>1.01609</v>
      </c>
      <c r="E57" s="11" t="n">
        <v>1.02853</v>
      </c>
      <c r="F57" s="11" t="n">
        <v>1.07047</v>
      </c>
      <c r="G57" s="11" t="n">
        <v>1.09397</v>
      </c>
      <c r="H57" s="11" t="n">
        <v>1.10487</v>
      </c>
      <c r="I57" s="11" t="n">
        <v>1.10747</v>
      </c>
      <c r="J57" s="11" t="n">
        <v>1.11256</v>
      </c>
      <c r="K57" s="11" t="n">
        <v>1.116</v>
      </c>
      <c r="L57" s="11" t="n">
        <v>1.09479</v>
      </c>
      <c r="M57" s="11" t="n">
        <v>1.09434</v>
      </c>
      <c r="N57" s="11" t="n">
        <v>1.05353</v>
      </c>
      <c r="O57" s="11" t="n">
        <v>1.05019</v>
      </c>
      <c r="P57" s="11" t="n">
        <v>1.05347</v>
      </c>
      <c r="Q57" s="11" t="n">
        <v>1.06442</v>
      </c>
      <c r="R57" s="11" t="n">
        <v>1.08155</v>
      </c>
      <c r="S57" s="11" t="n">
        <v>1.08284</v>
      </c>
      <c r="T57" s="11" t="n">
        <v>1.08499</v>
      </c>
      <c r="U57" s="11" t="n">
        <v>1.0963</v>
      </c>
      <c r="V57" s="11" t="n">
        <v>1.08315</v>
      </c>
      <c r="W57" s="11" t="n">
        <v>1.07871</v>
      </c>
      <c r="X57" s="11" t="n">
        <v>1.0507</v>
      </c>
      <c r="Y57" s="11" t="n">
        <v>1.03405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99576</v>
      </c>
      <c r="C58" s="11" t="n">
        <v>0.99665</v>
      </c>
      <c r="D58" s="11" t="n">
        <v>0.98374</v>
      </c>
      <c r="E58" s="11" t="n">
        <v>0.99654</v>
      </c>
      <c r="F58" s="11" t="n">
        <v>1.04377</v>
      </c>
      <c r="G58" s="11" t="n">
        <v>1.06137</v>
      </c>
      <c r="H58" s="11" t="n">
        <v>1.05727</v>
      </c>
      <c r="I58" s="11" t="n">
        <v>1.05408</v>
      </c>
      <c r="J58" s="11" t="n">
        <v>1.07822</v>
      </c>
      <c r="K58" s="11" t="n">
        <v>1.07997</v>
      </c>
      <c r="L58" s="11" t="n">
        <v>1.07345</v>
      </c>
      <c r="M58" s="11" t="n">
        <v>1.07213</v>
      </c>
      <c r="N58" s="11" t="n">
        <v>1.0466</v>
      </c>
      <c r="O58" s="11" t="n">
        <v>1.04578</v>
      </c>
      <c r="P58" s="11" t="n">
        <v>1.04965</v>
      </c>
      <c r="Q58" s="11" t="n">
        <v>1.05847</v>
      </c>
      <c r="R58" s="11" t="n">
        <v>1.06467</v>
      </c>
      <c r="S58" s="11" t="n">
        <v>1.05263</v>
      </c>
      <c r="T58" s="11" t="n">
        <v>1.02786</v>
      </c>
      <c r="U58" s="11" t="n">
        <v>1.06064</v>
      </c>
      <c r="V58" s="11" t="n">
        <v>1.06259</v>
      </c>
      <c r="W58" s="11" t="n">
        <v>1.06105</v>
      </c>
      <c r="X58" s="11" t="n">
        <v>1.02955</v>
      </c>
      <c r="Y58" s="11" t="n">
        <v>1.01382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98607</v>
      </c>
      <c r="C59" s="11" t="n">
        <v>0.98479</v>
      </c>
      <c r="D59" s="11" t="n">
        <v>1.01873</v>
      </c>
      <c r="E59" s="11" t="n">
        <v>1.01659</v>
      </c>
      <c r="F59" s="11" t="n">
        <v>1.0287</v>
      </c>
      <c r="G59" s="11" t="n">
        <v>1.09773</v>
      </c>
      <c r="H59" s="11" t="n">
        <v>1.1029</v>
      </c>
      <c r="I59" s="11" t="n">
        <v>1.10727</v>
      </c>
      <c r="J59" s="11" t="n">
        <v>1.11913</v>
      </c>
      <c r="K59" s="11" t="n">
        <v>1.12237</v>
      </c>
      <c r="L59" s="11" t="n">
        <v>1.10364</v>
      </c>
      <c r="M59" s="11" t="n">
        <v>1.10264</v>
      </c>
      <c r="N59" s="11" t="n">
        <v>1.09227</v>
      </c>
      <c r="O59" s="11" t="n">
        <v>1.08929</v>
      </c>
      <c r="P59" s="11" t="n">
        <v>1.096</v>
      </c>
      <c r="Q59" s="11" t="n">
        <v>1.10781</v>
      </c>
      <c r="R59" s="11" t="n">
        <v>1.11228</v>
      </c>
      <c r="S59" s="11" t="n">
        <v>1.08679</v>
      </c>
      <c r="T59" s="11" t="n">
        <v>1.08655</v>
      </c>
      <c r="U59" s="11" t="n">
        <v>1.11008</v>
      </c>
      <c r="V59" s="11" t="n">
        <v>1.10142</v>
      </c>
      <c r="W59" s="11" t="n">
        <v>1.07836</v>
      </c>
      <c r="X59" s="11" t="n">
        <v>1.09032</v>
      </c>
      <c r="Y59" s="11" t="n">
        <v>1.03523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01295</v>
      </c>
      <c r="C60" s="11" t="n">
        <v>1.01929</v>
      </c>
      <c r="D60" s="11" t="n">
        <v>0.98684</v>
      </c>
      <c r="E60" s="11" t="n">
        <v>1.04774</v>
      </c>
      <c r="F60" s="11" t="n">
        <v>1.07952</v>
      </c>
      <c r="G60" s="11" t="n">
        <v>1.10257</v>
      </c>
      <c r="H60" s="11" t="n">
        <v>1.10187</v>
      </c>
      <c r="I60" s="11" t="n">
        <v>1.09992</v>
      </c>
      <c r="J60" s="11" t="n">
        <v>1.11114</v>
      </c>
      <c r="K60" s="11" t="n">
        <v>1.11901</v>
      </c>
      <c r="L60" s="11" t="n">
        <v>1.10396</v>
      </c>
      <c r="M60" s="11" t="n">
        <v>1.10531</v>
      </c>
      <c r="N60" s="11" t="n">
        <v>1.0075</v>
      </c>
      <c r="O60" s="11" t="n">
        <v>1.01737</v>
      </c>
      <c r="P60" s="11" t="n">
        <v>1.0876</v>
      </c>
      <c r="Q60" s="11" t="n">
        <v>1.0966</v>
      </c>
      <c r="R60" s="11" t="n">
        <v>1.10764</v>
      </c>
      <c r="S60" s="11" t="n">
        <v>1.09436</v>
      </c>
      <c r="T60" s="11" t="n">
        <v>1.0669</v>
      </c>
      <c r="U60" s="11" t="n">
        <v>1.1088</v>
      </c>
      <c r="V60" s="11" t="n">
        <v>1.09488</v>
      </c>
      <c r="W60" s="11" t="n">
        <v>1.09048</v>
      </c>
      <c r="X60" s="11" t="n">
        <v>1.05462</v>
      </c>
      <c r="Y60" s="11" t="n">
        <v>1.01203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29659</v>
      </c>
      <c r="C61" s="11" t="n">
        <v>1.2968</v>
      </c>
      <c r="D61" s="11" t="n">
        <v>1.23963</v>
      </c>
      <c r="E61" s="11" t="n">
        <v>1.2431</v>
      </c>
      <c r="F61" s="11" t="n">
        <v>1.303</v>
      </c>
      <c r="G61" s="11" t="n">
        <v>1.31137</v>
      </c>
      <c r="H61" s="11" t="n">
        <v>1.33825</v>
      </c>
      <c r="I61" s="11" t="n">
        <v>1.31902</v>
      </c>
      <c r="J61" s="11" t="n">
        <v>1.23114</v>
      </c>
      <c r="K61" s="11" t="n">
        <v>1.23646</v>
      </c>
      <c r="L61" s="11" t="n">
        <v>1.20798</v>
      </c>
      <c r="M61" s="11" t="n">
        <v>1.20664</v>
      </c>
      <c r="N61" s="11" t="n">
        <v>1.20582</v>
      </c>
      <c r="O61" s="11" t="n">
        <v>1.33664</v>
      </c>
      <c r="P61" s="11" t="n">
        <v>1.34132</v>
      </c>
      <c r="Q61" s="11" t="n">
        <v>1.35584</v>
      </c>
      <c r="R61" s="11" t="n">
        <v>1.36339</v>
      </c>
      <c r="S61" s="11" t="n">
        <v>1.3475</v>
      </c>
      <c r="T61" s="11" t="n">
        <v>1.13645</v>
      </c>
      <c r="U61" s="11" t="n">
        <v>1.24408</v>
      </c>
      <c r="V61" s="11" t="n">
        <v>1.21838</v>
      </c>
      <c r="W61" s="11" t="n">
        <v>1.22331</v>
      </c>
      <c r="X61" s="11" t="n">
        <v>1.20349</v>
      </c>
      <c r="Y61" s="11" t="n">
        <v>1.1331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12992</v>
      </c>
      <c r="C62" s="11" t="n">
        <v>1.13339</v>
      </c>
      <c r="D62" s="11" t="n">
        <v>1.26624</v>
      </c>
      <c r="E62" s="11" t="n">
        <v>1.09403</v>
      </c>
      <c r="F62" s="11" t="n">
        <v>1.28641</v>
      </c>
      <c r="G62" s="11" t="n">
        <v>1.30944</v>
      </c>
      <c r="H62" s="11" t="n">
        <v>1.32755</v>
      </c>
      <c r="I62" s="11" t="n">
        <v>1.34738</v>
      </c>
      <c r="J62" s="11" t="n">
        <v>1.33524</v>
      </c>
      <c r="K62" s="11" t="n">
        <v>1.14336</v>
      </c>
      <c r="L62" s="11" t="n">
        <v>1.30585</v>
      </c>
      <c r="M62" s="11" t="n">
        <v>1.29839</v>
      </c>
      <c r="N62" s="11" t="n">
        <v>1.2702</v>
      </c>
      <c r="O62" s="11" t="n">
        <v>1.26965</v>
      </c>
      <c r="P62" s="11" t="n">
        <v>1.28425</v>
      </c>
      <c r="Q62" s="11" t="n">
        <v>1.28556</v>
      </c>
      <c r="R62" s="11" t="n">
        <v>1.16735</v>
      </c>
      <c r="S62" s="11" t="n">
        <v>0.93299</v>
      </c>
      <c r="T62" s="11" t="n">
        <v>1.03164</v>
      </c>
      <c r="U62" s="11" t="n">
        <v>1.21627</v>
      </c>
      <c r="V62" s="11" t="n">
        <v>1.22744</v>
      </c>
      <c r="W62" s="11" t="n">
        <v>1.36695</v>
      </c>
      <c r="X62" s="11" t="n">
        <v>1.28693</v>
      </c>
      <c r="Y62" s="11" t="n">
        <v>1.28474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01637</v>
      </c>
      <c r="C63" s="11" t="n">
        <v>1.15113</v>
      </c>
      <c r="D63" s="11" t="n">
        <v>1.13288</v>
      </c>
      <c r="E63" s="11" t="n">
        <v>1.13721</v>
      </c>
      <c r="F63" s="11" t="n">
        <v>1.15817</v>
      </c>
      <c r="G63" s="11" t="n">
        <v>1.19166</v>
      </c>
      <c r="H63" s="11" t="n">
        <v>1.21167</v>
      </c>
      <c r="I63" s="11" t="n">
        <v>1.21138</v>
      </c>
      <c r="J63" s="11" t="n">
        <v>1.24835</v>
      </c>
      <c r="K63" s="11" t="n">
        <v>1.24916</v>
      </c>
      <c r="L63" s="11" t="n">
        <v>1.2281</v>
      </c>
      <c r="M63" s="11" t="n">
        <v>1.22803</v>
      </c>
      <c r="N63" s="11" t="n">
        <v>1.20425</v>
      </c>
      <c r="O63" s="11" t="n">
        <v>1.19945</v>
      </c>
      <c r="P63" s="11" t="n">
        <v>1.2129</v>
      </c>
      <c r="Q63" s="11" t="n">
        <v>1.2206</v>
      </c>
      <c r="R63" s="11" t="n">
        <v>1.21891</v>
      </c>
      <c r="S63" s="11" t="n">
        <v>1.16721</v>
      </c>
      <c r="T63" s="11" t="n">
        <v>1.08863</v>
      </c>
      <c r="U63" s="11" t="n">
        <v>1.24523</v>
      </c>
      <c r="V63" s="11" t="n">
        <v>1.16788</v>
      </c>
      <c r="W63" s="11" t="n">
        <v>1.22873</v>
      </c>
      <c r="X63" s="11" t="n">
        <v>1.18246</v>
      </c>
      <c r="Y63" s="11" t="n">
        <v>1.0307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04682</v>
      </c>
      <c r="C64" s="11" t="n">
        <v>1.05466</v>
      </c>
      <c r="D64" s="11" t="n">
        <v>1.05696</v>
      </c>
      <c r="E64" s="11" t="n">
        <v>1.05723</v>
      </c>
      <c r="F64" s="11" t="n">
        <v>1.09646</v>
      </c>
      <c r="G64" s="11" t="n">
        <v>1.10531</v>
      </c>
      <c r="H64" s="11" t="n">
        <v>1.13579</v>
      </c>
      <c r="I64" s="11" t="n">
        <v>1.17089</v>
      </c>
      <c r="J64" s="11" t="n">
        <v>1.18555</v>
      </c>
      <c r="K64" s="11" t="n">
        <v>1.19294</v>
      </c>
      <c r="L64" s="11" t="n">
        <v>1.17384</v>
      </c>
      <c r="M64" s="11" t="n">
        <v>1.17391</v>
      </c>
      <c r="N64" s="11" t="n">
        <v>1.123</v>
      </c>
      <c r="O64" s="11" t="n">
        <v>1.09183</v>
      </c>
      <c r="P64" s="11" t="n">
        <v>1.11872</v>
      </c>
      <c r="Q64" s="11" t="n">
        <v>1.13422</v>
      </c>
      <c r="R64" s="11" t="n">
        <v>1.15691</v>
      </c>
      <c r="S64" s="11" t="n">
        <v>1.10343</v>
      </c>
      <c r="T64" s="11" t="n">
        <v>1.08777</v>
      </c>
      <c r="U64" s="11" t="n">
        <v>1.1623</v>
      </c>
      <c r="V64" s="11" t="n">
        <v>1.15635</v>
      </c>
      <c r="W64" s="11" t="n">
        <v>1.16526</v>
      </c>
      <c r="X64" s="11" t="n">
        <v>1.10257</v>
      </c>
      <c r="Y64" s="11" t="n">
        <v>1.08841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1367</v>
      </c>
      <c r="C65" s="11" t="n">
        <v>1.13649</v>
      </c>
      <c r="D65" s="11" t="n">
        <v>1.0994</v>
      </c>
      <c r="E65" s="11" t="n">
        <v>1.14233</v>
      </c>
      <c r="F65" s="11" t="n">
        <v>1.15777</v>
      </c>
      <c r="G65" s="11" t="n">
        <v>1.16772</v>
      </c>
      <c r="H65" s="11" t="n">
        <v>1.21057</v>
      </c>
      <c r="I65" s="11" t="n">
        <v>1.28255</v>
      </c>
      <c r="J65" s="11" t="n">
        <v>1.29254</v>
      </c>
      <c r="K65" s="11" t="n">
        <v>1.2933</v>
      </c>
      <c r="L65" s="11" t="n">
        <v>1.23144</v>
      </c>
      <c r="M65" s="11" t="n">
        <v>1.23194</v>
      </c>
      <c r="N65" s="11" t="n">
        <v>1.20638</v>
      </c>
      <c r="O65" s="11" t="n">
        <v>1.20068</v>
      </c>
      <c r="P65" s="11" t="n">
        <v>1.21171</v>
      </c>
      <c r="Q65" s="11" t="n">
        <v>1.21442</v>
      </c>
      <c r="R65" s="11" t="n">
        <v>1.21855</v>
      </c>
      <c r="S65" s="11" t="n">
        <v>1.21742</v>
      </c>
      <c r="T65" s="11" t="n">
        <v>1.13522</v>
      </c>
      <c r="U65" s="11" t="n">
        <v>1.27657</v>
      </c>
      <c r="V65" s="11" t="n">
        <v>1.22228</v>
      </c>
      <c r="W65" s="11" t="n">
        <v>1.22741</v>
      </c>
      <c r="X65" s="11" t="n">
        <v>1.16114</v>
      </c>
      <c r="Y65" s="11" t="n">
        <v>1.13596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02765</v>
      </c>
      <c r="C66" s="11" t="n">
        <v>1.02895</v>
      </c>
      <c r="D66" s="11" t="n">
        <v>0.99612</v>
      </c>
      <c r="E66" s="11" t="n">
        <v>1.05023</v>
      </c>
      <c r="F66" s="11" t="n">
        <v>1.06225</v>
      </c>
      <c r="G66" s="11" t="n">
        <v>1.08092</v>
      </c>
      <c r="H66" s="11" t="n">
        <v>1.11287</v>
      </c>
      <c r="I66" s="11" t="n">
        <v>1.13907</v>
      </c>
      <c r="J66" s="11" t="n">
        <v>1.14069</v>
      </c>
      <c r="K66" s="11" t="n">
        <v>1.14526</v>
      </c>
      <c r="L66" s="11" t="n">
        <v>1.12171</v>
      </c>
      <c r="M66" s="11" t="n">
        <v>1.11917</v>
      </c>
      <c r="N66" s="11" t="n">
        <v>1.09</v>
      </c>
      <c r="O66" s="11" t="n">
        <v>1.08259</v>
      </c>
      <c r="P66" s="11" t="n">
        <v>1.04725</v>
      </c>
      <c r="Q66" s="11" t="n">
        <v>1.10119</v>
      </c>
      <c r="R66" s="11" t="n">
        <v>1.11199</v>
      </c>
      <c r="S66" s="11" t="n">
        <v>1.1068</v>
      </c>
      <c r="T66" s="11" t="n">
        <v>1.04548</v>
      </c>
      <c r="U66" s="11" t="n">
        <v>1.1089</v>
      </c>
      <c r="V66" s="11" t="n">
        <v>1.1074</v>
      </c>
      <c r="W66" s="11" t="n">
        <v>1.09949</v>
      </c>
      <c r="X66" s="11" t="n">
        <v>1.03683</v>
      </c>
      <c r="Y66" s="11" t="n">
        <v>1.03032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12676</v>
      </c>
      <c r="C67" s="11" t="n">
        <v>1.26582</v>
      </c>
      <c r="D67" s="11" t="n">
        <v>1.25123</v>
      </c>
      <c r="E67" s="11" t="n">
        <v>1.24524</v>
      </c>
      <c r="F67" s="11" t="n">
        <v>1.2872</v>
      </c>
      <c r="G67" s="11" t="n">
        <v>1.31622</v>
      </c>
      <c r="H67" s="11" t="n">
        <v>1.33497</v>
      </c>
      <c r="I67" s="11" t="n">
        <v>1.37352</v>
      </c>
      <c r="J67" s="11" t="n">
        <v>1.38229</v>
      </c>
      <c r="K67" s="11" t="n">
        <v>1.38882</v>
      </c>
      <c r="L67" s="11" t="n">
        <v>1.35969</v>
      </c>
      <c r="M67" s="11" t="n">
        <v>1.35936</v>
      </c>
      <c r="N67" s="11" t="n">
        <v>1.32076</v>
      </c>
      <c r="O67" s="11" t="n">
        <v>1.12991</v>
      </c>
      <c r="P67" s="11" t="n">
        <v>1.32658</v>
      </c>
      <c r="Q67" s="11" t="n">
        <v>1.27886</v>
      </c>
      <c r="R67" s="11" t="n">
        <v>1.27632</v>
      </c>
      <c r="S67" s="11" t="n">
        <v>1.31641</v>
      </c>
      <c r="T67" s="11" t="n">
        <v>1.13032</v>
      </c>
      <c r="U67" s="11" t="n">
        <v>1.21857</v>
      </c>
      <c r="V67" s="11" t="n">
        <v>1.21593</v>
      </c>
      <c r="W67" s="11" t="n">
        <v>1.21714</v>
      </c>
      <c r="X67" s="11" t="n">
        <v>1.12997</v>
      </c>
      <c r="Y67" s="11" t="n">
        <v>1.12859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0183</v>
      </c>
      <c r="C68" s="11" t="n">
        <v>1.00502</v>
      </c>
      <c r="D68" s="11" t="n">
        <v>0.98164</v>
      </c>
      <c r="E68" s="11" t="n">
        <v>1.00411</v>
      </c>
      <c r="F68" s="11" t="n">
        <v>1.03298</v>
      </c>
      <c r="G68" s="11" t="n">
        <v>1.03903</v>
      </c>
      <c r="H68" s="11" t="n">
        <v>1.0338</v>
      </c>
      <c r="I68" s="11" t="n">
        <v>1.03386</v>
      </c>
      <c r="J68" s="11" t="n">
        <v>1.03091</v>
      </c>
      <c r="K68" s="11" t="n">
        <v>1.03468</v>
      </c>
      <c r="L68" s="11" t="n">
        <v>1.0311</v>
      </c>
      <c r="M68" s="11" t="n">
        <v>1.03034</v>
      </c>
      <c r="N68" s="11" t="n">
        <v>1.03182</v>
      </c>
      <c r="O68" s="11" t="n">
        <v>0.98828</v>
      </c>
      <c r="P68" s="11" t="n">
        <v>0.96056</v>
      </c>
      <c r="Q68" s="11" t="n">
        <v>1.02418</v>
      </c>
      <c r="R68" s="11" t="n">
        <v>1.03359</v>
      </c>
      <c r="S68" s="11" t="n">
        <v>1.03174</v>
      </c>
      <c r="T68" s="11" t="n">
        <v>1.01963</v>
      </c>
      <c r="U68" s="11" t="n">
        <v>1.02414</v>
      </c>
      <c r="V68" s="11" t="n">
        <v>1.03557</v>
      </c>
      <c r="W68" s="11" t="n">
        <v>1.02378</v>
      </c>
      <c r="X68" s="11" t="n">
        <v>0.98699</v>
      </c>
      <c r="Y68" s="11" t="n">
        <v>0.97904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01851</v>
      </c>
      <c r="C69" s="11" t="n">
        <v>0.99869</v>
      </c>
      <c r="D69" s="11" t="n">
        <v>1.00587</v>
      </c>
      <c r="E69" s="11" t="n">
        <v>0.99357</v>
      </c>
      <c r="F69" s="11" t="n">
        <v>1.02879</v>
      </c>
      <c r="G69" s="11" t="n">
        <v>1.03371</v>
      </c>
      <c r="H69" s="11" t="n">
        <v>1.0315</v>
      </c>
      <c r="I69" s="11" t="n">
        <v>1.03872</v>
      </c>
      <c r="J69" s="11" t="n">
        <v>1.03766</v>
      </c>
      <c r="K69" s="11" t="n">
        <v>1.03777</v>
      </c>
      <c r="L69" s="11" t="n">
        <v>1.03812</v>
      </c>
      <c r="M69" s="11" t="n">
        <v>1.03808</v>
      </c>
      <c r="N69" s="11" t="n">
        <v>1.0385</v>
      </c>
      <c r="O69" s="11" t="n">
        <v>1.0261</v>
      </c>
      <c r="P69" s="11" t="n">
        <v>1.02577</v>
      </c>
      <c r="Q69" s="11" t="n">
        <v>1.03208</v>
      </c>
      <c r="R69" s="11" t="n">
        <v>1.03624</v>
      </c>
      <c r="S69" s="11" t="n">
        <v>1.05001</v>
      </c>
      <c r="T69" s="11" t="n">
        <v>1.04085</v>
      </c>
      <c r="U69" s="11" t="n">
        <v>1.05582</v>
      </c>
      <c r="V69" s="11" t="n">
        <v>1.07433</v>
      </c>
      <c r="W69" s="11" t="n">
        <v>1.05288</v>
      </c>
      <c r="X69" s="11" t="n">
        <v>1.0335</v>
      </c>
      <c r="Y69" s="11" t="n">
        <v>1.01834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45444</v>
      </c>
      <c r="C70" s="11" t="n">
        <v>1.4548</v>
      </c>
      <c r="D70" s="11" t="n">
        <v>1.46801</v>
      </c>
      <c r="E70" s="11" t="n">
        <v>1.67938</v>
      </c>
      <c r="F70" s="11" t="n">
        <v>1.69273</v>
      </c>
      <c r="G70" s="11" t="n">
        <v>1.67876</v>
      </c>
      <c r="H70" s="11" t="n">
        <v>1.73071</v>
      </c>
      <c r="I70" s="11" t="n">
        <v>1.50817</v>
      </c>
      <c r="J70" s="11" t="n">
        <v>1.48871</v>
      </c>
      <c r="K70" s="11" t="n">
        <v>1.49636</v>
      </c>
      <c r="L70" s="11" t="n">
        <v>1.4877</v>
      </c>
      <c r="M70" s="11" t="n">
        <v>1.48796</v>
      </c>
      <c r="N70" s="11" t="n">
        <v>1.46705</v>
      </c>
      <c r="O70" s="11" t="n">
        <v>1.73722</v>
      </c>
      <c r="P70" s="11" t="n">
        <v>1.62673</v>
      </c>
      <c r="Q70" s="11" t="n">
        <v>1.59431</v>
      </c>
      <c r="R70" s="11" t="n">
        <v>1.70505</v>
      </c>
      <c r="S70" s="11" t="n">
        <v>1.47203</v>
      </c>
      <c r="T70" s="11" t="n">
        <v>1.43505</v>
      </c>
      <c r="U70" s="11" t="n">
        <v>1.47344</v>
      </c>
      <c r="V70" s="11" t="n">
        <v>1.4775</v>
      </c>
      <c r="W70" s="11" t="n">
        <v>1.4774</v>
      </c>
      <c r="X70" s="11" t="n">
        <v>1.47027</v>
      </c>
      <c r="Y70" s="11" t="n">
        <v>1.46392</v>
      </c>
    </row>
    <row r="71" customFormat="false" ht="12.75" hidden="false" customHeight="false" outlineLevel="0" collapsed="false">
      <c r="A71" s="10" t="n">
        <v>29</v>
      </c>
      <c r="B71" s="11" t="n">
        <v>1.4553</v>
      </c>
      <c r="C71" s="11" t="n">
        <v>1.46853</v>
      </c>
      <c r="D71" s="11" t="n">
        <v>1.50341</v>
      </c>
      <c r="E71" s="11" t="n">
        <v>1.68752</v>
      </c>
      <c r="F71" s="11" t="n">
        <v>1.75701</v>
      </c>
      <c r="G71" s="11" t="n">
        <v>1.66406</v>
      </c>
      <c r="H71" s="11" t="n">
        <v>1.55383</v>
      </c>
      <c r="I71" s="11" t="n">
        <v>1.61702</v>
      </c>
      <c r="J71" s="11" t="n">
        <v>1.39302</v>
      </c>
      <c r="K71" s="11" t="n">
        <v>1.40727</v>
      </c>
      <c r="L71" s="11" t="n">
        <v>1.49199</v>
      </c>
      <c r="M71" s="11" t="n">
        <v>1.37589</v>
      </c>
      <c r="N71" s="11" t="n">
        <v>1.46264</v>
      </c>
      <c r="O71" s="11" t="n">
        <v>1.68802</v>
      </c>
      <c r="P71" s="11" t="n">
        <v>1.66299</v>
      </c>
      <c r="Q71" s="11" t="n">
        <v>1.64138</v>
      </c>
      <c r="R71" s="11" t="n">
        <v>1.75814</v>
      </c>
      <c r="S71" s="11" t="n">
        <v>1.4768</v>
      </c>
      <c r="T71" s="11" t="n">
        <v>1.48234</v>
      </c>
      <c r="U71" s="11" t="n">
        <v>1.48588</v>
      </c>
      <c r="V71" s="11" t="n">
        <v>1.47526</v>
      </c>
      <c r="W71" s="11" t="n">
        <v>1.48282</v>
      </c>
      <c r="X71" s="11" t="n">
        <v>1.48821</v>
      </c>
      <c r="Y71" s="11" t="n">
        <v>1.48427</v>
      </c>
    </row>
    <row r="72" customFormat="false" ht="12.75" hidden="false" customHeight="false" outlineLevel="0" collapsed="false">
      <c r="A72" s="10" t="n">
        <v>30</v>
      </c>
      <c r="B72" s="11" t="n">
        <v>1.04131</v>
      </c>
      <c r="C72" s="11" t="n">
        <v>1.09565</v>
      </c>
      <c r="D72" s="11" t="n">
        <v>1.05927</v>
      </c>
      <c r="E72" s="11" t="n">
        <v>1.09927</v>
      </c>
      <c r="F72" s="11" t="n">
        <v>1.11081</v>
      </c>
      <c r="G72" s="11" t="n">
        <v>1.10467</v>
      </c>
      <c r="H72" s="11" t="n">
        <v>1.10538</v>
      </c>
      <c r="I72" s="11" t="n">
        <v>1.18947</v>
      </c>
      <c r="J72" s="11" t="n">
        <v>1.19307</v>
      </c>
      <c r="K72" s="11" t="n">
        <v>1.2096</v>
      </c>
      <c r="L72" s="11" t="n">
        <v>1.18486</v>
      </c>
      <c r="M72" s="11" t="n">
        <v>1.1874</v>
      </c>
      <c r="N72" s="11" t="n">
        <v>1.16088</v>
      </c>
      <c r="O72" s="11" t="n">
        <v>1.16128</v>
      </c>
      <c r="P72" s="11" t="n">
        <v>1.1252</v>
      </c>
      <c r="Q72" s="11" t="n">
        <v>1.11809</v>
      </c>
      <c r="R72" s="11" t="n">
        <v>1.15203</v>
      </c>
      <c r="S72" s="11" t="n">
        <v>1.16683</v>
      </c>
      <c r="T72" s="11" t="n">
        <v>1.1659</v>
      </c>
      <c r="U72" s="11" t="n">
        <v>1.11081</v>
      </c>
      <c r="V72" s="11" t="n">
        <v>1.14479</v>
      </c>
      <c r="W72" s="11" t="n">
        <v>1.18205</v>
      </c>
      <c r="X72" s="11" t="n">
        <v>1.11022</v>
      </c>
      <c r="Y72" s="11" t="n">
        <v>1.02702</v>
      </c>
    </row>
    <row r="73" customFormat="false" ht="12.75" hidden="false" customHeight="false" outlineLevel="0" collapsed="false">
      <c r="A73" s="12" t="n">
        <v>31</v>
      </c>
      <c r="B73" s="13" t="n">
        <v>1.024</v>
      </c>
      <c r="C73" s="13" t="n">
        <v>1.04768</v>
      </c>
      <c r="D73" s="13" t="n">
        <v>1.00088</v>
      </c>
      <c r="E73" s="13" t="n">
        <v>1.06781</v>
      </c>
      <c r="F73" s="13" t="n">
        <v>1.08428</v>
      </c>
      <c r="G73" s="13" t="n">
        <v>1.12452</v>
      </c>
      <c r="H73" s="13" t="n">
        <v>1.13113</v>
      </c>
      <c r="I73" s="13" t="n">
        <v>1.1555</v>
      </c>
      <c r="J73" s="13" t="n">
        <v>1.16385</v>
      </c>
      <c r="K73" s="13" t="n">
        <v>1.17686</v>
      </c>
      <c r="L73" s="13" t="n">
        <v>1.15909</v>
      </c>
      <c r="M73" s="13" t="n">
        <v>1.16404</v>
      </c>
      <c r="N73" s="13" t="n">
        <v>1.04183</v>
      </c>
      <c r="O73" s="13" t="n">
        <v>1.12979</v>
      </c>
      <c r="P73" s="13" t="n">
        <v>1.11218</v>
      </c>
      <c r="Q73" s="13" t="n">
        <v>1.09198</v>
      </c>
      <c r="R73" s="13" t="n">
        <v>1.14718</v>
      </c>
      <c r="S73" s="13" t="n">
        <v>1.14181</v>
      </c>
      <c r="T73" s="13" t="n">
        <v>1.1177</v>
      </c>
      <c r="U73" s="13" t="n">
        <v>1.08698</v>
      </c>
      <c r="V73" s="13" t="n">
        <v>1.07319</v>
      </c>
      <c r="W73" s="13" t="n">
        <v>1.12184</v>
      </c>
      <c r="X73" s="13" t="n">
        <v>1.02769</v>
      </c>
      <c r="Y73" s="13" t="n">
        <v>1.0327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05972</v>
      </c>
      <c r="C79" s="11" t="n">
        <v>1.40213</v>
      </c>
      <c r="D79" s="11" t="n">
        <v>1.39978</v>
      </c>
      <c r="E79" s="11" t="n">
        <v>1.39798</v>
      </c>
      <c r="F79" s="11" t="n">
        <v>1.39944</v>
      </c>
      <c r="G79" s="11" t="n">
        <v>1.39827</v>
      </c>
      <c r="H79" s="11" t="n">
        <v>1.40971</v>
      </c>
      <c r="I79" s="11" t="n">
        <v>1.41424</v>
      </c>
      <c r="J79" s="11" t="n">
        <v>1.41464</v>
      </c>
      <c r="K79" s="11" t="n">
        <v>1.41747</v>
      </c>
      <c r="L79" s="11" t="n">
        <v>1.41402</v>
      </c>
      <c r="M79" s="11" t="n">
        <v>1.41081</v>
      </c>
      <c r="N79" s="11" t="n">
        <v>1.41084</v>
      </c>
      <c r="O79" s="11" t="n">
        <v>1.39527</v>
      </c>
      <c r="P79" s="11" t="n">
        <v>1.40064</v>
      </c>
      <c r="Q79" s="11" t="n">
        <v>1.51215</v>
      </c>
      <c r="R79" s="11" t="n">
        <v>1.50479</v>
      </c>
      <c r="S79" s="11" t="n">
        <v>1.49958</v>
      </c>
      <c r="T79" s="11" t="n">
        <v>1.49992</v>
      </c>
      <c r="U79" s="11" t="n">
        <v>1.5009</v>
      </c>
      <c r="V79" s="11" t="n">
        <v>1.41249</v>
      </c>
      <c r="W79" s="11" t="n">
        <v>1.41449</v>
      </c>
      <c r="X79" s="11" t="n">
        <v>1.40932</v>
      </c>
      <c r="Y79" s="11" t="n">
        <v>1.40329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1195</v>
      </c>
      <c r="C80" s="11" t="n">
        <v>1.1201</v>
      </c>
      <c r="D80" s="11" t="n">
        <v>1.12043</v>
      </c>
      <c r="E80" s="11" t="n">
        <v>1.13396</v>
      </c>
      <c r="F80" s="11" t="n">
        <v>1.1714</v>
      </c>
      <c r="G80" s="11" t="n">
        <v>1.20229</v>
      </c>
      <c r="H80" s="11" t="n">
        <v>1.21058</v>
      </c>
      <c r="I80" s="11" t="n">
        <v>1.23106</v>
      </c>
      <c r="J80" s="11" t="n">
        <v>1.2528</v>
      </c>
      <c r="K80" s="11" t="n">
        <v>1.25165</v>
      </c>
      <c r="L80" s="11" t="n">
        <v>1.24369</v>
      </c>
      <c r="M80" s="11" t="n">
        <v>1.2379</v>
      </c>
      <c r="N80" s="11" t="n">
        <v>1.22728</v>
      </c>
      <c r="O80" s="11" t="n">
        <v>1.22464</v>
      </c>
      <c r="P80" s="11" t="n">
        <v>1.23711</v>
      </c>
      <c r="Q80" s="11" t="n">
        <v>1.24028</v>
      </c>
      <c r="R80" s="11" t="n">
        <v>1.24182</v>
      </c>
      <c r="S80" s="11" t="n">
        <v>1.21947</v>
      </c>
      <c r="T80" s="11" t="n">
        <v>1.23978</v>
      </c>
      <c r="U80" s="11" t="n">
        <v>1.2303</v>
      </c>
      <c r="V80" s="11" t="n">
        <v>1.20409</v>
      </c>
      <c r="W80" s="11" t="n">
        <v>1.1996</v>
      </c>
      <c r="X80" s="11" t="n">
        <v>1.16447</v>
      </c>
      <c r="Y80" s="11" t="n">
        <v>1.13975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09475</v>
      </c>
      <c r="C81" s="11" t="n">
        <v>1.0953</v>
      </c>
      <c r="D81" s="11" t="n">
        <v>1.04811</v>
      </c>
      <c r="E81" s="11" t="n">
        <v>1.12899</v>
      </c>
      <c r="F81" s="11" t="n">
        <v>1.15349</v>
      </c>
      <c r="G81" s="11" t="n">
        <v>1.17794</v>
      </c>
      <c r="H81" s="11" t="n">
        <v>1.18684</v>
      </c>
      <c r="I81" s="11" t="n">
        <v>1.18878</v>
      </c>
      <c r="J81" s="11" t="n">
        <v>1.21258</v>
      </c>
      <c r="K81" s="11" t="n">
        <v>1.21413</v>
      </c>
      <c r="L81" s="11" t="n">
        <v>1.21314</v>
      </c>
      <c r="M81" s="11" t="n">
        <v>1.21083</v>
      </c>
      <c r="N81" s="11" t="n">
        <v>1.21024</v>
      </c>
      <c r="O81" s="11" t="n">
        <v>1.20907</v>
      </c>
      <c r="P81" s="11" t="n">
        <v>1.21659</v>
      </c>
      <c r="Q81" s="11" t="n">
        <v>1.22705</v>
      </c>
      <c r="R81" s="11" t="n">
        <v>1.23338</v>
      </c>
      <c r="S81" s="11" t="n">
        <v>1.21385</v>
      </c>
      <c r="T81" s="11" t="n">
        <v>1.22171</v>
      </c>
      <c r="U81" s="11" t="n">
        <v>1.20913</v>
      </c>
      <c r="V81" s="11" t="n">
        <v>1.18523</v>
      </c>
      <c r="W81" s="11" t="n">
        <v>1.17286</v>
      </c>
      <c r="X81" s="11" t="n">
        <v>1.09835</v>
      </c>
      <c r="Y81" s="11" t="n">
        <v>1.09949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08566</v>
      </c>
      <c r="C82" s="11" t="n">
        <v>1.14509</v>
      </c>
      <c r="D82" s="11" t="n">
        <v>1.11823</v>
      </c>
      <c r="E82" s="11" t="n">
        <v>1.16062</v>
      </c>
      <c r="F82" s="11" t="n">
        <v>1.19251</v>
      </c>
      <c r="G82" s="11" t="n">
        <v>1.18118</v>
      </c>
      <c r="H82" s="11" t="n">
        <v>1.20462</v>
      </c>
      <c r="I82" s="11" t="n">
        <v>1.20936</v>
      </c>
      <c r="J82" s="11" t="n">
        <v>1.23506</v>
      </c>
      <c r="K82" s="11" t="n">
        <v>1.24079</v>
      </c>
      <c r="L82" s="11" t="n">
        <v>1.23687</v>
      </c>
      <c r="M82" s="11" t="n">
        <v>1.23386</v>
      </c>
      <c r="N82" s="11" t="n">
        <v>1.20573</v>
      </c>
      <c r="O82" s="11" t="n">
        <v>1.20241</v>
      </c>
      <c r="P82" s="11" t="n">
        <v>1.19048</v>
      </c>
      <c r="Q82" s="11" t="n">
        <v>1.19535</v>
      </c>
      <c r="R82" s="11" t="n">
        <v>1.20429</v>
      </c>
      <c r="S82" s="11" t="n">
        <v>1.16326</v>
      </c>
      <c r="T82" s="11" t="n">
        <v>1.22069</v>
      </c>
      <c r="U82" s="11" t="n">
        <v>1.23133</v>
      </c>
      <c r="V82" s="11" t="n">
        <v>1.19195</v>
      </c>
      <c r="W82" s="11" t="n">
        <v>1.19845</v>
      </c>
      <c r="X82" s="11" t="n">
        <v>1.15746</v>
      </c>
      <c r="Y82" s="11" t="n">
        <v>1.12281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38509</v>
      </c>
      <c r="C83" s="11" t="n">
        <v>1.36496</v>
      </c>
      <c r="D83" s="11" t="n">
        <v>1.26972</v>
      </c>
      <c r="E83" s="11" t="n">
        <v>1.24318</v>
      </c>
      <c r="F83" s="11" t="n">
        <v>1.33644</v>
      </c>
      <c r="G83" s="11" t="n">
        <v>1.38559</v>
      </c>
      <c r="H83" s="11" t="n">
        <v>1.4092</v>
      </c>
      <c r="I83" s="11" t="n">
        <v>1.42796</v>
      </c>
      <c r="J83" s="11" t="n">
        <v>1.45164</v>
      </c>
      <c r="K83" s="11" t="n">
        <v>1.45027</v>
      </c>
      <c r="L83" s="11" t="n">
        <v>1.44967</v>
      </c>
      <c r="M83" s="11" t="n">
        <v>1.44661</v>
      </c>
      <c r="N83" s="11" t="n">
        <v>1.41187</v>
      </c>
      <c r="O83" s="11" t="n">
        <v>1.403</v>
      </c>
      <c r="P83" s="11" t="n">
        <v>1.37293</v>
      </c>
      <c r="Q83" s="11" t="n">
        <v>1.38965</v>
      </c>
      <c r="R83" s="11" t="n">
        <v>1.43386</v>
      </c>
      <c r="S83" s="11" t="n">
        <v>1.42297</v>
      </c>
      <c r="T83" s="11" t="n">
        <v>1.38825</v>
      </c>
      <c r="U83" s="11" t="n">
        <v>1.38899</v>
      </c>
      <c r="V83" s="11" t="n">
        <v>1.40438</v>
      </c>
      <c r="W83" s="11" t="n">
        <v>1.41426</v>
      </c>
      <c r="X83" s="11" t="n">
        <v>1.37463</v>
      </c>
      <c r="Y83" s="11" t="n">
        <v>1.32719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26069</v>
      </c>
      <c r="C84" s="11" t="n">
        <v>1.24832</v>
      </c>
      <c r="D84" s="11" t="n">
        <v>1.18666</v>
      </c>
      <c r="E84" s="11" t="n">
        <v>1.16827</v>
      </c>
      <c r="F84" s="11" t="n">
        <v>1.23</v>
      </c>
      <c r="G84" s="11" t="n">
        <v>1.26247</v>
      </c>
      <c r="H84" s="11" t="n">
        <v>1.24724</v>
      </c>
      <c r="I84" s="11" t="n">
        <v>1.28452</v>
      </c>
      <c r="J84" s="11" t="n">
        <v>1.28479</v>
      </c>
      <c r="K84" s="11" t="n">
        <v>1.27923</v>
      </c>
      <c r="L84" s="11" t="n">
        <v>1.27749</v>
      </c>
      <c r="M84" s="11" t="n">
        <v>1.27715</v>
      </c>
      <c r="N84" s="11" t="n">
        <v>1.23882</v>
      </c>
      <c r="O84" s="11" t="n">
        <v>1.2475</v>
      </c>
      <c r="P84" s="11" t="n">
        <v>1.24847</v>
      </c>
      <c r="Q84" s="11" t="n">
        <v>1.25718</v>
      </c>
      <c r="R84" s="11" t="n">
        <v>1.25602</v>
      </c>
      <c r="S84" s="11" t="n">
        <v>1.26625</v>
      </c>
      <c r="T84" s="11" t="n">
        <v>1.2941</v>
      </c>
      <c r="U84" s="11" t="n">
        <v>1.32705</v>
      </c>
      <c r="V84" s="11" t="n">
        <v>1.30189</v>
      </c>
      <c r="W84" s="11" t="n">
        <v>1.28695</v>
      </c>
      <c r="X84" s="11" t="n">
        <v>1.24751</v>
      </c>
      <c r="Y84" s="11" t="n">
        <v>1.24205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33854</v>
      </c>
      <c r="C85" s="11" t="n">
        <v>1.2757</v>
      </c>
      <c r="D85" s="11" t="n">
        <v>1.2409</v>
      </c>
      <c r="E85" s="11" t="n">
        <v>1.23455</v>
      </c>
      <c r="F85" s="11" t="n">
        <v>1.30496</v>
      </c>
      <c r="G85" s="11" t="n">
        <v>1.34306</v>
      </c>
      <c r="H85" s="11" t="n">
        <v>1.35832</v>
      </c>
      <c r="I85" s="11" t="n">
        <v>1.37288</v>
      </c>
      <c r="J85" s="11" t="n">
        <v>1.42022</v>
      </c>
      <c r="K85" s="11" t="n">
        <v>1.45315</v>
      </c>
      <c r="L85" s="11" t="n">
        <v>1.45052</v>
      </c>
      <c r="M85" s="11" t="n">
        <v>1.44667</v>
      </c>
      <c r="N85" s="11" t="n">
        <v>1.40863</v>
      </c>
      <c r="O85" s="11" t="n">
        <v>1.41189</v>
      </c>
      <c r="P85" s="11" t="n">
        <v>1.37375</v>
      </c>
      <c r="Q85" s="11" t="n">
        <v>1.39628</v>
      </c>
      <c r="R85" s="11" t="n">
        <v>1.44397</v>
      </c>
      <c r="S85" s="11" t="n">
        <v>1.43841</v>
      </c>
      <c r="T85" s="11" t="n">
        <v>1.39243</v>
      </c>
      <c r="U85" s="11" t="n">
        <v>1.46063</v>
      </c>
      <c r="V85" s="11" t="n">
        <v>1.40962</v>
      </c>
      <c r="W85" s="11" t="n">
        <v>1.41963</v>
      </c>
      <c r="X85" s="11" t="n">
        <v>1.38232</v>
      </c>
      <c r="Y85" s="11" t="n">
        <v>1.28895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21148</v>
      </c>
      <c r="C86" s="11" t="n">
        <v>1.20251</v>
      </c>
      <c r="D86" s="11" t="n">
        <v>1.16209</v>
      </c>
      <c r="E86" s="11" t="n">
        <v>1.16323</v>
      </c>
      <c r="F86" s="11" t="n">
        <v>1.18825</v>
      </c>
      <c r="G86" s="11" t="n">
        <v>1.21053</v>
      </c>
      <c r="H86" s="11" t="n">
        <v>1.21858</v>
      </c>
      <c r="I86" s="11" t="n">
        <v>1.22583</v>
      </c>
      <c r="J86" s="11" t="n">
        <v>1.22913</v>
      </c>
      <c r="K86" s="11" t="n">
        <v>1.22754</v>
      </c>
      <c r="L86" s="11" t="n">
        <v>1.22744</v>
      </c>
      <c r="M86" s="11" t="n">
        <v>1.22437</v>
      </c>
      <c r="N86" s="11" t="n">
        <v>1.18017</v>
      </c>
      <c r="O86" s="11" t="n">
        <v>1.20128</v>
      </c>
      <c r="P86" s="11" t="n">
        <v>1.19994</v>
      </c>
      <c r="Q86" s="11" t="n">
        <v>1.20929</v>
      </c>
      <c r="R86" s="11" t="n">
        <v>1.21505</v>
      </c>
      <c r="S86" s="11" t="n">
        <v>1.21249</v>
      </c>
      <c r="T86" s="11" t="n">
        <v>1.21373</v>
      </c>
      <c r="U86" s="11" t="n">
        <v>1.24552</v>
      </c>
      <c r="V86" s="11" t="n">
        <v>1.22546</v>
      </c>
      <c r="W86" s="11" t="n">
        <v>1.22793</v>
      </c>
      <c r="X86" s="11" t="n">
        <v>1.20486</v>
      </c>
      <c r="Y86" s="11" t="n">
        <v>1.19709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19052</v>
      </c>
      <c r="C87" s="11" t="n">
        <v>1.18866</v>
      </c>
      <c r="D87" s="11" t="n">
        <v>1.11559</v>
      </c>
      <c r="E87" s="11" t="n">
        <v>1.174</v>
      </c>
      <c r="F87" s="11" t="n">
        <v>1.22733</v>
      </c>
      <c r="G87" s="11" t="n">
        <v>1.28136</v>
      </c>
      <c r="H87" s="11" t="n">
        <v>1.33561</v>
      </c>
      <c r="I87" s="11" t="n">
        <v>1.36418</v>
      </c>
      <c r="J87" s="11" t="n">
        <v>1.34414</v>
      </c>
      <c r="K87" s="11" t="n">
        <v>1.34419</v>
      </c>
      <c r="L87" s="11" t="n">
        <v>1.32682</v>
      </c>
      <c r="M87" s="11" t="n">
        <v>1.32932</v>
      </c>
      <c r="N87" s="11" t="n">
        <v>1.27651</v>
      </c>
      <c r="O87" s="11" t="n">
        <v>1.27696</v>
      </c>
      <c r="P87" s="11" t="n">
        <v>1.27913</v>
      </c>
      <c r="Q87" s="11" t="n">
        <v>1.32172</v>
      </c>
      <c r="R87" s="11" t="n">
        <v>1.32534</v>
      </c>
      <c r="S87" s="11" t="n">
        <v>1.31897</v>
      </c>
      <c r="T87" s="11" t="n">
        <v>1.30341</v>
      </c>
      <c r="U87" s="11" t="n">
        <v>1.31595</v>
      </c>
      <c r="V87" s="11" t="n">
        <v>1.19723</v>
      </c>
      <c r="W87" s="11" t="n">
        <v>1.2056</v>
      </c>
      <c r="X87" s="11" t="n">
        <v>1.13302</v>
      </c>
      <c r="Y87" s="11" t="n">
        <v>1.03142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02029</v>
      </c>
      <c r="C88" s="11" t="n">
        <v>1.06606</v>
      </c>
      <c r="D88" s="11" t="n">
        <v>1.06035</v>
      </c>
      <c r="E88" s="11" t="n">
        <v>1.13571</v>
      </c>
      <c r="F88" s="11" t="n">
        <v>1.14876</v>
      </c>
      <c r="G88" s="11" t="n">
        <v>1.16402</v>
      </c>
      <c r="H88" s="11" t="n">
        <v>1.18237</v>
      </c>
      <c r="I88" s="11" t="n">
        <v>1.1995</v>
      </c>
      <c r="J88" s="11" t="n">
        <v>1.19938</v>
      </c>
      <c r="K88" s="11" t="n">
        <v>1.19955</v>
      </c>
      <c r="L88" s="11" t="n">
        <v>1.19636</v>
      </c>
      <c r="M88" s="11" t="n">
        <v>1.19719</v>
      </c>
      <c r="N88" s="11" t="n">
        <v>1.15969</v>
      </c>
      <c r="O88" s="11" t="n">
        <v>1.15812</v>
      </c>
      <c r="P88" s="11" t="n">
        <v>1.15732</v>
      </c>
      <c r="Q88" s="11" t="n">
        <v>1.17662</v>
      </c>
      <c r="R88" s="11" t="n">
        <v>1.17458</v>
      </c>
      <c r="S88" s="11" t="n">
        <v>1.18773</v>
      </c>
      <c r="T88" s="11" t="n">
        <v>1.1796</v>
      </c>
      <c r="U88" s="11" t="n">
        <v>1.18088</v>
      </c>
      <c r="V88" s="11" t="n">
        <v>1.13268</v>
      </c>
      <c r="W88" s="11" t="n">
        <v>1.1549</v>
      </c>
      <c r="X88" s="11" t="n">
        <v>1.09823</v>
      </c>
      <c r="Y88" s="11" t="n">
        <v>0.99753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88244</v>
      </c>
      <c r="C89" s="11" t="n">
        <v>0.99069</v>
      </c>
      <c r="D89" s="11" t="n">
        <v>0.96029</v>
      </c>
      <c r="E89" s="11" t="n">
        <v>0.99849</v>
      </c>
      <c r="F89" s="11" t="n">
        <v>0.99525</v>
      </c>
      <c r="G89" s="11" t="n">
        <v>1.0678</v>
      </c>
      <c r="H89" s="11" t="n">
        <v>1.10692</v>
      </c>
      <c r="I89" s="11" t="n">
        <v>1.10736</v>
      </c>
      <c r="J89" s="11" t="n">
        <v>1.07734</v>
      </c>
      <c r="K89" s="11" t="n">
        <v>1.07235</v>
      </c>
      <c r="L89" s="11" t="n">
        <v>1.08024</v>
      </c>
      <c r="M89" s="11" t="n">
        <v>1.07369</v>
      </c>
      <c r="N89" s="11" t="n">
        <v>1.04175</v>
      </c>
      <c r="O89" s="11" t="n">
        <v>1.02821</v>
      </c>
      <c r="P89" s="11" t="n">
        <v>1.02805</v>
      </c>
      <c r="Q89" s="11" t="n">
        <v>1.02711</v>
      </c>
      <c r="R89" s="11" t="n">
        <v>1.07605</v>
      </c>
      <c r="S89" s="11" t="n">
        <v>1.06546</v>
      </c>
      <c r="T89" s="11" t="n">
        <v>1.09887</v>
      </c>
      <c r="U89" s="11" t="n">
        <v>1.10283</v>
      </c>
      <c r="V89" s="11" t="n">
        <v>1.05961</v>
      </c>
      <c r="W89" s="11" t="n">
        <v>1.05179</v>
      </c>
      <c r="X89" s="11" t="n">
        <v>1.03217</v>
      </c>
      <c r="Y89" s="11" t="n">
        <v>1.02572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11766</v>
      </c>
      <c r="C90" s="11" t="n">
        <v>1.11848</v>
      </c>
      <c r="D90" s="11" t="n">
        <v>1.08438</v>
      </c>
      <c r="E90" s="11" t="n">
        <v>1.08242</v>
      </c>
      <c r="F90" s="11" t="n">
        <v>1.12348</v>
      </c>
      <c r="G90" s="11" t="n">
        <v>1.13682</v>
      </c>
      <c r="H90" s="11" t="n">
        <v>1.12924</v>
      </c>
      <c r="I90" s="11" t="n">
        <v>1.15699</v>
      </c>
      <c r="J90" s="11" t="n">
        <v>1.12301</v>
      </c>
      <c r="K90" s="11" t="n">
        <v>1.15685</v>
      </c>
      <c r="L90" s="11" t="n">
        <v>1.15836</v>
      </c>
      <c r="M90" s="11" t="n">
        <v>1.15433</v>
      </c>
      <c r="N90" s="11" t="n">
        <v>1.12331</v>
      </c>
      <c r="O90" s="11" t="n">
        <v>1.10893</v>
      </c>
      <c r="P90" s="11" t="n">
        <v>1.12674</v>
      </c>
      <c r="Q90" s="11" t="n">
        <v>1.11791</v>
      </c>
      <c r="R90" s="11" t="n">
        <v>1.1373</v>
      </c>
      <c r="S90" s="11" t="n">
        <v>1.13822</v>
      </c>
      <c r="T90" s="11" t="n">
        <v>1.15288</v>
      </c>
      <c r="U90" s="11" t="n">
        <v>1.17848</v>
      </c>
      <c r="V90" s="11" t="n">
        <v>1.15974</v>
      </c>
      <c r="W90" s="11" t="n">
        <v>1.162</v>
      </c>
      <c r="X90" s="11" t="n">
        <v>1.11995</v>
      </c>
      <c r="Y90" s="11" t="n">
        <v>1.06386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05622</v>
      </c>
      <c r="C91" s="11" t="n">
        <v>1.06288</v>
      </c>
      <c r="D91" s="11" t="n">
        <v>1.02797</v>
      </c>
      <c r="E91" s="11" t="n">
        <v>1.02692</v>
      </c>
      <c r="F91" s="11" t="n">
        <v>1.03178</v>
      </c>
      <c r="G91" s="11" t="n">
        <v>1.06233</v>
      </c>
      <c r="H91" s="11" t="n">
        <v>1.05103</v>
      </c>
      <c r="I91" s="11" t="n">
        <v>1.04462</v>
      </c>
      <c r="J91" s="11" t="n">
        <v>1.05429</v>
      </c>
      <c r="K91" s="11" t="n">
        <v>1.05323</v>
      </c>
      <c r="L91" s="11" t="n">
        <v>1.05252</v>
      </c>
      <c r="M91" s="11" t="n">
        <v>1.05451</v>
      </c>
      <c r="N91" s="11" t="n">
        <v>1.03099</v>
      </c>
      <c r="O91" s="11" t="n">
        <v>1.0283</v>
      </c>
      <c r="P91" s="11" t="n">
        <v>1.03217</v>
      </c>
      <c r="Q91" s="11" t="n">
        <v>1.03392</v>
      </c>
      <c r="R91" s="11" t="n">
        <v>1.07595</v>
      </c>
      <c r="S91" s="11" t="n">
        <v>1.08724</v>
      </c>
      <c r="T91" s="11" t="n">
        <v>1.09553</v>
      </c>
      <c r="U91" s="11" t="n">
        <v>1.09082</v>
      </c>
      <c r="V91" s="11" t="n">
        <v>1.10321</v>
      </c>
      <c r="W91" s="11" t="n">
        <v>1.11184</v>
      </c>
      <c r="X91" s="11" t="n">
        <v>1.05583</v>
      </c>
      <c r="Y91" s="11" t="n">
        <v>1.05635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08495</v>
      </c>
      <c r="C92" s="11" t="n">
        <v>1.08534</v>
      </c>
      <c r="D92" s="11" t="n">
        <v>1.04677</v>
      </c>
      <c r="E92" s="11" t="n">
        <v>1.08636</v>
      </c>
      <c r="F92" s="11" t="n">
        <v>1.12871</v>
      </c>
      <c r="G92" s="11" t="n">
        <v>1.15215</v>
      </c>
      <c r="H92" s="11" t="n">
        <v>1.16017</v>
      </c>
      <c r="I92" s="11" t="n">
        <v>1.17019</v>
      </c>
      <c r="J92" s="11" t="n">
        <v>1.1943</v>
      </c>
      <c r="K92" s="11" t="n">
        <v>1.19671</v>
      </c>
      <c r="L92" s="11" t="n">
        <v>1.14931</v>
      </c>
      <c r="M92" s="11" t="n">
        <v>1.14912</v>
      </c>
      <c r="N92" s="11" t="n">
        <v>1.13744</v>
      </c>
      <c r="O92" s="11" t="n">
        <v>1.10559</v>
      </c>
      <c r="P92" s="11" t="n">
        <v>1.14187</v>
      </c>
      <c r="Q92" s="11" t="n">
        <v>1.14472</v>
      </c>
      <c r="R92" s="11" t="n">
        <v>1.15355</v>
      </c>
      <c r="S92" s="11" t="n">
        <v>1.15931</v>
      </c>
      <c r="T92" s="11" t="n">
        <v>1.15849</v>
      </c>
      <c r="U92" s="11" t="n">
        <v>1.18196</v>
      </c>
      <c r="V92" s="11" t="n">
        <v>1.09846</v>
      </c>
      <c r="W92" s="11" t="n">
        <v>1.11687</v>
      </c>
      <c r="X92" s="11" t="n">
        <v>1.02347</v>
      </c>
      <c r="Y92" s="11" t="n">
        <v>0.97876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99147</v>
      </c>
      <c r="C93" s="11" t="n">
        <v>0.97709</v>
      </c>
      <c r="D93" s="11" t="n">
        <v>0.96784</v>
      </c>
      <c r="E93" s="11" t="n">
        <v>0.97964</v>
      </c>
      <c r="F93" s="11" t="n">
        <v>1.01941</v>
      </c>
      <c r="G93" s="11" t="n">
        <v>1.0417</v>
      </c>
      <c r="H93" s="11" t="n">
        <v>1.05203</v>
      </c>
      <c r="I93" s="11" t="n">
        <v>1.0545</v>
      </c>
      <c r="J93" s="11" t="n">
        <v>1.05932</v>
      </c>
      <c r="K93" s="11" t="n">
        <v>1.06259</v>
      </c>
      <c r="L93" s="11" t="n">
        <v>1.04247</v>
      </c>
      <c r="M93" s="11" t="n">
        <v>1.04205</v>
      </c>
      <c r="N93" s="11" t="n">
        <v>1.00335</v>
      </c>
      <c r="O93" s="11" t="n">
        <v>1.00018</v>
      </c>
      <c r="P93" s="11" t="n">
        <v>1.00329</v>
      </c>
      <c r="Q93" s="11" t="n">
        <v>1.01367</v>
      </c>
      <c r="R93" s="11" t="n">
        <v>1.02991</v>
      </c>
      <c r="S93" s="11" t="n">
        <v>1.03114</v>
      </c>
      <c r="T93" s="11" t="n">
        <v>1.03318</v>
      </c>
      <c r="U93" s="11" t="n">
        <v>1.04391</v>
      </c>
      <c r="V93" s="11" t="n">
        <v>1.03144</v>
      </c>
      <c r="W93" s="11" t="n">
        <v>1.02722</v>
      </c>
      <c r="X93" s="11" t="n">
        <v>1.00066</v>
      </c>
      <c r="Y93" s="11" t="n">
        <v>0.98487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94856</v>
      </c>
      <c r="C94" s="11" t="n">
        <v>0.94941</v>
      </c>
      <c r="D94" s="11" t="n">
        <v>0.93716</v>
      </c>
      <c r="E94" s="11" t="n">
        <v>0.9493</v>
      </c>
      <c r="F94" s="11" t="n">
        <v>0.99409</v>
      </c>
      <c r="G94" s="11" t="n">
        <v>1.01078</v>
      </c>
      <c r="H94" s="11" t="n">
        <v>1.00689</v>
      </c>
      <c r="I94" s="11" t="n">
        <v>1.00386</v>
      </c>
      <c r="J94" s="11" t="n">
        <v>1.02676</v>
      </c>
      <c r="K94" s="11" t="n">
        <v>1.02842</v>
      </c>
      <c r="L94" s="11" t="n">
        <v>1.02224</v>
      </c>
      <c r="M94" s="11" t="n">
        <v>1.02098</v>
      </c>
      <c r="N94" s="11" t="n">
        <v>0.99677</v>
      </c>
      <c r="O94" s="11" t="n">
        <v>0.996</v>
      </c>
      <c r="P94" s="11" t="n">
        <v>0.99967</v>
      </c>
      <c r="Q94" s="11" t="n">
        <v>1.00803</v>
      </c>
      <c r="R94" s="11" t="n">
        <v>1.01391</v>
      </c>
      <c r="S94" s="11" t="n">
        <v>1.0025</v>
      </c>
      <c r="T94" s="11" t="n">
        <v>0.97901</v>
      </c>
      <c r="U94" s="11" t="n">
        <v>1.01009</v>
      </c>
      <c r="V94" s="11" t="n">
        <v>1.01194</v>
      </c>
      <c r="W94" s="11" t="n">
        <v>1.01048</v>
      </c>
      <c r="X94" s="11" t="n">
        <v>0.98061</v>
      </c>
      <c r="Y94" s="11" t="n">
        <v>0.96569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93937</v>
      </c>
      <c r="C95" s="11" t="n">
        <v>0.93816</v>
      </c>
      <c r="D95" s="11" t="n">
        <v>0.97035</v>
      </c>
      <c r="E95" s="11" t="n">
        <v>0.96832</v>
      </c>
      <c r="F95" s="11" t="n">
        <v>0.9798</v>
      </c>
      <c r="G95" s="11" t="n">
        <v>1.04526</v>
      </c>
      <c r="H95" s="11" t="n">
        <v>1.05017</v>
      </c>
      <c r="I95" s="11" t="n">
        <v>1.05431</v>
      </c>
      <c r="J95" s="11" t="n">
        <v>1.06555</v>
      </c>
      <c r="K95" s="11" t="n">
        <v>1.06863</v>
      </c>
      <c r="L95" s="11" t="n">
        <v>1.05086</v>
      </c>
      <c r="M95" s="11" t="n">
        <v>1.04991</v>
      </c>
      <c r="N95" s="11" t="n">
        <v>1.04009</v>
      </c>
      <c r="O95" s="11" t="n">
        <v>1.03726</v>
      </c>
      <c r="P95" s="11" t="n">
        <v>1.04362</v>
      </c>
      <c r="Q95" s="11" t="n">
        <v>1.05482</v>
      </c>
      <c r="R95" s="11" t="n">
        <v>1.05906</v>
      </c>
      <c r="S95" s="11" t="n">
        <v>1.03488</v>
      </c>
      <c r="T95" s="11" t="n">
        <v>1.03466</v>
      </c>
      <c r="U95" s="11" t="n">
        <v>1.05697</v>
      </c>
      <c r="V95" s="11" t="n">
        <v>1.04877</v>
      </c>
      <c r="W95" s="11" t="n">
        <v>1.02689</v>
      </c>
      <c r="X95" s="11" t="n">
        <v>1.03823</v>
      </c>
      <c r="Y95" s="11" t="n">
        <v>0.986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96486</v>
      </c>
      <c r="C96" s="11" t="n">
        <v>0.97088</v>
      </c>
      <c r="D96" s="11" t="n">
        <v>0.9401</v>
      </c>
      <c r="E96" s="11" t="n">
        <v>0.99786</v>
      </c>
      <c r="F96" s="11" t="n">
        <v>1.02799</v>
      </c>
      <c r="G96" s="11" t="n">
        <v>1.04985</v>
      </c>
      <c r="H96" s="11" t="n">
        <v>1.04919</v>
      </c>
      <c r="I96" s="11" t="n">
        <v>1.04734</v>
      </c>
      <c r="J96" s="11" t="n">
        <v>1.05798</v>
      </c>
      <c r="K96" s="11" t="n">
        <v>1.06544</v>
      </c>
      <c r="L96" s="11" t="n">
        <v>1.05117</v>
      </c>
      <c r="M96" s="11" t="n">
        <v>1.05245</v>
      </c>
      <c r="N96" s="11" t="n">
        <v>0.95969</v>
      </c>
      <c r="O96" s="11" t="n">
        <v>0.96906</v>
      </c>
      <c r="P96" s="11" t="n">
        <v>1.03566</v>
      </c>
      <c r="Q96" s="11" t="n">
        <v>1.04419</v>
      </c>
      <c r="R96" s="11" t="n">
        <v>1.05466</v>
      </c>
      <c r="S96" s="11" t="n">
        <v>1.04206</v>
      </c>
      <c r="T96" s="11" t="n">
        <v>1.01602</v>
      </c>
      <c r="U96" s="11" t="n">
        <v>1.05576</v>
      </c>
      <c r="V96" s="11" t="n">
        <v>1.04256</v>
      </c>
      <c r="W96" s="11" t="n">
        <v>1.03838</v>
      </c>
      <c r="X96" s="11" t="n">
        <v>1.00438</v>
      </c>
      <c r="Y96" s="11" t="n">
        <v>0.96399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23385</v>
      </c>
      <c r="C97" s="11" t="n">
        <v>1.23404</v>
      </c>
      <c r="D97" s="11" t="n">
        <v>1.17982</v>
      </c>
      <c r="E97" s="11" t="n">
        <v>1.18311</v>
      </c>
      <c r="F97" s="11" t="n">
        <v>1.23992</v>
      </c>
      <c r="G97" s="11" t="n">
        <v>1.24786</v>
      </c>
      <c r="H97" s="11" t="n">
        <v>1.27335</v>
      </c>
      <c r="I97" s="11" t="n">
        <v>1.25511</v>
      </c>
      <c r="J97" s="11" t="n">
        <v>1.17177</v>
      </c>
      <c r="K97" s="11" t="n">
        <v>1.17682</v>
      </c>
      <c r="L97" s="11" t="n">
        <v>1.14981</v>
      </c>
      <c r="M97" s="11" t="n">
        <v>1.14854</v>
      </c>
      <c r="N97" s="11" t="n">
        <v>1.14777</v>
      </c>
      <c r="O97" s="11" t="n">
        <v>1.27182</v>
      </c>
      <c r="P97" s="11" t="n">
        <v>1.27626</v>
      </c>
      <c r="Q97" s="11" t="n">
        <v>1.29003</v>
      </c>
      <c r="R97" s="11" t="n">
        <v>1.29719</v>
      </c>
      <c r="S97" s="11" t="n">
        <v>1.28212</v>
      </c>
      <c r="T97" s="11" t="n">
        <v>1.08198</v>
      </c>
      <c r="U97" s="11" t="n">
        <v>1.18404</v>
      </c>
      <c r="V97" s="11" t="n">
        <v>1.15967</v>
      </c>
      <c r="W97" s="11" t="n">
        <v>1.16435</v>
      </c>
      <c r="X97" s="11" t="n">
        <v>1.14556</v>
      </c>
      <c r="Y97" s="11" t="n">
        <v>1.0788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07579</v>
      </c>
      <c r="C98" s="11" t="n">
        <v>1.07908</v>
      </c>
      <c r="D98" s="11" t="n">
        <v>1.20506</v>
      </c>
      <c r="E98" s="11" t="n">
        <v>1.04175</v>
      </c>
      <c r="F98" s="11" t="n">
        <v>1.22418</v>
      </c>
      <c r="G98" s="11" t="n">
        <v>1.24603</v>
      </c>
      <c r="H98" s="11" t="n">
        <v>1.2632</v>
      </c>
      <c r="I98" s="11" t="n">
        <v>1.282</v>
      </c>
      <c r="J98" s="11" t="n">
        <v>1.2705</v>
      </c>
      <c r="K98" s="11" t="n">
        <v>1.08853</v>
      </c>
      <c r="L98" s="11" t="n">
        <v>1.24263</v>
      </c>
      <c r="M98" s="11" t="n">
        <v>1.23555</v>
      </c>
      <c r="N98" s="11" t="n">
        <v>1.20881</v>
      </c>
      <c r="O98" s="11" t="n">
        <v>1.20829</v>
      </c>
      <c r="P98" s="11" t="n">
        <v>1.22214</v>
      </c>
      <c r="Q98" s="11" t="n">
        <v>1.22338</v>
      </c>
      <c r="R98" s="11" t="n">
        <v>1.11128</v>
      </c>
      <c r="S98" s="11" t="n">
        <v>0.88904</v>
      </c>
      <c r="T98" s="11" t="n">
        <v>0.98258</v>
      </c>
      <c r="U98" s="11" t="n">
        <v>1.15767</v>
      </c>
      <c r="V98" s="11" t="n">
        <v>1.16826</v>
      </c>
      <c r="W98" s="11" t="n">
        <v>1.30057</v>
      </c>
      <c r="X98" s="11" t="n">
        <v>1.22468</v>
      </c>
      <c r="Y98" s="11" t="n">
        <v>1.2226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96811</v>
      </c>
      <c r="C99" s="11" t="n">
        <v>1.0959</v>
      </c>
      <c r="D99" s="11" t="n">
        <v>1.07859</v>
      </c>
      <c r="E99" s="11" t="n">
        <v>1.0827</v>
      </c>
      <c r="F99" s="11" t="n">
        <v>1.10258</v>
      </c>
      <c r="G99" s="11" t="n">
        <v>1.13434</v>
      </c>
      <c r="H99" s="11" t="n">
        <v>1.15331</v>
      </c>
      <c r="I99" s="11" t="n">
        <v>1.15303</v>
      </c>
      <c r="J99" s="11" t="n">
        <v>1.18809</v>
      </c>
      <c r="K99" s="11" t="n">
        <v>1.18887</v>
      </c>
      <c r="L99" s="11" t="n">
        <v>1.16889</v>
      </c>
      <c r="M99" s="11" t="n">
        <v>1.16882</v>
      </c>
      <c r="N99" s="11" t="n">
        <v>1.14628</v>
      </c>
      <c r="O99" s="11" t="n">
        <v>1.14173</v>
      </c>
      <c r="P99" s="11" t="n">
        <v>1.15448</v>
      </c>
      <c r="Q99" s="11" t="n">
        <v>1.16178</v>
      </c>
      <c r="R99" s="11" t="n">
        <v>1.16018</v>
      </c>
      <c r="S99" s="11" t="n">
        <v>1.11115</v>
      </c>
      <c r="T99" s="11" t="n">
        <v>1.03663</v>
      </c>
      <c r="U99" s="11" t="n">
        <v>1.18514</v>
      </c>
      <c r="V99" s="11" t="n">
        <v>1.11179</v>
      </c>
      <c r="W99" s="11" t="n">
        <v>1.16949</v>
      </c>
      <c r="X99" s="11" t="n">
        <v>1.12561</v>
      </c>
      <c r="Y99" s="11" t="n">
        <v>0.9817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99698</v>
      </c>
      <c r="C100" s="11" t="n">
        <v>1.00442</v>
      </c>
      <c r="D100" s="11" t="n">
        <v>1.0066</v>
      </c>
      <c r="E100" s="11" t="n">
        <v>1.00686</v>
      </c>
      <c r="F100" s="11" t="n">
        <v>1.04406</v>
      </c>
      <c r="G100" s="11" t="n">
        <v>1.05245</v>
      </c>
      <c r="H100" s="11" t="n">
        <v>1.08135</v>
      </c>
      <c r="I100" s="11" t="n">
        <v>1.11464</v>
      </c>
      <c r="J100" s="11" t="n">
        <v>1.12854</v>
      </c>
      <c r="K100" s="11" t="n">
        <v>1.13555</v>
      </c>
      <c r="L100" s="11" t="n">
        <v>1.11744</v>
      </c>
      <c r="M100" s="11" t="n">
        <v>1.11751</v>
      </c>
      <c r="N100" s="11" t="n">
        <v>1.06923</v>
      </c>
      <c r="O100" s="11" t="n">
        <v>1.03967</v>
      </c>
      <c r="P100" s="11" t="n">
        <v>1.06516</v>
      </c>
      <c r="Q100" s="11" t="n">
        <v>1.07986</v>
      </c>
      <c r="R100" s="11" t="n">
        <v>1.10139</v>
      </c>
      <c r="S100" s="11" t="n">
        <v>1.05066</v>
      </c>
      <c r="T100" s="11" t="n">
        <v>1.03581</v>
      </c>
      <c r="U100" s="11" t="n">
        <v>1.1065</v>
      </c>
      <c r="V100" s="11" t="n">
        <v>1.10086</v>
      </c>
      <c r="W100" s="11" t="n">
        <v>1.1093</v>
      </c>
      <c r="X100" s="11" t="n">
        <v>1.04985</v>
      </c>
      <c r="Y100" s="11" t="n">
        <v>1.03642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08221</v>
      </c>
      <c r="C101" s="11" t="n">
        <v>1.08202</v>
      </c>
      <c r="D101" s="11" t="n">
        <v>1.04684</v>
      </c>
      <c r="E101" s="11" t="n">
        <v>1.08756</v>
      </c>
      <c r="F101" s="11" t="n">
        <v>1.1022</v>
      </c>
      <c r="G101" s="11" t="n">
        <v>1.11163</v>
      </c>
      <c r="H101" s="11" t="n">
        <v>1.15227</v>
      </c>
      <c r="I101" s="11" t="n">
        <v>1.22053</v>
      </c>
      <c r="J101" s="11" t="n">
        <v>1.23</v>
      </c>
      <c r="K101" s="11" t="n">
        <v>1.23072</v>
      </c>
      <c r="L101" s="11" t="n">
        <v>1.17206</v>
      </c>
      <c r="M101" s="11" t="n">
        <v>1.17254</v>
      </c>
      <c r="N101" s="11" t="n">
        <v>1.1483</v>
      </c>
      <c r="O101" s="11" t="n">
        <v>1.14288</v>
      </c>
      <c r="P101" s="11" t="n">
        <v>1.15335</v>
      </c>
      <c r="Q101" s="11" t="n">
        <v>1.15592</v>
      </c>
      <c r="R101" s="11" t="n">
        <v>1.15984</v>
      </c>
      <c r="S101" s="11" t="n">
        <v>1.15876</v>
      </c>
      <c r="T101" s="11" t="n">
        <v>1.08081</v>
      </c>
      <c r="U101" s="11" t="n">
        <v>1.21485</v>
      </c>
      <c r="V101" s="11" t="n">
        <v>1.16337</v>
      </c>
      <c r="W101" s="11" t="n">
        <v>1.16824</v>
      </c>
      <c r="X101" s="11" t="n">
        <v>1.10539</v>
      </c>
      <c r="Y101" s="11" t="n">
        <v>1.08152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97881</v>
      </c>
      <c r="C102" s="11" t="n">
        <v>0.98003</v>
      </c>
      <c r="D102" s="11" t="n">
        <v>0.9489</v>
      </c>
      <c r="E102" s="11" t="n">
        <v>1.00022</v>
      </c>
      <c r="F102" s="11" t="n">
        <v>1.01162</v>
      </c>
      <c r="G102" s="11" t="n">
        <v>1.02932</v>
      </c>
      <c r="H102" s="11" t="n">
        <v>1.05962</v>
      </c>
      <c r="I102" s="11" t="n">
        <v>1.08447</v>
      </c>
      <c r="J102" s="11" t="n">
        <v>1.086</v>
      </c>
      <c r="K102" s="11" t="n">
        <v>1.09033</v>
      </c>
      <c r="L102" s="11" t="n">
        <v>1.068</v>
      </c>
      <c r="M102" s="11" t="n">
        <v>1.06559</v>
      </c>
      <c r="N102" s="11" t="n">
        <v>1.03793</v>
      </c>
      <c r="O102" s="11" t="n">
        <v>1.03091</v>
      </c>
      <c r="P102" s="11" t="n">
        <v>0.99739</v>
      </c>
      <c r="Q102" s="11" t="n">
        <v>1.04854</v>
      </c>
      <c r="R102" s="11" t="n">
        <v>1.05878</v>
      </c>
      <c r="S102" s="11" t="n">
        <v>1.05387</v>
      </c>
      <c r="T102" s="11" t="n">
        <v>0.99571</v>
      </c>
      <c r="U102" s="11" t="n">
        <v>1.05585</v>
      </c>
      <c r="V102" s="11" t="n">
        <v>1.05443</v>
      </c>
      <c r="W102" s="11" t="n">
        <v>1.04693</v>
      </c>
      <c r="X102" s="11" t="n">
        <v>0.98751</v>
      </c>
      <c r="Y102" s="11" t="n">
        <v>0.98134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07279</v>
      </c>
      <c r="C103" s="11" t="n">
        <v>1.20466</v>
      </c>
      <c r="D103" s="11" t="n">
        <v>1.19082</v>
      </c>
      <c r="E103" s="11" t="n">
        <v>1.18515</v>
      </c>
      <c r="F103" s="11" t="n">
        <v>1.22493</v>
      </c>
      <c r="G103" s="11" t="n">
        <v>1.25245</v>
      </c>
      <c r="H103" s="11" t="n">
        <v>1.27023</v>
      </c>
      <c r="I103" s="11" t="n">
        <v>1.3068</v>
      </c>
      <c r="J103" s="11" t="n">
        <v>1.31511</v>
      </c>
      <c r="K103" s="11" t="n">
        <v>1.32131</v>
      </c>
      <c r="L103" s="11" t="n">
        <v>1.29368</v>
      </c>
      <c r="M103" s="11" t="n">
        <v>1.29337</v>
      </c>
      <c r="N103" s="11" t="n">
        <v>1.25676</v>
      </c>
      <c r="O103" s="11" t="n">
        <v>1.07578</v>
      </c>
      <c r="P103" s="11" t="n">
        <v>1.26228</v>
      </c>
      <c r="Q103" s="11" t="n">
        <v>1.21703</v>
      </c>
      <c r="R103" s="11" t="n">
        <v>1.21462</v>
      </c>
      <c r="S103" s="11" t="n">
        <v>1.25264</v>
      </c>
      <c r="T103" s="11" t="n">
        <v>1.07616</v>
      </c>
      <c r="U103" s="11" t="n">
        <v>1.15986</v>
      </c>
      <c r="V103" s="11" t="n">
        <v>1.15735</v>
      </c>
      <c r="W103" s="11" t="n">
        <v>1.1585</v>
      </c>
      <c r="X103" s="11" t="n">
        <v>1.07583</v>
      </c>
      <c r="Y103" s="11" t="n">
        <v>1.07453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96994</v>
      </c>
      <c r="C104" s="11" t="n">
        <v>0.95734</v>
      </c>
      <c r="D104" s="11" t="n">
        <v>0.93518</v>
      </c>
      <c r="E104" s="11" t="n">
        <v>0.95648</v>
      </c>
      <c r="F104" s="11" t="n">
        <v>0.98385</v>
      </c>
      <c r="G104" s="11" t="n">
        <v>0.9896</v>
      </c>
      <c r="H104" s="11" t="n">
        <v>0.98464</v>
      </c>
      <c r="I104" s="11" t="n">
        <v>0.98469</v>
      </c>
      <c r="J104" s="11" t="n">
        <v>0.9819</v>
      </c>
      <c r="K104" s="11" t="n">
        <v>0.98547</v>
      </c>
      <c r="L104" s="11" t="n">
        <v>0.98208</v>
      </c>
      <c r="M104" s="11" t="n">
        <v>0.98136</v>
      </c>
      <c r="N104" s="11" t="n">
        <v>0.98276</v>
      </c>
      <c r="O104" s="11" t="n">
        <v>0.94147</v>
      </c>
      <c r="P104" s="11" t="n">
        <v>0.91518</v>
      </c>
      <c r="Q104" s="11" t="n">
        <v>0.97552</v>
      </c>
      <c r="R104" s="11" t="n">
        <v>0.98444</v>
      </c>
      <c r="S104" s="11" t="n">
        <v>0.98268</v>
      </c>
      <c r="T104" s="11" t="n">
        <v>0.9712</v>
      </c>
      <c r="U104" s="11" t="n">
        <v>0.97547</v>
      </c>
      <c r="V104" s="11" t="n">
        <v>0.98632</v>
      </c>
      <c r="W104" s="11" t="n">
        <v>0.97513</v>
      </c>
      <c r="X104" s="11" t="n">
        <v>0.94025</v>
      </c>
      <c r="Y104" s="11" t="n">
        <v>0.9327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97014</v>
      </c>
      <c r="C105" s="11" t="n">
        <v>0.95134</v>
      </c>
      <c r="D105" s="11" t="n">
        <v>0.95815</v>
      </c>
      <c r="E105" s="11" t="n">
        <v>0.94649</v>
      </c>
      <c r="F105" s="11" t="n">
        <v>0.97989</v>
      </c>
      <c r="G105" s="11" t="n">
        <v>0.98455</v>
      </c>
      <c r="H105" s="11" t="n">
        <v>0.98245</v>
      </c>
      <c r="I105" s="11" t="n">
        <v>0.9893</v>
      </c>
      <c r="J105" s="11" t="n">
        <v>0.98829</v>
      </c>
      <c r="K105" s="11" t="n">
        <v>0.9884</v>
      </c>
      <c r="L105" s="11" t="n">
        <v>0.98874</v>
      </c>
      <c r="M105" s="11" t="n">
        <v>0.98869</v>
      </c>
      <c r="N105" s="11" t="n">
        <v>0.98909</v>
      </c>
      <c r="O105" s="11" t="n">
        <v>0.97734</v>
      </c>
      <c r="P105" s="11" t="n">
        <v>0.97702</v>
      </c>
      <c r="Q105" s="11" t="n">
        <v>0.983</v>
      </c>
      <c r="R105" s="11" t="n">
        <v>0.98695</v>
      </c>
      <c r="S105" s="11" t="n">
        <v>1.00001</v>
      </c>
      <c r="T105" s="11" t="n">
        <v>0.99132</v>
      </c>
      <c r="U105" s="11" t="n">
        <v>1.00552</v>
      </c>
      <c r="V105" s="11" t="n">
        <v>1.02307</v>
      </c>
      <c r="W105" s="11" t="n">
        <v>1.00273</v>
      </c>
      <c r="X105" s="11" t="n">
        <v>0.98435</v>
      </c>
      <c r="Y105" s="11" t="n">
        <v>0.96997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38353</v>
      </c>
      <c r="C106" s="11" t="n">
        <v>1.38388</v>
      </c>
      <c r="D106" s="11" t="n">
        <v>1.3964</v>
      </c>
      <c r="E106" s="11" t="n">
        <v>1.59684</v>
      </c>
      <c r="F106" s="11" t="n">
        <v>1.60951</v>
      </c>
      <c r="G106" s="11" t="n">
        <v>1.59626</v>
      </c>
      <c r="H106" s="11" t="n">
        <v>1.64552</v>
      </c>
      <c r="I106" s="11" t="n">
        <v>1.43449</v>
      </c>
      <c r="J106" s="11" t="n">
        <v>1.41603</v>
      </c>
      <c r="K106" s="11" t="n">
        <v>1.42329</v>
      </c>
      <c r="L106" s="11" t="n">
        <v>1.41507</v>
      </c>
      <c r="M106" s="11" t="n">
        <v>1.41532</v>
      </c>
      <c r="N106" s="11" t="n">
        <v>1.39549</v>
      </c>
      <c r="O106" s="11" t="n">
        <v>1.65169</v>
      </c>
      <c r="P106" s="11" t="n">
        <v>1.54692</v>
      </c>
      <c r="Q106" s="11" t="n">
        <v>1.51617</v>
      </c>
      <c r="R106" s="11" t="n">
        <v>1.62119</v>
      </c>
      <c r="S106" s="11" t="n">
        <v>1.40021</v>
      </c>
      <c r="T106" s="11" t="n">
        <v>1.36515</v>
      </c>
      <c r="U106" s="11" t="n">
        <v>1.40155</v>
      </c>
      <c r="V106" s="11" t="n">
        <v>1.4054</v>
      </c>
      <c r="W106" s="11" t="n">
        <v>1.4053</v>
      </c>
      <c r="X106" s="11" t="n">
        <v>1.39854</v>
      </c>
      <c r="Y106" s="11" t="n">
        <v>1.39252</v>
      </c>
    </row>
    <row r="107" customFormat="false" ht="12.75" hidden="false" customHeight="false" outlineLevel="0" collapsed="false">
      <c r="A107" s="10" t="n">
        <v>29</v>
      </c>
      <c r="B107" s="11" t="n">
        <v>1.38435</v>
      </c>
      <c r="C107" s="11" t="n">
        <v>1.3969</v>
      </c>
      <c r="D107" s="11" t="n">
        <v>1.42997</v>
      </c>
      <c r="E107" s="11" t="n">
        <v>1.60456</v>
      </c>
      <c r="F107" s="11" t="n">
        <v>1.67046</v>
      </c>
      <c r="G107" s="11" t="n">
        <v>1.58232</v>
      </c>
      <c r="H107" s="11" t="n">
        <v>1.47779</v>
      </c>
      <c r="I107" s="11" t="n">
        <v>1.53771</v>
      </c>
      <c r="J107" s="11" t="n">
        <v>1.32528</v>
      </c>
      <c r="K107" s="11" t="n">
        <v>1.3388</v>
      </c>
      <c r="L107" s="11" t="n">
        <v>1.41914</v>
      </c>
      <c r="M107" s="11" t="n">
        <v>1.30904</v>
      </c>
      <c r="N107" s="11" t="n">
        <v>1.39131</v>
      </c>
      <c r="O107" s="11" t="n">
        <v>1.60503</v>
      </c>
      <c r="P107" s="11" t="n">
        <v>1.5813</v>
      </c>
      <c r="Q107" s="11" t="n">
        <v>1.56081</v>
      </c>
      <c r="R107" s="11" t="n">
        <v>1.67154</v>
      </c>
      <c r="S107" s="11" t="n">
        <v>1.40474</v>
      </c>
      <c r="T107" s="11" t="n">
        <v>1.40999</v>
      </c>
      <c r="U107" s="11" t="n">
        <v>1.41335</v>
      </c>
      <c r="V107" s="11" t="n">
        <v>1.40328</v>
      </c>
      <c r="W107" s="11" t="n">
        <v>1.41045</v>
      </c>
      <c r="X107" s="11" t="n">
        <v>1.41556</v>
      </c>
      <c r="Y107" s="11" t="n">
        <v>1.41182</v>
      </c>
    </row>
    <row r="108" customFormat="false" ht="12.75" hidden="false" customHeight="false" outlineLevel="0" collapsed="false">
      <c r="A108" s="10" t="n">
        <v>30</v>
      </c>
      <c r="B108" s="11" t="n">
        <v>0.99176</v>
      </c>
      <c r="C108" s="11" t="n">
        <v>1.04329</v>
      </c>
      <c r="D108" s="11" t="n">
        <v>1.00879</v>
      </c>
      <c r="E108" s="11" t="n">
        <v>1.04672</v>
      </c>
      <c r="F108" s="11" t="n">
        <v>1.05767</v>
      </c>
      <c r="G108" s="11" t="n">
        <v>1.05185</v>
      </c>
      <c r="H108" s="11" t="n">
        <v>1.05252</v>
      </c>
      <c r="I108" s="11" t="n">
        <v>1.13226</v>
      </c>
      <c r="J108" s="11" t="n">
        <v>1.13567</v>
      </c>
      <c r="K108" s="11" t="n">
        <v>1.15134</v>
      </c>
      <c r="L108" s="11" t="n">
        <v>1.12789</v>
      </c>
      <c r="M108" s="11" t="n">
        <v>1.1303</v>
      </c>
      <c r="N108" s="11" t="n">
        <v>1.10515</v>
      </c>
      <c r="O108" s="11" t="n">
        <v>1.10553</v>
      </c>
      <c r="P108" s="11" t="n">
        <v>1.07132</v>
      </c>
      <c r="Q108" s="11" t="n">
        <v>1.06457</v>
      </c>
      <c r="R108" s="11" t="n">
        <v>1.09676</v>
      </c>
      <c r="S108" s="11" t="n">
        <v>1.11079</v>
      </c>
      <c r="T108" s="11" t="n">
        <v>1.10991</v>
      </c>
      <c r="U108" s="11" t="n">
        <v>1.05767</v>
      </c>
      <c r="V108" s="11" t="n">
        <v>1.08989</v>
      </c>
      <c r="W108" s="11" t="n">
        <v>1.12523</v>
      </c>
      <c r="X108" s="11" t="n">
        <v>1.0571</v>
      </c>
      <c r="Y108" s="11" t="n">
        <v>0.97821</v>
      </c>
    </row>
    <row r="109" customFormat="false" ht="12.75" hidden="false" customHeight="false" outlineLevel="0" collapsed="false">
      <c r="A109" s="12" t="n">
        <v>31</v>
      </c>
      <c r="B109" s="13" t="n">
        <v>0.97534</v>
      </c>
      <c r="C109" s="13" t="n">
        <v>0.9978</v>
      </c>
      <c r="D109" s="13" t="n">
        <v>0.95342</v>
      </c>
      <c r="E109" s="13" t="n">
        <v>1.01688</v>
      </c>
      <c r="F109" s="13" t="n">
        <v>1.03251</v>
      </c>
      <c r="G109" s="13" t="n">
        <v>1.07066</v>
      </c>
      <c r="H109" s="13" t="n">
        <v>1.07694</v>
      </c>
      <c r="I109" s="13" t="n">
        <v>1.10005</v>
      </c>
      <c r="J109" s="13" t="n">
        <v>1.10797</v>
      </c>
      <c r="K109" s="13" t="n">
        <v>1.1203</v>
      </c>
      <c r="L109" s="13" t="n">
        <v>1.10345</v>
      </c>
      <c r="M109" s="13" t="n">
        <v>1.10814</v>
      </c>
      <c r="N109" s="13" t="n">
        <v>0.99225</v>
      </c>
      <c r="O109" s="13" t="n">
        <v>1.07567</v>
      </c>
      <c r="P109" s="13" t="n">
        <v>1.05897</v>
      </c>
      <c r="Q109" s="13" t="n">
        <v>1.03981</v>
      </c>
      <c r="R109" s="13" t="n">
        <v>1.09215</v>
      </c>
      <c r="S109" s="13" t="n">
        <v>1.08706</v>
      </c>
      <c r="T109" s="13" t="n">
        <v>1.0642</v>
      </c>
      <c r="U109" s="13" t="n">
        <v>1.03507</v>
      </c>
      <c r="V109" s="13" t="n">
        <v>1.02199</v>
      </c>
      <c r="W109" s="13" t="n">
        <v>1.06812</v>
      </c>
      <c r="X109" s="13" t="n">
        <v>0.97884</v>
      </c>
      <c r="Y109" s="13" t="n">
        <v>0.98364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0177</v>
      </c>
      <c r="C115" s="11" t="n">
        <v>1.34538</v>
      </c>
      <c r="D115" s="11" t="n">
        <v>1.34313</v>
      </c>
      <c r="E115" s="11" t="n">
        <v>1.34141</v>
      </c>
      <c r="F115" s="11" t="n">
        <v>1.3428</v>
      </c>
      <c r="G115" s="11" t="n">
        <v>1.34168</v>
      </c>
      <c r="H115" s="11" t="n">
        <v>1.35263</v>
      </c>
      <c r="I115" s="11" t="n">
        <v>1.35697</v>
      </c>
      <c r="J115" s="11" t="n">
        <v>1.35735</v>
      </c>
      <c r="K115" s="11" t="n">
        <v>1.36006</v>
      </c>
      <c r="L115" s="11" t="n">
        <v>1.35676</v>
      </c>
      <c r="M115" s="11" t="n">
        <v>1.35369</v>
      </c>
      <c r="N115" s="11" t="n">
        <v>1.35372</v>
      </c>
      <c r="O115" s="11" t="n">
        <v>1.33882</v>
      </c>
      <c r="P115" s="11" t="n">
        <v>1.34395</v>
      </c>
      <c r="Q115" s="11" t="n">
        <v>1.45067</v>
      </c>
      <c r="R115" s="11" t="n">
        <v>1.44362</v>
      </c>
      <c r="S115" s="11" t="n">
        <v>1.43864</v>
      </c>
      <c r="T115" s="11" t="n">
        <v>1.43896</v>
      </c>
      <c r="U115" s="11" t="n">
        <v>1.4399</v>
      </c>
      <c r="V115" s="11" t="n">
        <v>1.35529</v>
      </c>
      <c r="W115" s="11" t="n">
        <v>1.35721</v>
      </c>
      <c r="X115" s="11" t="n">
        <v>1.35226</v>
      </c>
      <c r="Y115" s="11" t="n">
        <v>1.34649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0749</v>
      </c>
      <c r="C116" s="11" t="n">
        <v>1.07548</v>
      </c>
      <c r="D116" s="11" t="n">
        <v>1.0758</v>
      </c>
      <c r="E116" s="11" t="n">
        <v>1.08875</v>
      </c>
      <c r="F116" s="11" t="n">
        <v>1.12457</v>
      </c>
      <c r="G116" s="11" t="n">
        <v>1.15413</v>
      </c>
      <c r="H116" s="11" t="n">
        <v>1.16207</v>
      </c>
      <c r="I116" s="11" t="n">
        <v>1.18167</v>
      </c>
      <c r="J116" s="11" t="n">
        <v>1.20247</v>
      </c>
      <c r="K116" s="11" t="n">
        <v>1.20137</v>
      </c>
      <c r="L116" s="11" t="n">
        <v>1.19375</v>
      </c>
      <c r="M116" s="11" t="n">
        <v>1.18821</v>
      </c>
      <c r="N116" s="11" t="n">
        <v>1.17805</v>
      </c>
      <c r="O116" s="11" t="n">
        <v>1.17552</v>
      </c>
      <c r="P116" s="11" t="n">
        <v>1.18746</v>
      </c>
      <c r="Q116" s="11" t="n">
        <v>1.1905</v>
      </c>
      <c r="R116" s="11" t="n">
        <v>1.19197</v>
      </c>
      <c r="S116" s="11" t="n">
        <v>1.17058</v>
      </c>
      <c r="T116" s="11" t="n">
        <v>1.19001</v>
      </c>
      <c r="U116" s="11" t="n">
        <v>1.18094</v>
      </c>
      <c r="V116" s="11" t="n">
        <v>1.15585</v>
      </c>
      <c r="W116" s="11" t="n">
        <v>1.15156</v>
      </c>
      <c r="X116" s="11" t="n">
        <v>1.11795</v>
      </c>
      <c r="Y116" s="11" t="n">
        <v>1.09428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05122</v>
      </c>
      <c r="C117" s="11" t="n">
        <v>1.05175</v>
      </c>
      <c r="D117" s="11" t="n">
        <v>1.00659</v>
      </c>
      <c r="E117" s="11" t="n">
        <v>1.08399</v>
      </c>
      <c r="F117" s="11" t="n">
        <v>1.10743</v>
      </c>
      <c r="G117" s="11" t="n">
        <v>1.13083</v>
      </c>
      <c r="H117" s="11" t="n">
        <v>1.13935</v>
      </c>
      <c r="I117" s="11" t="n">
        <v>1.14121</v>
      </c>
      <c r="J117" s="11" t="n">
        <v>1.16398</v>
      </c>
      <c r="K117" s="11" t="n">
        <v>1.16547</v>
      </c>
      <c r="L117" s="11" t="n">
        <v>1.16452</v>
      </c>
      <c r="M117" s="11" t="n">
        <v>1.16231</v>
      </c>
      <c r="N117" s="11" t="n">
        <v>1.16174</v>
      </c>
      <c r="O117" s="11" t="n">
        <v>1.16062</v>
      </c>
      <c r="P117" s="11" t="n">
        <v>1.16782</v>
      </c>
      <c r="Q117" s="11" t="n">
        <v>1.17784</v>
      </c>
      <c r="R117" s="11" t="n">
        <v>1.18389</v>
      </c>
      <c r="S117" s="11" t="n">
        <v>1.1652</v>
      </c>
      <c r="T117" s="11" t="n">
        <v>1.17272</v>
      </c>
      <c r="U117" s="11" t="n">
        <v>1.16068</v>
      </c>
      <c r="V117" s="11" t="n">
        <v>1.13781</v>
      </c>
      <c r="W117" s="11" t="n">
        <v>1.12597</v>
      </c>
      <c r="X117" s="11" t="n">
        <v>1.05467</v>
      </c>
      <c r="Y117" s="11" t="n">
        <v>1.05575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04252</v>
      </c>
      <c r="C118" s="11" t="n">
        <v>1.0994</v>
      </c>
      <c r="D118" s="11" t="n">
        <v>1.07369</v>
      </c>
      <c r="E118" s="11" t="n">
        <v>1.11426</v>
      </c>
      <c r="F118" s="11" t="n">
        <v>1.14478</v>
      </c>
      <c r="G118" s="11" t="n">
        <v>1.13394</v>
      </c>
      <c r="H118" s="11" t="n">
        <v>1.15636</v>
      </c>
      <c r="I118" s="11" t="n">
        <v>1.16091</v>
      </c>
      <c r="J118" s="11" t="n">
        <v>1.1855</v>
      </c>
      <c r="K118" s="11" t="n">
        <v>1.19098</v>
      </c>
      <c r="L118" s="11" t="n">
        <v>1.18723</v>
      </c>
      <c r="M118" s="11" t="n">
        <v>1.18435</v>
      </c>
      <c r="N118" s="11" t="n">
        <v>1.15743</v>
      </c>
      <c r="O118" s="11" t="n">
        <v>1.15425</v>
      </c>
      <c r="P118" s="11" t="n">
        <v>1.14283</v>
      </c>
      <c r="Q118" s="11" t="n">
        <v>1.14749</v>
      </c>
      <c r="R118" s="11" t="n">
        <v>1.15605</v>
      </c>
      <c r="S118" s="11" t="n">
        <v>1.11678</v>
      </c>
      <c r="T118" s="11" t="n">
        <v>1.17175</v>
      </c>
      <c r="U118" s="11" t="n">
        <v>1.18193</v>
      </c>
      <c r="V118" s="11" t="n">
        <v>1.14424</v>
      </c>
      <c r="W118" s="11" t="n">
        <v>1.15046</v>
      </c>
      <c r="X118" s="11" t="n">
        <v>1.11124</v>
      </c>
      <c r="Y118" s="11" t="n">
        <v>1.07807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32907</v>
      </c>
      <c r="C119" s="11" t="n">
        <v>1.30981</v>
      </c>
      <c r="D119" s="11" t="n">
        <v>1.21867</v>
      </c>
      <c r="E119" s="11" t="n">
        <v>1.19326</v>
      </c>
      <c r="F119" s="11" t="n">
        <v>1.28251</v>
      </c>
      <c r="G119" s="11" t="n">
        <v>1.32955</v>
      </c>
      <c r="H119" s="11" t="n">
        <v>1.35214</v>
      </c>
      <c r="I119" s="11" t="n">
        <v>1.3701</v>
      </c>
      <c r="J119" s="11" t="n">
        <v>1.39276</v>
      </c>
      <c r="K119" s="11" t="n">
        <v>1.39145</v>
      </c>
      <c r="L119" s="11" t="n">
        <v>1.39088</v>
      </c>
      <c r="M119" s="11" t="n">
        <v>1.38795</v>
      </c>
      <c r="N119" s="11" t="n">
        <v>1.3547</v>
      </c>
      <c r="O119" s="11" t="n">
        <v>1.34622</v>
      </c>
      <c r="P119" s="11" t="n">
        <v>1.31744</v>
      </c>
      <c r="Q119" s="11" t="n">
        <v>1.33344</v>
      </c>
      <c r="R119" s="11" t="n">
        <v>1.37574</v>
      </c>
      <c r="S119" s="11" t="n">
        <v>1.36532</v>
      </c>
      <c r="T119" s="11" t="n">
        <v>1.3321</v>
      </c>
      <c r="U119" s="11" t="n">
        <v>1.3328</v>
      </c>
      <c r="V119" s="11" t="n">
        <v>1.34754</v>
      </c>
      <c r="W119" s="11" t="n">
        <v>1.35698</v>
      </c>
      <c r="X119" s="11" t="n">
        <v>1.31907</v>
      </c>
      <c r="Y119" s="11" t="n">
        <v>1.27367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21003</v>
      </c>
      <c r="C120" s="11" t="n">
        <v>1.19819</v>
      </c>
      <c r="D120" s="11" t="n">
        <v>1.13918</v>
      </c>
      <c r="E120" s="11" t="n">
        <v>1.12158</v>
      </c>
      <c r="F120" s="11" t="n">
        <v>1.18066</v>
      </c>
      <c r="G120" s="11" t="n">
        <v>1.21173</v>
      </c>
      <c r="H120" s="11" t="n">
        <v>1.19715</v>
      </c>
      <c r="I120" s="11" t="n">
        <v>1.23283</v>
      </c>
      <c r="J120" s="11" t="n">
        <v>1.23309</v>
      </c>
      <c r="K120" s="11" t="n">
        <v>1.22777</v>
      </c>
      <c r="L120" s="11" t="n">
        <v>1.2261</v>
      </c>
      <c r="M120" s="11" t="n">
        <v>1.22577</v>
      </c>
      <c r="N120" s="11" t="n">
        <v>1.18909</v>
      </c>
      <c r="O120" s="11" t="n">
        <v>1.1974</v>
      </c>
      <c r="P120" s="11" t="n">
        <v>1.19833</v>
      </c>
      <c r="Q120" s="11" t="n">
        <v>1.20667</v>
      </c>
      <c r="R120" s="11" t="n">
        <v>1.20556</v>
      </c>
      <c r="S120" s="11" t="n">
        <v>1.21534</v>
      </c>
      <c r="T120" s="11" t="n">
        <v>1.24199</v>
      </c>
      <c r="U120" s="11" t="n">
        <v>1.27353</v>
      </c>
      <c r="V120" s="11" t="n">
        <v>1.24945</v>
      </c>
      <c r="W120" s="11" t="n">
        <v>1.23516</v>
      </c>
      <c r="X120" s="11" t="n">
        <v>1.19741</v>
      </c>
      <c r="Y120" s="11" t="n">
        <v>1.19219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28453</v>
      </c>
      <c r="C121" s="11" t="n">
        <v>1.22439</v>
      </c>
      <c r="D121" s="11" t="n">
        <v>1.19109</v>
      </c>
      <c r="E121" s="11" t="n">
        <v>1.18501</v>
      </c>
      <c r="F121" s="11" t="n">
        <v>1.25239</v>
      </c>
      <c r="G121" s="11" t="n">
        <v>1.28885</v>
      </c>
      <c r="H121" s="11" t="n">
        <v>1.30346</v>
      </c>
      <c r="I121" s="11" t="n">
        <v>1.31739</v>
      </c>
      <c r="J121" s="11" t="n">
        <v>1.36269</v>
      </c>
      <c r="K121" s="11" t="n">
        <v>1.3942</v>
      </c>
      <c r="L121" s="11" t="n">
        <v>1.39169</v>
      </c>
      <c r="M121" s="11" t="n">
        <v>1.388</v>
      </c>
      <c r="N121" s="11" t="n">
        <v>1.35161</v>
      </c>
      <c r="O121" s="11" t="n">
        <v>1.35472</v>
      </c>
      <c r="P121" s="11" t="n">
        <v>1.31822</v>
      </c>
      <c r="Q121" s="11" t="n">
        <v>1.33978</v>
      </c>
      <c r="R121" s="11" t="n">
        <v>1.38542</v>
      </c>
      <c r="S121" s="11" t="n">
        <v>1.3801</v>
      </c>
      <c r="T121" s="11" t="n">
        <v>1.3361</v>
      </c>
      <c r="U121" s="11" t="n">
        <v>1.40136</v>
      </c>
      <c r="V121" s="11" t="n">
        <v>1.35255</v>
      </c>
      <c r="W121" s="11" t="n">
        <v>1.36213</v>
      </c>
      <c r="X121" s="11" t="n">
        <v>1.32642</v>
      </c>
      <c r="Y121" s="11" t="n">
        <v>1.23707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16293</v>
      </c>
      <c r="C122" s="11" t="n">
        <v>1.15434</v>
      </c>
      <c r="D122" s="11" t="n">
        <v>1.11566</v>
      </c>
      <c r="E122" s="11" t="n">
        <v>1.11675</v>
      </c>
      <c r="F122" s="11" t="n">
        <v>1.1407</v>
      </c>
      <c r="G122" s="11" t="n">
        <v>1.16203</v>
      </c>
      <c r="H122" s="11" t="n">
        <v>1.16973</v>
      </c>
      <c r="I122" s="11" t="n">
        <v>1.17666</v>
      </c>
      <c r="J122" s="11" t="n">
        <v>1.17982</v>
      </c>
      <c r="K122" s="11" t="n">
        <v>1.1783</v>
      </c>
      <c r="L122" s="11" t="n">
        <v>1.17821</v>
      </c>
      <c r="M122" s="11" t="n">
        <v>1.17527</v>
      </c>
      <c r="N122" s="11" t="n">
        <v>1.13296</v>
      </c>
      <c r="O122" s="11" t="n">
        <v>1.15317</v>
      </c>
      <c r="P122" s="11" t="n">
        <v>1.15189</v>
      </c>
      <c r="Q122" s="11" t="n">
        <v>1.16083</v>
      </c>
      <c r="R122" s="11" t="n">
        <v>1.16635</v>
      </c>
      <c r="S122" s="11" t="n">
        <v>1.1639</v>
      </c>
      <c r="T122" s="11" t="n">
        <v>1.16508</v>
      </c>
      <c r="U122" s="11" t="n">
        <v>1.19551</v>
      </c>
      <c r="V122" s="11" t="n">
        <v>1.17631</v>
      </c>
      <c r="W122" s="11" t="n">
        <v>1.17867</v>
      </c>
      <c r="X122" s="11" t="n">
        <v>1.15659</v>
      </c>
      <c r="Y122" s="11" t="n">
        <v>1.14916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14288</v>
      </c>
      <c r="C123" s="11" t="n">
        <v>1.14109</v>
      </c>
      <c r="D123" s="11" t="n">
        <v>1.07116</v>
      </c>
      <c r="E123" s="11" t="n">
        <v>1.12707</v>
      </c>
      <c r="F123" s="11" t="n">
        <v>1.1781</v>
      </c>
      <c r="G123" s="11" t="n">
        <v>1.22981</v>
      </c>
      <c r="H123" s="11" t="n">
        <v>1.28172</v>
      </c>
      <c r="I123" s="11" t="n">
        <v>1.30906</v>
      </c>
      <c r="J123" s="11" t="n">
        <v>1.28989</v>
      </c>
      <c r="K123" s="11" t="n">
        <v>1.28993</v>
      </c>
      <c r="L123" s="11" t="n">
        <v>1.27331</v>
      </c>
      <c r="M123" s="11" t="n">
        <v>1.27571</v>
      </c>
      <c r="N123" s="11" t="n">
        <v>1.22516</v>
      </c>
      <c r="O123" s="11" t="n">
        <v>1.22559</v>
      </c>
      <c r="P123" s="11" t="n">
        <v>1.22767</v>
      </c>
      <c r="Q123" s="11" t="n">
        <v>1.26842</v>
      </c>
      <c r="R123" s="11" t="n">
        <v>1.27189</v>
      </c>
      <c r="S123" s="11" t="n">
        <v>1.26579</v>
      </c>
      <c r="T123" s="11" t="n">
        <v>1.2509</v>
      </c>
      <c r="U123" s="11" t="n">
        <v>1.26291</v>
      </c>
      <c r="V123" s="11" t="n">
        <v>1.14929</v>
      </c>
      <c r="W123" s="11" t="n">
        <v>1.1573</v>
      </c>
      <c r="X123" s="11" t="n">
        <v>1.08785</v>
      </c>
      <c r="Y123" s="11" t="n">
        <v>0.99061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97996</v>
      </c>
      <c r="C124" s="11" t="n">
        <v>1.02376</v>
      </c>
      <c r="D124" s="11" t="n">
        <v>1.0183</v>
      </c>
      <c r="E124" s="11" t="n">
        <v>1.09042</v>
      </c>
      <c r="F124" s="11" t="n">
        <v>1.10291</v>
      </c>
      <c r="G124" s="11" t="n">
        <v>1.11751</v>
      </c>
      <c r="H124" s="11" t="n">
        <v>1.13508</v>
      </c>
      <c r="I124" s="11" t="n">
        <v>1.15147</v>
      </c>
      <c r="J124" s="11" t="n">
        <v>1.15135</v>
      </c>
      <c r="K124" s="11" t="n">
        <v>1.15151</v>
      </c>
      <c r="L124" s="11" t="n">
        <v>1.14846</v>
      </c>
      <c r="M124" s="11" t="n">
        <v>1.14926</v>
      </c>
      <c r="N124" s="11" t="n">
        <v>1.11337</v>
      </c>
      <c r="O124" s="11" t="n">
        <v>1.11187</v>
      </c>
      <c r="P124" s="11" t="n">
        <v>1.1111</v>
      </c>
      <c r="Q124" s="11" t="n">
        <v>1.12957</v>
      </c>
      <c r="R124" s="11" t="n">
        <v>1.12762</v>
      </c>
      <c r="S124" s="11" t="n">
        <v>1.1402</v>
      </c>
      <c r="T124" s="11" t="n">
        <v>1.13242</v>
      </c>
      <c r="U124" s="11" t="n">
        <v>1.13365</v>
      </c>
      <c r="V124" s="11" t="n">
        <v>1.08752</v>
      </c>
      <c r="W124" s="11" t="n">
        <v>1.10878</v>
      </c>
      <c r="X124" s="11" t="n">
        <v>1.05455</v>
      </c>
      <c r="Y124" s="11" t="n">
        <v>0.95818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84804</v>
      </c>
      <c r="C125" s="11" t="n">
        <v>0.95164</v>
      </c>
      <c r="D125" s="11" t="n">
        <v>0.92254</v>
      </c>
      <c r="E125" s="11" t="n">
        <v>0.9591</v>
      </c>
      <c r="F125" s="11" t="n">
        <v>0.956</v>
      </c>
      <c r="G125" s="11" t="n">
        <v>1.02543</v>
      </c>
      <c r="H125" s="11" t="n">
        <v>1.06287</v>
      </c>
      <c r="I125" s="11" t="n">
        <v>1.06329</v>
      </c>
      <c r="J125" s="11" t="n">
        <v>1.03457</v>
      </c>
      <c r="K125" s="11" t="n">
        <v>1.02979</v>
      </c>
      <c r="L125" s="11" t="n">
        <v>1.03733</v>
      </c>
      <c r="M125" s="11" t="n">
        <v>1.03107</v>
      </c>
      <c r="N125" s="11" t="n">
        <v>1.0005</v>
      </c>
      <c r="O125" s="11" t="n">
        <v>0.98755</v>
      </c>
      <c r="P125" s="11" t="n">
        <v>0.98739</v>
      </c>
      <c r="Q125" s="11" t="n">
        <v>0.98649</v>
      </c>
      <c r="R125" s="11" t="n">
        <v>1.03333</v>
      </c>
      <c r="S125" s="11" t="n">
        <v>1.02319</v>
      </c>
      <c r="T125" s="11" t="n">
        <v>1.05516</v>
      </c>
      <c r="U125" s="11" t="n">
        <v>1.05896</v>
      </c>
      <c r="V125" s="11" t="n">
        <v>1.01759</v>
      </c>
      <c r="W125" s="11" t="n">
        <v>1.01011</v>
      </c>
      <c r="X125" s="11" t="n">
        <v>0.99133</v>
      </c>
      <c r="Y125" s="11" t="n">
        <v>0.98516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07315</v>
      </c>
      <c r="C126" s="11" t="n">
        <v>1.07393</v>
      </c>
      <c r="D126" s="11" t="n">
        <v>1.0413</v>
      </c>
      <c r="E126" s="11" t="n">
        <v>1.03943</v>
      </c>
      <c r="F126" s="11" t="n">
        <v>1.07872</v>
      </c>
      <c r="G126" s="11" t="n">
        <v>1.09148</v>
      </c>
      <c r="H126" s="11" t="n">
        <v>1.08422</v>
      </c>
      <c r="I126" s="11" t="n">
        <v>1.11078</v>
      </c>
      <c r="J126" s="11" t="n">
        <v>1.07826</v>
      </c>
      <c r="K126" s="11" t="n">
        <v>1.11065</v>
      </c>
      <c r="L126" s="11" t="n">
        <v>1.11209</v>
      </c>
      <c r="M126" s="11" t="n">
        <v>1.10823</v>
      </c>
      <c r="N126" s="11" t="n">
        <v>1.07855</v>
      </c>
      <c r="O126" s="11" t="n">
        <v>1.06479</v>
      </c>
      <c r="P126" s="11" t="n">
        <v>1.08184</v>
      </c>
      <c r="Q126" s="11" t="n">
        <v>1.07338</v>
      </c>
      <c r="R126" s="11" t="n">
        <v>1.09194</v>
      </c>
      <c r="S126" s="11" t="n">
        <v>1.09283</v>
      </c>
      <c r="T126" s="11" t="n">
        <v>1.10685</v>
      </c>
      <c r="U126" s="11" t="n">
        <v>1.13135</v>
      </c>
      <c r="V126" s="11" t="n">
        <v>1.11341</v>
      </c>
      <c r="W126" s="11" t="n">
        <v>1.11558</v>
      </c>
      <c r="X126" s="11" t="n">
        <v>1.07534</v>
      </c>
      <c r="Y126" s="11" t="n">
        <v>1.02166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01435</v>
      </c>
      <c r="C127" s="11" t="n">
        <v>1.02072</v>
      </c>
      <c r="D127" s="11" t="n">
        <v>0.98732</v>
      </c>
      <c r="E127" s="11" t="n">
        <v>0.98631</v>
      </c>
      <c r="F127" s="11" t="n">
        <v>0.99096</v>
      </c>
      <c r="G127" s="11" t="n">
        <v>1.02019</v>
      </c>
      <c r="H127" s="11" t="n">
        <v>1.00938</v>
      </c>
      <c r="I127" s="11" t="n">
        <v>1.00325</v>
      </c>
      <c r="J127" s="11" t="n">
        <v>1.0125</v>
      </c>
      <c r="K127" s="11" t="n">
        <v>1.01148</v>
      </c>
      <c r="L127" s="11" t="n">
        <v>1.01081</v>
      </c>
      <c r="M127" s="11" t="n">
        <v>1.01271</v>
      </c>
      <c r="N127" s="11" t="n">
        <v>0.9902</v>
      </c>
      <c r="O127" s="11" t="n">
        <v>0.98763</v>
      </c>
      <c r="P127" s="11" t="n">
        <v>0.99133</v>
      </c>
      <c r="Q127" s="11" t="n">
        <v>0.99301</v>
      </c>
      <c r="R127" s="11" t="n">
        <v>1.03323</v>
      </c>
      <c r="S127" s="11" t="n">
        <v>1.04403</v>
      </c>
      <c r="T127" s="11" t="n">
        <v>1.05197</v>
      </c>
      <c r="U127" s="11" t="n">
        <v>1.04746</v>
      </c>
      <c r="V127" s="11" t="n">
        <v>1.05932</v>
      </c>
      <c r="W127" s="11" t="n">
        <v>1.06758</v>
      </c>
      <c r="X127" s="11" t="n">
        <v>1.01398</v>
      </c>
      <c r="Y127" s="11" t="n">
        <v>1.01448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04185</v>
      </c>
      <c r="C128" s="11" t="n">
        <v>1.04222</v>
      </c>
      <c r="D128" s="11" t="n">
        <v>1.0053</v>
      </c>
      <c r="E128" s="11" t="n">
        <v>1.04319</v>
      </c>
      <c r="F128" s="11" t="n">
        <v>1.08372</v>
      </c>
      <c r="G128" s="11" t="n">
        <v>1.10615</v>
      </c>
      <c r="H128" s="11" t="n">
        <v>1.11383</v>
      </c>
      <c r="I128" s="11" t="n">
        <v>1.12342</v>
      </c>
      <c r="J128" s="11" t="n">
        <v>1.14649</v>
      </c>
      <c r="K128" s="11" t="n">
        <v>1.14879</v>
      </c>
      <c r="L128" s="11" t="n">
        <v>1.10344</v>
      </c>
      <c r="M128" s="11" t="n">
        <v>1.10326</v>
      </c>
      <c r="N128" s="11" t="n">
        <v>1.09208</v>
      </c>
      <c r="O128" s="11" t="n">
        <v>1.0616</v>
      </c>
      <c r="P128" s="11" t="n">
        <v>1.09631</v>
      </c>
      <c r="Q128" s="11" t="n">
        <v>1.09904</v>
      </c>
      <c r="R128" s="11" t="n">
        <v>1.10749</v>
      </c>
      <c r="S128" s="11" t="n">
        <v>1.113</v>
      </c>
      <c r="T128" s="11" t="n">
        <v>1.11222</v>
      </c>
      <c r="U128" s="11" t="n">
        <v>1.13468</v>
      </c>
      <c r="V128" s="11" t="n">
        <v>1.05477</v>
      </c>
      <c r="W128" s="11" t="n">
        <v>1.07239</v>
      </c>
      <c r="X128" s="11" t="n">
        <v>0.983</v>
      </c>
      <c r="Y128" s="11" t="n">
        <v>0.94022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95239</v>
      </c>
      <c r="C129" s="11" t="n">
        <v>0.93862</v>
      </c>
      <c r="D129" s="11" t="n">
        <v>0.92977</v>
      </c>
      <c r="E129" s="11" t="n">
        <v>0.94106</v>
      </c>
      <c r="F129" s="11" t="n">
        <v>0.97913</v>
      </c>
      <c r="G129" s="11" t="n">
        <v>1.00045</v>
      </c>
      <c r="H129" s="11" t="n">
        <v>1.01034</v>
      </c>
      <c r="I129" s="11" t="n">
        <v>1.0127</v>
      </c>
      <c r="J129" s="11" t="n">
        <v>1.01732</v>
      </c>
      <c r="K129" s="11" t="n">
        <v>1.02045</v>
      </c>
      <c r="L129" s="11" t="n">
        <v>1.00119</v>
      </c>
      <c r="M129" s="11" t="n">
        <v>1.00079</v>
      </c>
      <c r="N129" s="11" t="n">
        <v>0.96375</v>
      </c>
      <c r="O129" s="11" t="n">
        <v>0.96072</v>
      </c>
      <c r="P129" s="11" t="n">
        <v>0.9637</v>
      </c>
      <c r="Q129" s="11" t="n">
        <v>0.97363</v>
      </c>
      <c r="R129" s="11" t="n">
        <v>0.98918</v>
      </c>
      <c r="S129" s="11" t="n">
        <v>0.99035</v>
      </c>
      <c r="T129" s="11" t="n">
        <v>0.9923</v>
      </c>
      <c r="U129" s="11" t="n">
        <v>1.00257</v>
      </c>
      <c r="V129" s="11" t="n">
        <v>0.99063</v>
      </c>
      <c r="W129" s="11" t="n">
        <v>0.9866</v>
      </c>
      <c r="X129" s="11" t="n">
        <v>0.96118</v>
      </c>
      <c r="Y129" s="11" t="n">
        <v>0.94607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91132</v>
      </c>
      <c r="C130" s="11" t="n">
        <v>0.91213</v>
      </c>
      <c r="D130" s="11" t="n">
        <v>0.90042</v>
      </c>
      <c r="E130" s="11" t="n">
        <v>0.91203</v>
      </c>
      <c r="F130" s="11" t="n">
        <v>0.95489</v>
      </c>
      <c r="G130" s="11" t="n">
        <v>0.97086</v>
      </c>
      <c r="H130" s="11" t="n">
        <v>0.96714</v>
      </c>
      <c r="I130" s="11" t="n">
        <v>0.96425</v>
      </c>
      <c r="J130" s="11" t="n">
        <v>0.98615</v>
      </c>
      <c r="K130" s="11" t="n">
        <v>0.98775</v>
      </c>
      <c r="L130" s="11" t="n">
        <v>0.98183</v>
      </c>
      <c r="M130" s="11" t="n">
        <v>0.98063</v>
      </c>
      <c r="N130" s="11" t="n">
        <v>0.95746</v>
      </c>
      <c r="O130" s="11" t="n">
        <v>0.95672</v>
      </c>
      <c r="P130" s="11" t="n">
        <v>0.96023</v>
      </c>
      <c r="Q130" s="11" t="n">
        <v>0.96823</v>
      </c>
      <c r="R130" s="11" t="n">
        <v>0.97386</v>
      </c>
      <c r="S130" s="11" t="n">
        <v>0.96294</v>
      </c>
      <c r="T130" s="11" t="n">
        <v>0.94046</v>
      </c>
      <c r="U130" s="11" t="n">
        <v>0.97021</v>
      </c>
      <c r="V130" s="11" t="n">
        <v>0.97197</v>
      </c>
      <c r="W130" s="11" t="n">
        <v>0.97058</v>
      </c>
      <c r="X130" s="11" t="n">
        <v>0.94199</v>
      </c>
      <c r="Y130" s="11" t="n">
        <v>0.92771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90253</v>
      </c>
      <c r="C131" s="11" t="n">
        <v>0.90137</v>
      </c>
      <c r="D131" s="11" t="n">
        <v>0.93217</v>
      </c>
      <c r="E131" s="11" t="n">
        <v>0.93023</v>
      </c>
      <c r="F131" s="11" t="n">
        <v>0.94122</v>
      </c>
      <c r="G131" s="11" t="n">
        <v>1.00387</v>
      </c>
      <c r="H131" s="11" t="n">
        <v>1.00856</v>
      </c>
      <c r="I131" s="11" t="n">
        <v>1.01252</v>
      </c>
      <c r="J131" s="11" t="n">
        <v>1.02328</v>
      </c>
      <c r="K131" s="11" t="n">
        <v>1.02623</v>
      </c>
      <c r="L131" s="11" t="n">
        <v>1.00922</v>
      </c>
      <c r="M131" s="11" t="n">
        <v>1.00831</v>
      </c>
      <c r="N131" s="11" t="n">
        <v>0.99891</v>
      </c>
      <c r="O131" s="11" t="n">
        <v>0.9962</v>
      </c>
      <c r="P131" s="11" t="n">
        <v>1.00229</v>
      </c>
      <c r="Q131" s="11" t="n">
        <v>1.01301</v>
      </c>
      <c r="R131" s="11" t="n">
        <v>1.01706</v>
      </c>
      <c r="S131" s="11" t="n">
        <v>0.99393</v>
      </c>
      <c r="T131" s="11" t="n">
        <v>0.99372</v>
      </c>
      <c r="U131" s="11" t="n">
        <v>1.01507</v>
      </c>
      <c r="V131" s="11" t="n">
        <v>1.00722</v>
      </c>
      <c r="W131" s="11" t="n">
        <v>0.98628</v>
      </c>
      <c r="X131" s="11" t="n">
        <v>0.99713</v>
      </c>
      <c r="Y131" s="11" t="n">
        <v>0.94715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92692</v>
      </c>
      <c r="C132" s="11" t="n">
        <v>0.93268</v>
      </c>
      <c r="D132" s="11" t="n">
        <v>0.90323</v>
      </c>
      <c r="E132" s="11" t="n">
        <v>0.9585</v>
      </c>
      <c r="F132" s="11" t="n">
        <v>0.98734</v>
      </c>
      <c r="G132" s="11" t="n">
        <v>1.00825</v>
      </c>
      <c r="H132" s="11" t="n">
        <v>1.00762</v>
      </c>
      <c r="I132" s="11" t="n">
        <v>1.00585</v>
      </c>
      <c r="J132" s="11" t="n">
        <v>1.01603</v>
      </c>
      <c r="K132" s="11" t="n">
        <v>1.02317</v>
      </c>
      <c r="L132" s="11" t="n">
        <v>1.00952</v>
      </c>
      <c r="M132" s="11" t="n">
        <v>1.01074</v>
      </c>
      <c r="N132" s="11" t="n">
        <v>0.92197</v>
      </c>
      <c r="O132" s="11" t="n">
        <v>0.93094</v>
      </c>
      <c r="P132" s="11" t="n">
        <v>0.99467</v>
      </c>
      <c r="Q132" s="11" t="n">
        <v>1.00284</v>
      </c>
      <c r="R132" s="11" t="n">
        <v>1.01286</v>
      </c>
      <c r="S132" s="11" t="n">
        <v>1.0008</v>
      </c>
      <c r="T132" s="11" t="n">
        <v>0.97588</v>
      </c>
      <c r="U132" s="11" t="n">
        <v>1.0139</v>
      </c>
      <c r="V132" s="11" t="n">
        <v>1.00128</v>
      </c>
      <c r="W132" s="11" t="n">
        <v>0.99728</v>
      </c>
      <c r="X132" s="11" t="n">
        <v>0.96474</v>
      </c>
      <c r="Y132" s="11" t="n">
        <v>0.92608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18433</v>
      </c>
      <c r="C133" s="11" t="n">
        <v>1.18453</v>
      </c>
      <c r="D133" s="11" t="n">
        <v>1.13264</v>
      </c>
      <c r="E133" s="11" t="n">
        <v>1.13579</v>
      </c>
      <c r="F133" s="11" t="n">
        <v>1.19015</v>
      </c>
      <c r="G133" s="11" t="n">
        <v>1.19775</v>
      </c>
      <c r="H133" s="11" t="n">
        <v>1.22214</v>
      </c>
      <c r="I133" s="11" t="n">
        <v>1.20469</v>
      </c>
      <c r="J133" s="11" t="n">
        <v>1.12493</v>
      </c>
      <c r="K133" s="11" t="n">
        <v>1.12976</v>
      </c>
      <c r="L133" s="11" t="n">
        <v>1.10391</v>
      </c>
      <c r="M133" s="11" t="n">
        <v>1.1027</v>
      </c>
      <c r="N133" s="11" t="n">
        <v>1.10196</v>
      </c>
      <c r="O133" s="11" t="n">
        <v>1.22068</v>
      </c>
      <c r="P133" s="11" t="n">
        <v>1.22493</v>
      </c>
      <c r="Q133" s="11" t="n">
        <v>1.2381</v>
      </c>
      <c r="R133" s="11" t="n">
        <v>1.24495</v>
      </c>
      <c r="S133" s="11" t="n">
        <v>1.23053</v>
      </c>
      <c r="T133" s="11" t="n">
        <v>1.039</v>
      </c>
      <c r="U133" s="11" t="n">
        <v>1.13667</v>
      </c>
      <c r="V133" s="11" t="n">
        <v>1.11335</v>
      </c>
      <c r="W133" s="11" t="n">
        <v>1.11783</v>
      </c>
      <c r="X133" s="11" t="n">
        <v>1.09984</v>
      </c>
      <c r="Y133" s="11" t="n">
        <v>1.03596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03308</v>
      </c>
      <c r="C134" s="11" t="n">
        <v>1.03622</v>
      </c>
      <c r="D134" s="11" t="n">
        <v>1.15678</v>
      </c>
      <c r="E134" s="11" t="n">
        <v>1.0005</v>
      </c>
      <c r="F134" s="11" t="n">
        <v>1.17509</v>
      </c>
      <c r="G134" s="11" t="n">
        <v>1.19599</v>
      </c>
      <c r="H134" s="11" t="n">
        <v>1.21242</v>
      </c>
      <c r="I134" s="11" t="n">
        <v>1.23042</v>
      </c>
      <c r="J134" s="11" t="n">
        <v>1.21941</v>
      </c>
      <c r="K134" s="11" t="n">
        <v>1.04527</v>
      </c>
      <c r="L134" s="11" t="n">
        <v>1.19274</v>
      </c>
      <c r="M134" s="11" t="n">
        <v>1.18596</v>
      </c>
      <c r="N134" s="11" t="n">
        <v>1.16038</v>
      </c>
      <c r="O134" s="11" t="n">
        <v>1.15988</v>
      </c>
      <c r="P134" s="11" t="n">
        <v>1.17313</v>
      </c>
      <c r="Q134" s="11" t="n">
        <v>1.17432</v>
      </c>
      <c r="R134" s="11" t="n">
        <v>1.06704</v>
      </c>
      <c r="S134" s="11" t="n">
        <v>0.85436</v>
      </c>
      <c r="T134" s="11" t="n">
        <v>0.94388</v>
      </c>
      <c r="U134" s="11" t="n">
        <v>1.11144</v>
      </c>
      <c r="V134" s="11" t="n">
        <v>1.12157</v>
      </c>
      <c r="W134" s="11" t="n">
        <v>1.24819</v>
      </c>
      <c r="X134" s="11" t="n">
        <v>1.17556</v>
      </c>
      <c r="Y134" s="11" t="n">
        <v>1.17358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93003</v>
      </c>
      <c r="C135" s="11" t="n">
        <v>1.05232</v>
      </c>
      <c r="D135" s="11" t="n">
        <v>1.03576</v>
      </c>
      <c r="E135" s="11" t="n">
        <v>1.03969</v>
      </c>
      <c r="F135" s="11" t="n">
        <v>1.05871</v>
      </c>
      <c r="G135" s="11" t="n">
        <v>1.08911</v>
      </c>
      <c r="H135" s="11" t="n">
        <v>1.10726</v>
      </c>
      <c r="I135" s="11" t="n">
        <v>1.107</v>
      </c>
      <c r="J135" s="11" t="n">
        <v>1.14055</v>
      </c>
      <c r="K135" s="11" t="n">
        <v>1.14129</v>
      </c>
      <c r="L135" s="11" t="n">
        <v>1.12217</v>
      </c>
      <c r="M135" s="11" t="n">
        <v>1.12211</v>
      </c>
      <c r="N135" s="11" t="n">
        <v>1.10053</v>
      </c>
      <c r="O135" s="11" t="n">
        <v>1.09618</v>
      </c>
      <c r="P135" s="11" t="n">
        <v>1.10838</v>
      </c>
      <c r="Q135" s="11" t="n">
        <v>1.11537</v>
      </c>
      <c r="R135" s="11" t="n">
        <v>1.11384</v>
      </c>
      <c r="S135" s="11" t="n">
        <v>1.06691</v>
      </c>
      <c r="T135" s="11" t="n">
        <v>0.9956</v>
      </c>
      <c r="U135" s="11" t="n">
        <v>1.13772</v>
      </c>
      <c r="V135" s="11" t="n">
        <v>1.06753</v>
      </c>
      <c r="W135" s="11" t="n">
        <v>1.12274</v>
      </c>
      <c r="X135" s="11" t="n">
        <v>1.08076</v>
      </c>
      <c r="Y135" s="11" t="n">
        <v>0.94304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95766</v>
      </c>
      <c r="C136" s="11" t="n">
        <v>0.96477</v>
      </c>
      <c r="D136" s="11" t="n">
        <v>0.96687</v>
      </c>
      <c r="E136" s="11" t="n">
        <v>0.96711</v>
      </c>
      <c r="F136" s="11" t="n">
        <v>1.00271</v>
      </c>
      <c r="G136" s="11" t="n">
        <v>1.01074</v>
      </c>
      <c r="H136" s="11" t="n">
        <v>1.0384</v>
      </c>
      <c r="I136" s="11" t="n">
        <v>1.07025</v>
      </c>
      <c r="J136" s="11" t="n">
        <v>1.08356</v>
      </c>
      <c r="K136" s="11" t="n">
        <v>1.09027</v>
      </c>
      <c r="L136" s="11" t="n">
        <v>1.07294</v>
      </c>
      <c r="M136" s="11" t="n">
        <v>1.073</v>
      </c>
      <c r="N136" s="11" t="n">
        <v>1.0268</v>
      </c>
      <c r="O136" s="11" t="n">
        <v>0.99851</v>
      </c>
      <c r="P136" s="11" t="n">
        <v>1.02291</v>
      </c>
      <c r="Q136" s="11" t="n">
        <v>1.03697</v>
      </c>
      <c r="R136" s="11" t="n">
        <v>1.05757</v>
      </c>
      <c r="S136" s="11" t="n">
        <v>1.00903</v>
      </c>
      <c r="T136" s="11" t="n">
        <v>0.99482</v>
      </c>
      <c r="U136" s="11" t="n">
        <v>1.06246</v>
      </c>
      <c r="V136" s="11" t="n">
        <v>1.05706</v>
      </c>
      <c r="W136" s="11" t="n">
        <v>1.06515</v>
      </c>
      <c r="X136" s="11" t="n">
        <v>1.00825</v>
      </c>
      <c r="Y136" s="11" t="n">
        <v>0.9954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03923</v>
      </c>
      <c r="C137" s="11" t="n">
        <v>1.03904</v>
      </c>
      <c r="D137" s="11" t="n">
        <v>1.00538</v>
      </c>
      <c r="E137" s="11" t="n">
        <v>1.04434</v>
      </c>
      <c r="F137" s="11" t="n">
        <v>1.05835</v>
      </c>
      <c r="G137" s="11" t="n">
        <v>1.06738</v>
      </c>
      <c r="H137" s="11" t="n">
        <v>1.10627</v>
      </c>
      <c r="I137" s="11" t="n">
        <v>1.17159</v>
      </c>
      <c r="J137" s="11" t="n">
        <v>1.18066</v>
      </c>
      <c r="K137" s="11" t="n">
        <v>1.18134</v>
      </c>
      <c r="L137" s="11" t="n">
        <v>1.12521</v>
      </c>
      <c r="M137" s="11" t="n">
        <v>1.12566</v>
      </c>
      <c r="N137" s="11" t="n">
        <v>1.10246</v>
      </c>
      <c r="O137" s="11" t="n">
        <v>1.09729</v>
      </c>
      <c r="P137" s="11" t="n">
        <v>1.1073</v>
      </c>
      <c r="Q137" s="11" t="n">
        <v>1.10976</v>
      </c>
      <c r="R137" s="11" t="n">
        <v>1.11351</v>
      </c>
      <c r="S137" s="11" t="n">
        <v>1.11248</v>
      </c>
      <c r="T137" s="11" t="n">
        <v>1.03788</v>
      </c>
      <c r="U137" s="11" t="n">
        <v>1.16616</v>
      </c>
      <c r="V137" s="11" t="n">
        <v>1.11689</v>
      </c>
      <c r="W137" s="11" t="n">
        <v>1.12155</v>
      </c>
      <c r="X137" s="11" t="n">
        <v>1.06141</v>
      </c>
      <c r="Y137" s="11" t="n">
        <v>1.03856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94027</v>
      </c>
      <c r="C138" s="11" t="n">
        <v>0.94144</v>
      </c>
      <c r="D138" s="11" t="n">
        <v>0.91165</v>
      </c>
      <c r="E138" s="11" t="n">
        <v>0.96076</v>
      </c>
      <c r="F138" s="11" t="n">
        <v>0.97166</v>
      </c>
      <c r="G138" s="11" t="n">
        <v>0.9886</v>
      </c>
      <c r="H138" s="11" t="n">
        <v>1.0176</v>
      </c>
      <c r="I138" s="11" t="n">
        <v>1.04138</v>
      </c>
      <c r="J138" s="11" t="n">
        <v>1.04285</v>
      </c>
      <c r="K138" s="11" t="n">
        <v>1.04699</v>
      </c>
      <c r="L138" s="11" t="n">
        <v>1.02562</v>
      </c>
      <c r="M138" s="11" t="n">
        <v>1.02332</v>
      </c>
      <c r="N138" s="11" t="n">
        <v>0.99685</v>
      </c>
      <c r="O138" s="11" t="n">
        <v>0.99013</v>
      </c>
      <c r="P138" s="11" t="n">
        <v>0.95805</v>
      </c>
      <c r="Q138" s="11" t="n">
        <v>1.007</v>
      </c>
      <c r="R138" s="11" t="n">
        <v>1.0168</v>
      </c>
      <c r="S138" s="11" t="n">
        <v>1.0121</v>
      </c>
      <c r="T138" s="11" t="n">
        <v>0.95645</v>
      </c>
      <c r="U138" s="11" t="n">
        <v>1.014</v>
      </c>
      <c r="V138" s="11" t="n">
        <v>1.01264</v>
      </c>
      <c r="W138" s="11" t="n">
        <v>1.00546</v>
      </c>
      <c r="X138" s="11" t="n">
        <v>0.94859</v>
      </c>
      <c r="Y138" s="11" t="n">
        <v>0.94269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03021</v>
      </c>
      <c r="C139" s="11" t="n">
        <v>1.1564</v>
      </c>
      <c r="D139" s="11" t="n">
        <v>1.14316</v>
      </c>
      <c r="E139" s="11" t="n">
        <v>1.13773</v>
      </c>
      <c r="F139" s="11" t="n">
        <v>1.17581</v>
      </c>
      <c r="G139" s="11" t="n">
        <v>1.20214</v>
      </c>
      <c r="H139" s="11" t="n">
        <v>1.21916</v>
      </c>
      <c r="I139" s="11" t="n">
        <v>1.25415</v>
      </c>
      <c r="J139" s="11" t="n">
        <v>1.2621</v>
      </c>
      <c r="K139" s="11" t="n">
        <v>1.26803</v>
      </c>
      <c r="L139" s="11" t="n">
        <v>1.24159</v>
      </c>
      <c r="M139" s="11" t="n">
        <v>1.2413</v>
      </c>
      <c r="N139" s="11" t="n">
        <v>1.20626</v>
      </c>
      <c r="O139" s="11" t="n">
        <v>1.03306</v>
      </c>
      <c r="P139" s="11" t="n">
        <v>1.21155</v>
      </c>
      <c r="Q139" s="11" t="n">
        <v>1.16824</v>
      </c>
      <c r="R139" s="11" t="n">
        <v>1.16594</v>
      </c>
      <c r="S139" s="11" t="n">
        <v>1.20232</v>
      </c>
      <c r="T139" s="11" t="n">
        <v>1.03343</v>
      </c>
      <c r="U139" s="11" t="n">
        <v>1.11353</v>
      </c>
      <c r="V139" s="11" t="n">
        <v>1.11113</v>
      </c>
      <c r="W139" s="11" t="n">
        <v>1.11223</v>
      </c>
      <c r="X139" s="11" t="n">
        <v>1.03312</v>
      </c>
      <c r="Y139" s="11" t="n">
        <v>1.03187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93178</v>
      </c>
      <c r="C140" s="11" t="n">
        <v>0.91972</v>
      </c>
      <c r="D140" s="11" t="n">
        <v>0.89851</v>
      </c>
      <c r="E140" s="11" t="n">
        <v>0.9189</v>
      </c>
      <c r="F140" s="11" t="n">
        <v>0.9451</v>
      </c>
      <c r="G140" s="11" t="n">
        <v>0.95059</v>
      </c>
      <c r="H140" s="11" t="n">
        <v>0.94585</v>
      </c>
      <c r="I140" s="11" t="n">
        <v>0.9459</v>
      </c>
      <c r="J140" s="11" t="n">
        <v>0.94323</v>
      </c>
      <c r="K140" s="11" t="n">
        <v>0.94664</v>
      </c>
      <c r="L140" s="11" t="n">
        <v>0.9434</v>
      </c>
      <c r="M140" s="11" t="n">
        <v>0.94271</v>
      </c>
      <c r="N140" s="11" t="n">
        <v>0.94405</v>
      </c>
      <c r="O140" s="11" t="n">
        <v>0.90454</v>
      </c>
      <c r="P140" s="11" t="n">
        <v>0.87937</v>
      </c>
      <c r="Q140" s="11" t="n">
        <v>0.93712</v>
      </c>
      <c r="R140" s="11" t="n">
        <v>0.94566</v>
      </c>
      <c r="S140" s="11" t="n">
        <v>0.94398</v>
      </c>
      <c r="T140" s="11" t="n">
        <v>0.93299</v>
      </c>
      <c r="U140" s="11" t="n">
        <v>0.93708</v>
      </c>
      <c r="V140" s="11" t="n">
        <v>0.94745</v>
      </c>
      <c r="W140" s="11" t="n">
        <v>0.93675</v>
      </c>
      <c r="X140" s="11" t="n">
        <v>0.90336</v>
      </c>
      <c r="Y140" s="11" t="n">
        <v>0.89615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93197</v>
      </c>
      <c r="C141" s="11" t="n">
        <v>0.91398</v>
      </c>
      <c r="D141" s="11" t="n">
        <v>0.92049</v>
      </c>
      <c r="E141" s="11" t="n">
        <v>0.90933</v>
      </c>
      <c r="F141" s="11" t="n">
        <v>0.9413</v>
      </c>
      <c r="G141" s="11" t="n">
        <v>0.94576</v>
      </c>
      <c r="H141" s="11" t="n">
        <v>0.94375</v>
      </c>
      <c r="I141" s="11" t="n">
        <v>0.95031</v>
      </c>
      <c r="J141" s="11" t="n">
        <v>0.94934</v>
      </c>
      <c r="K141" s="11" t="n">
        <v>0.94945</v>
      </c>
      <c r="L141" s="11" t="n">
        <v>0.94977</v>
      </c>
      <c r="M141" s="11" t="n">
        <v>0.94973</v>
      </c>
      <c r="N141" s="11" t="n">
        <v>0.95011</v>
      </c>
      <c r="O141" s="11" t="n">
        <v>0.93886</v>
      </c>
      <c r="P141" s="11" t="n">
        <v>0.93855</v>
      </c>
      <c r="Q141" s="11" t="n">
        <v>0.94428</v>
      </c>
      <c r="R141" s="11" t="n">
        <v>0.94806</v>
      </c>
      <c r="S141" s="11" t="n">
        <v>0.96056</v>
      </c>
      <c r="T141" s="11" t="n">
        <v>0.95224</v>
      </c>
      <c r="U141" s="11" t="n">
        <v>0.96583</v>
      </c>
      <c r="V141" s="11" t="n">
        <v>0.98262</v>
      </c>
      <c r="W141" s="11" t="n">
        <v>0.96316</v>
      </c>
      <c r="X141" s="11" t="n">
        <v>0.94557</v>
      </c>
      <c r="Y141" s="11" t="n">
        <v>0.93181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32758</v>
      </c>
      <c r="C142" s="11" t="n">
        <v>1.32791</v>
      </c>
      <c r="D142" s="11" t="n">
        <v>1.3399</v>
      </c>
      <c r="E142" s="11" t="n">
        <v>1.53172</v>
      </c>
      <c r="F142" s="11" t="n">
        <v>1.54384</v>
      </c>
      <c r="G142" s="11" t="n">
        <v>1.53116</v>
      </c>
      <c r="H142" s="11" t="n">
        <v>1.5783</v>
      </c>
      <c r="I142" s="11" t="n">
        <v>1.37634</v>
      </c>
      <c r="J142" s="11" t="n">
        <v>1.35869</v>
      </c>
      <c r="K142" s="11" t="n">
        <v>1.36563</v>
      </c>
      <c r="L142" s="11" t="n">
        <v>1.35777</v>
      </c>
      <c r="M142" s="11" t="n">
        <v>1.358</v>
      </c>
      <c r="N142" s="11" t="n">
        <v>1.33903</v>
      </c>
      <c r="O142" s="11" t="n">
        <v>1.58421</v>
      </c>
      <c r="P142" s="11" t="n">
        <v>1.48394</v>
      </c>
      <c r="Q142" s="11" t="n">
        <v>1.45452</v>
      </c>
      <c r="R142" s="11" t="n">
        <v>1.55502</v>
      </c>
      <c r="S142" s="11" t="n">
        <v>1.34354</v>
      </c>
      <c r="T142" s="11" t="n">
        <v>1.30999</v>
      </c>
      <c r="U142" s="11" t="n">
        <v>1.34482</v>
      </c>
      <c r="V142" s="11" t="n">
        <v>1.34851</v>
      </c>
      <c r="W142" s="11" t="n">
        <v>1.34841</v>
      </c>
      <c r="X142" s="11" t="n">
        <v>1.34195</v>
      </c>
      <c r="Y142" s="11" t="n">
        <v>1.33619</v>
      </c>
    </row>
    <row r="143" customFormat="false" ht="12.75" hidden="false" customHeight="false" outlineLevel="0" collapsed="false">
      <c r="A143" s="10" t="n">
        <v>29</v>
      </c>
      <c r="B143" s="11" t="n">
        <v>1.32837</v>
      </c>
      <c r="C143" s="11" t="n">
        <v>1.34037</v>
      </c>
      <c r="D143" s="11" t="n">
        <v>1.37202</v>
      </c>
      <c r="E143" s="11" t="n">
        <v>1.5391</v>
      </c>
      <c r="F143" s="11" t="n">
        <v>1.60217</v>
      </c>
      <c r="G143" s="11" t="n">
        <v>1.51782</v>
      </c>
      <c r="H143" s="11" t="n">
        <v>1.41778</v>
      </c>
      <c r="I143" s="11" t="n">
        <v>1.47512</v>
      </c>
      <c r="J143" s="11" t="n">
        <v>1.27184</v>
      </c>
      <c r="K143" s="11" t="n">
        <v>1.28477</v>
      </c>
      <c r="L143" s="11" t="n">
        <v>1.36166</v>
      </c>
      <c r="M143" s="11" t="n">
        <v>1.25629</v>
      </c>
      <c r="N143" s="11" t="n">
        <v>1.33502</v>
      </c>
      <c r="O143" s="11" t="n">
        <v>1.53956</v>
      </c>
      <c r="P143" s="11" t="n">
        <v>1.51685</v>
      </c>
      <c r="Q143" s="11" t="n">
        <v>1.49723</v>
      </c>
      <c r="R143" s="11" t="n">
        <v>1.6032</v>
      </c>
      <c r="S143" s="11" t="n">
        <v>1.34787</v>
      </c>
      <c r="T143" s="11" t="n">
        <v>1.35291</v>
      </c>
      <c r="U143" s="11" t="n">
        <v>1.35612</v>
      </c>
      <c r="V143" s="11" t="n">
        <v>1.34648</v>
      </c>
      <c r="W143" s="11" t="n">
        <v>1.35334</v>
      </c>
      <c r="X143" s="11" t="n">
        <v>1.35823</v>
      </c>
      <c r="Y143" s="11" t="n">
        <v>1.35465</v>
      </c>
    </row>
    <row r="144" customFormat="false" ht="12.75" hidden="false" customHeight="false" outlineLevel="0" collapsed="false">
      <c r="A144" s="10" t="n">
        <v>30</v>
      </c>
      <c r="B144" s="11" t="n">
        <v>0.95266</v>
      </c>
      <c r="C144" s="11" t="n">
        <v>1.00197</v>
      </c>
      <c r="D144" s="11" t="n">
        <v>0.96896</v>
      </c>
      <c r="E144" s="11" t="n">
        <v>1.00526</v>
      </c>
      <c r="F144" s="11" t="n">
        <v>1.01573</v>
      </c>
      <c r="G144" s="11" t="n">
        <v>1.01016</v>
      </c>
      <c r="H144" s="11" t="n">
        <v>1.01081</v>
      </c>
      <c r="I144" s="11" t="n">
        <v>1.08712</v>
      </c>
      <c r="J144" s="11" t="n">
        <v>1.09039</v>
      </c>
      <c r="K144" s="11" t="n">
        <v>1.10538</v>
      </c>
      <c r="L144" s="11" t="n">
        <v>1.08293</v>
      </c>
      <c r="M144" s="11" t="n">
        <v>1.08524</v>
      </c>
      <c r="N144" s="11" t="n">
        <v>1.06118</v>
      </c>
      <c r="O144" s="11" t="n">
        <v>1.06153</v>
      </c>
      <c r="P144" s="11" t="n">
        <v>1.0288</v>
      </c>
      <c r="Q144" s="11" t="n">
        <v>1.02234</v>
      </c>
      <c r="R144" s="11" t="n">
        <v>1.05314</v>
      </c>
      <c r="S144" s="11" t="n">
        <v>1.06658</v>
      </c>
      <c r="T144" s="11" t="n">
        <v>1.06573</v>
      </c>
      <c r="U144" s="11" t="n">
        <v>1.01573</v>
      </c>
      <c r="V144" s="11" t="n">
        <v>1.04657</v>
      </c>
      <c r="W144" s="11" t="n">
        <v>1.08039</v>
      </c>
      <c r="X144" s="11" t="n">
        <v>1.01519</v>
      </c>
      <c r="Y144" s="11" t="n">
        <v>0.9397</v>
      </c>
    </row>
    <row r="145" customFormat="false" ht="12.75" hidden="false" customHeight="false" outlineLevel="0" collapsed="false">
      <c r="A145" s="12" t="n">
        <v>31</v>
      </c>
      <c r="B145" s="13" t="n">
        <v>0.93695</v>
      </c>
      <c r="C145" s="13" t="n">
        <v>0.95844</v>
      </c>
      <c r="D145" s="13" t="n">
        <v>0.91597</v>
      </c>
      <c r="E145" s="13" t="n">
        <v>0.97671</v>
      </c>
      <c r="F145" s="13" t="n">
        <v>0.99166</v>
      </c>
      <c r="G145" s="13" t="n">
        <v>1.02817</v>
      </c>
      <c r="H145" s="13" t="n">
        <v>1.03417</v>
      </c>
      <c r="I145" s="13" t="n">
        <v>1.05629</v>
      </c>
      <c r="J145" s="13" t="n">
        <v>1.06387</v>
      </c>
      <c r="K145" s="13" t="n">
        <v>1.07567</v>
      </c>
      <c r="L145" s="13" t="n">
        <v>1.05955</v>
      </c>
      <c r="M145" s="13" t="n">
        <v>1.06404</v>
      </c>
      <c r="N145" s="13" t="n">
        <v>0.95313</v>
      </c>
      <c r="O145" s="13" t="n">
        <v>1.03296</v>
      </c>
      <c r="P145" s="13" t="n">
        <v>1.01698</v>
      </c>
      <c r="Q145" s="13" t="n">
        <v>0.99864</v>
      </c>
      <c r="R145" s="13" t="n">
        <v>1.04874</v>
      </c>
      <c r="S145" s="13" t="n">
        <v>1.04387</v>
      </c>
      <c r="T145" s="13" t="n">
        <v>1.02199</v>
      </c>
      <c r="U145" s="13" t="n">
        <v>0.99411</v>
      </c>
      <c r="V145" s="13" t="n">
        <v>0.98159</v>
      </c>
      <c r="W145" s="13" t="n">
        <v>1.02574</v>
      </c>
      <c r="X145" s="13" t="n">
        <v>0.9403</v>
      </c>
      <c r="Y145" s="13" t="n">
        <v>0.9449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27734</v>
      </c>
      <c r="C7" s="11" t="n">
        <v>1.64109</v>
      </c>
      <c r="D7" s="11" t="n">
        <v>1.63859</v>
      </c>
      <c r="E7" s="11" t="n">
        <v>1.63668</v>
      </c>
      <c r="F7" s="11" t="n">
        <v>1.63823</v>
      </c>
      <c r="G7" s="11" t="n">
        <v>1.63698</v>
      </c>
      <c r="H7" s="11" t="n">
        <v>1.64914</v>
      </c>
      <c r="I7" s="11" t="n">
        <v>1.65396</v>
      </c>
      <c r="J7" s="11" t="n">
        <v>1.65438</v>
      </c>
      <c r="K7" s="11" t="n">
        <v>1.65738</v>
      </c>
      <c r="L7" s="11" t="n">
        <v>1.65372</v>
      </c>
      <c r="M7" s="11" t="n">
        <v>1.65031</v>
      </c>
      <c r="N7" s="11" t="n">
        <v>1.65034</v>
      </c>
      <c r="O7" s="11" t="n">
        <v>1.6338</v>
      </c>
      <c r="P7" s="11" t="n">
        <v>1.6395</v>
      </c>
      <c r="Q7" s="11" t="n">
        <v>1.75796</v>
      </c>
      <c r="R7" s="11" t="n">
        <v>1.75014</v>
      </c>
      <c r="S7" s="11" t="n">
        <v>1.74461</v>
      </c>
      <c r="T7" s="11" t="n">
        <v>1.74497</v>
      </c>
      <c r="U7" s="11" t="n">
        <v>1.74601</v>
      </c>
      <c r="V7" s="11" t="n">
        <v>1.65209</v>
      </c>
      <c r="W7" s="11" t="n">
        <v>1.65421</v>
      </c>
      <c r="X7" s="11" t="n">
        <v>1.64872</v>
      </c>
      <c r="Y7" s="11" t="n">
        <v>1.64232</v>
      </c>
    </row>
    <row r="8" customFormat="false" ht="12.75" hidden="false" customHeight="false" outlineLevel="0" collapsed="false">
      <c r="A8" s="10" t="n">
        <f aca="false">A7+1</f>
        <v>2</v>
      </c>
      <c r="B8" s="11" t="n">
        <v>1.34084</v>
      </c>
      <c r="C8" s="11" t="n">
        <v>1.34149</v>
      </c>
      <c r="D8" s="11" t="n">
        <v>1.34184</v>
      </c>
      <c r="E8" s="11" t="n">
        <v>1.35621</v>
      </c>
      <c r="F8" s="11" t="n">
        <v>1.39598</v>
      </c>
      <c r="G8" s="11" t="n">
        <v>1.42879</v>
      </c>
      <c r="H8" s="11" t="n">
        <v>1.4376</v>
      </c>
      <c r="I8" s="11" t="n">
        <v>1.45936</v>
      </c>
      <c r="J8" s="11" t="n">
        <v>1.48245</v>
      </c>
      <c r="K8" s="11" t="n">
        <v>1.48123</v>
      </c>
      <c r="L8" s="11" t="n">
        <v>1.47277</v>
      </c>
      <c r="M8" s="11" t="n">
        <v>1.46662</v>
      </c>
      <c r="N8" s="11" t="n">
        <v>1.45534</v>
      </c>
      <c r="O8" s="11" t="n">
        <v>1.45254</v>
      </c>
      <c r="P8" s="11" t="n">
        <v>1.46579</v>
      </c>
      <c r="Q8" s="11" t="n">
        <v>1.46916</v>
      </c>
      <c r="R8" s="11" t="n">
        <v>1.47079</v>
      </c>
      <c r="S8" s="11" t="n">
        <v>1.44705</v>
      </c>
      <c r="T8" s="11" t="n">
        <v>1.46862</v>
      </c>
      <c r="U8" s="11" t="n">
        <v>1.45855</v>
      </c>
      <c r="V8" s="11" t="n">
        <v>1.4307</v>
      </c>
      <c r="W8" s="11" t="n">
        <v>1.42594</v>
      </c>
      <c r="X8" s="11" t="n">
        <v>1.38862</v>
      </c>
      <c r="Y8" s="11" t="n">
        <v>1.36236</v>
      </c>
    </row>
    <row r="9" customFormat="false" ht="12.75" hidden="false" customHeight="false" outlineLevel="0" collapsed="false">
      <c r="A9" s="10" t="n">
        <f aca="false">A8+1</f>
        <v>3</v>
      </c>
      <c r="B9" s="11" t="n">
        <v>1.31456</v>
      </c>
      <c r="C9" s="11" t="n">
        <v>1.31514</v>
      </c>
      <c r="D9" s="11" t="n">
        <v>1.26502</v>
      </c>
      <c r="E9" s="11" t="n">
        <v>1.35093</v>
      </c>
      <c r="F9" s="11" t="n">
        <v>1.37695</v>
      </c>
      <c r="G9" s="11" t="n">
        <v>1.40293</v>
      </c>
      <c r="H9" s="11" t="n">
        <v>1.41238</v>
      </c>
      <c r="I9" s="11" t="n">
        <v>1.41444</v>
      </c>
      <c r="J9" s="11" t="n">
        <v>1.43973</v>
      </c>
      <c r="K9" s="11" t="n">
        <v>1.44138</v>
      </c>
      <c r="L9" s="11" t="n">
        <v>1.44032</v>
      </c>
      <c r="M9" s="11" t="n">
        <v>1.43787</v>
      </c>
      <c r="N9" s="11" t="n">
        <v>1.43724</v>
      </c>
      <c r="O9" s="11" t="n">
        <v>1.43599</v>
      </c>
      <c r="P9" s="11" t="n">
        <v>1.44398</v>
      </c>
      <c r="Q9" s="11" t="n">
        <v>1.4551</v>
      </c>
      <c r="R9" s="11" t="n">
        <v>1.46183</v>
      </c>
      <c r="S9" s="11" t="n">
        <v>1.44107</v>
      </c>
      <c r="T9" s="11" t="n">
        <v>1.44943</v>
      </c>
      <c r="U9" s="11" t="n">
        <v>1.43607</v>
      </c>
      <c r="V9" s="11" t="n">
        <v>1.41068</v>
      </c>
      <c r="W9" s="11" t="n">
        <v>1.39753</v>
      </c>
      <c r="X9" s="11" t="n">
        <v>1.31838</v>
      </c>
      <c r="Y9" s="11" t="n">
        <v>1.3195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3049</v>
      </c>
      <c r="C10" s="11" t="n">
        <v>1.36804</v>
      </c>
      <c r="D10" s="11" t="n">
        <v>1.3395</v>
      </c>
      <c r="E10" s="11" t="n">
        <v>1.38453</v>
      </c>
      <c r="F10" s="11" t="n">
        <v>1.41841</v>
      </c>
      <c r="G10" s="11" t="n">
        <v>1.40637</v>
      </c>
      <c r="H10" s="11" t="n">
        <v>1.43127</v>
      </c>
      <c r="I10" s="11" t="n">
        <v>1.43631</v>
      </c>
      <c r="J10" s="11" t="n">
        <v>1.46361</v>
      </c>
      <c r="K10" s="11" t="n">
        <v>1.4697</v>
      </c>
      <c r="L10" s="11" t="n">
        <v>1.46553</v>
      </c>
      <c r="M10" s="11" t="n">
        <v>1.46233</v>
      </c>
      <c r="N10" s="11" t="n">
        <v>1.43245</v>
      </c>
      <c r="O10" s="11" t="n">
        <v>1.42892</v>
      </c>
      <c r="P10" s="11" t="n">
        <v>1.41625</v>
      </c>
      <c r="Q10" s="11" t="n">
        <v>1.42142</v>
      </c>
      <c r="R10" s="11" t="n">
        <v>1.43093</v>
      </c>
      <c r="S10" s="11" t="n">
        <v>1.38733</v>
      </c>
      <c r="T10" s="11" t="n">
        <v>1.44835</v>
      </c>
      <c r="U10" s="11" t="n">
        <v>1.45964</v>
      </c>
      <c r="V10" s="11" t="n">
        <v>1.41781</v>
      </c>
      <c r="W10" s="11" t="n">
        <v>1.42472</v>
      </c>
      <c r="X10" s="11" t="n">
        <v>1.38118</v>
      </c>
      <c r="Y10" s="11" t="n">
        <v>1.3443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62299</v>
      </c>
      <c r="C11" s="11" t="n">
        <v>1.6016</v>
      </c>
      <c r="D11" s="11" t="n">
        <v>1.50043</v>
      </c>
      <c r="E11" s="11" t="n">
        <v>1.47223</v>
      </c>
      <c r="F11" s="11" t="n">
        <v>1.5713</v>
      </c>
      <c r="G11" s="11" t="n">
        <v>1.62351</v>
      </c>
      <c r="H11" s="11" t="n">
        <v>1.6486</v>
      </c>
      <c r="I11" s="11" t="n">
        <v>1.66853</v>
      </c>
      <c r="J11" s="11" t="n">
        <v>1.69368</v>
      </c>
      <c r="K11" s="11" t="n">
        <v>1.69222</v>
      </c>
      <c r="L11" s="11" t="n">
        <v>1.69159</v>
      </c>
      <c r="M11" s="11" t="n">
        <v>1.68834</v>
      </c>
      <c r="N11" s="11" t="n">
        <v>1.65143</v>
      </c>
      <c r="O11" s="11" t="n">
        <v>1.64201</v>
      </c>
      <c r="P11" s="11" t="n">
        <v>1.61007</v>
      </c>
      <c r="Q11" s="11" t="n">
        <v>1.62783</v>
      </c>
      <c r="R11" s="11" t="n">
        <v>1.67479</v>
      </c>
      <c r="S11" s="11" t="n">
        <v>1.66322</v>
      </c>
      <c r="T11" s="11" t="n">
        <v>1.62634</v>
      </c>
      <c r="U11" s="11" t="n">
        <v>1.62713</v>
      </c>
      <c r="V11" s="11" t="n">
        <v>1.64348</v>
      </c>
      <c r="W11" s="11" t="n">
        <v>1.65397</v>
      </c>
      <c r="X11" s="11" t="n">
        <v>1.61188</v>
      </c>
      <c r="Y11" s="11" t="n">
        <v>1.56148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49084</v>
      </c>
      <c r="C12" s="11" t="n">
        <v>1.4777</v>
      </c>
      <c r="D12" s="11" t="n">
        <v>1.41219</v>
      </c>
      <c r="E12" s="11" t="n">
        <v>1.39266</v>
      </c>
      <c r="F12" s="11" t="n">
        <v>1.45824</v>
      </c>
      <c r="G12" s="11" t="n">
        <v>1.49273</v>
      </c>
      <c r="H12" s="11" t="n">
        <v>1.47655</v>
      </c>
      <c r="I12" s="11" t="n">
        <v>1.51615</v>
      </c>
      <c r="J12" s="11" t="n">
        <v>1.51643</v>
      </c>
      <c r="K12" s="11" t="n">
        <v>1.51053</v>
      </c>
      <c r="L12" s="11" t="n">
        <v>1.50868</v>
      </c>
      <c r="M12" s="11" t="n">
        <v>1.50832</v>
      </c>
      <c r="N12" s="11" t="n">
        <v>1.4676</v>
      </c>
      <c r="O12" s="11" t="n">
        <v>1.47682</v>
      </c>
      <c r="P12" s="11" t="n">
        <v>1.47785</v>
      </c>
      <c r="Q12" s="11" t="n">
        <v>1.48711</v>
      </c>
      <c r="R12" s="11" t="n">
        <v>1.48587</v>
      </c>
      <c r="S12" s="11" t="n">
        <v>1.49674</v>
      </c>
      <c r="T12" s="11" t="n">
        <v>1.52632</v>
      </c>
      <c r="U12" s="11" t="n">
        <v>1.56133</v>
      </c>
      <c r="V12" s="11" t="n">
        <v>1.53461</v>
      </c>
      <c r="W12" s="11" t="n">
        <v>1.51873</v>
      </c>
      <c r="X12" s="11" t="n">
        <v>1.47683</v>
      </c>
      <c r="Y12" s="11" t="n">
        <v>1.47104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57354</v>
      </c>
      <c r="C13" s="11" t="n">
        <v>1.50678</v>
      </c>
      <c r="D13" s="11" t="n">
        <v>1.46982</v>
      </c>
      <c r="E13" s="11" t="n">
        <v>1.46307</v>
      </c>
      <c r="F13" s="11" t="n">
        <v>1.53787</v>
      </c>
      <c r="G13" s="11" t="n">
        <v>1.57834</v>
      </c>
      <c r="H13" s="11" t="n">
        <v>1.59455</v>
      </c>
      <c r="I13" s="11" t="n">
        <v>1.61001</v>
      </c>
      <c r="J13" s="11" t="n">
        <v>1.6603</v>
      </c>
      <c r="K13" s="11" t="n">
        <v>1.69528</v>
      </c>
      <c r="L13" s="11" t="n">
        <v>1.69249</v>
      </c>
      <c r="M13" s="11" t="n">
        <v>1.6884</v>
      </c>
      <c r="N13" s="11" t="n">
        <v>1.648</v>
      </c>
      <c r="O13" s="11" t="n">
        <v>1.65146</v>
      </c>
      <c r="P13" s="11" t="n">
        <v>1.61094</v>
      </c>
      <c r="Q13" s="11" t="n">
        <v>1.63487</v>
      </c>
      <c r="R13" s="11" t="n">
        <v>1.68554</v>
      </c>
      <c r="S13" s="11" t="n">
        <v>1.67962</v>
      </c>
      <c r="T13" s="11" t="n">
        <v>1.63079</v>
      </c>
      <c r="U13" s="11" t="n">
        <v>1.70323</v>
      </c>
      <c r="V13" s="11" t="n">
        <v>1.64904</v>
      </c>
      <c r="W13" s="11" t="n">
        <v>1.65968</v>
      </c>
      <c r="X13" s="11" t="n">
        <v>1.62004</v>
      </c>
      <c r="Y13" s="11" t="n">
        <v>1.52086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43856</v>
      </c>
      <c r="C14" s="11" t="n">
        <v>1.42903</v>
      </c>
      <c r="D14" s="11" t="n">
        <v>1.38609</v>
      </c>
      <c r="E14" s="11" t="n">
        <v>1.3873</v>
      </c>
      <c r="F14" s="11" t="n">
        <v>1.41388</v>
      </c>
      <c r="G14" s="11" t="n">
        <v>1.43755</v>
      </c>
      <c r="H14" s="11" t="n">
        <v>1.44611</v>
      </c>
      <c r="I14" s="11" t="n">
        <v>1.4538</v>
      </c>
      <c r="J14" s="11" t="n">
        <v>1.45731</v>
      </c>
      <c r="K14" s="11" t="n">
        <v>1.45562</v>
      </c>
      <c r="L14" s="11" t="n">
        <v>1.45552</v>
      </c>
      <c r="M14" s="11" t="n">
        <v>1.45225</v>
      </c>
      <c r="N14" s="11" t="n">
        <v>1.40529</v>
      </c>
      <c r="O14" s="11" t="n">
        <v>1.42772</v>
      </c>
      <c r="P14" s="11" t="n">
        <v>1.4263</v>
      </c>
      <c r="Q14" s="11" t="n">
        <v>1.43623</v>
      </c>
      <c r="R14" s="11" t="n">
        <v>1.44235</v>
      </c>
      <c r="S14" s="11" t="n">
        <v>1.43963</v>
      </c>
      <c r="T14" s="11" t="n">
        <v>1.44095</v>
      </c>
      <c r="U14" s="11" t="n">
        <v>1.47472</v>
      </c>
      <c r="V14" s="11" t="n">
        <v>1.45342</v>
      </c>
      <c r="W14" s="11" t="n">
        <v>1.45603</v>
      </c>
      <c r="X14" s="11" t="n">
        <v>1.43153</v>
      </c>
      <c r="Y14" s="11" t="n">
        <v>1.4232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4163</v>
      </c>
      <c r="C15" s="11" t="n">
        <v>1.41432</v>
      </c>
      <c r="D15" s="11" t="n">
        <v>1.33669</v>
      </c>
      <c r="E15" s="11" t="n">
        <v>1.39875</v>
      </c>
      <c r="F15" s="11" t="n">
        <v>1.4554</v>
      </c>
      <c r="G15" s="11" t="n">
        <v>1.5128</v>
      </c>
      <c r="H15" s="11" t="n">
        <v>1.57042</v>
      </c>
      <c r="I15" s="11" t="n">
        <v>1.60077</v>
      </c>
      <c r="J15" s="11" t="n">
        <v>1.57949</v>
      </c>
      <c r="K15" s="11" t="n">
        <v>1.57954</v>
      </c>
      <c r="L15" s="11" t="n">
        <v>1.56108</v>
      </c>
      <c r="M15" s="11" t="n">
        <v>1.56375</v>
      </c>
      <c r="N15" s="11" t="n">
        <v>1.50764</v>
      </c>
      <c r="O15" s="11" t="n">
        <v>1.50812</v>
      </c>
      <c r="P15" s="11" t="n">
        <v>1.51043</v>
      </c>
      <c r="Q15" s="11" t="n">
        <v>1.55566</v>
      </c>
      <c r="R15" s="11" t="n">
        <v>1.55951</v>
      </c>
      <c r="S15" s="11" t="n">
        <v>1.55274</v>
      </c>
      <c r="T15" s="11" t="n">
        <v>1.53621</v>
      </c>
      <c r="U15" s="11" t="n">
        <v>1.54954</v>
      </c>
      <c r="V15" s="11" t="n">
        <v>1.42342</v>
      </c>
      <c r="W15" s="11" t="n">
        <v>1.43231</v>
      </c>
      <c r="X15" s="11" t="n">
        <v>1.35522</v>
      </c>
      <c r="Y15" s="11" t="n">
        <v>1.2472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23545</v>
      </c>
      <c r="C16" s="11" t="n">
        <v>1.28408</v>
      </c>
      <c r="D16" s="11" t="n">
        <v>1.27801</v>
      </c>
      <c r="E16" s="11" t="n">
        <v>1.35807</v>
      </c>
      <c r="F16" s="11" t="n">
        <v>1.37193</v>
      </c>
      <c r="G16" s="11" t="n">
        <v>1.38814</v>
      </c>
      <c r="H16" s="11" t="n">
        <v>1.40764</v>
      </c>
      <c r="I16" s="11" t="n">
        <v>1.42584</v>
      </c>
      <c r="J16" s="11" t="n">
        <v>1.42571</v>
      </c>
      <c r="K16" s="11" t="n">
        <v>1.42588</v>
      </c>
      <c r="L16" s="11" t="n">
        <v>1.42249</v>
      </c>
      <c r="M16" s="11" t="n">
        <v>1.42338</v>
      </c>
      <c r="N16" s="11" t="n">
        <v>1.38355</v>
      </c>
      <c r="O16" s="11" t="n">
        <v>1.38188</v>
      </c>
      <c r="P16" s="11" t="n">
        <v>1.38102</v>
      </c>
      <c r="Q16" s="11" t="n">
        <v>1.40153</v>
      </c>
      <c r="R16" s="11" t="n">
        <v>1.39936</v>
      </c>
      <c r="S16" s="11" t="n">
        <v>1.41333</v>
      </c>
      <c r="T16" s="11" t="n">
        <v>1.4047</v>
      </c>
      <c r="U16" s="11" t="n">
        <v>1.40606</v>
      </c>
      <c r="V16" s="11" t="n">
        <v>1.35485</v>
      </c>
      <c r="W16" s="11" t="n">
        <v>1.37845</v>
      </c>
      <c r="X16" s="11" t="n">
        <v>1.31825</v>
      </c>
      <c r="Y16" s="11" t="n">
        <v>1.21128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08902</v>
      </c>
      <c r="C17" s="11" t="n">
        <v>1.20401</v>
      </c>
      <c r="D17" s="11" t="n">
        <v>1.17172</v>
      </c>
      <c r="E17" s="11" t="n">
        <v>1.2123</v>
      </c>
      <c r="F17" s="11" t="n">
        <v>1.20886</v>
      </c>
      <c r="G17" s="11" t="n">
        <v>1.28593</v>
      </c>
      <c r="H17" s="11" t="n">
        <v>1.32748</v>
      </c>
      <c r="I17" s="11" t="n">
        <v>1.32795</v>
      </c>
      <c r="J17" s="11" t="n">
        <v>1.29607</v>
      </c>
      <c r="K17" s="11" t="n">
        <v>1.29076</v>
      </c>
      <c r="L17" s="11" t="n">
        <v>1.29914</v>
      </c>
      <c r="M17" s="11" t="n">
        <v>1.29218</v>
      </c>
      <c r="N17" s="11" t="n">
        <v>1.25826</v>
      </c>
      <c r="O17" s="11" t="n">
        <v>1.24388</v>
      </c>
      <c r="P17" s="11" t="n">
        <v>1.2437</v>
      </c>
      <c r="Q17" s="11" t="n">
        <v>1.2427</v>
      </c>
      <c r="R17" s="11" t="n">
        <v>1.29469</v>
      </c>
      <c r="S17" s="11" t="n">
        <v>1.28344</v>
      </c>
      <c r="T17" s="11" t="n">
        <v>1.31893</v>
      </c>
      <c r="U17" s="11" t="n">
        <v>1.32314</v>
      </c>
      <c r="V17" s="11" t="n">
        <v>1.27723</v>
      </c>
      <c r="W17" s="11" t="n">
        <v>1.26892</v>
      </c>
      <c r="X17" s="11" t="n">
        <v>1.24808</v>
      </c>
      <c r="Y17" s="11" t="n">
        <v>1.2412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3389</v>
      </c>
      <c r="C18" s="11" t="n">
        <v>1.33977</v>
      </c>
      <c r="D18" s="11" t="n">
        <v>1.30354</v>
      </c>
      <c r="E18" s="11" t="n">
        <v>1.30146</v>
      </c>
      <c r="F18" s="11" t="n">
        <v>1.34508</v>
      </c>
      <c r="G18" s="11" t="n">
        <v>1.35925</v>
      </c>
      <c r="H18" s="11" t="n">
        <v>1.35119</v>
      </c>
      <c r="I18" s="11" t="n">
        <v>1.38067</v>
      </c>
      <c r="J18" s="11" t="n">
        <v>1.34458</v>
      </c>
      <c r="K18" s="11" t="n">
        <v>1.38053</v>
      </c>
      <c r="L18" s="11" t="n">
        <v>1.38213</v>
      </c>
      <c r="M18" s="11" t="n">
        <v>1.37784</v>
      </c>
      <c r="N18" s="11" t="n">
        <v>1.34489</v>
      </c>
      <c r="O18" s="11" t="n">
        <v>1.32962</v>
      </c>
      <c r="P18" s="11" t="n">
        <v>1.34854</v>
      </c>
      <c r="Q18" s="11" t="n">
        <v>1.33916</v>
      </c>
      <c r="R18" s="11" t="n">
        <v>1.35975</v>
      </c>
      <c r="S18" s="11" t="n">
        <v>1.36074</v>
      </c>
      <c r="T18" s="11" t="n">
        <v>1.37631</v>
      </c>
      <c r="U18" s="11" t="n">
        <v>1.4035</v>
      </c>
      <c r="V18" s="11" t="n">
        <v>1.38359</v>
      </c>
      <c r="W18" s="11" t="n">
        <v>1.386</v>
      </c>
      <c r="X18" s="11" t="n">
        <v>1.34133</v>
      </c>
      <c r="Y18" s="11" t="n">
        <v>1.2817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27363</v>
      </c>
      <c r="C19" s="11" t="n">
        <v>1.2807</v>
      </c>
      <c r="D19" s="11" t="n">
        <v>1.24362</v>
      </c>
      <c r="E19" s="11" t="n">
        <v>1.2425</v>
      </c>
      <c r="F19" s="11" t="n">
        <v>1.24767</v>
      </c>
      <c r="G19" s="11" t="n">
        <v>1.28011</v>
      </c>
      <c r="H19" s="11" t="n">
        <v>1.26811</v>
      </c>
      <c r="I19" s="11" t="n">
        <v>1.26131</v>
      </c>
      <c r="J19" s="11" t="n">
        <v>1.27157</v>
      </c>
      <c r="K19" s="11" t="n">
        <v>1.27045</v>
      </c>
      <c r="L19" s="11" t="n">
        <v>1.2697</v>
      </c>
      <c r="M19" s="11" t="n">
        <v>1.27181</v>
      </c>
      <c r="N19" s="11" t="n">
        <v>1.24682</v>
      </c>
      <c r="O19" s="11" t="n">
        <v>1.24397</v>
      </c>
      <c r="P19" s="11" t="n">
        <v>1.24808</v>
      </c>
      <c r="Q19" s="11" t="n">
        <v>1.24994</v>
      </c>
      <c r="R19" s="11" t="n">
        <v>1.29459</v>
      </c>
      <c r="S19" s="11" t="n">
        <v>1.30658</v>
      </c>
      <c r="T19" s="11" t="n">
        <v>1.31539</v>
      </c>
      <c r="U19" s="11" t="n">
        <v>1.31038</v>
      </c>
      <c r="V19" s="11" t="n">
        <v>1.32354</v>
      </c>
      <c r="W19" s="11" t="n">
        <v>1.33271</v>
      </c>
      <c r="X19" s="11" t="n">
        <v>1.27322</v>
      </c>
      <c r="Y19" s="11" t="n">
        <v>1.2737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30415</v>
      </c>
      <c r="C20" s="11" t="n">
        <v>1.30456</v>
      </c>
      <c r="D20" s="11" t="n">
        <v>1.26358</v>
      </c>
      <c r="E20" s="11" t="n">
        <v>1.30564</v>
      </c>
      <c r="F20" s="11" t="n">
        <v>1.35063</v>
      </c>
      <c r="G20" s="11" t="n">
        <v>1.37553</v>
      </c>
      <c r="H20" s="11" t="n">
        <v>1.38405</v>
      </c>
      <c r="I20" s="11" t="n">
        <v>1.3947</v>
      </c>
      <c r="J20" s="11" t="n">
        <v>1.42031</v>
      </c>
      <c r="K20" s="11" t="n">
        <v>1.42287</v>
      </c>
      <c r="L20" s="11" t="n">
        <v>1.37252</v>
      </c>
      <c r="M20" s="11" t="n">
        <v>1.37232</v>
      </c>
      <c r="N20" s="11" t="n">
        <v>1.35991</v>
      </c>
      <c r="O20" s="11" t="n">
        <v>1.32608</v>
      </c>
      <c r="P20" s="11" t="n">
        <v>1.36461</v>
      </c>
      <c r="Q20" s="11" t="n">
        <v>1.36764</v>
      </c>
      <c r="R20" s="11" t="n">
        <v>1.37702</v>
      </c>
      <c r="S20" s="11" t="n">
        <v>1.38313</v>
      </c>
      <c r="T20" s="11" t="n">
        <v>1.38227</v>
      </c>
      <c r="U20" s="11" t="n">
        <v>1.4072</v>
      </c>
      <c r="V20" s="11" t="n">
        <v>1.3185</v>
      </c>
      <c r="W20" s="11" t="n">
        <v>1.33805</v>
      </c>
      <c r="X20" s="11" t="n">
        <v>1.23883</v>
      </c>
      <c r="Y20" s="11" t="n">
        <v>1.1913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20485</v>
      </c>
      <c r="C21" s="11" t="n">
        <v>1.18956</v>
      </c>
      <c r="D21" s="11" t="n">
        <v>1.17974</v>
      </c>
      <c r="E21" s="11" t="n">
        <v>1.19227</v>
      </c>
      <c r="F21" s="11" t="n">
        <v>1.23453</v>
      </c>
      <c r="G21" s="11" t="n">
        <v>1.2582</v>
      </c>
      <c r="H21" s="11" t="n">
        <v>1.26918</v>
      </c>
      <c r="I21" s="11" t="n">
        <v>1.2718</v>
      </c>
      <c r="J21" s="11" t="n">
        <v>1.27692</v>
      </c>
      <c r="K21" s="11" t="n">
        <v>1.28039</v>
      </c>
      <c r="L21" s="11" t="n">
        <v>1.25902</v>
      </c>
      <c r="M21" s="11" t="n">
        <v>1.25858</v>
      </c>
      <c r="N21" s="11" t="n">
        <v>1.21746</v>
      </c>
      <c r="O21" s="11" t="n">
        <v>1.21409</v>
      </c>
      <c r="P21" s="11" t="n">
        <v>1.2174</v>
      </c>
      <c r="Q21" s="11" t="n">
        <v>1.22843</v>
      </c>
      <c r="R21" s="11" t="n">
        <v>1.24568</v>
      </c>
      <c r="S21" s="11" t="n">
        <v>1.24698</v>
      </c>
      <c r="T21" s="11" t="n">
        <v>1.24916</v>
      </c>
      <c r="U21" s="11" t="n">
        <v>1.26055</v>
      </c>
      <c r="V21" s="11" t="n">
        <v>1.2473</v>
      </c>
      <c r="W21" s="11" t="n">
        <v>1.24282</v>
      </c>
      <c r="X21" s="11" t="n">
        <v>1.21461</v>
      </c>
      <c r="Y21" s="11" t="n">
        <v>1.1978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15926</v>
      </c>
      <c r="C22" s="11" t="n">
        <v>1.16016</v>
      </c>
      <c r="D22" s="11" t="n">
        <v>1.14715</v>
      </c>
      <c r="E22" s="11" t="n">
        <v>1.16005</v>
      </c>
      <c r="F22" s="11" t="n">
        <v>1.20763</v>
      </c>
      <c r="G22" s="11" t="n">
        <v>1.22535</v>
      </c>
      <c r="H22" s="11" t="n">
        <v>1.22122</v>
      </c>
      <c r="I22" s="11" t="n">
        <v>1.21801</v>
      </c>
      <c r="J22" s="11" t="n">
        <v>1.24233</v>
      </c>
      <c r="K22" s="11" t="n">
        <v>1.2441</v>
      </c>
      <c r="L22" s="11" t="n">
        <v>1.23753</v>
      </c>
      <c r="M22" s="11" t="n">
        <v>1.23619</v>
      </c>
      <c r="N22" s="11" t="n">
        <v>1.21048</v>
      </c>
      <c r="O22" s="11" t="n">
        <v>1.20966</v>
      </c>
      <c r="P22" s="11" t="n">
        <v>1.21355</v>
      </c>
      <c r="Q22" s="11" t="n">
        <v>1.22243</v>
      </c>
      <c r="R22" s="11" t="n">
        <v>1.22868</v>
      </c>
      <c r="S22" s="11" t="n">
        <v>1.21655</v>
      </c>
      <c r="T22" s="11" t="n">
        <v>1.1916</v>
      </c>
      <c r="U22" s="11" t="n">
        <v>1.22463</v>
      </c>
      <c r="V22" s="11" t="n">
        <v>1.22658</v>
      </c>
      <c r="W22" s="11" t="n">
        <v>1.22504</v>
      </c>
      <c r="X22" s="11" t="n">
        <v>1.1933</v>
      </c>
      <c r="Y22" s="11" t="n">
        <v>1.1774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1495</v>
      </c>
      <c r="C23" s="11" t="n">
        <v>1.14821</v>
      </c>
      <c r="D23" s="11" t="n">
        <v>1.18241</v>
      </c>
      <c r="E23" s="11" t="n">
        <v>1.18025</v>
      </c>
      <c r="F23" s="11" t="n">
        <v>1.19245</v>
      </c>
      <c r="G23" s="11" t="n">
        <v>1.26199</v>
      </c>
      <c r="H23" s="11" t="n">
        <v>1.2672</v>
      </c>
      <c r="I23" s="11" t="n">
        <v>1.2716</v>
      </c>
      <c r="J23" s="11" t="n">
        <v>1.28354</v>
      </c>
      <c r="K23" s="11" t="n">
        <v>1.28681</v>
      </c>
      <c r="L23" s="11" t="n">
        <v>1.26794</v>
      </c>
      <c r="M23" s="11" t="n">
        <v>1.26693</v>
      </c>
      <c r="N23" s="11" t="n">
        <v>1.25649</v>
      </c>
      <c r="O23" s="11" t="n">
        <v>1.25348</v>
      </c>
      <c r="P23" s="11" t="n">
        <v>1.26024</v>
      </c>
      <c r="Q23" s="11" t="n">
        <v>1.27214</v>
      </c>
      <c r="R23" s="11" t="n">
        <v>1.27664</v>
      </c>
      <c r="S23" s="11" t="n">
        <v>1.25096</v>
      </c>
      <c r="T23" s="11" t="n">
        <v>1.25073</v>
      </c>
      <c r="U23" s="11" t="n">
        <v>1.27442</v>
      </c>
      <c r="V23" s="11" t="n">
        <v>1.26571</v>
      </c>
      <c r="W23" s="11" t="n">
        <v>1.24247</v>
      </c>
      <c r="X23" s="11" t="n">
        <v>1.25452</v>
      </c>
      <c r="Y23" s="11" t="n">
        <v>1.19903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17658</v>
      </c>
      <c r="C24" s="11" t="n">
        <v>1.18297</v>
      </c>
      <c r="D24" s="11" t="n">
        <v>1.15027</v>
      </c>
      <c r="E24" s="11" t="n">
        <v>1.21163</v>
      </c>
      <c r="F24" s="11" t="n">
        <v>1.24364</v>
      </c>
      <c r="G24" s="11" t="n">
        <v>1.26686</v>
      </c>
      <c r="H24" s="11" t="n">
        <v>1.26615</v>
      </c>
      <c r="I24" s="11" t="n">
        <v>1.26419</v>
      </c>
      <c r="J24" s="11" t="n">
        <v>1.27549</v>
      </c>
      <c r="K24" s="11" t="n">
        <v>1.28342</v>
      </c>
      <c r="L24" s="11" t="n">
        <v>1.26826</v>
      </c>
      <c r="M24" s="11" t="n">
        <v>1.26963</v>
      </c>
      <c r="N24" s="11" t="n">
        <v>1.17109</v>
      </c>
      <c r="O24" s="11" t="n">
        <v>1.18103</v>
      </c>
      <c r="P24" s="11" t="n">
        <v>1.25178</v>
      </c>
      <c r="Q24" s="11" t="n">
        <v>1.26085</v>
      </c>
      <c r="R24" s="11" t="n">
        <v>1.27197</v>
      </c>
      <c r="S24" s="11" t="n">
        <v>1.25859</v>
      </c>
      <c r="T24" s="11" t="n">
        <v>1.23093</v>
      </c>
      <c r="U24" s="11" t="n">
        <v>1.27313</v>
      </c>
      <c r="V24" s="11" t="n">
        <v>1.25911</v>
      </c>
      <c r="W24" s="11" t="n">
        <v>1.25468</v>
      </c>
      <c r="X24" s="11" t="n">
        <v>1.21856</v>
      </c>
      <c r="Y24" s="11" t="n">
        <v>1.1756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46232</v>
      </c>
      <c r="C25" s="11" t="n">
        <v>1.46253</v>
      </c>
      <c r="D25" s="11" t="n">
        <v>1.40493</v>
      </c>
      <c r="E25" s="11" t="n">
        <v>1.40843</v>
      </c>
      <c r="F25" s="11" t="n">
        <v>1.46877</v>
      </c>
      <c r="G25" s="11" t="n">
        <v>1.47721</v>
      </c>
      <c r="H25" s="11" t="n">
        <v>1.50428</v>
      </c>
      <c r="I25" s="11" t="n">
        <v>1.48491</v>
      </c>
      <c r="J25" s="11" t="n">
        <v>1.39638</v>
      </c>
      <c r="K25" s="11" t="n">
        <v>1.40174</v>
      </c>
      <c r="L25" s="11" t="n">
        <v>1.37305</v>
      </c>
      <c r="M25" s="11" t="n">
        <v>1.3717</v>
      </c>
      <c r="N25" s="11" t="n">
        <v>1.37088</v>
      </c>
      <c r="O25" s="11" t="n">
        <v>1.50266</v>
      </c>
      <c r="P25" s="11" t="n">
        <v>1.50738</v>
      </c>
      <c r="Q25" s="11" t="n">
        <v>1.52201</v>
      </c>
      <c r="R25" s="11" t="n">
        <v>1.52961</v>
      </c>
      <c r="S25" s="11" t="n">
        <v>1.5136</v>
      </c>
      <c r="T25" s="11" t="n">
        <v>1.30099</v>
      </c>
      <c r="U25" s="11" t="n">
        <v>1.40941</v>
      </c>
      <c r="V25" s="11" t="n">
        <v>1.38352</v>
      </c>
      <c r="W25" s="11" t="n">
        <v>1.3885</v>
      </c>
      <c r="X25" s="11" t="n">
        <v>1.36853</v>
      </c>
      <c r="Y25" s="11" t="n">
        <v>1.29762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29441</v>
      </c>
      <c r="C26" s="11" t="n">
        <v>1.29791</v>
      </c>
      <c r="D26" s="11" t="n">
        <v>1.43174</v>
      </c>
      <c r="E26" s="11" t="n">
        <v>1.25826</v>
      </c>
      <c r="F26" s="11" t="n">
        <v>1.45205</v>
      </c>
      <c r="G26" s="11" t="n">
        <v>1.47526</v>
      </c>
      <c r="H26" s="11" t="n">
        <v>1.4935</v>
      </c>
      <c r="I26" s="11" t="n">
        <v>1.51348</v>
      </c>
      <c r="J26" s="11" t="n">
        <v>1.50125</v>
      </c>
      <c r="K26" s="11" t="n">
        <v>1.30795</v>
      </c>
      <c r="L26" s="11" t="n">
        <v>1.47165</v>
      </c>
      <c r="M26" s="11" t="n">
        <v>1.46413</v>
      </c>
      <c r="N26" s="11" t="n">
        <v>1.43572</v>
      </c>
      <c r="O26" s="11" t="n">
        <v>1.43517</v>
      </c>
      <c r="P26" s="11" t="n">
        <v>1.44988</v>
      </c>
      <c r="Q26" s="11" t="n">
        <v>1.4512</v>
      </c>
      <c r="R26" s="11" t="n">
        <v>1.33212</v>
      </c>
      <c r="S26" s="11" t="n">
        <v>1.09603</v>
      </c>
      <c r="T26" s="11" t="n">
        <v>1.1954</v>
      </c>
      <c r="U26" s="11" t="n">
        <v>1.3814</v>
      </c>
      <c r="V26" s="11" t="n">
        <v>1.39265</v>
      </c>
      <c r="W26" s="11" t="n">
        <v>1.5332</v>
      </c>
      <c r="X26" s="11" t="n">
        <v>1.45258</v>
      </c>
      <c r="Y26" s="11" t="n">
        <v>1.45038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18002</v>
      </c>
      <c r="C27" s="11" t="n">
        <v>1.31578</v>
      </c>
      <c r="D27" s="11" t="n">
        <v>1.29739</v>
      </c>
      <c r="E27" s="11" t="n">
        <v>1.30176</v>
      </c>
      <c r="F27" s="11" t="n">
        <v>1.32287</v>
      </c>
      <c r="G27" s="11" t="n">
        <v>1.35661</v>
      </c>
      <c r="H27" s="11" t="n">
        <v>1.37676</v>
      </c>
      <c r="I27" s="11" t="n">
        <v>1.37647</v>
      </c>
      <c r="J27" s="11" t="n">
        <v>1.41372</v>
      </c>
      <c r="K27" s="11" t="n">
        <v>1.41454</v>
      </c>
      <c r="L27" s="11" t="n">
        <v>1.39332</v>
      </c>
      <c r="M27" s="11" t="n">
        <v>1.39325</v>
      </c>
      <c r="N27" s="11" t="n">
        <v>1.36929</v>
      </c>
      <c r="O27" s="11" t="n">
        <v>1.36446</v>
      </c>
      <c r="P27" s="11" t="n">
        <v>1.37801</v>
      </c>
      <c r="Q27" s="11" t="n">
        <v>1.38576</v>
      </c>
      <c r="R27" s="11" t="n">
        <v>1.38406</v>
      </c>
      <c r="S27" s="11" t="n">
        <v>1.33198</v>
      </c>
      <c r="T27" s="11" t="n">
        <v>1.25282</v>
      </c>
      <c r="U27" s="11" t="n">
        <v>1.41057</v>
      </c>
      <c r="V27" s="11" t="n">
        <v>1.33266</v>
      </c>
      <c r="W27" s="11" t="n">
        <v>1.39395</v>
      </c>
      <c r="X27" s="11" t="n">
        <v>1.34734</v>
      </c>
      <c r="Y27" s="11" t="n">
        <v>1.19447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2107</v>
      </c>
      <c r="C28" s="11" t="n">
        <v>1.2186</v>
      </c>
      <c r="D28" s="11" t="n">
        <v>1.22092</v>
      </c>
      <c r="E28" s="11" t="n">
        <v>1.22119</v>
      </c>
      <c r="F28" s="11" t="n">
        <v>1.26071</v>
      </c>
      <c r="G28" s="11" t="n">
        <v>1.26963</v>
      </c>
      <c r="H28" s="11" t="n">
        <v>1.30033</v>
      </c>
      <c r="I28" s="11" t="n">
        <v>1.33568</v>
      </c>
      <c r="J28" s="11" t="n">
        <v>1.35045</v>
      </c>
      <c r="K28" s="11" t="n">
        <v>1.3579</v>
      </c>
      <c r="L28" s="11" t="n">
        <v>1.33866</v>
      </c>
      <c r="M28" s="11" t="n">
        <v>1.33873</v>
      </c>
      <c r="N28" s="11" t="n">
        <v>1.28745</v>
      </c>
      <c r="O28" s="11" t="n">
        <v>1.25604</v>
      </c>
      <c r="P28" s="11" t="n">
        <v>1.28313</v>
      </c>
      <c r="Q28" s="11" t="n">
        <v>1.29874</v>
      </c>
      <c r="R28" s="11" t="n">
        <v>1.32161</v>
      </c>
      <c r="S28" s="11" t="n">
        <v>1.26773</v>
      </c>
      <c r="T28" s="11" t="n">
        <v>1.25195</v>
      </c>
      <c r="U28" s="11" t="n">
        <v>1.32704</v>
      </c>
      <c r="V28" s="11" t="n">
        <v>1.32104</v>
      </c>
      <c r="W28" s="11" t="n">
        <v>1.33002</v>
      </c>
      <c r="X28" s="11" t="n">
        <v>1.26686</v>
      </c>
      <c r="Y28" s="11" t="n">
        <v>1.25259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30124</v>
      </c>
      <c r="C29" s="11" t="n">
        <v>1.30103</v>
      </c>
      <c r="D29" s="11" t="n">
        <v>1.26367</v>
      </c>
      <c r="E29" s="11" t="n">
        <v>1.30692</v>
      </c>
      <c r="F29" s="11" t="n">
        <v>1.32247</v>
      </c>
      <c r="G29" s="11" t="n">
        <v>1.33249</v>
      </c>
      <c r="H29" s="11" t="n">
        <v>1.37566</v>
      </c>
      <c r="I29" s="11" t="n">
        <v>1.44817</v>
      </c>
      <c r="J29" s="11" t="n">
        <v>1.45824</v>
      </c>
      <c r="K29" s="11" t="n">
        <v>1.459</v>
      </c>
      <c r="L29" s="11" t="n">
        <v>1.39668</v>
      </c>
      <c r="M29" s="11" t="n">
        <v>1.39719</v>
      </c>
      <c r="N29" s="11" t="n">
        <v>1.37144</v>
      </c>
      <c r="O29" s="11" t="n">
        <v>1.36569</v>
      </c>
      <c r="P29" s="11" t="n">
        <v>1.37681</v>
      </c>
      <c r="Q29" s="11" t="n">
        <v>1.37953</v>
      </c>
      <c r="R29" s="11" t="n">
        <v>1.3837</v>
      </c>
      <c r="S29" s="11" t="n">
        <v>1.38256</v>
      </c>
      <c r="T29" s="11" t="n">
        <v>1.29975</v>
      </c>
      <c r="U29" s="11" t="n">
        <v>1.44214</v>
      </c>
      <c r="V29" s="11" t="n">
        <v>1.38745</v>
      </c>
      <c r="W29" s="11" t="n">
        <v>1.39263</v>
      </c>
      <c r="X29" s="11" t="n">
        <v>1.32586</v>
      </c>
      <c r="Y29" s="11" t="n">
        <v>1.300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19139</v>
      </c>
      <c r="C30" s="11" t="n">
        <v>1.19269</v>
      </c>
      <c r="D30" s="11" t="n">
        <v>1.15962</v>
      </c>
      <c r="E30" s="11" t="n">
        <v>1.21414</v>
      </c>
      <c r="F30" s="11" t="n">
        <v>1.22624</v>
      </c>
      <c r="G30" s="11" t="n">
        <v>1.24505</v>
      </c>
      <c r="H30" s="11" t="n">
        <v>1.27724</v>
      </c>
      <c r="I30" s="11" t="n">
        <v>1.30363</v>
      </c>
      <c r="J30" s="11" t="n">
        <v>1.30526</v>
      </c>
      <c r="K30" s="11" t="n">
        <v>1.30986</v>
      </c>
      <c r="L30" s="11" t="n">
        <v>1.28614</v>
      </c>
      <c r="M30" s="11" t="n">
        <v>1.28359</v>
      </c>
      <c r="N30" s="11" t="n">
        <v>1.2542</v>
      </c>
      <c r="O30" s="11" t="n">
        <v>1.24674</v>
      </c>
      <c r="P30" s="11" t="n">
        <v>1.21113</v>
      </c>
      <c r="Q30" s="11" t="n">
        <v>1.26547</v>
      </c>
      <c r="R30" s="11" t="n">
        <v>1.27635</v>
      </c>
      <c r="S30" s="11" t="n">
        <v>1.27113</v>
      </c>
      <c r="T30" s="11" t="n">
        <v>1.20935</v>
      </c>
      <c r="U30" s="11" t="n">
        <v>1.27324</v>
      </c>
      <c r="V30" s="11" t="n">
        <v>1.27173</v>
      </c>
      <c r="W30" s="11" t="n">
        <v>1.26376</v>
      </c>
      <c r="X30" s="11" t="n">
        <v>1.20064</v>
      </c>
      <c r="Y30" s="11" t="n">
        <v>1.1940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29123</v>
      </c>
      <c r="C31" s="11" t="n">
        <v>1.43131</v>
      </c>
      <c r="D31" s="11" t="n">
        <v>1.41662</v>
      </c>
      <c r="E31" s="11" t="n">
        <v>1.41059</v>
      </c>
      <c r="F31" s="11" t="n">
        <v>1.45285</v>
      </c>
      <c r="G31" s="11" t="n">
        <v>1.48209</v>
      </c>
      <c r="H31" s="11" t="n">
        <v>1.50097</v>
      </c>
      <c r="I31" s="11" t="n">
        <v>1.53981</v>
      </c>
      <c r="J31" s="11" t="n">
        <v>1.54865</v>
      </c>
      <c r="K31" s="11" t="n">
        <v>1.55523</v>
      </c>
      <c r="L31" s="11" t="n">
        <v>1.52588</v>
      </c>
      <c r="M31" s="11" t="n">
        <v>1.52555</v>
      </c>
      <c r="N31" s="11" t="n">
        <v>1.48666</v>
      </c>
      <c r="O31" s="11" t="n">
        <v>1.2944</v>
      </c>
      <c r="P31" s="11" t="n">
        <v>1.49253</v>
      </c>
      <c r="Q31" s="11" t="n">
        <v>1.44445</v>
      </c>
      <c r="R31" s="11" t="n">
        <v>1.4419</v>
      </c>
      <c r="S31" s="11" t="n">
        <v>1.48229</v>
      </c>
      <c r="T31" s="11" t="n">
        <v>1.29481</v>
      </c>
      <c r="U31" s="11" t="n">
        <v>1.38372</v>
      </c>
      <c r="V31" s="11" t="n">
        <v>1.38106</v>
      </c>
      <c r="W31" s="11" t="n">
        <v>1.38228</v>
      </c>
      <c r="X31" s="11" t="n">
        <v>1.29446</v>
      </c>
      <c r="Y31" s="11" t="n">
        <v>1.2930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18197</v>
      </c>
      <c r="C32" s="11" t="n">
        <v>1.16859</v>
      </c>
      <c r="D32" s="11" t="n">
        <v>1.14504</v>
      </c>
      <c r="E32" s="11" t="n">
        <v>1.16767</v>
      </c>
      <c r="F32" s="11" t="n">
        <v>1.19675</v>
      </c>
      <c r="G32" s="11" t="n">
        <v>1.20285</v>
      </c>
      <c r="H32" s="11" t="n">
        <v>1.19759</v>
      </c>
      <c r="I32" s="11" t="n">
        <v>1.19764</v>
      </c>
      <c r="J32" s="11" t="n">
        <v>1.19468</v>
      </c>
      <c r="K32" s="11" t="n">
        <v>1.19847</v>
      </c>
      <c r="L32" s="11" t="n">
        <v>1.19486</v>
      </c>
      <c r="M32" s="11" t="n">
        <v>1.1941</v>
      </c>
      <c r="N32" s="11" t="n">
        <v>1.19559</v>
      </c>
      <c r="O32" s="11" t="n">
        <v>1.15173</v>
      </c>
      <c r="P32" s="11" t="n">
        <v>1.1238</v>
      </c>
      <c r="Q32" s="11" t="n">
        <v>1.1879</v>
      </c>
      <c r="R32" s="11" t="n">
        <v>1.19737</v>
      </c>
      <c r="S32" s="11" t="n">
        <v>1.19551</v>
      </c>
      <c r="T32" s="11" t="n">
        <v>1.18331</v>
      </c>
      <c r="U32" s="11" t="n">
        <v>1.18785</v>
      </c>
      <c r="V32" s="11" t="n">
        <v>1.19937</v>
      </c>
      <c r="W32" s="11" t="n">
        <v>1.18749</v>
      </c>
      <c r="X32" s="11" t="n">
        <v>1.15043</v>
      </c>
      <c r="Y32" s="11" t="n">
        <v>1.14241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18218</v>
      </c>
      <c r="C33" s="11" t="n">
        <v>1.16222</v>
      </c>
      <c r="D33" s="11" t="n">
        <v>1.16944</v>
      </c>
      <c r="E33" s="11" t="n">
        <v>1.15705</v>
      </c>
      <c r="F33" s="11" t="n">
        <v>1.19254</v>
      </c>
      <c r="G33" s="11" t="n">
        <v>1.19749</v>
      </c>
      <c r="H33" s="11" t="n">
        <v>1.19526</v>
      </c>
      <c r="I33" s="11" t="n">
        <v>1.20254</v>
      </c>
      <c r="J33" s="11" t="n">
        <v>1.20147</v>
      </c>
      <c r="K33" s="11" t="n">
        <v>1.20159</v>
      </c>
      <c r="L33" s="11" t="n">
        <v>1.20194</v>
      </c>
      <c r="M33" s="11" t="n">
        <v>1.20189</v>
      </c>
      <c r="N33" s="11" t="n">
        <v>1.20231</v>
      </c>
      <c r="O33" s="11" t="n">
        <v>1.18983</v>
      </c>
      <c r="P33" s="11" t="n">
        <v>1.18949</v>
      </c>
      <c r="Q33" s="11" t="n">
        <v>1.19585</v>
      </c>
      <c r="R33" s="11" t="n">
        <v>1.20004</v>
      </c>
      <c r="S33" s="11" t="n">
        <v>1.21392</v>
      </c>
      <c r="T33" s="11" t="n">
        <v>1.20468</v>
      </c>
      <c r="U33" s="11" t="n">
        <v>1.21977</v>
      </c>
      <c r="V33" s="11" t="n">
        <v>1.23841</v>
      </c>
      <c r="W33" s="11" t="n">
        <v>1.2168</v>
      </c>
      <c r="X33" s="11" t="n">
        <v>1.19728</v>
      </c>
      <c r="Y33" s="11" t="n">
        <v>1.18201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62133</v>
      </c>
      <c r="C34" s="11" t="n">
        <v>1.6217</v>
      </c>
      <c r="D34" s="11" t="n">
        <v>1.635</v>
      </c>
      <c r="E34" s="11" t="n">
        <v>1.84793</v>
      </c>
      <c r="F34" s="11" t="n">
        <v>1.86138</v>
      </c>
      <c r="G34" s="11" t="n">
        <v>1.84731</v>
      </c>
      <c r="H34" s="11" t="n">
        <v>1.89964</v>
      </c>
      <c r="I34" s="11" t="n">
        <v>1.67546</v>
      </c>
      <c r="J34" s="11" t="n">
        <v>1.65586</v>
      </c>
      <c r="K34" s="11" t="n">
        <v>1.66356</v>
      </c>
      <c r="L34" s="11" t="n">
        <v>1.65484</v>
      </c>
      <c r="M34" s="11" t="n">
        <v>1.65509</v>
      </c>
      <c r="N34" s="11" t="n">
        <v>1.63404</v>
      </c>
      <c r="O34" s="11" t="n">
        <v>1.9062</v>
      </c>
      <c r="P34" s="11" t="n">
        <v>1.79489</v>
      </c>
      <c r="Q34" s="11" t="n">
        <v>1.76223</v>
      </c>
      <c r="R34" s="11" t="n">
        <v>1.8738</v>
      </c>
      <c r="S34" s="11" t="n">
        <v>1.63905</v>
      </c>
      <c r="T34" s="11" t="n">
        <v>1.6018</v>
      </c>
      <c r="U34" s="11" t="n">
        <v>1.64047</v>
      </c>
      <c r="V34" s="11" t="n">
        <v>1.64456</v>
      </c>
      <c r="W34" s="11" t="n">
        <v>1.64445</v>
      </c>
      <c r="X34" s="11" t="n">
        <v>1.63728</v>
      </c>
      <c r="Y34" s="11" t="n">
        <v>1.63088</v>
      </c>
    </row>
    <row r="35" customFormat="false" ht="12.75" hidden="false" customHeight="false" outlineLevel="0" collapsed="false">
      <c r="A35" s="10" t="n">
        <v>29</v>
      </c>
      <c r="B35" s="11" t="n">
        <v>1.6222</v>
      </c>
      <c r="C35" s="11" t="n">
        <v>1.63553</v>
      </c>
      <c r="D35" s="11" t="n">
        <v>1.67066</v>
      </c>
      <c r="E35" s="11" t="n">
        <v>1.85613</v>
      </c>
      <c r="F35" s="11" t="n">
        <v>1.92614</v>
      </c>
      <c r="G35" s="11" t="n">
        <v>1.8325</v>
      </c>
      <c r="H35" s="11" t="n">
        <v>1.72146</v>
      </c>
      <c r="I35" s="11" t="n">
        <v>1.78511</v>
      </c>
      <c r="J35" s="11" t="n">
        <v>1.55945</v>
      </c>
      <c r="K35" s="11" t="n">
        <v>1.57381</v>
      </c>
      <c r="L35" s="11" t="n">
        <v>1.65915</v>
      </c>
      <c r="M35" s="11" t="n">
        <v>1.5422</v>
      </c>
      <c r="N35" s="11" t="n">
        <v>1.62959</v>
      </c>
      <c r="O35" s="11" t="n">
        <v>1.85663</v>
      </c>
      <c r="P35" s="11" t="n">
        <v>1.83142</v>
      </c>
      <c r="Q35" s="11" t="n">
        <v>1.80965</v>
      </c>
      <c r="R35" s="11" t="n">
        <v>1.92728</v>
      </c>
      <c r="S35" s="11" t="n">
        <v>1.64386</v>
      </c>
      <c r="T35" s="11" t="n">
        <v>1.64944</v>
      </c>
      <c r="U35" s="11" t="n">
        <v>1.65301</v>
      </c>
      <c r="V35" s="11" t="n">
        <v>1.64231</v>
      </c>
      <c r="W35" s="11" t="n">
        <v>1.64992</v>
      </c>
      <c r="X35" s="11" t="n">
        <v>1.65535</v>
      </c>
      <c r="Y35" s="11" t="n">
        <v>1.65138</v>
      </c>
    </row>
    <row r="36" customFormat="false" ht="12.75" hidden="false" customHeight="false" outlineLevel="0" collapsed="false">
      <c r="A36" s="10" t="n">
        <v>30</v>
      </c>
      <c r="B36" s="11" t="n">
        <v>1.20515</v>
      </c>
      <c r="C36" s="11" t="n">
        <v>1.25989</v>
      </c>
      <c r="D36" s="11" t="n">
        <v>1.22324</v>
      </c>
      <c r="E36" s="11" t="n">
        <v>1.26354</v>
      </c>
      <c r="F36" s="11" t="n">
        <v>1.27516</v>
      </c>
      <c r="G36" s="11" t="n">
        <v>1.26898</v>
      </c>
      <c r="H36" s="11" t="n">
        <v>1.2697</v>
      </c>
      <c r="I36" s="11" t="n">
        <v>1.35441</v>
      </c>
      <c r="J36" s="11" t="n">
        <v>1.35803</v>
      </c>
      <c r="K36" s="11" t="n">
        <v>1.37468</v>
      </c>
      <c r="L36" s="11" t="n">
        <v>1.34976</v>
      </c>
      <c r="M36" s="11" t="n">
        <v>1.35232</v>
      </c>
      <c r="N36" s="11" t="n">
        <v>1.32561</v>
      </c>
      <c r="O36" s="11" t="n">
        <v>1.326</v>
      </c>
      <c r="P36" s="11" t="n">
        <v>1.28966</v>
      </c>
      <c r="Q36" s="11" t="n">
        <v>1.28249</v>
      </c>
      <c r="R36" s="11" t="n">
        <v>1.31669</v>
      </c>
      <c r="S36" s="11" t="n">
        <v>1.3316</v>
      </c>
      <c r="T36" s="11" t="n">
        <v>1.33066</v>
      </c>
      <c r="U36" s="11" t="n">
        <v>1.27516</v>
      </c>
      <c r="V36" s="11" t="n">
        <v>1.30939</v>
      </c>
      <c r="W36" s="11" t="n">
        <v>1.34693</v>
      </c>
      <c r="X36" s="11" t="n">
        <v>1.27456</v>
      </c>
      <c r="Y36" s="11" t="n">
        <v>1.19076</v>
      </c>
    </row>
    <row r="37" customFormat="false" ht="12.75" hidden="false" customHeight="false" outlineLevel="0" collapsed="false">
      <c r="A37" s="12" t="n">
        <v>31</v>
      </c>
      <c r="B37" s="11" t="n">
        <v>1.18771</v>
      </c>
      <c r="C37" s="11" t="n">
        <v>1.21157</v>
      </c>
      <c r="D37" s="11" t="n">
        <v>1.16442</v>
      </c>
      <c r="E37" s="11" t="n">
        <v>1.23184</v>
      </c>
      <c r="F37" s="11" t="n">
        <v>1.24844</v>
      </c>
      <c r="G37" s="11" t="n">
        <v>1.28897</v>
      </c>
      <c r="H37" s="11" t="n">
        <v>1.29563</v>
      </c>
      <c r="I37" s="11" t="n">
        <v>1.32019</v>
      </c>
      <c r="J37" s="11" t="n">
        <v>1.3286</v>
      </c>
      <c r="K37" s="11" t="n">
        <v>1.3417</v>
      </c>
      <c r="L37" s="11" t="n">
        <v>1.3238</v>
      </c>
      <c r="M37" s="11" t="n">
        <v>1.32879</v>
      </c>
      <c r="N37" s="11" t="n">
        <v>1.20567</v>
      </c>
      <c r="O37" s="11" t="n">
        <v>1.29428</v>
      </c>
      <c r="P37" s="11" t="n">
        <v>1.27655</v>
      </c>
      <c r="Q37" s="11" t="n">
        <v>1.25619</v>
      </c>
      <c r="R37" s="11" t="n">
        <v>1.3118</v>
      </c>
      <c r="S37" s="11" t="n">
        <v>1.30639</v>
      </c>
      <c r="T37" s="11" t="n">
        <v>1.28211</v>
      </c>
      <c r="U37" s="11" t="n">
        <v>1.25116</v>
      </c>
      <c r="V37" s="11" t="n">
        <v>1.23726</v>
      </c>
      <c r="W37" s="11" t="n">
        <v>1.28627</v>
      </c>
      <c r="X37" s="11" t="n">
        <v>1.19143</v>
      </c>
      <c r="Y37" s="11" t="n">
        <v>1.19653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26974</v>
      </c>
      <c r="C43" s="11" t="n">
        <v>1.63081</v>
      </c>
      <c r="D43" s="11" t="n">
        <v>1.62833</v>
      </c>
      <c r="E43" s="11" t="n">
        <v>1.62643</v>
      </c>
      <c r="F43" s="11" t="n">
        <v>1.62797</v>
      </c>
      <c r="G43" s="11" t="n">
        <v>1.62674</v>
      </c>
      <c r="H43" s="11" t="n">
        <v>1.6388</v>
      </c>
      <c r="I43" s="11" t="n">
        <v>1.64359</v>
      </c>
      <c r="J43" s="11" t="n">
        <v>1.64401</v>
      </c>
      <c r="K43" s="11" t="n">
        <v>1.64699</v>
      </c>
      <c r="L43" s="11" t="n">
        <v>1.64335</v>
      </c>
      <c r="M43" s="11" t="n">
        <v>1.63997</v>
      </c>
      <c r="N43" s="11" t="n">
        <v>1.64</v>
      </c>
      <c r="O43" s="11" t="n">
        <v>1.62358</v>
      </c>
      <c r="P43" s="11" t="n">
        <v>1.62924</v>
      </c>
      <c r="Q43" s="11" t="n">
        <v>1.74683</v>
      </c>
      <c r="R43" s="11" t="n">
        <v>1.73907</v>
      </c>
      <c r="S43" s="11" t="n">
        <v>1.73358</v>
      </c>
      <c r="T43" s="11" t="n">
        <v>1.73393</v>
      </c>
      <c r="U43" s="11" t="n">
        <v>1.73497</v>
      </c>
      <c r="V43" s="11" t="n">
        <v>1.64174</v>
      </c>
      <c r="W43" s="11" t="n">
        <v>1.64384</v>
      </c>
      <c r="X43" s="11" t="n">
        <v>1.63839</v>
      </c>
      <c r="Y43" s="11" t="n">
        <v>1.63204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33277</v>
      </c>
      <c r="C44" s="11" t="n">
        <v>1.33341</v>
      </c>
      <c r="D44" s="11" t="n">
        <v>1.33376</v>
      </c>
      <c r="E44" s="11" t="n">
        <v>1.34803</v>
      </c>
      <c r="F44" s="11" t="n">
        <v>1.3875</v>
      </c>
      <c r="G44" s="11" t="n">
        <v>1.42007</v>
      </c>
      <c r="H44" s="11" t="n">
        <v>1.42882</v>
      </c>
      <c r="I44" s="11" t="n">
        <v>1.45042</v>
      </c>
      <c r="J44" s="11" t="n">
        <v>1.47334</v>
      </c>
      <c r="K44" s="11" t="n">
        <v>1.47213</v>
      </c>
      <c r="L44" s="11" t="n">
        <v>1.46373</v>
      </c>
      <c r="M44" s="11" t="n">
        <v>1.45763</v>
      </c>
      <c r="N44" s="11" t="n">
        <v>1.44643</v>
      </c>
      <c r="O44" s="11" t="n">
        <v>1.44364</v>
      </c>
      <c r="P44" s="11" t="n">
        <v>1.4568</v>
      </c>
      <c r="Q44" s="11" t="n">
        <v>1.46014</v>
      </c>
      <c r="R44" s="11" t="n">
        <v>1.46176</v>
      </c>
      <c r="S44" s="11" t="n">
        <v>1.43819</v>
      </c>
      <c r="T44" s="11" t="n">
        <v>1.45961</v>
      </c>
      <c r="U44" s="11" t="n">
        <v>1.44962</v>
      </c>
      <c r="V44" s="11" t="n">
        <v>1.42197</v>
      </c>
      <c r="W44" s="11" t="n">
        <v>1.41724</v>
      </c>
      <c r="X44" s="11" t="n">
        <v>1.3802</v>
      </c>
      <c r="Y44" s="11" t="n">
        <v>1.35413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30667</v>
      </c>
      <c r="C45" s="11" t="n">
        <v>1.30726</v>
      </c>
      <c r="D45" s="11" t="n">
        <v>1.2575</v>
      </c>
      <c r="E45" s="11" t="n">
        <v>1.34279</v>
      </c>
      <c r="F45" s="11" t="n">
        <v>1.36861</v>
      </c>
      <c r="G45" s="11" t="n">
        <v>1.3944</v>
      </c>
      <c r="H45" s="11" t="n">
        <v>1.40378</v>
      </c>
      <c r="I45" s="11" t="n">
        <v>1.40583</v>
      </c>
      <c r="J45" s="11" t="n">
        <v>1.43093</v>
      </c>
      <c r="K45" s="11" t="n">
        <v>1.43257</v>
      </c>
      <c r="L45" s="11" t="n">
        <v>1.43152</v>
      </c>
      <c r="M45" s="11" t="n">
        <v>1.42909</v>
      </c>
      <c r="N45" s="11" t="n">
        <v>1.42846</v>
      </c>
      <c r="O45" s="11" t="n">
        <v>1.42722</v>
      </c>
      <c r="P45" s="11" t="n">
        <v>1.43515</v>
      </c>
      <c r="Q45" s="11" t="n">
        <v>1.44619</v>
      </c>
      <c r="R45" s="11" t="n">
        <v>1.45287</v>
      </c>
      <c r="S45" s="11" t="n">
        <v>1.43227</v>
      </c>
      <c r="T45" s="11" t="n">
        <v>1.44056</v>
      </c>
      <c r="U45" s="11" t="n">
        <v>1.42729</v>
      </c>
      <c r="V45" s="11" t="n">
        <v>1.40209</v>
      </c>
      <c r="W45" s="11" t="n">
        <v>1.38904</v>
      </c>
      <c r="X45" s="11" t="n">
        <v>1.31047</v>
      </c>
      <c r="Y45" s="11" t="n">
        <v>1.31167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29709</v>
      </c>
      <c r="C46" s="11" t="n">
        <v>1.35976</v>
      </c>
      <c r="D46" s="11" t="n">
        <v>1.33143</v>
      </c>
      <c r="E46" s="11" t="n">
        <v>1.37614</v>
      </c>
      <c r="F46" s="11" t="n">
        <v>1.40977</v>
      </c>
      <c r="G46" s="11" t="n">
        <v>1.39782</v>
      </c>
      <c r="H46" s="11" t="n">
        <v>1.42253</v>
      </c>
      <c r="I46" s="11" t="n">
        <v>1.42754</v>
      </c>
      <c r="J46" s="11" t="n">
        <v>1.45464</v>
      </c>
      <c r="K46" s="11" t="n">
        <v>1.46068</v>
      </c>
      <c r="L46" s="11" t="n">
        <v>1.45655</v>
      </c>
      <c r="M46" s="11" t="n">
        <v>1.45337</v>
      </c>
      <c r="N46" s="11" t="n">
        <v>1.42371</v>
      </c>
      <c r="O46" s="11" t="n">
        <v>1.4202</v>
      </c>
      <c r="P46" s="11" t="n">
        <v>1.40763</v>
      </c>
      <c r="Q46" s="11" t="n">
        <v>1.41276</v>
      </c>
      <c r="R46" s="11" t="n">
        <v>1.42219</v>
      </c>
      <c r="S46" s="11" t="n">
        <v>1.37892</v>
      </c>
      <c r="T46" s="11" t="n">
        <v>1.43949</v>
      </c>
      <c r="U46" s="11" t="n">
        <v>1.4507</v>
      </c>
      <c r="V46" s="11" t="n">
        <v>1.40917</v>
      </c>
      <c r="W46" s="11" t="n">
        <v>1.41603</v>
      </c>
      <c r="X46" s="11" t="n">
        <v>1.37281</v>
      </c>
      <c r="Y46" s="11" t="n">
        <v>1.33626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61284</v>
      </c>
      <c r="C47" s="11" t="n">
        <v>1.59162</v>
      </c>
      <c r="D47" s="11" t="n">
        <v>1.49119</v>
      </c>
      <c r="E47" s="11" t="n">
        <v>1.46319</v>
      </c>
      <c r="F47" s="11" t="n">
        <v>1.56154</v>
      </c>
      <c r="G47" s="11" t="n">
        <v>1.61337</v>
      </c>
      <c r="H47" s="11" t="n">
        <v>1.63827</v>
      </c>
      <c r="I47" s="11" t="n">
        <v>1.65805</v>
      </c>
      <c r="J47" s="11" t="n">
        <v>1.68302</v>
      </c>
      <c r="K47" s="11" t="n">
        <v>1.68157</v>
      </c>
      <c r="L47" s="11" t="n">
        <v>1.68094</v>
      </c>
      <c r="M47" s="11" t="n">
        <v>1.67772</v>
      </c>
      <c r="N47" s="11" t="n">
        <v>1.64108</v>
      </c>
      <c r="O47" s="11" t="n">
        <v>1.63173</v>
      </c>
      <c r="P47" s="11" t="n">
        <v>1.60002</v>
      </c>
      <c r="Q47" s="11" t="n">
        <v>1.61765</v>
      </c>
      <c r="R47" s="11" t="n">
        <v>1.66427</v>
      </c>
      <c r="S47" s="11" t="n">
        <v>1.65279</v>
      </c>
      <c r="T47" s="11" t="n">
        <v>1.61618</v>
      </c>
      <c r="U47" s="11" t="n">
        <v>1.61696</v>
      </c>
      <c r="V47" s="11" t="n">
        <v>1.63319</v>
      </c>
      <c r="W47" s="11" t="n">
        <v>1.6436</v>
      </c>
      <c r="X47" s="11" t="n">
        <v>1.60182</v>
      </c>
      <c r="Y47" s="11" t="n">
        <v>1.55179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48166</v>
      </c>
      <c r="C48" s="11" t="n">
        <v>1.46862</v>
      </c>
      <c r="D48" s="11" t="n">
        <v>1.4036</v>
      </c>
      <c r="E48" s="11" t="n">
        <v>1.38421</v>
      </c>
      <c r="F48" s="11" t="n">
        <v>1.4493</v>
      </c>
      <c r="G48" s="11" t="n">
        <v>1.48354</v>
      </c>
      <c r="H48" s="11" t="n">
        <v>1.46748</v>
      </c>
      <c r="I48" s="11" t="n">
        <v>1.50679</v>
      </c>
      <c r="J48" s="11" t="n">
        <v>1.50707</v>
      </c>
      <c r="K48" s="11" t="n">
        <v>1.50122</v>
      </c>
      <c r="L48" s="11" t="n">
        <v>1.49938</v>
      </c>
      <c r="M48" s="11" t="n">
        <v>1.49901</v>
      </c>
      <c r="N48" s="11" t="n">
        <v>1.4586</v>
      </c>
      <c r="O48" s="11" t="n">
        <v>1.46775</v>
      </c>
      <c r="P48" s="11" t="n">
        <v>1.46877</v>
      </c>
      <c r="Q48" s="11" t="n">
        <v>1.47796</v>
      </c>
      <c r="R48" s="11" t="n">
        <v>1.47674</v>
      </c>
      <c r="S48" s="11" t="n">
        <v>1.48752</v>
      </c>
      <c r="T48" s="11" t="n">
        <v>1.51689</v>
      </c>
      <c r="U48" s="11" t="n">
        <v>1.55164</v>
      </c>
      <c r="V48" s="11" t="n">
        <v>1.52511</v>
      </c>
      <c r="W48" s="11" t="n">
        <v>1.50936</v>
      </c>
      <c r="X48" s="11" t="n">
        <v>1.46776</v>
      </c>
      <c r="Y48" s="11" t="n">
        <v>1.46201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56376</v>
      </c>
      <c r="C49" s="11" t="n">
        <v>1.49749</v>
      </c>
      <c r="D49" s="11" t="n">
        <v>1.4608</v>
      </c>
      <c r="E49" s="11" t="n">
        <v>1.4541</v>
      </c>
      <c r="F49" s="11" t="n">
        <v>1.52835</v>
      </c>
      <c r="G49" s="11" t="n">
        <v>1.56852</v>
      </c>
      <c r="H49" s="11" t="n">
        <v>1.58462</v>
      </c>
      <c r="I49" s="11" t="n">
        <v>1.59997</v>
      </c>
      <c r="J49" s="11" t="n">
        <v>1.64989</v>
      </c>
      <c r="K49" s="11" t="n">
        <v>1.68461</v>
      </c>
      <c r="L49" s="11" t="n">
        <v>1.68184</v>
      </c>
      <c r="M49" s="11" t="n">
        <v>1.67778</v>
      </c>
      <c r="N49" s="11" t="n">
        <v>1.63767</v>
      </c>
      <c r="O49" s="11" t="n">
        <v>1.64111</v>
      </c>
      <c r="P49" s="11" t="n">
        <v>1.60089</v>
      </c>
      <c r="Q49" s="11" t="n">
        <v>1.62464</v>
      </c>
      <c r="R49" s="11" t="n">
        <v>1.67494</v>
      </c>
      <c r="S49" s="11" t="n">
        <v>1.66907</v>
      </c>
      <c r="T49" s="11" t="n">
        <v>1.62059</v>
      </c>
      <c r="U49" s="11" t="n">
        <v>1.6925</v>
      </c>
      <c r="V49" s="11" t="n">
        <v>1.63871</v>
      </c>
      <c r="W49" s="11" t="n">
        <v>1.64927</v>
      </c>
      <c r="X49" s="11" t="n">
        <v>1.60992</v>
      </c>
      <c r="Y49" s="11" t="n">
        <v>1.51146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42977</v>
      </c>
      <c r="C50" s="11" t="n">
        <v>1.42031</v>
      </c>
      <c r="D50" s="11" t="n">
        <v>1.37769</v>
      </c>
      <c r="E50" s="11" t="n">
        <v>1.37889</v>
      </c>
      <c r="F50" s="11" t="n">
        <v>1.40527</v>
      </c>
      <c r="G50" s="11" t="n">
        <v>1.42877</v>
      </c>
      <c r="H50" s="11" t="n">
        <v>1.43726</v>
      </c>
      <c r="I50" s="11" t="n">
        <v>1.4449</v>
      </c>
      <c r="J50" s="11" t="n">
        <v>1.44838</v>
      </c>
      <c r="K50" s="11" t="n">
        <v>1.44671</v>
      </c>
      <c r="L50" s="11" t="n">
        <v>1.4466</v>
      </c>
      <c r="M50" s="11" t="n">
        <v>1.44336</v>
      </c>
      <c r="N50" s="11" t="n">
        <v>1.39675</v>
      </c>
      <c r="O50" s="11" t="n">
        <v>1.41901</v>
      </c>
      <c r="P50" s="11" t="n">
        <v>1.4176</v>
      </c>
      <c r="Q50" s="11" t="n">
        <v>1.42746</v>
      </c>
      <c r="R50" s="11" t="n">
        <v>1.43354</v>
      </c>
      <c r="S50" s="11" t="n">
        <v>1.43083</v>
      </c>
      <c r="T50" s="11" t="n">
        <v>1.43214</v>
      </c>
      <c r="U50" s="11" t="n">
        <v>1.46566</v>
      </c>
      <c r="V50" s="11" t="n">
        <v>1.44452</v>
      </c>
      <c r="W50" s="11" t="n">
        <v>1.44711</v>
      </c>
      <c r="X50" s="11" t="n">
        <v>1.42279</v>
      </c>
      <c r="Y50" s="11" t="n">
        <v>1.4146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40767</v>
      </c>
      <c r="C51" s="11" t="n">
        <v>1.4057</v>
      </c>
      <c r="D51" s="11" t="n">
        <v>1.32865</v>
      </c>
      <c r="E51" s="11" t="n">
        <v>1.39025</v>
      </c>
      <c r="F51" s="11" t="n">
        <v>1.44648</v>
      </c>
      <c r="G51" s="11" t="n">
        <v>1.50346</v>
      </c>
      <c r="H51" s="11" t="n">
        <v>1.56066</v>
      </c>
      <c r="I51" s="11" t="n">
        <v>1.59079</v>
      </c>
      <c r="J51" s="11" t="n">
        <v>1.56967</v>
      </c>
      <c r="K51" s="11" t="n">
        <v>1.56971</v>
      </c>
      <c r="L51" s="11" t="n">
        <v>1.55139</v>
      </c>
      <c r="M51" s="11" t="n">
        <v>1.55404</v>
      </c>
      <c r="N51" s="11" t="n">
        <v>1.49834</v>
      </c>
      <c r="O51" s="11" t="n">
        <v>1.49882</v>
      </c>
      <c r="P51" s="11" t="n">
        <v>1.50111</v>
      </c>
      <c r="Q51" s="11" t="n">
        <v>1.54601</v>
      </c>
      <c r="R51" s="11" t="n">
        <v>1.54983</v>
      </c>
      <c r="S51" s="11" t="n">
        <v>1.54311</v>
      </c>
      <c r="T51" s="11" t="n">
        <v>1.52671</v>
      </c>
      <c r="U51" s="11" t="n">
        <v>1.53994</v>
      </c>
      <c r="V51" s="11" t="n">
        <v>1.41474</v>
      </c>
      <c r="W51" s="11" t="n">
        <v>1.42357</v>
      </c>
      <c r="X51" s="11" t="n">
        <v>1.34704</v>
      </c>
      <c r="Y51" s="11" t="n">
        <v>1.23989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22815</v>
      </c>
      <c r="C52" s="11" t="n">
        <v>1.27642</v>
      </c>
      <c r="D52" s="11" t="n">
        <v>1.2704</v>
      </c>
      <c r="E52" s="11" t="n">
        <v>1.34987</v>
      </c>
      <c r="F52" s="11" t="n">
        <v>1.36363</v>
      </c>
      <c r="G52" s="11" t="n">
        <v>1.37972</v>
      </c>
      <c r="H52" s="11" t="n">
        <v>1.39908</v>
      </c>
      <c r="I52" s="11" t="n">
        <v>1.41714</v>
      </c>
      <c r="J52" s="11" t="n">
        <v>1.41701</v>
      </c>
      <c r="K52" s="11" t="n">
        <v>1.41719</v>
      </c>
      <c r="L52" s="11" t="n">
        <v>1.41382</v>
      </c>
      <c r="M52" s="11" t="n">
        <v>1.41471</v>
      </c>
      <c r="N52" s="11" t="n">
        <v>1.37516</v>
      </c>
      <c r="O52" s="11" t="n">
        <v>1.37351</v>
      </c>
      <c r="P52" s="11" t="n">
        <v>1.37266</v>
      </c>
      <c r="Q52" s="11" t="n">
        <v>1.39301</v>
      </c>
      <c r="R52" s="11" t="n">
        <v>1.39086</v>
      </c>
      <c r="S52" s="11" t="n">
        <v>1.40473</v>
      </c>
      <c r="T52" s="11" t="n">
        <v>1.39615</v>
      </c>
      <c r="U52" s="11" t="n">
        <v>1.39751</v>
      </c>
      <c r="V52" s="11" t="n">
        <v>1.34668</v>
      </c>
      <c r="W52" s="11" t="n">
        <v>1.3701</v>
      </c>
      <c r="X52" s="11" t="n">
        <v>1.31034</v>
      </c>
      <c r="Y52" s="11" t="n">
        <v>1.20415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08279</v>
      </c>
      <c r="C53" s="11" t="n">
        <v>1.19694</v>
      </c>
      <c r="D53" s="11" t="n">
        <v>1.16488</v>
      </c>
      <c r="E53" s="11" t="n">
        <v>1.20517</v>
      </c>
      <c r="F53" s="11" t="n">
        <v>1.20175</v>
      </c>
      <c r="G53" s="11" t="n">
        <v>1.27826</v>
      </c>
      <c r="H53" s="11" t="n">
        <v>1.31951</v>
      </c>
      <c r="I53" s="11" t="n">
        <v>1.31997</v>
      </c>
      <c r="J53" s="11" t="n">
        <v>1.28832</v>
      </c>
      <c r="K53" s="11" t="n">
        <v>1.28306</v>
      </c>
      <c r="L53" s="11" t="n">
        <v>1.29137</v>
      </c>
      <c r="M53" s="11" t="n">
        <v>1.28447</v>
      </c>
      <c r="N53" s="11" t="n">
        <v>1.25079</v>
      </c>
      <c r="O53" s="11" t="n">
        <v>1.23651</v>
      </c>
      <c r="P53" s="11" t="n">
        <v>1.23634</v>
      </c>
      <c r="Q53" s="11" t="n">
        <v>1.23535</v>
      </c>
      <c r="R53" s="11" t="n">
        <v>1.28696</v>
      </c>
      <c r="S53" s="11" t="n">
        <v>1.27579</v>
      </c>
      <c r="T53" s="11" t="n">
        <v>1.31102</v>
      </c>
      <c r="U53" s="11" t="n">
        <v>1.3152</v>
      </c>
      <c r="V53" s="11" t="n">
        <v>1.26962</v>
      </c>
      <c r="W53" s="11" t="n">
        <v>1.26138</v>
      </c>
      <c r="X53" s="11" t="n">
        <v>1.24068</v>
      </c>
      <c r="Y53" s="11" t="n">
        <v>1.23388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33084</v>
      </c>
      <c r="C54" s="11" t="n">
        <v>1.3317</v>
      </c>
      <c r="D54" s="11" t="n">
        <v>1.29574</v>
      </c>
      <c r="E54" s="11" t="n">
        <v>1.29368</v>
      </c>
      <c r="F54" s="11" t="n">
        <v>1.33697</v>
      </c>
      <c r="G54" s="11" t="n">
        <v>1.35104</v>
      </c>
      <c r="H54" s="11" t="n">
        <v>1.34304</v>
      </c>
      <c r="I54" s="11" t="n">
        <v>1.37231</v>
      </c>
      <c r="J54" s="11" t="n">
        <v>1.33647</v>
      </c>
      <c r="K54" s="11" t="n">
        <v>1.37217</v>
      </c>
      <c r="L54" s="11" t="n">
        <v>1.37375</v>
      </c>
      <c r="M54" s="11" t="n">
        <v>1.3695</v>
      </c>
      <c r="N54" s="11" t="n">
        <v>1.33679</v>
      </c>
      <c r="O54" s="11" t="n">
        <v>1.32163</v>
      </c>
      <c r="P54" s="11" t="n">
        <v>1.34041</v>
      </c>
      <c r="Q54" s="11" t="n">
        <v>1.33109</v>
      </c>
      <c r="R54" s="11" t="n">
        <v>1.35154</v>
      </c>
      <c r="S54" s="11" t="n">
        <v>1.35252</v>
      </c>
      <c r="T54" s="11" t="n">
        <v>1.36797</v>
      </c>
      <c r="U54" s="11" t="n">
        <v>1.39497</v>
      </c>
      <c r="V54" s="11" t="n">
        <v>1.37521</v>
      </c>
      <c r="W54" s="11" t="n">
        <v>1.37759</v>
      </c>
      <c r="X54" s="11" t="n">
        <v>1.33325</v>
      </c>
      <c r="Y54" s="11" t="n">
        <v>1.2741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26605</v>
      </c>
      <c r="C55" s="11" t="n">
        <v>1.27307</v>
      </c>
      <c r="D55" s="11" t="n">
        <v>1.23626</v>
      </c>
      <c r="E55" s="11" t="n">
        <v>1.23515</v>
      </c>
      <c r="F55" s="11" t="n">
        <v>1.24027</v>
      </c>
      <c r="G55" s="11" t="n">
        <v>1.27248</v>
      </c>
      <c r="H55" s="11" t="n">
        <v>1.26057</v>
      </c>
      <c r="I55" s="11" t="n">
        <v>1.25382</v>
      </c>
      <c r="J55" s="11" t="n">
        <v>1.26401</v>
      </c>
      <c r="K55" s="11" t="n">
        <v>1.26289</v>
      </c>
      <c r="L55" s="11" t="n">
        <v>1.26214</v>
      </c>
      <c r="M55" s="11" t="n">
        <v>1.26424</v>
      </c>
      <c r="N55" s="11" t="n">
        <v>1.23944</v>
      </c>
      <c r="O55" s="11" t="n">
        <v>1.23661</v>
      </c>
      <c r="P55" s="11" t="n">
        <v>1.24068</v>
      </c>
      <c r="Q55" s="11" t="n">
        <v>1.24253</v>
      </c>
      <c r="R55" s="11" t="n">
        <v>1.28685</v>
      </c>
      <c r="S55" s="11" t="n">
        <v>1.29876</v>
      </c>
      <c r="T55" s="11" t="n">
        <v>1.3075</v>
      </c>
      <c r="U55" s="11" t="n">
        <v>1.30253</v>
      </c>
      <c r="V55" s="11" t="n">
        <v>1.31559</v>
      </c>
      <c r="W55" s="11" t="n">
        <v>1.3247</v>
      </c>
      <c r="X55" s="11" t="n">
        <v>1.26564</v>
      </c>
      <c r="Y55" s="11" t="n">
        <v>1.26618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29635</v>
      </c>
      <c r="C56" s="11" t="n">
        <v>1.29675</v>
      </c>
      <c r="D56" s="11" t="n">
        <v>1.25608</v>
      </c>
      <c r="E56" s="11" t="n">
        <v>1.29782</v>
      </c>
      <c r="F56" s="11" t="n">
        <v>1.34248</v>
      </c>
      <c r="G56" s="11" t="n">
        <v>1.36721</v>
      </c>
      <c r="H56" s="11" t="n">
        <v>1.37566</v>
      </c>
      <c r="I56" s="11" t="n">
        <v>1.38623</v>
      </c>
      <c r="J56" s="11" t="n">
        <v>1.41165</v>
      </c>
      <c r="K56" s="11" t="n">
        <v>1.41419</v>
      </c>
      <c r="L56" s="11" t="n">
        <v>1.36421</v>
      </c>
      <c r="M56" s="11" t="n">
        <v>1.36401</v>
      </c>
      <c r="N56" s="11" t="n">
        <v>1.35169</v>
      </c>
      <c r="O56" s="11" t="n">
        <v>1.31811</v>
      </c>
      <c r="P56" s="11" t="n">
        <v>1.35636</v>
      </c>
      <c r="Q56" s="11" t="n">
        <v>1.35937</v>
      </c>
      <c r="R56" s="11" t="n">
        <v>1.36868</v>
      </c>
      <c r="S56" s="11" t="n">
        <v>1.37475</v>
      </c>
      <c r="T56" s="11" t="n">
        <v>1.37389</v>
      </c>
      <c r="U56" s="11" t="n">
        <v>1.39864</v>
      </c>
      <c r="V56" s="11" t="n">
        <v>1.31059</v>
      </c>
      <c r="W56" s="11" t="n">
        <v>1.33</v>
      </c>
      <c r="X56" s="11" t="n">
        <v>1.23151</v>
      </c>
      <c r="Y56" s="11" t="n">
        <v>1.18437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19777</v>
      </c>
      <c r="C57" s="11" t="n">
        <v>1.1826</v>
      </c>
      <c r="D57" s="11" t="n">
        <v>1.17285</v>
      </c>
      <c r="E57" s="11" t="n">
        <v>1.18529</v>
      </c>
      <c r="F57" s="11" t="n">
        <v>1.22723</v>
      </c>
      <c r="G57" s="11" t="n">
        <v>1.25073</v>
      </c>
      <c r="H57" s="11" t="n">
        <v>1.26163</v>
      </c>
      <c r="I57" s="11" t="n">
        <v>1.26423</v>
      </c>
      <c r="J57" s="11" t="n">
        <v>1.26932</v>
      </c>
      <c r="K57" s="11" t="n">
        <v>1.27276</v>
      </c>
      <c r="L57" s="11" t="n">
        <v>1.25155</v>
      </c>
      <c r="M57" s="11" t="n">
        <v>1.2511</v>
      </c>
      <c r="N57" s="11" t="n">
        <v>1.21029</v>
      </c>
      <c r="O57" s="11" t="n">
        <v>1.20695</v>
      </c>
      <c r="P57" s="11" t="n">
        <v>1.21023</v>
      </c>
      <c r="Q57" s="11" t="n">
        <v>1.22118</v>
      </c>
      <c r="R57" s="11" t="n">
        <v>1.23831</v>
      </c>
      <c r="S57" s="11" t="n">
        <v>1.2396</v>
      </c>
      <c r="T57" s="11" t="n">
        <v>1.24175</v>
      </c>
      <c r="U57" s="11" t="n">
        <v>1.25306</v>
      </c>
      <c r="V57" s="11" t="n">
        <v>1.23991</v>
      </c>
      <c r="W57" s="11" t="n">
        <v>1.23547</v>
      </c>
      <c r="X57" s="11" t="n">
        <v>1.20746</v>
      </c>
      <c r="Y57" s="11" t="n">
        <v>1.19081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15252</v>
      </c>
      <c r="C58" s="11" t="n">
        <v>1.15341</v>
      </c>
      <c r="D58" s="11" t="n">
        <v>1.1405</v>
      </c>
      <c r="E58" s="11" t="n">
        <v>1.1533</v>
      </c>
      <c r="F58" s="11" t="n">
        <v>1.20053</v>
      </c>
      <c r="G58" s="11" t="n">
        <v>1.21813</v>
      </c>
      <c r="H58" s="11" t="n">
        <v>1.21403</v>
      </c>
      <c r="I58" s="11" t="n">
        <v>1.21084</v>
      </c>
      <c r="J58" s="11" t="n">
        <v>1.23498</v>
      </c>
      <c r="K58" s="11" t="n">
        <v>1.23673</v>
      </c>
      <c r="L58" s="11" t="n">
        <v>1.23021</v>
      </c>
      <c r="M58" s="11" t="n">
        <v>1.22889</v>
      </c>
      <c r="N58" s="11" t="n">
        <v>1.20336</v>
      </c>
      <c r="O58" s="11" t="n">
        <v>1.20254</v>
      </c>
      <c r="P58" s="11" t="n">
        <v>1.20641</v>
      </c>
      <c r="Q58" s="11" t="n">
        <v>1.21523</v>
      </c>
      <c r="R58" s="11" t="n">
        <v>1.22143</v>
      </c>
      <c r="S58" s="11" t="n">
        <v>1.20939</v>
      </c>
      <c r="T58" s="11" t="n">
        <v>1.18462</v>
      </c>
      <c r="U58" s="11" t="n">
        <v>1.2174</v>
      </c>
      <c r="V58" s="11" t="n">
        <v>1.21935</v>
      </c>
      <c r="W58" s="11" t="n">
        <v>1.21781</v>
      </c>
      <c r="X58" s="11" t="n">
        <v>1.18631</v>
      </c>
      <c r="Y58" s="11" t="n">
        <v>1.17058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14283</v>
      </c>
      <c r="C59" s="11" t="n">
        <v>1.14155</v>
      </c>
      <c r="D59" s="11" t="n">
        <v>1.17549</v>
      </c>
      <c r="E59" s="11" t="n">
        <v>1.17335</v>
      </c>
      <c r="F59" s="11" t="n">
        <v>1.18546</v>
      </c>
      <c r="G59" s="11" t="n">
        <v>1.25449</v>
      </c>
      <c r="H59" s="11" t="n">
        <v>1.25966</v>
      </c>
      <c r="I59" s="11" t="n">
        <v>1.26403</v>
      </c>
      <c r="J59" s="11" t="n">
        <v>1.27589</v>
      </c>
      <c r="K59" s="11" t="n">
        <v>1.27913</v>
      </c>
      <c r="L59" s="11" t="n">
        <v>1.2604</v>
      </c>
      <c r="M59" s="11" t="n">
        <v>1.2594</v>
      </c>
      <c r="N59" s="11" t="n">
        <v>1.24903</v>
      </c>
      <c r="O59" s="11" t="n">
        <v>1.24605</v>
      </c>
      <c r="P59" s="11" t="n">
        <v>1.25276</v>
      </c>
      <c r="Q59" s="11" t="n">
        <v>1.26457</v>
      </c>
      <c r="R59" s="11" t="n">
        <v>1.26904</v>
      </c>
      <c r="S59" s="11" t="n">
        <v>1.24355</v>
      </c>
      <c r="T59" s="11" t="n">
        <v>1.24331</v>
      </c>
      <c r="U59" s="11" t="n">
        <v>1.26684</v>
      </c>
      <c r="V59" s="11" t="n">
        <v>1.25818</v>
      </c>
      <c r="W59" s="11" t="n">
        <v>1.23512</v>
      </c>
      <c r="X59" s="11" t="n">
        <v>1.24708</v>
      </c>
      <c r="Y59" s="11" t="n">
        <v>1.19199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16971</v>
      </c>
      <c r="C60" s="11" t="n">
        <v>1.17605</v>
      </c>
      <c r="D60" s="11" t="n">
        <v>1.1436</v>
      </c>
      <c r="E60" s="11" t="n">
        <v>1.2045</v>
      </c>
      <c r="F60" s="11" t="n">
        <v>1.23628</v>
      </c>
      <c r="G60" s="11" t="n">
        <v>1.25933</v>
      </c>
      <c r="H60" s="11" t="n">
        <v>1.25863</v>
      </c>
      <c r="I60" s="11" t="n">
        <v>1.25668</v>
      </c>
      <c r="J60" s="11" t="n">
        <v>1.2679</v>
      </c>
      <c r="K60" s="11" t="n">
        <v>1.27577</v>
      </c>
      <c r="L60" s="11" t="n">
        <v>1.26072</v>
      </c>
      <c r="M60" s="11" t="n">
        <v>1.26207</v>
      </c>
      <c r="N60" s="11" t="n">
        <v>1.16426</v>
      </c>
      <c r="O60" s="11" t="n">
        <v>1.17413</v>
      </c>
      <c r="P60" s="11" t="n">
        <v>1.24436</v>
      </c>
      <c r="Q60" s="11" t="n">
        <v>1.25336</v>
      </c>
      <c r="R60" s="11" t="n">
        <v>1.2644</v>
      </c>
      <c r="S60" s="11" t="n">
        <v>1.25112</v>
      </c>
      <c r="T60" s="11" t="n">
        <v>1.22366</v>
      </c>
      <c r="U60" s="11" t="n">
        <v>1.26556</v>
      </c>
      <c r="V60" s="11" t="n">
        <v>1.25164</v>
      </c>
      <c r="W60" s="11" t="n">
        <v>1.24724</v>
      </c>
      <c r="X60" s="11" t="n">
        <v>1.21138</v>
      </c>
      <c r="Y60" s="11" t="n">
        <v>1.16879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45335</v>
      </c>
      <c r="C61" s="11" t="n">
        <v>1.45356</v>
      </c>
      <c r="D61" s="11" t="n">
        <v>1.39639</v>
      </c>
      <c r="E61" s="11" t="n">
        <v>1.39986</v>
      </c>
      <c r="F61" s="11" t="n">
        <v>1.45976</v>
      </c>
      <c r="G61" s="11" t="n">
        <v>1.46813</v>
      </c>
      <c r="H61" s="11" t="n">
        <v>1.49501</v>
      </c>
      <c r="I61" s="11" t="n">
        <v>1.47578</v>
      </c>
      <c r="J61" s="11" t="n">
        <v>1.3879</v>
      </c>
      <c r="K61" s="11" t="n">
        <v>1.39322</v>
      </c>
      <c r="L61" s="11" t="n">
        <v>1.36474</v>
      </c>
      <c r="M61" s="11" t="n">
        <v>1.3634</v>
      </c>
      <c r="N61" s="11" t="n">
        <v>1.36258</v>
      </c>
      <c r="O61" s="11" t="n">
        <v>1.4934</v>
      </c>
      <c r="P61" s="11" t="n">
        <v>1.49808</v>
      </c>
      <c r="Q61" s="11" t="n">
        <v>1.5126</v>
      </c>
      <c r="R61" s="11" t="n">
        <v>1.52015</v>
      </c>
      <c r="S61" s="11" t="n">
        <v>1.50426</v>
      </c>
      <c r="T61" s="11" t="n">
        <v>1.29321</v>
      </c>
      <c r="U61" s="11" t="n">
        <v>1.40084</v>
      </c>
      <c r="V61" s="11" t="n">
        <v>1.37514</v>
      </c>
      <c r="W61" s="11" t="n">
        <v>1.38007</v>
      </c>
      <c r="X61" s="11" t="n">
        <v>1.36025</v>
      </c>
      <c r="Y61" s="11" t="n">
        <v>1.28986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28668</v>
      </c>
      <c r="C62" s="11" t="n">
        <v>1.29015</v>
      </c>
      <c r="D62" s="11" t="n">
        <v>1.423</v>
      </c>
      <c r="E62" s="11" t="n">
        <v>1.25079</v>
      </c>
      <c r="F62" s="11" t="n">
        <v>1.44317</v>
      </c>
      <c r="G62" s="11" t="n">
        <v>1.4662</v>
      </c>
      <c r="H62" s="11" t="n">
        <v>1.48431</v>
      </c>
      <c r="I62" s="11" t="n">
        <v>1.50414</v>
      </c>
      <c r="J62" s="11" t="n">
        <v>1.492</v>
      </c>
      <c r="K62" s="11" t="n">
        <v>1.30012</v>
      </c>
      <c r="L62" s="11" t="n">
        <v>1.46261</v>
      </c>
      <c r="M62" s="11" t="n">
        <v>1.45515</v>
      </c>
      <c r="N62" s="11" t="n">
        <v>1.42696</v>
      </c>
      <c r="O62" s="11" t="n">
        <v>1.42641</v>
      </c>
      <c r="P62" s="11" t="n">
        <v>1.44101</v>
      </c>
      <c r="Q62" s="11" t="n">
        <v>1.44232</v>
      </c>
      <c r="R62" s="11" t="n">
        <v>1.32411</v>
      </c>
      <c r="S62" s="11" t="n">
        <v>1.08975</v>
      </c>
      <c r="T62" s="11" t="n">
        <v>1.1884</v>
      </c>
      <c r="U62" s="11" t="n">
        <v>1.37303</v>
      </c>
      <c r="V62" s="11" t="n">
        <v>1.3842</v>
      </c>
      <c r="W62" s="11" t="n">
        <v>1.52371</v>
      </c>
      <c r="X62" s="11" t="n">
        <v>1.44369</v>
      </c>
      <c r="Y62" s="11" t="n">
        <v>1.4415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17313</v>
      </c>
      <c r="C63" s="11" t="n">
        <v>1.30789</v>
      </c>
      <c r="D63" s="11" t="n">
        <v>1.28964</v>
      </c>
      <c r="E63" s="11" t="n">
        <v>1.29397</v>
      </c>
      <c r="F63" s="11" t="n">
        <v>1.31493</v>
      </c>
      <c r="G63" s="11" t="n">
        <v>1.34842</v>
      </c>
      <c r="H63" s="11" t="n">
        <v>1.36843</v>
      </c>
      <c r="I63" s="11" t="n">
        <v>1.36814</v>
      </c>
      <c r="J63" s="11" t="n">
        <v>1.40511</v>
      </c>
      <c r="K63" s="11" t="n">
        <v>1.40592</v>
      </c>
      <c r="L63" s="11" t="n">
        <v>1.38486</v>
      </c>
      <c r="M63" s="11" t="n">
        <v>1.38479</v>
      </c>
      <c r="N63" s="11" t="n">
        <v>1.36101</v>
      </c>
      <c r="O63" s="11" t="n">
        <v>1.35621</v>
      </c>
      <c r="P63" s="11" t="n">
        <v>1.36966</v>
      </c>
      <c r="Q63" s="11" t="n">
        <v>1.37736</v>
      </c>
      <c r="R63" s="11" t="n">
        <v>1.37567</v>
      </c>
      <c r="S63" s="11" t="n">
        <v>1.32397</v>
      </c>
      <c r="T63" s="11" t="n">
        <v>1.24539</v>
      </c>
      <c r="U63" s="11" t="n">
        <v>1.40199</v>
      </c>
      <c r="V63" s="11" t="n">
        <v>1.32464</v>
      </c>
      <c r="W63" s="11" t="n">
        <v>1.38549</v>
      </c>
      <c r="X63" s="11" t="n">
        <v>1.33922</v>
      </c>
      <c r="Y63" s="11" t="n">
        <v>1.18746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20358</v>
      </c>
      <c r="C64" s="11" t="n">
        <v>1.21142</v>
      </c>
      <c r="D64" s="11" t="n">
        <v>1.21372</v>
      </c>
      <c r="E64" s="11" t="n">
        <v>1.21399</v>
      </c>
      <c r="F64" s="11" t="n">
        <v>1.25322</v>
      </c>
      <c r="G64" s="11" t="n">
        <v>1.26207</v>
      </c>
      <c r="H64" s="11" t="n">
        <v>1.29255</v>
      </c>
      <c r="I64" s="11" t="n">
        <v>1.32765</v>
      </c>
      <c r="J64" s="11" t="n">
        <v>1.34231</v>
      </c>
      <c r="K64" s="11" t="n">
        <v>1.3497</v>
      </c>
      <c r="L64" s="11" t="n">
        <v>1.3306</v>
      </c>
      <c r="M64" s="11" t="n">
        <v>1.33067</v>
      </c>
      <c r="N64" s="11" t="n">
        <v>1.27976</v>
      </c>
      <c r="O64" s="11" t="n">
        <v>1.24859</v>
      </c>
      <c r="P64" s="11" t="n">
        <v>1.27548</v>
      </c>
      <c r="Q64" s="11" t="n">
        <v>1.29098</v>
      </c>
      <c r="R64" s="11" t="n">
        <v>1.31367</v>
      </c>
      <c r="S64" s="11" t="n">
        <v>1.26019</v>
      </c>
      <c r="T64" s="11" t="n">
        <v>1.24453</v>
      </c>
      <c r="U64" s="11" t="n">
        <v>1.31906</v>
      </c>
      <c r="V64" s="11" t="n">
        <v>1.31311</v>
      </c>
      <c r="W64" s="11" t="n">
        <v>1.32202</v>
      </c>
      <c r="X64" s="11" t="n">
        <v>1.25933</v>
      </c>
      <c r="Y64" s="11" t="n">
        <v>1.24517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29346</v>
      </c>
      <c r="C65" s="11" t="n">
        <v>1.29325</v>
      </c>
      <c r="D65" s="11" t="n">
        <v>1.25616</v>
      </c>
      <c r="E65" s="11" t="n">
        <v>1.29909</v>
      </c>
      <c r="F65" s="11" t="n">
        <v>1.31453</v>
      </c>
      <c r="G65" s="11" t="n">
        <v>1.32448</v>
      </c>
      <c r="H65" s="11" t="n">
        <v>1.36733</v>
      </c>
      <c r="I65" s="11" t="n">
        <v>1.43931</v>
      </c>
      <c r="J65" s="11" t="n">
        <v>1.4493</v>
      </c>
      <c r="K65" s="11" t="n">
        <v>1.45006</v>
      </c>
      <c r="L65" s="11" t="n">
        <v>1.3882</v>
      </c>
      <c r="M65" s="11" t="n">
        <v>1.3887</v>
      </c>
      <c r="N65" s="11" t="n">
        <v>1.36314</v>
      </c>
      <c r="O65" s="11" t="n">
        <v>1.35744</v>
      </c>
      <c r="P65" s="11" t="n">
        <v>1.36847</v>
      </c>
      <c r="Q65" s="11" t="n">
        <v>1.37118</v>
      </c>
      <c r="R65" s="11" t="n">
        <v>1.37531</v>
      </c>
      <c r="S65" s="11" t="n">
        <v>1.37418</v>
      </c>
      <c r="T65" s="11" t="n">
        <v>1.29198</v>
      </c>
      <c r="U65" s="11" t="n">
        <v>1.43333</v>
      </c>
      <c r="V65" s="11" t="n">
        <v>1.37904</v>
      </c>
      <c r="W65" s="11" t="n">
        <v>1.38417</v>
      </c>
      <c r="X65" s="11" t="n">
        <v>1.3179</v>
      </c>
      <c r="Y65" s="11" t="n">
        <v>1.29272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18441</v>
      </c>
      <c r="C66" s="11" t="n">
        <v>1.18571</v>
      </c>
      <c r="D66" s="11" t="n">
        <v>1.15288</v>
      </c>
      <c r="E66" s="11" t="n">
        <v>1.20699</v>
      </c>
      <c r="F66" s="11" t="n">
        <v>1.21901</v>
      </c>
      <c r="G66" s="11" t="n">
        <v>1.23768</v>
      </c>
      <c r="H66" s="11" t="n">
        <v>1.26963</v>
      </c>
      <c r="I66" s="11" t="n">
        <v>1.29583</v>
      </c>
      <c r="J66" s="11" t="n">
        <v>1.29745</v>
      </c>
      <c r="K66" s="11" t="n">
        <v>1.30202</v>
      </c>
      <c r="L66" s="11" t="n">
        <v>1.27847</v>
      </c>
      <c r="M66" s="11" t="n">
        <v>1.27593</v>
      </c>
      <c r="N66" s="11" t="n">
        <v>1.24676</v>
      </c>
      <c r="O66" s="11" t="n">
        <v>1.23935</v>
      </c>
      <c r="P66" s="11" t="n">
        <v>1.20401</v>
      </c>
      <c r="Q66" s="11" t="n">
        <v>1.25795</v>
      </c>
      <c r="R66" s="11" t="n">
        <v>1.26875</v>
      </c>
      <c r="S66" s="11" t="n">
        <v>1.26356</v>
      </c>
      <c r="T66" s="11" t="n">
        <v>1.20224</v>
      </c>
      <c r="U66" s="11" t="n">
        <v>1.26566</v>
      </c>
      <c r="V66" s="11" t="n">
        <v>1.26416</v>
      </c>
      <c r="W66" s="11" t="n">
        <v>1.25625</v>
      </c>
      <c r="X66" s="11" t="n">
        <v>1.19359</v>
      </c>
      <c r="Y66" s="11" t="n">
        <v>1.18708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28352</v>
      </c>
      <c r="C67" s="11" t="n">
        <v>1.42258</v>
      </c>
      <c r="D67" s="11" t="n">
        <v>1.40799</v>
      </c>
      <c r="E67" s="11" t="n">
        <v>1.402</v>
      </c>
      <c r="F67" s="11" t="n">
        <v>1.44396</v>
      </c>
      <c r="G67" s="11" t="n">
        <v>1.47298</v>
      </c>
      <c r="H67" s="11" t="n">
        <v>1.49173</v>
      </c>
      <c r="I67" s="11" t="n">
        <v>1.53028</v>
      </c>
      <c r="J67" s="11" t="n">
        <v>1.53905</v>
      </c>
      <c r="K67" s="11" t="n">
        <v>1.54558</v>
      </c>
      <c r="L67" s="11" t="n">
        <v>1.51645</v>
      </c>
      <c r="M67" s="11" t="n">
        <v>1.51612</v>
      </c>
      <c r="N67" s="11" t="n">
        <v>1.47752</v>
      </c>
      <c r="O67" s="11" t="n">
        <v>1.28667</v>
      </c>
      <c r="P67" s="11" t="n">
        <v>1.48334</v>
      </c>
      <c r="Q67" s="11" t="n">
        <v>1.43562</v>
      </c>
      <c r="R67" s="11" t="n">
        <v>1.43308</v>
      </c>
      <c r="S67" s="11" t="n">
        <v>1.47317</v>
      </c>
      <c r="T67" s="11" t="n">
        <v>1.28708</v>
      </c>
      <c r="U67" s="11" t="n">
        <v>1.37533</v>
      </c>
      <c r="V67" s="11" t="n">
        <v>1.37269</v>
      </c>
      <c r="W67" s="11" t="n">
        <v>1.3739</v>
      </c>
      <c r="X67" s="11" t="n">
        <v>1.28673</v>
      </c>
      <c r="Y67" s="11" t="n">
        <v>1.28535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17506</v>
      </c>
      <c r="C68" s="11" t="n">
        <v>1.16178</v>
      </c>
      <c r="D68" s="11" t="n">
        <v>1.1384</v>
      </c>
      <c r="E68" s="11" t="n">
        <v>1.16087</v>
      </c>
      <c r="F68" s="11" t="n">
        <v>1.18974</v>
      </c>
      <c r="G68" s="11" t="n">
        <v>1.19579</v>
      </c>
      <c r="H68" s="11" t="n">
        <v>1.19056</v>
      </c>
      <c r="I68" s="11" t="n">
        <v>1.19062</v>
      </c>
      <c r="J68" s="11" t="n">
        <v>1.18767</v>
      </c>
      <c r="K68" s="11" t="n">
        <v>1.19144</v>
      </c>
      <c r="L68" s="11" t="n">
        <v>1.18786</v>
      </c>
      <c r="M68" s="11" t="n">
        <v>1.1871</v>
      </c>
      <c r="N68" s="11" t="n">
        <v>1.18858</v>
      </c>
      <c r="O68" s="11" t="n">
        <v>1.14504</v>
      </c>
      <c r="P68" s="11" t="n">
        <v>1.11732</v>
      </c>
      <c r="Q68" s="11" t="n">
        <v>1.18094</v>
      </c>
      <c r="R68" s="11" t="n">
        <v>1.19035</v>
      </c>
      <c r="S68" s="11" t="n">
        <v>1.1885</v>
      </c>
      <c r="T68" s="11" t="n">
        <v>1.17639</v>
      </c>
      <c r="U68" s="11" t="n">
        <v>1.1809</v>
      </c>
      <c r="V68" s="11" t="n">
        <v>1.19233</v>
      </c>
      <c r="W68" s="11" t="n">
        <v>1.18054</v>
      </c>
      <c r="X68" s="11" t="n">
        <v>1.14375</v>
      </c>
      <c r="Y68" s="11" t="n">
        <v>1.1358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17527</v>
      </c>
      <c r="C69" s="11" t="n">
        <v>1.15545</v>
      </c>
      <c r="D69" s="11" t="n">
        <v>1.16263</v>
      </c>
      <c r="E69" s="11" t="n">
        <v>1.15033</v>
      </c>
      <c r="F69" s="11" t="n">
        <v>1.18555</v>
      </c>
      <c r="G69" s="11" t="n">
        <v>1.19047</v>
      </c>
      <c r="H69" s="11" t="n">
        <v>1.18826</v>
      </c>
      <c r="I69" s="11" t="n">
        <v>1.19548</v>
      </c>
      <c r="J69" s="11" t="n">
        <v>1.19442</v>
      </c>
      <c r="K69" s="11" t="n">
        <v>1.19453</v>
      </c>
      <c r="L69" s="11" t="n">
        <v>1.19488</v>
      </c>
      <c r="M69" s="11" t="n">
        <v>1.19484</v>
      </c>
      <c r="N69" s="11" t="n">
        <v>1.19526</v>
      </c>
      <c r="O69" s="11" t="n">
        <v>1.18286</v>
      </c>
      <c r="P69" s="11" t="n">
        <v>1.18253</v>
      </c>
      <c r="Q69" s="11" t="n">
        <v>1.18884</v>
      </c>
      <c r="R69" s="11" t="n">
        <v>1.193</v>
      </c>
      <c r="S69" s="11" t="n">
        <v>1.20677</v>
      </c>
      <c r="T69" s="11" t="n">
        <v>1.19761</v>
      </c>
      <c r="U69" s="11" t="n">
        <v>1.21258</v>
      </c>
      <c r="V69" s="11" t="n">
        <v>1.23109</v>
      </c>
      <c r="W69" s="11" t="n">
        <v>1.20964</v>
      </c>
      <c r="X69" s="11" t="n">
        <v>1.19026</v>
      </c>
      <c r="Y69" s="11" t="n">
        <v>1.1751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6112</v>
      </c>
      <c r="C70" s="11" t="n">
        <v>1.61156</v>
      </c>
      <c r="D70" s="11" t="n">
        <v>1.62477</v>
      </c>
      <c r="E70" s="11" t="n">
        <v>1.83614</v>
      </c>
      <c r="F70" s="11" t="n">
        <v>1.84949</v>
      </c>
      <c r="G70" s="11" t="n">
        <v>1.83552</v>
      </c>
      <c r="H70" s="11" t="n">
        <v>1.88747</v>
      </c>
      <c r="I70" s="11" t="n">
        <v>1.66493</v>
      </c>
      <c r="J70" s="11" t="n">
        <v>1.64547</v>
      </c>
      <c r="K70" s="11" t="n">
        <v>1.65312</v>
      </c>
      <c r="L70" s="11" t="n">
        <v>1.64446</v>
      </c>
      <c r="M70" s="11" t="n">
        <v>1.64472</v>
      </c>
      <c r="N70" s="11" t="n">
        <v>1.62381</v>
      </c>
      <c r="O70" s="11" t="n">
        <v>1.89398</v>
      </c>
      <c r="P70" s="11" t="n">
        <v>1.78349</v>
      </c>
      <c r="Q70" s="11" t="n">
        <v>1.75107</v>
      </c>
      <c r="R70" s="11" t="n">
        <v>1.86181</v>
      </c>
      <c r="S70" s="11" t="n">
        <v>1.62879</v>
      </c>
      <c r="T70" s="11" t="n">
        <v>1.59181</v>
      </c>
      <c r="U70" s="11" t="n">
        <v>1.6302</v>
      </c>
      <c r="V70" s="11" t="n">
        <v>1.63426</v>
      </c>
      <c r="W70" s="11" t="n">
        <v>1.63416</v>
      </c>
      <c r="X70" s="11" t="n">
        <v>1.62703</v>
      </c>
      <c r="Y70" s="11" t="n">
        <v>1.62068</v>
      </c>
    </row>
    <row r="71" customFormat="false" ht="12.75" hidden="false" customHeight="false" outlineLevel="0" collapsed="false">
      <c r="A71" s="10" t="n">
        <v>29</v>
      </c>
      <c r="B71" s="11" t="n">
        <v>1.61206</v>
      </c>
      <c r="C71" s="11" t="n">
        <v>1.62529</v>
      </c>
      <c r="D71" s="11" t="n">
        <v>1.66017</v>
      </c>
      <c r="E71" s="11" t="n">
        <v>1.84428</v>
      </c>
      <c r="F71" s="11" t="n">
        <v>1.91377</v>
      </c>
      <c r="G71" s="11" t="n">
        <v>1.82082</v>
      </c>
      <c r="H71" s="11" t="n">
        <v>1.71059</v>
      </c>
      <c r="I71" s="11" t="n">
        <v>1.77378</v>
      </c>
      <c r="J71" s="11" t="n">
        <v>1.54978</v>
      </c>
      <c r="K71" s="11" t="n">
        <v>1.56403</v>
      </c>
      <c r="L71" s="11" t="n">
        <v>1.64875</v>
      </c>
      <c r="M71" s="11" t="n">
        <v>1.53265</v>
      </c>
      <c r="N71" s="11" t="n">
        <v>1.6194</v>
      </c>
      <c r="O71" s="11" t="n">
        <v>1.84478</v>
      </c>
      <c r="P71" s="11" t="n">
        <v>1.81975</v>
      </c>
      <c r="Q71" s="11" t="n">
        <v>1.79814</v>
      </c>
      <c r="R71" s="11" t="n">
        <v>1.9149</v>
      </c>
      <c r="S71" s="11" t="n">
        <v>1.63356</v>
      </c>
      <c r="T71" s="11" t="n">
        <v>1.6391</v>
      </c>
      <c r="U71" s="11" t="n">
        <v>1.64264</v>
      </c>
      <c r="V71" s="11" t="n">
        <v>1.63202</v>
      </c>
      <c r="W71" s="11" t="n">
        <v>1.63958</v>
      </c>
      <c r="X71" s="11" t="n">
        <v>1.64497</v>
      </c>
      <c r="Y71" s="11" t="n">
        <v>1.64103</v>
      </c>
    </row>
    <row r="72" customFormat="false" ht="12.75" hidden="false" customHeight="false" outlineLevel="0" collapsed="false">
      <c r="A72" s="10" t="n">
        <v>30</v>
      </c>
      <c r="B72" s="11" t="n">
        <v>1.19807</v>
      </c>
      <c r="C72" s="11" t="n">
        <v>1.25241</v>
      </c>
      <c r="D72" s="11" t="n">
        <v>1.21603</v>
      </c>
      <c r="E72" s="11" t="n">
        <v>1.25603</v>
      </c>
      <c r="F72" s="11" t="n">
        <v>1.26757</v>
      </c>
      <c r="G72" s="11" t="n">
        <v>1.26143</v>
      </c>
      <c r="H72" s="11" t="n">
        <v>1.26214</v>
      </c>
      <c r="I72" s="11" t="n">
        <v>1.34623</v>
      </c>
      <c r="J72" s="11" t="n">
        <v>1.34983</v>
      </c>
      <c r="K72" s="11" t="n">
        <v>1.36636</v>
      </c>
      <c r="L72" s="11" t="n">
        <v>1.34162</v>
      </c>
      <c r="M72" s="11" t="n">
        <v>1.34416</v>
      </c>
      <c r="N72" s="11" t="n">
        <v>1.31764</v>
      </c>
      <c r="O72" s="11" t="n">
        <v>1.31804</v>
      </c>
      <c r="P72" s="11" t="n">
        <v>1.28196</v>
      </c>
      <c r="Q72" s="11" t="n">
        <v>1.27485</v>
      </c>
      <c r="R72" s="11" t="n">
        <v>1.30879</v>
      </c>
      <c r="S72" s="11" t="n">
        <v>1.32359</v>
      </c>
      <c r="T72" s="11" t="n">
        <v>1.32266</v>
      </c>
      <c r="U72" s="11" t="n">
        <v>1.26757</v>
      </c>
      <c r="V72" s="11" t="n">
        <v>1.30155</v>
      </c>
      <c r="W72" s="11" t="n">
        <v>1.33881</v>
      </c>
      <c r="X72" s="11" t="n">
        <v>1.26698</v>
      </c>
      <c r="Y72" s="11" t="n">
        <v>1.18378</v>
      </c>
    </row>
    <row r="73" customFormat="false" ht="12.75" hidden="false" customHeight="false" outlineLevel="0" collapsed="false">
      <c r="A73" s="12" t="n">
        <v>31</v>
      </c>
      <c r="B73" s="13" t="n">
        <v>1.18076</v>
      </c>
      <c r="C73" s="13" t="n">
        <v>1.20444</v>
      </c>
      <c r="D73" s="13" t="n">
        <v>1.15764</v>
      </c>
      <c r="E73" s="13" t="n">
        <v>1.22457</v>
      </c>
      <c r="F73" s="13" t="n">
        <v>1.24104</v>
      </c>
      <c r="G73" s="13" t="n">
        <v>1.28128</v>
      </c>
      <c r="H73" s="13" t="n">
        <v>1.28789</v>
      </c>
      <c r="I73" s="13" t="n">
        <v>1.31226</v>
      </c>
      <c r="J73" s="13" t="n">
        <v>1.32061</v>
      </c>
      <c r="K73" s="13" t="n">
        <v>1.33362</v>
      </c>
      <c r="L73" s="13" t="n">
        <v>1.31585</v>
      </c>
      <c r="M73" s="13" t="n">
        <v>1.3208</v>
      </c>
      <c r="N73" s="13" t="n">
        <v>1.19859</v>
      </c>
      <c r="O73" s="13" t="n">
        <v>1.28655</v>
      </c>
      <c r="P73" s="13" t="n">
        <v>1.26894</v>
      </c>
      <c r="Q73" s="13" t="n">
        <v>1.24874</v>
      </c>
      <c r="R73" s="13" t="n">
        <v>1.30394</v>
      </c>
      <c r="S73" s="13" t="n">
        <v>1.29857</v>
      </c>
      <c r="T73" s="13" t="n">
        <v>1.27446</v>
      </c>
      <c r="U73" s="13" t="n">
        <v>1.24374</v>
      </c>
      <c r="V73" s="13" t="n">
        <v>1.22995</v>
      </c>
      <c r="W73" s="13" t="n">
        <v>1.2786</v>
      </c>
      <c r="X73" s="13" t="n">
        <v>1.18445</v>
      </c>
      <c r="Y73" s="13" t="n">
        <v>1.18951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21648</v>
      </c>
      <c r="C79" s="11" t="n">
        <v>1.55889</v>
      </c>
      <c r="D79" s="11" t="n">
        <v>1.55654</v>
      </c>
      <c r="E79" s="11" t="n">
        <v>1.55474</v>
      </c>
      <c r="F79" s="11" t="n">
        <v>1.5562</v>
      </c>
      <c r="G79" s="11" t="n">
        <v>1.55503</v>
      </c>
      <c r="H79" s="11" t="n">
        <v>1.56647</v>
      </c>
      <c r="I79" s="11" t="n">
        <v>1.571</v>
      </c>
      <c r="J79" s="11" t="n">
        <v>1.5714</v>
      </c>
      <c r="K79" s="11" t="n">
        <v>1.57423</v>
      </c>
      <c r="L79" s="11" t="n">
        <v>1.57078</v>
      </c>
      <c r="M79" s="11" t="n">
        <v>1.56757</v>
      </c>
      <c r="N79" s="11" t="n">
        <v>1.5676</v>
      </c>
      <c r="O79" s="11" t="n">
        <v>1.55203</v>
      </c>
      <c r="P79" s="11" t="n">
        <v>1.5574</v>
      </c>
      <c r="Q79" s="11" t="n">
        <v>1.66891</v>
      </c>
      <c r="R79" s="11" t="n">
        <v>1.66155</v>
      </c>
      <c r="S79" s="11" t="n">
        <v>1.65634</v>
      </c>
      <c r="T79" s="11" t="n">
        <v>1.65668</v>
      </c>
      <c r="U79" s="11" t="n">
        <v>1.65766</v>
      </c>
      <c r="V79" s="11" t="n">
        <v>1.56925</v>
      </c>
      <c r="W79" s="11" t="n">
        <v>1.57125</v>
      </c>
      <c r="X79" s="11" t="n">
        <v>1.56608</v>
      </c>
      <c r="Y79" s="11" t="n">
        <v>1.56005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27626</v>
      </c>
      <c r="C80" s="11" t="n">
        <v>1.27686</v>
      </c>
      <c r="D80" s="11" t="n">
        <v>1.27719</v>
      </c>
      <c r="E80" s="11" t="n">
        <v>1.29072</v>
      </c>
      <c r="F80" s="11" t="n">
        <v>1.32816</v>
      </c>
      <c r="G80" s="11" t="n">
        <v>1.35905</v>
      </c>
      <c r="H80" s="11" t="n">
        <v>1.36734</v>
      </c>
      <c r="I80" s="11" t="n">
        <v>1.38782</v>
      </c>
      <c r="J80" s="11" t="n">
        <v>1.40956</v>
      </c>
      <c r="K80" s="11" t="n">
        <v>1.40841</v>
      </c>
      <c r="L80" s="11" t="n">
        <v>1.40045</v>
      </c>
      <c r="M80" s="11" t="n">
        <v>1.39466</v>
      </c>
      <c r="N80" s="11" t="n">
        <v>1.38404</v>
      </c>
      <c r="O80" s="11" t="n">
        <v>1.3814</v>
      </c>
      <c r="P80" s="11" t="n">
        <v>1.39387</v>
      </c>
      <c r="Q80" s="11" t="n">
        <v>1.39704</v>
      </c>
      <c r="R80" s="11" t="n">
        <v>1.39858</v>
      </c>
      <c r="S80" s="11" t="n">
        <v>1.37623</v>
      </c>
      <c r="T80" s="11" t="n">
        <v>1.39654</v>
      </c>
      <c r="U80" s="11" t="n">
        <v>1.38706</v>
      </c>
      <c r="V80" s="11" t="n">
        <v>1.36085</v>
      </c>
      <c r="W80" s="11" t="n">
        <v>1.35636</v>
      </c>
      <c r="X80" s="11" t="n">
        <v>1.32123</v>
      </c>
      <c r="Y80" s="11" t="n">
        <v>1.29651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25151</v>
      </c>
      <c r="C81" s="11" t="n">
        <v>1.25206</v>
      </c>
      <c r="D81" s="11" t="n">
        <v>1.20487</v>
      </c>
      <c r="E81" s="11" t="n">
        <v>1.28575</v>
      </c>
      <c r="F81" s="11" t="n">
        <v>1.31025</v>
      </c>
      <c r="G81" s="11" t="n">
        <v>1.3347</v>
      </c>
      <c r="H81" s="11" t="n">
        <v>1.3436</v>
      </c>
      <c r="I81" s="11" t="n">
        <v>1.34554</v>
      </c>
      <c r="J81" s="11" t="n">
        <v>1.36934</v>
      </c>
      <c r="K81" s="11" t="n">
        <v>1.37089</v>
      </c>
      <c r="L81" s="11" t="n">
        <v>1.3699</v>
      </c>
      <c r="M81" s="11" t="n">
        <v>1.36759</v>
      </c>
      <c r="N81" s="11" t="n">
        <v>1.367</v>
      </c>
      <c r="O81" s="11" t="n">
        <v>1.36583</v>
      </c>
      <c r="P81" s="11" t="n">
        <v>1.37335</v>
      </c>
      <c r="Q81" s="11" t="n">
        <v>1.38381</v>
      </c>
      <c r="R81" s="11" t="n">
        <v>1.39014</v>
      </c>
      <c r="S81" s="11" t="n">
        <v>1.37061</v>
      </c>
      <c r="T81" s="11" t="n">
        <v>1.37847</v>
      </c>
      <c r="U81" s="11" t="n">
        <v>1.36589</v>
      </c>
      <c r="V81" s="11" t="n">
        <v>1.34199</v>
      </c>
      <c r="W81" s="11" t="n">
        <v>1.32962</v>
      </c>
      <c r="X81" s="11" t="n">
        <v>1.25511</v>
      </c>
      <c r="Y81" s="11" t="n">
        <v>1.25625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24242</v>
      </c>
      <c r="C82" s="11" t="n">
        <v>1.30185</v>
      </c>
      <c r="D82" s="11" t="n">
        <v>1.27499</v>
      </c>
      <c r="E82" s="11" t="n">
        <v>1.31738</v>
      </c>
      <c r="F82" s="11" t="n">
        <v>1.34927</v>
      </c>
      <c r="G82" s="11" t="n">
        <v>1.33794</v>
      </c>
      <c r="H82" s="11" t="n">
        <v>1.36138</v>
      </c>
      <c r="I82" s="11" t="n">
        <v>1.36612</v>
      </c>
      <c r="J82" s="11" t="n">
        <v>1.39182</v>
      </c>
      <c r="K82" s="11" t="n">
        <v>1.39755</v>
      </c>
      <c r="L82" s="11" t="n">
        <v>1.39363</v>
      </c>
      <c r="M82" s="11" t="n">
        <v>1.39062</v>
      </c>
      <c r="N82" s="11" t="n">
        <v>1.36249</v>
      </c>
      <c r="O82" s="11" t="n">
        <v>1.35917</v>
      </c>
      <c r="P82" s="11" t="n">
        <v>1.34724</v>
      </c>
      <c r="Q82" s="11" t="n">
        <v>1.35211</v>
      </c>
      <c r="R82" s="11" t="n">
        <v>1.36105</v>
      </c>
      <c r="S82" s="11" t="n">
        <v>1.32002</v>
      </c>
      <c r="T82" s="11" t="n">
        <v>1.37745</v>
      </c>
      <c r="U82" s="11" t="n">
        <v>1.38809</v>
      </c>
      <c r="V82" s="11" t="n">
        <v>1.34871</v>
      </c>
      <c r="W82" s="11" t="n">
        <v>1.35521</v>
      </c>
      <c r="X82" s="11" t="n">
        <v>1.31422</v>
      </c>
      <c r="Y82" s="11" t="n">
        <v>1.27957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54185</v>
      </c>
      <c r="C83" s="11" t="n">
        <v>1.52172</v>
      </c>
      <c r="D83" s="11" t="n">
        <v>1.42648</v>
      </c>
      <c r="E83" s="11" t="n">
        <v>1.39994</v>
      </c>
      <c r="F83" s="11" t="n">
        <v>1.4932</v>
      </c>
      <c r="G83" s="11" t="n">
        <v>1.54235</v>
      </c>
      <c r="H83" s="11" t="n">
        <v>1.56596</v>
      </c>
      <c r="I83" s="11" t="n">
        <v>1.58472</v>
      </c>
      <c r="J83" s="11" t="n">
        <v>1.6084</v>
      </c>
      <c r="K83" s="11" t="n">
        <v>1.60703</v>
      </c>
      <c r="L83" s="11" t="n">
        <v>1.60643</v>
      </c>
      <c r="M83" s="11" t="n">
        <v>1.60337</v>
      </c>
      <c r="N83" s="11" t="n">
        <v>1.56863</v>
      </c>
      <c r="O83" s="11" t="n">
        <v>1.55976</v>
      </c>
      <c r="P83" s="11" t="n">
        <v>1.52969</v>
      </c>
      <c r="Q83" s="11" t="n">
        <v>1.54641</v>
      </c>
      <c r="R83" s="11" t="n">
        <v>1.59062</v>
      </c>
      <c r="S83" s="11" t="n">
        <v>1.57973</v>
      </c>
      <c r="T83" s="11" t="n">
        <v>1.54501</v>
      </c>
      <c r="U83" s="11" t="n">
        <v>1.54575</v>
      </c>
      <c r="V83" s="11" t="n">
        <v>1.56114</v>
      </c>
      <c r="W83" s="11" t="n">
        <v>1.57102</v>
      </c>
      <c r="X83" s="11" t="n">
        <v>1.53139</v>
      </c>
      <c r="Y83" s="11" t="n">
        <v>1.48395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41745</v>
      </c>
      <c r="C84" s="11" t="n">
        <v>1.40508</v>
      </c>
      <c r="D84" s="11" t="n">
        <v>1.34342</v>
      </c>
      <c r="E84" s="11" t="n">
        <v>1.32503</v>
      </c>
      <c r="F84" s="11" t="n">
        <v>1.38676</v>
      </c>
      <c r="G84" s="11" t="n">
        <v>1.41923</v>
      </c>
      <c r="H84" s="11" t="n">
        <v>1.404</v>
      </c>
      <c r="I84" s="11" t="n">
        <v>1.44128</v>
      </c>
      <c r="J84" s="11" t="n">
        <v>1.44155</v>
      </c>
      <c r="K84" s="11" t="n">
        <v>1.43599</v>
      </c>
      <c r="L84" s="11" t="n">
        <v>1.43425</v>
      </c>
      <c r="M84" s="11" t="n">
        <v>1.43391</v>
      </c>
      <c r="N84" s="11" t="n">
        <v>1.39558</v>
      </c>
      <c r="O84" s="11" t="n">
        <v>1.40426</v>
      </c>
      <c r="P84" s="11" t="n">
        <v>1.40523</v>
      </c>
      <c r="Q84" s="11" t="n">
        <v>1.41394</v>
      </c>
      <c r="R84" s="11" t="n">
        <v>1.41278</v>
      </c>
      <c r="S84" s="11" t="n">
        <v>1.42301</v>
      </c>
      <c r="T84" s="11" t="n">
        <v>1.45086</v>
      </c>
      <c r="U84" s="11" t="n">
        <v>1.48381</v>
      </c>
      <c r="V84" s="11" t="n">
        <v>1.45865</v>
      </c>
      <c r="W84" s="11" t="n">
        <v>1.44371</v>
      </c>
      <c r="X84" s="11" t="n">
        <v>1.40427</v>
      </c>
      <c r="Y84" s="11" t="n">
        <v>1.39881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4953</v>
      </c>
      <c r="C85" s="11" t="n">
        <v>1.43246</v>
      </c>
      <c r="D85" s="11" t="n">
        <v>1.39766</v>
      </c>
      <c r="E85" s="11" t="n">
        <v>1.39131</v>
      </c>
      <c r="F85" s="11" t="n">
        <v>1.46172</v>
      </c>
      <c r="G85" s="11" t="n">
        <v>1.49982</v>
      </c>
      <c r="H85" s="11" t="n">
        <v>1.51508</v>
      </c>
      <c r="I85" s="11" t="n">
        <v>1.52964</v>
      </c>
      <c r="J85" s="11" t="n">
        <v>1.57698</v>
      </c>
      <c r="K85" s="11" t="n">
        <v>1.60991</v>
      </c>
      <c r="L85" s="11" t="n">
        <v>1.60728</v>
      </c>
      <c r="M85" s="11" t="n">
        <v>1.60343</v>
      </c>
      <c r="N85" s="11" t="n">
        <v>1.56539</v>
      </c>
      <c r="O85" s="11" t="n">
        <v>1.56865</v>
      </c>
      <c r="P85" s="11" t="n">
        <v>1.53051</v>
      </c>
      <c r="Q85" s="11" t="n">
        <v>1.55304</v>
      </c>
      <c r="R85" s="11" t="n">
        <v>1.60073</v>
      </c>
      <c r="S85" s="11" t="n">
        <v>1.59517</v>
      </c>
      <c r="T85" s="11" t="n">
        <v>1.54919</v>
      </c>
      <c r="U85" s="11" t="n">
        <v>1.61739</v>
      </c>
      <c r="V85" s="11" t="n">
        <v>1.56638</v>
      </c>
      <c r="W85" s="11" t="n">
        <v>1.57639</v>
      </c>
      <c r="X85" s="11" t="n">
        <v>1.53908</v>
      </c>
      <c r="Y85" s="11" t="n">
        <v>1.44571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36824</v>
      </c>
      <c r="C86" s="11" t="n">
        <v>1.35927</v>
      </c>
      <c r="D86" s="11" t="n">
        <v>1.31885</v>
      </c>
      <c r="E86" s="11" t="n">
        <v>1.31999</v>
      </c>
      <c r="F86" s="11" t="n">
        <v>1.34501</v>
      </c>
      <c r="G86" s="11" t="n">
        <v>1.36729</v>
      </c>
      <c r="H86" s="11" t="n">
        <v>1.37534</v>
      </c>
      <c r="I86" s="11" t="n">
        <v>1.38259</v>
      </c>
      <c r="J86" s="11" t="n">
        <v>1.38589</v>
      </c>
      <c r="K86" s="11" t="n">
        <v>1.3843</v>
      </c>
      <c r="L86" s="11" t="n">
        <v>1.3842</v>
      </c>
      <c r="M86" s="11" t="n">
        <v>1.38113</v>
      </c>
      <c r="N86" s="11" t="n">
        <v>1.33693</v>
      </c>
      <c r="O86" s="11" t="n">
        <v>1.35804</v>
      </c>
      <c r="P86" s="11" t="n">
        <v>1.3567</v>
      </c>
      <c r="Q86" s="11" t="n">
        <v>1.36605</v>
      </c>
      <c r="R86" s="11" t="n">
        <v>1.37181</v>
      </c>
      <c r="S86" s="11" t="n">
        <v>1.36925</v>
      </c>
      <c r="T86" s="11" t="n">
        <v>1.37049</v>
      </c>
      <c r="U86" s="11" t="n">
        <v>1.40228</v>
      </c>
      <c r="V86" s="11" t="n">
        <v>1.38222</v>
      </c>
      <c r="W86" s="11" t="n">
        <v>1.38469</v>
      </c>
      <c r="X86" s="11" t="n">
        <v>1.36162</v>
      </c>
      <c r="Y86" s="11" t="n">
        <v>1.35385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34728</v>
      </c>
      <c r="C87" s="11" t="n">
        <v>1.34542</v>
      </c>
      <c r="D87" s="11" t="n">
        <v>1.27235</v>
      </c>
      <c r="E87" s="11" t="n">
        <v>1.33076</v>
      </c>
      <c r="F87" s="11" t="n">
        <v>1.38409</v>
      </c>
      <c r="G87" s="11" t="n">
        <v>1.43812</v>
      </c>
      <c r="H87" s="11" t="n">
        <v>1.49237</v>
      </c>
      <c r="I87" s="11" t="n">
        <v>1.52094</v>
      </c>
      <c r="J87" s="11" t="n">
        <v>1.5009</v>
      </c>
      <c r="K87" s="11" t="n">
        <v>1.50095</v>
      </c>
      <c r="L87" s="11" t="n">
        <v>1.48358</v>
      </c>
      <c r="M87" s="11" t="n">
        <v>1.48608</v>
      </c>
      <c r="N87" s="11" t="n">
        <v>1.43327</v>
      </c>
      <c r="O87" s="11" t="n">
        <v>1.43372</v>
      </c>
      <c r="P87" s="11" t="n">
        <v>1.43589</v>
      </c>
      <c r="Q87" s="11" t="n">
        <v>1.47848</v>
      </c>
      <c r="R87" s="11" t="n">
        <v>1.4821</v>
      </c>
      <c r="S87" s="11" t="n">
        <v>1.47573</v>
      </c>
      <c r="T87" s="11" t="n">
        <v>1.46017</v>
      </c>
      <c r="U87" s="11" t="n">
        <v>1.47271</v>
      </c>
      <c r="V87" s="11" t="n">
        <v>1.35399</v>
      </c>
      <c r="W87" s="11" t="n">
        <v>1.36236</v>
      </c>
      <c r="X87" s="11" t="n">
        <v>1.28978</v>
      </c>
      <c r="Y87" s="11" t="n">
        <v>1.18818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17705</v>
      </c>
      <c r="C88" s="11" t="n">
        <v>1.22282</v>
      </c>
      <c r="D88" s="11" t="n">
        <v>1.21711</v>
      </c>
      <c r="E88" s="11" t="n">
        <v>1.29247</v>
      </c>
      <c r="F88" s="11" t="n">
        <v>1.30552</v>
      </c>
      <c r="G88" s="11" t="n">
        <v>1.32078</v>
      </c>
      <c r="H88" s="11" t="n">
        <v>1.33913</v>
      </c>
      <c r="I88" s="11" t="n">
        <v>1.35626</v>
      </c>
      <c r="J88" s="11" t="n">
        <v>1.35614</v>
      </c>
      <c r="K88" s="11" t="n">
        <v>1.35631</v>
      </c>
      <c r="L88" s="11" t="n">
        <v>1.35312</v>
      </c>
      <c r="M88" s="11" t="n">
        <v>1.35395</v>
      </c>
      <c r="N88" s="11" t="n">
        <v>1.31645</v>
      </c>
      <c r="O88" s="11" t="n">
        <v>1.31488</v>
      </c>
      <c r="P88" s="11" t="n">
        <v>1.31408</v>
      </c>
      <c r="Q88" s="11" t="n">
        <v>1.33338</v>
      </c>
      <c r="R88" s="11" t="n">
        <v>1.33134</v>
      </c>
      <c r="S88" s="11" t="n">
        <v>1.34449</v>
      </c>
      <c r="T88" s="11" t="n">
        <v>1.33636</v>
      </c>
      <c r="U88" s="11" t="n">
        <v>1.33764</v>
      </c>
      <c r="V88" s="11" t="n">
        <v>1.28944</v>
      </c>
      <c r="W88" s="11" t="n">
        <v>1.31166</v>
      </c>
      <c r="X88" s="11" t="n">
        <v>1.25499</v>
      </c>
      <c r="Y88" s="11" t="n">
        <v>1.15429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0392</v>
      </c>
      <c r="C89" s="11" t="n">
        <v>1.14745</v>
      </c>
      <c r="D89" s="11" t="n">
        <v>1.11705</v>
      </c>
      <c r="E89" s="11" t="n">
        <v>1.15525</v>
      </c>
      <c r="F89" s="11" t="n">
        <v>1.15201</v>
      </c>
      <c r="G89" s="11" t="n">
        <v>1.22456</v>
      </c>
      <c r="H89" s="11" t="n">
        <v>1.26368</v>
      </c>
      <c r="I89" s="11" t="n">
        <v>1.26412</v>
      </c>
      <c r="J89" s="11" t="n">
        <v>1.2341</v>
      </c>
      <c r="K89" s="11" t="n">
        <v>1.22911</v>
      </c>
      <c r="L89" s="11" t="n">
        <v>1.237</v>
      </c>
      <c r="M89" s="11" t="n">
        <v>1.23045</v>
      </c>
      <c r="N89" s="11" t="n">
        <v>1.19851</v>
      </c>
      <c r="O89" s="11" t="n">
        <v>1.18497</v>
      </c>
      <c r="P89" s="11" t="n">
        <v>1.18481</v>
      </c>
      <c r="Q89" s="11" t="n">
        <v>1.18387</v>
      </c>
      <c r="R89" s="11" t="n">
        <v>1.23281</v>
      </c>
      <c r="S89" s="11" t="n">
        <v>1.22222</v>
      </c>
      <c r="T89" s="11" t="n">
        <v>1.25563</v>
      </c>
      <c r="U89" s="11" t="n">
        <v>1.25959</v>
      </c>
      <c r="V89" s="11" t="n">
        <v>1.21637</v>
      </c>
      <c r="W89" s="11" t="n">
        <v>1.20855</v>
      </c>
      <c r="X89" s="11" t="n">
        <v>1.18893</v>
      </c>
      <c r="Y89" s="11" t="n">
        <v>1.18248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27442</v>
      </c>
      <c r="C90" s="11" t="n">
        <v>1.27524</v>
      </c>
      <c r="D90" s="11" t="n">
        <v>1.24114</v>
      </c>
      <c r="E90" s="11" t="n">
        <v>1.23918</v>
      </c>
      <c r="F90" s="11" t="n">
        <v>1.28024</v>
      </c>
      <c r="G90" s="11" t="n">
        <v>1.29358</v>
      </c>
      <c r="H90" s="11" t="n">
        <v>1.286</v>
      </c>
      <c r="I90" s="11" t="n">
        <v>1.31375</v>
      </c>
      <c r="J90" s="11" t="n">
        <v>1.27977</v>
      </c>
      <c r="K90" s="11" t="n">
        <v>1.31361</v>
      </c>
      <c r="L90" s="11" t="n">
        <v>1.31512</v>
      </c>
      <c r="M90" s="11" t="n">
        <v>1.31109</v>
      </c>
      <c r="N90" s="11" t="n">
        <v>1.28007</v>
      </c>
      <c r="O90" s="11" t="n">
        <v>1.26569</v>
      </c>
      <c r="P90" s="11" t="n">
        <v>1.2835</v>
      </c>
      <c r="Q90" s="11" t="n">
        <v>1.27467</v>
      </c>
      <c r="R90" s="11" t="n">
        <v>1.29406</v>
      </c>
      <c r="S90" s="11" t="n">
        <v>1.29498</v>
      </c>
      <c r="T90" s="11" t="n">
        <v>1.30964</v>
      </c>
      <c r="U90" s="11" t="n">
        <v>1.33524</v>
      </c>
      <c r="V90" s="11" t="n">
        <v>1.3165</v>
      </c>
      <c r="W90" s="11" t="n">
        <v>1.31876</v>
      </c>
      <c r="X90" s="11" t="n">
        <v>1.27671</v>
      </c>
      <c r="Y90" s="11" t="n">
        <v>1.22062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21298</v>
      </c>
      <c r="C91" s="11" t="n">
        <v>1.21964</v>
      </c>
      <c r="D91" s="11" t="n">
        <v>1.18473</v>
      </c>
      <c r="E91" s="11" t="n">
        <v>1.18368</v>
      </c>
      <c r="F91" s="11" t="n">
        <v>1.18854</v>
      </c>
      <c r="G91" s="11" t="n">
        <v>1.21909</v>
      </c>
      <c r="H91" s="11" t="n">
        <v>1.20779</v>
      </c>
      <c r="I91" s="11" t="n">
        <v>1.20138</v>
      </c>
      <c r="J91" s="11" t="n">
        <v>1.21105</v>
      </c>
      <c r="K91" s="11" t="n">
        <v>1.20999</v>
      </c>
      <c r="L91" s="11" t="n">
        <v>1.20928</v>
      </c>
      <c r="M91" s="11" t="n">
        <v>1.21127</v>
      </c>
      <c r="N91" s="11" t="n">
        <v>1.18775</v>
      </c>
      <c r="O91" s="11" t="n">
        <v>1.18506</v>
      </c>
      <c r="P91" s="11" t="n">
        <v>1.18893</v>
      </c>
      <c r="Q91" s="11" t="n">
        <v>1.19068</v>
      </c>
      <c r="R91" s="11" t="n">
        <v>1.23271</v>
      </c>
      <c r="S91" s="11" t="n">
        <v>1.244</v>
      </c>
      <c r="T91" s="11" t="n">
        <v>1.25229</v>
      </c>
      <c r="U91" s="11" t="n">
        <v>1.24758</v>
      </c>
      <c r="V91" s="11" t="n">
        <v>1.25997</v>
      </c>
      <c r="W91" s="11" t="n">
        <v>1.2686</v>
      </c>
      <c r="X91" s="11" t="n">
        <v>1.21259</v>
      </c>
      <c r="Y91" s="11" t="n">
        <v>1.21311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24171</v>
      </c>
      <c r="C92" s="11" t="n">
        <v>1.2421</v>
      </c>
      <c r="D92" s="11" t="n">
        <v>1.20353</v>
      </c>
      <c r="E92" s="11" t="n">
        <v>1.24312</v>
      </c>
      <c r="F92" s="11" t="n">
        <v>1.28547</v>
      </c>
      <c r="G92" s="11" t="n">
        <v>1.30891</v>
      </c>
      <c r="H92" s="11" t="n">
        <v>1.31693</v>
      </c>
      <c r="I92" s="11" t="n">
        <v>1.32695</v>
      </c>
      <c r="J92" s="11" t="n">
        <v>1.35106</v>
      </c>
      <c r="K92" s="11" t="n">
        <v>1.35347</v>
      </c>
      <c r="L92" s="11" t="n">
        <v>1.30607</v>
      </c>
      <c r="M92" s="11" t="n">
        <v>1.30588</v>
      </c>
      <c r="N92" s="11" t="n">
        <v>1.2942</v>
      </c>
      <c r="O92" s="11" t="n">
        <v>1.26235</v>
      </c>
      <c r="P92" s="11" t="n">
        <v>1.29863</v>
      </c>
      <c r="Q92" s="11" t="n">
        <v>1.30148</v>
      </c>
      <c r="R92" s="11" t="n">
        <v>1.31031</v>
      </c>
      <c r="S92" s="11" t="n">
        <v>1.31607</v>
      </c>
      <c r="T92" s="11" t="n">
        <v>1.31525</v>
      </c>
      <c r="U92" s="11" t="n">
        <v>1.33872</v>
      </c>
      <c r="V92" s="11" t="n">
        <v>1.25522</v>
      </c>
      <c r="W92" s="11" t="n">
        <v>1.27363</v>
      </c>
      <c r="X92" s="11" t="n">
        <v>1.18023</v>
      </c>
      <c r="Y92" s="11" t="n">
        <v>1.13552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14823</v>
      </c>
      <c r="C93" s="11" t="n">
        <v>1.13385</v>
      </c>
      <c r="D93" s="11" t="n">
        <v>1.1246</v>
      </c>
      <c r="E93" s="11" t="n">
        <v>1.1364</v>
      </c>
      <c r="F93" s="11" t="n">
        <v>1.17617</v>
      </c>
      <c r="G93" s="11" t="n">
        <v>1.19846</v>
      </c>
      <c r="H93" s="11" t="n">
        <v>1.20879</v>
      </c>
      <c r="I93" s="11" t="n">
        <v>1.21126</v>
      </c>
      <c r="J93" s="11" t="n">
        <v>1.21608</v>
      </c>
      <c r="K93" s="11" t="n">
        <v>1.21935</v>
      </c>
      <c r="L93" s="11" t="n">
        <v>1.19923</v>
      </c>
      <c r="M93" s="11" t="n">
        <v>1.19881</v>
      </c>
      <c r="N93" s="11" t="n">
        <v>1.16011</v>
      </c>
      <c r="O93" s="11" t="n">
        <v>1.15694</v>
      </c>
      <c r="P93" s="11" t="n">
        <v>1.16005</v>
      </c>
      <c r="Q93" s="11" t="n">
        <v>1.17043</v>
      </c>
      <c r="R93" s="11" t="n">
        <v>1.18667</v>
      </c>
      <c r="S93" s="11" t="n">
        <v>1.1879</v>
      </c>
      <c r="T93" s="11" t="n">
        <v>1.18994</v>
      </c>
      <c r="U93" s="11" t="n">
        <v>1.20067</v>
      </c>
      <c r="V93" s="11" t="n">
        <v>1.1882</v>
      </c>
      <c r="W93" s="11" t="n">
        <v>1.18398</v>
      </c>
      <c r="X93" s="11" t="n">
        <v>1.15742</v>
      </c>
      <c r="Y93" s="11" t="n">
        <v>1.14163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10532</v>
      </c>
      <c r="C94" s="11" t="n">
        <v>1.10617</v>
      </c>
      <c r="D94" s="11" t="n">
        <v>1.09392</v>
      </c>
      <c r="E94" s="11" t="n">
        <v>1.10606</v>
      </c>
      <c r="F94" s="11" t="n">
        <v>1.15085</v>
      </c>
      <c r="G94" s="11" t="n">
        <v>1.16754</v>
      </c>
      <c r="H94" s="11" t="n">
        <v>1.16365</v>
      </c>
      <c r="I94" s="11" t="n">
        <v>1.16062</v>
      </c>
      <c r="J94" s="11" t="n">
        <v>1.18352</v>
      </c>
      <c r="K94" s="11" t="n">
        <v>1.18518</v>
      </c>
      <c r="L94" s="11" t="n">
        <v>1.179</v>
      </c>
      <c r="M94" s="11" t="n">
        <v>1.17774</v>
      </c>
      <c r="N94" s="11" t="n">
        <v>1.15353</v>
      </c>
      <c r="O94" s="11" t="n">
        <v>1.15276</v>
      </c>
      <c r="P94" s="11" t="n">
        <v>1.15643</v>
      </c>
      <c r="Q94" s="11" t="n">
        <v>1.16479</v>
      </c>
      <c r="R94" s="11" t="n">
        <v>1.17067</v>
      </c>
      <c r="S94" s="11" t="n">
        <v>1.15926</v>
      </c>
      <c r="T94" s="11" t="n">
        <v>1.13577</v>
      </c>
      <c r="U94" s="11" t="n">
        <v>1.16685</v>
      </c>
      <c r="V94" s="11" t="n">
        <v>1.1687</v>
      </c>
      <c r="W94" s="11" t="n">
        <v>1.16724</v>
      </c>
      <c r="X94" s="11" t="n">
        <v>1.13737</v>
      </c>
      <c r="Y94" s="11" t="n">
        <v>1.12245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09613</v>
      </c>
      <c r="C95" s="11" t="n">
        <v>1.09492</v>
      </c>
      <c r="D95" s="11" t="n">
        <v>1.12711</v>
      </c>
      <c r="E95" s="11" t="n">
        <v>1.12508</v>
      </c>
      <c r="F95" s="11" t="n">
        <v>1.13656</v>
      </c>
      <c r="G95" s="11" t="n">
        <v>1.20202</v>
      </c>
      <c r="H95" s="11" t="n">
        <v>1.20693</v>
      </c>
      <c r="I95" s="11" t="n">
        <v>1.21107</v>
      </c>
      <c r="J95" s="11" t="n">
        <v>1.22231</v>
      </c>
      <c r="K95" s="11" t="n">
        <v>1.22539</v>
      </c>
      <c r="L95" s="11" t="n">
        <v>1.20762</v>
      </c>
      <c r="M95" s="11" t="n">
        <v>1.20667</v>
      </c>
      <c r="N95" s="11" t="n">
        <v>1.19685</v>
      </c>
      <c r="O95" s="11" t="n">
        <v>1.19402</v>
      </c>
      <c r="P95" s="11" t="n">
        <v>1.20038</v>
      </c>
      <c r="Q95" s="11" t="n">
        <v>1.21158</v>
      </c>
      <c r="R95" s="11" t="n">
        <v>1.21582</v>
      </c>
      <c r="S95" s="11" t="n">
        <v>1.19164</v>
      </c>
      <c r="T95" s="11" t="n">
        <v>1.19142</v>
      </c>
      <c r="U95" s="11" t="n">
        <v>1.21373</v>
      </c>
      <c r="V95" s="11" t="n">
        <v>1.20553</v>
      </c>
      <c r="W95" s="11" t="n">
        <v>1.18365</v>
      </c>
      <c r="X95" s="11" t="n">
        <v>1.19499</v>
      </c>
      <c r="Y95" s="11" t="n">
        <v>1.14276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12162</v>
      </c>
      <c r="C96" s="11" t="n">
        <v>1.12764</v>
      </c>
      <c r="D96" s="11" t="n">
        <v>1.09686</v>
      </c>
      <c r="E96" s="11" t="n">
        <v>1.15462</v>
      </c>
      <c r="F96" s="11" t="n">
        <v>1.18475</v>
      </c>
      <c r="G96" s="11" t="n">
        <v>1.20661</v>
      </c>
      <c r="H96" s="11" t="n">
        <v>1.20595</v>
      </c>
      <c r="I96" s="11" t="n">
        <v>1.2041</v>
      </c>
      <c r="J96" s="11" t="n">
        <v>1.21474</v>
      </c>
      <c r="K96" s="11" t="n">
        <v>1.2222</v>
      </c>
      <c r="L96" s="11" t="n">
        <v>1.20793</v>
      </c>
      <c r="M96" s="11" t="n">
        <v>1.20921</v>
      </c>
      <c r="N96" s="11" t="n">
        <v>1.11645</v>
      </c>
      <c r="O96" s="11" t="n">
        <v>1.12582</v>
      </c>
      <c r="P96" s="11" t="n">
        <v>1.19242</v>
      </c>
      <c r="Q96" s="11" t="n">
        <v>1.20095</v>
      </c>
      <c r="R96" s="11" t="n">
        <v>1.21142</v>
      </c>
      <c r="S96" s="11" t="n">
        <v>1.19882</v>
      </c>
      <c r="T96" s="11" t="n">
        <v>1.17278</v>
      </c>
      <c r="U96" s="11" t="n">
        <v>1.21252</v>
      </c>
      <c r="V96" s="11" t="n">
        <v>1.19932</v>
      </c>
      <c r="W96" s="11" t="n">
        <v>1.19514</v>
      </c>
      <c r="X96" s="11" t="n">
        <v>1.16114</v>
      </c>
      <c r="Y96" s="11" t="n">
        <v>1.12075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39061</v>
      </c>
      <c r="C97" s="11" t="n">
        <v>1.3908</v>
      </c>
      <c r="D97" s="11" t="n">
        <v>1.33658</v>
      </c>
      <c r="E97" s="11" t="n">
        <v>1.33987</v>
      </c>
      <c r="F97" s="11" t="n">
        <v>1.39668</v>
      </c>
      <c r="G97" s="11" t="n">
        <v>1.40462</v>
      </c>
      <c r="H97" s="11" t="n">
        <v>1.43011</v>
      </c>
      <c r="I97" s="11" t="n">
        <v>1.41187</v>
      </c>
      <c r="J97" s="11" t="n">
        <v>1.32853</v>
      </c>
      <c r="K97" s="11" t="n">
        <v>1.33358</v>
      </c>
      <c r="L97" s="11" t="n">
        <v>1.30657</v>
      </c>
      <c r="M97" s="11" t="n">
        <v>1.3053</v>
      </c>
      <c r="N97" s="11" t="n">
        <v>1.30453</v>
      </c>
      <c r="O97" s="11" t="n">
        <v>1.42858</v>
      </c>
      <c r="P97" s="11" t="n">
        <v>1.43302</v>
      </c>
      <c r="Q97" s="11" t="n">
        <v>1.44679</v>
      </c>
      <c r="R97" s="11" t="n">
        <v>1.45395</v>
      </c>
      <c r="S97" s="11" t="n">
        <v>1.43888</v>
      </c>
      <c r="T97" s="11" t="n">
        <v>1.23874</v>
      </c>
      <c r="U97" s="11" t="n">
        <v>1.3408</v>
      </c>
      <c r="V97" s="11" t="n">
        <v>1.31643</v>
      </c>
      <c r="W97" s="11" t="n">
        <v>1.32111</v>
      </c>
      <c r="X97" s="11" t="n">
        <v>1.30232</v>
      </c>
      <c r="Y97" s="11" t="n">
        <v>1.23556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23255</v>
      </c>
      <c r="C98" s="11" t="n">
        <v>1.23584</v>
      </c>
      <c r="D98" s="11" t="n">
        <v>1.36182</v>
      </c>
      <c r="E98" s="11" t="n">
        <v>1.19851</v>
      </c>
      <c r="F98" s="11" t="n">
        <v>1.38094</v>
      </c>
      <c r="G98" s="11" t="n">
        <v>1.40279</v>
      </c>
      <c r="H98" s="11" t="n">
        <v>1.41996</v>
      </c>
      <c r="I98" s="11" t="n">
        <v>1.43876</v>
      </c>
      <c r="J98" s="11" t="n">
        <v>1.42726</v>
      </c>
      <c r="K98" s="11" t="n">
        <v>1.24529</v>
      </c>
      <c r="L98" s="11" t="n">
        <v>1.39939</v>
      </c>
      <c r="M98" s="11" t="n">
        <v>1.39231</v>
      </c>
      <c r="N98" s="11" t="n">
        <v>1.36557</v>
      </c>
      <c r="O98" s="11" t="n">
        <v>1.36505</v>
      </c>
      <c r="P98" s="11" t="n">
        <v>1.3789</v>
      </c>
      <c r="Q98" s="11" t="n">
        <v>1.38014</v>
      </c>
      <c r="R98" s="11" t="n">
        <v>1.26804</v>
      </c>
      <c r="S98" s="11" t="n">
        <v>1.0458</v>
      </c>
      <c r="T98" s="11" t="n">
        <v>1.13934</v>
      </c>
      <c r="U98" s="11" t="n">
        <v>1.31443</v>
      </c>
      <c r="V98" s="11" t="n">
        <v>1.32502</v>
      </c>
      <c r="W98" s="11" t="n">
        <v>1.45733</v>
      </c>
      <c r="X98" s="11" t="n">
        <v>1.38144</v>
      </c>
      <c r="Y98" s="11" t="n">
        <v>1.37936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12487</v>
      </c>
      <c r="C99" s="11" t="n">
        <v>1.25266</v>
      </c>
      <c r="D99" s="11" t="n">
        <v>1.23535</v>
      </c>
      <c r="E99" s="11" t="n">
        <v>1.23946</v>
      </c>
      <c r="F99" s="11" t="n">
        <v>1.25934</v>
      </c>
      <c r="G99" s="11" t="n">
        <v>1.2911</v>
      </c>
      <c r="H99" s="11" t="n">
        <v>1.31007</v>
      </c>
      <c r="I99" s="11" t="n">
        <v>1.30979</v>
      </c>
      <c r="J99" s="11" t="n">
        <v>1.34485</v>
      </c>
      <c r="K99" s="11" t="n">
        <v>1.34563</v>
      </c>
      <c r="L99" s="11" t="n">
        <v>1.32565</v>
      </c>
      <c r="M99" s="11" t="n">
        <v>1.32558</v>
      </c>
      <c r="N99" s="11" t="n">
        <v>1.30304</v>
      </c>
      <c r="O99" s="11" t="n">
        <v>1.29849</v>
      </c>
      <c r="P99" s="11" t="n">
        <v>1.31124</v>
      </c>
      <c r="Q99" s="11" t="n">
        <v>1.31854</v>
      </c>
      <c r="R99" s="11" t="n">
        <v>1.31694</v>
      </c>
      <c r="S99" s="11" t="n">
        <v>1.26791</v>
      </c>
      <c r="T99" s="11" t="n">
        <v>1.19339</v>
      </c>
      <c r="U99" s="11" t="n">
        <v>1.3419</v>
      </c>
      <c r="V99" s="11" t="n">
        <v>1.26855</v>
      </c>
      <c r="W99" s="11" t="n">
        <v>1.32625</v>
      </c>
      <c r="X99" s="11" t="n">
        <v>1.28237</v>
      </c>
      <c r="Y99" s="11" t="n">
        <v>1.13846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15374</v>
      </c>
      <c r="C100" s="11" t="n">
        <v>1.16118</v>
      </c>
      <c r="D100" s="11" t="n">
        <v>1.16336</v>
      </c>
      <c r="E100" s="11" t="n">
        <v>1.16362</v>
      </c>
      <c r="F100" s="11" t="n">
        <v>1.20082</v>
      </c>
      <c r="G100" s="11" t="n">
        <v>1.20921</v>
      </c>
      <c r="H100" s="11" t="n">
        <v>1.23811</v>
      </c>
      <c r="I100" s="11" t="n">
        <v>1.2714</v>
      </c>
      <c r="J100" s="11" t="n">
        <v>1.2853</v>
      </c>
      <c r="K100" s="11" t="n">
        <v>1.29231</v>
      </c>
      <c r="L100" s="11" t="n">
        <v>1.2742</v>
      </c>
      <c r="M100" s="11" t="n">
        <v>1.27427</v>
      </c>
      <c r="N100" s="11" t="n">
        <v>1.22599</v>
      </c>
      <c r="O100" s="11" t="n">
        <v>1.19643</v>
      </c>
      <c r="P100" s="11" t="n">
        <v>1.22192</v>
      </c>
      <c r="Q100" s="11" t="n">
        <v>1.23662</v>
      </c>
      <c r="R100" s="11" t="n">
        <v>1.25815</v>
      </c>
      <c r="S100" s="11" t="n">
        <v>1.20742</v>
      </c>
      <c r="T100" s="11" t="n">
        <v>1.19257</v>
      </c>
      <c r="U100" s="11" t="n">
        <v>1.26326</v>
      </c>
      <c r="V100" s="11" t="n">
        <v>1.25762</v>
      </c>
      <c r="W100" s="11" t="n">
        <v>1.26606</v>
      </c>
      <c r="X100" s="11" t="n">
        <v>1.20661</v>
      </c>
      <c r="Y100" s="11" t="n">
        <v>1.19318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23897</v>
      </c>
      <c r="C101" s="11" t="n">
        <v>1.23878</v>
      </c>
      <c r="D101" s="11" t="n">
        <v>1.2036</v>
      </c>
      <c r="E101" s="11" t="n">
        <v>1.24432</v>
      </c>
      <c r="F101" s="11" t="n">
        <v>1.25896</v>
      </c>
      <c r="G101" s="11" t="n">
        <v>1.26839</v>
      </c>
      <c r="H101" s="11" t="n">
        <v>1.30903</v>
      </c>
      <c r="I101" s="11" t="n">
        <v>1.37729</v>
      </c>
      <c r="J101" s="11" t="n">
        <v>1.38676</v>
      </c>
      <c r="K101" s="11" t="n">
        <v>1.38748</v>
      </c>
      <c r="L101" s="11" t="n">
        <v>1.32882</v>
      </c>
      <c r="M101" s="11" t="n">
        <v>1.3293</v>
      </c>
      <c r="N101" s="11" t="n">
        <v>1.30506</v>
      </c>
      <c r="O101" s="11" t="n">
        <v>1.29964</v>
      </c>
      <c r="P101" s="11" t="n">
        <v>1.31011</v>
      </c>
      <c r="Q101" s="11" t="n">
        <v>1.31268</v>
      </c>
      <c r="R101" s="11" t="n">
        <v>1.3166</v>
      </c>
      <c r="S101" s="11" t="n">
        <v>1.31552</v>
      </c>
      <c r="T101" s="11" t="n">
        <v>1.23757</v>
      </c>
      <c r="U101" s="11" t="n">
        <v>1.37161</v>
      </c>
      <c r="V101" s="11" t="n">
        <v>1.32013</v>
      </c>
      <c r="W101" s="11" t="n">
        <v>1.325</v>
      </c>
      <c r="X101" s="11" t="n">
        <v>1.26215</v>
      </c>
      <c r="Y101" s="11" t="n">
        <v>1.23828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13557</v>
      </c>
      <c r="C102" s="11" t="n">
        <v>1.13679</v>
      </c>
      <c r="D102" s="11" t="n">
        <v>1.10566</v>
      </c>
      <c r="E102" s="11" t="n">
        <v>1.15698</v>
      </c>
      <c r="F102" s="11" t="n">
        <v>1.16838</v>
      </c>
      <c r="G102" s="11" t="n">
        <v>1.18608</v>
      </c>
      <c r="H102" s="11" t="n">
        <v>1.21638</v>
      </c>
      <c r="I102" s="11" t="n">
        <v>1.24123</v>
      </c>
      <c r="J102" s="11" t="n">
        <v>1.24276</v>
      </c>
      <c r="K102" s="11" t="n">
        <v>1.24709</v>
      </c>
      <c r="L102" s="11" t="n">
        <v>1.22476</v>
      </c>
      <c r="M102" s="11" t="n">
        <v>1.22235</v>
      </c>
      <c r="N102" s="11" t="n">
        <v>1.19469</v>
      </c>
      <c r="O102" s="11" t="n">
        <v>1.18767</v>
      </c>
      <c r="P102" s="11" t="n">
        <v>1.15415</v>
      </c>
      <c r="Q102" s="11" t="n">
        <v>1.2053</v>
      </c>
      <c r="R102" s="11" t="n">
        <v>1.21554</v>
      </c>
      <c r="S102" s="11" t="n">
        <v>1.21063</v>
      </c>
      <c r="T102" s="11" t="n">
        <v>1.15247</v>
      </c>
      <c r="U102" s="11" t="n">
        <v>1.21261</v>
      </c>
      <c r="V102" s="11" t="n">
        <v>1.21119</v>
      </c>
      <c r="W102" s="11" t="n">
        <v>1.20369</v>
      </c>
      <c r="X102" s="11" t="n">
        <v>1.14427</v>
      </c>
      <c r="Y102" s="11" t="n">
        <v>1.1381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22955</v>
      </c>
      <c r="C103" s="11" t="n">
        <v>1.36142</v>
      </c>
      <c r="D103" s="11" t="n">
        <v>1.34758</v>
      </c>
      <c r="E103" s="11" t="n">
        <v>1.34191</v>
      </c>
      <c r="F103" s="11" t="n">
        <v>1.38169</v>
      </c>
      <c r="G103" s="11" t="n">
        <v>1.40921</v>
      </c>
      <c r="H103" s="11" t="n">
        <v>1.42699</v>
      </c>
      <c r="I103" s="11" t="n">
        <v>1.46356</v>
      </c>
      <c r="J103" s="11" t="n">
        <v>1.47187</v>
      </c>
      <c r="K103" s="11" t="n">
        <v>1.47807</v>
      </c>
      <c r="L103" s="11" t="n">
        <v>1.45044</v>
      </c>
      <c r="M103" s="11" t="n">
        <v>1.45013</v>
      </c>
      <c r="N103" s="11" t="n">
        <v>1.41352</v>
      </c>
      <c r="O103" s="11" t="n">
        <v>1.23254</v>
      </c>
      <c r="P103" s="11" t="n">
        <v>1.41904</v>
      </c>
      <c r="Q103" s="11" t="n">
        <v>1.37379</v>
      </c>
      <c r="R103" s="11" t="n">
        <v>1.37138</v>
      </c>
      <c r="S103" s="11" t="n">
        <v>1.4094</v>
      </c>
      <c r="T103" s="11" t="n">
        <v>1.23292</v>
      </c>
      <c r="U103" s="11" t="n">
        <v>1.31662</v>
      </c>
      <c r="V103" s="11" t="n">
        <v>1.31411</v>
      </c>
      <c r="W103" s="11" t="n">
        <v>1.31526</v>
      </c>
      <c r="X103" s="11" t="n">
        <v>1.23259</v>
      </c>
      <c r="Y103" s="11" t="n">
        <v>1.23129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1267</v>
      </c>
      <c r="C104" s="11" t="n">
        <v>1.1141</v>
      </c>
      <c r="D104" s="11" t="n">
        <v>1.09194</v>
      </c>
      <c r="E104" s="11" t="n">
        <v>1.11324</v>
      </c>
      <c r="F104" s="11" t="n">
        <v>1.14061</v>
      </c>
      <c r="G104" s="11" t="n">
        <v>1.14636</v>
      </c>
      <c r="H104" s="11" t="n">
        <v>1.1414</v>
      </c>
      <c r="I104" s="11" t="n">
        <v>1.14145</v>
      </c>
      <c r="J104" s="11" t="n">
        <v>1.13866</v>
      </c>
      <c r="K104" s="11" t="n">
        <v>1.14223</v>
      </c>
      <c r="L104" s="11" t="n">
        <v>1.13884</v>
      </c>
      <c r="M104" s="11" t="n">
        <v>1.13812</v>
      </c>
      <c r="N104" s="11" t="n">
        <v>1.13952</v>
      </c>
      <c r="O104" s="11" t="n">
        <v>1.09823</v>
      </c>
      <c r="P104" s="11" t="n">
        <v>1.07194</v>
      </c>
      <c r="Q104" s="11" t="n">
        <v>1.13228</v>
      </c>
      <c r="R104" s="11" t="n">
        <v>1.1412</v>
      </c>
      <c r="S104" s="11" t="n">
        <v>1.13944</v>
      </c>
      <c r="T104" s="11" t="n">
        <v>1.12796</v>
      </c>
      <c r="U104" s="11" t="n">
        <v>1.13223</v>
      </c>
      <c r="V104" s="11" t="n">
        <v>1.14308</v>
      </c>
      <c r="W104" s="11" t="n">
        <v>1.13189</v>
      </c>
      <c r="X104" s="11" t="n">
        <v>1.09701</v>
      </c>
      <c r="Y104" s="11" t="n">
        <v>1.08946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1269</v>
      </c>
      <c r="C105" s="11" t="n">
        <v>1.1081</v>
      </c>
      <c r="D105" s="11" t="n">
        <v>1.11491</v>
      </c>
      <c r="E105" s="11" t="n">
        <v>1.10325</v>
      </c>
      <c r="F105" s="11" t="n">
        <v>1.13665</v>
      </c>
      <c r="G105" s="11" t="n">
        <v>1.14131</v>
      </c>
      <c r="H105" s="11" t="n">
        <v>1.13921</v>
      </c>
      <c r="I105" s="11" t="n">
        <v>1.14606</v>
      </c>
      <c r="J105" s="11" t="n">
        <v>1.14505</v>
      </c>
      <c r="K105" s="11" t="n">
        <v>1.14516</v>
      </c>
      <c r="L105" s="11" t="n">
        <v>1.1455</v>
      </c>
      <c r="M105" s="11" t="n">
        <v>1.14545</v>
      </c>
      <c r="N105" s="11" t="n">
        <v>1.14585</v>
      </c>
      <c r="O105" s="11" t="n">
        <v>1.1341</v>
      </c>
      <c r="P105" s="11" t="n">
        <v>1.13378</v>
      </c>
      <c r="Q105" s="11" t="n">
        <v>1.13976</v>
      </c>
      <c r="R105" s="11" t="n">
        <v>1.14371</v>
      </c>
      <c r="S105" s="11" t="n">
        <v>1.15677</v>
      </c>
      <c r="T105" s="11" t="n">
        <v>1.14808</v>
      </c>
      <c r="U105" s="11" t="n">
        <v>1.16228</v>
      </c>
      <c r="V105" s="11" t="n">
        <v>1.17983</v>
      </c>
      <c r="W105" s="11" t="n">
        <v>1.15949</v>
      </c>
      <c r="X105" s="11" t="n">
        <v>1.14111</v>
      </c>
      <c r="Y105" s="11" t="n">
        <v>1.12673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54029</v>
      </c>
      <c r="C106" s="11" t="n">
        <v>1.54064</v>
      </c>
      <c r="D106" s="11" t="n">
        <v>1.55316</v>
      </c>
      <c r="E106" s="11" t="n">
        <v>1.7536</v>
      </c>
      <c r="F106" s="11" t="n">
        <v>1.76627</v>
      </c>
      <c r="G106" s="11" t="n">
        <v>1.75302</v>
      </c>
      <c r="H106" s="11" t="n">
        <v>1.80228</v>
      </c>
      <c r="I106" s="11" t="n">
        <v>1.59125</v>
      </c>
      <c r="J106" s="11" t="n">
        <v>1.57279</v>
      </c>
      <c r="K106" s="11" t="n">
        <v>1.58005</v>
      </c>
      <c r="L106" s="11" t="n">
        <v>1.57183</v>
      </c>
      <c r="M106" s="11" t="n">
        <v>1.57208</v>
      </c>
      <c r="N106" s="11" t="n">
        <v>1.55225</v>
      </c>
      <c r="O106" s="11" t="n">
        <v>1.80845</v>
      </c>
      <c r="P106" s="11" t="n">
        <v>1.70368</v>
      </c>
      <c r="Q106" s="11" t="n">
        <v>1.67293</v>
      </c>
      <c r="R106" s="11" t="n">
        <v>1.77795</v>
      </c>
      <c r="S106" s="11" t="n">
        <v>1.55697</v>
      </c>
      <c r="T106" s="11" t="n">
        <v>1.52191</v>
      </c>
      <c r="U106" s="11" t="n">
        <v>1.55831</v>
      </c>
      <c r="V106" s="11" t="n">
        <v>1.56216</v>
      </c>
      <c r="W106" s="11" t="n">
        <v>1.56206</v>
      </c>
      <c r="X106" s="11" t="n">
        <v>1.5553</v>
      </c>
      <c r="Y106" s="11" t="n">
        <v>1.54928</v>
      </c>
    </row>
    <row r="107" customFormat="false" ht="12.75" hidden="false" customHeight="false" outlineLevel="0" collapsed="false">
      <c r="A107" s="10" t="n">
        <v>29</v>
      </c>
      <c r="B107" s="11" t="n">
        <v>1.54111</v>
      </c>
      <c r="C107" s="11" t="n">
        <v>1.55366</v>
      </c>
      <c r="D107" s="11" t="n">
        <v>1.58673</v>
      </c>
      <c r="E107" s="11" t="n">
        <v>1.76132</v>
      </c>
      <c r="F107" s="11" t="n">
        <v>1.82722</v>
      </c>
      <c r="G107" s="11" t="n">
        <v>1.73908</v>
      </c>
      <c r="H107" s="11" t="n">
        <v>1.63455</v>
      </c>
      <c r="I107" s="11" t="n">
        <v>1.69447</v>
      </c>
      <c r="J107" s="11" t="n">
        <v>1.48204</v>
      </c>
      <c r="K107" s="11" t="n">
        <v>1.49556</v>
      </c>
      <c r="L107" s="11" t="n">
        <v>1.5759</v>
      </c>
      <c r="M107" s="11" t="n">
        <v>1.4658</v>
      </c>
      <c r="N107" s="11" t="n">
        <v>1.54807</v>
      </c>
      <c r="O107" s="11" t="n">
        <v>1.76179</v>
      </c>
      <c r="P107" s="11" t="n">
        <v>1.73806</v>
      </c>
      <c r="Q107" s="11" t="n">
        <v>1.71757</v>
      </c>
      <c r="R107" s="11" t="n">
        <v>1.8283</v>
      </c>
      <c r="S107" s="11" t="n">
        <v>1.5615</v>
      </c>
      <c r="T107" s="11" t="n">
        <v>1.56675</v>
      </c>
      <c r="U107" s="11" t="n">
        <v>1.57011</v>
      </c>
      <c r="V107" s="11" t="n">
        <v>1.56004</v>
      </c>
      <c r="W107" s="11" t="n">
        <v>1.56721</v>
      </c>
      <c r="X107" s="11" t="n">
        <v>1.57232</v>
      </c>
      <c r="Y107" s="11" t="n">
        <v>1.56858</v>
      </c>
    </row>
    <row r="108" customFormat="false" ht="12.75" hidden="false" customHeight="false" outlineLevel="0" collapsed="false">
      <c r="A108" s="10" t="n">
        <v>30</v>
      </c>
      <c r="B108" s="11" t="n">
        <v>1.14852</v>
      </c>
      <c r="C108" s="11" t="n">
        <v>1.20005</v>
      </c>
      <c r="D108" s="11" t="n">
        <v>1.16555</v>
      </c>
      <c r="E108" s="11" t="n">
        <v>1.20348</v>
      </c>
      <c r="F108" s="11" t="n">
        <v>1.21443</v>
      </c>
      <c r="G108" s="11" t="n">
        <v>1.20861</v>
      </c>
      <c r="H108" s="11" t="n">
        <v>1.20928</v>
      </c>
      <c r="I108" s="11" t="n">
        <v>1.28902</v>
      </c>
      <c r="J108" s="11" t="n">
        <v>1.29243</v>
      </c>
      <c r="K108" s="11" t="n">
        <v>1.3081</v>
      </c>
      <c r="L108" s="11" t="n">
        <v>1.28465</v>
      </c>
      <c r="M108" s="11" t="n">
        <v>1.28706</v>
      </c>
      <c r="N108" s="11" t="n">
        <v>1.26191</v>
      </c>
      <c r="O108" s="11" t="n">
        <v>1.26229</v>
      </c>
      <c r="P108" s="11" t="n">
        <v>1.22808</v>
      </c>
      <c r="Q108" s="11" t="n">
        <v>1.22133</v>
      </c>
      <c r="R108" s="11" t="n">
        <v>1.25352</v>
      </c>
      <c r="S108" s="11" t="n">
        <v>1.26755</v>
      </c>
      <c r="T108" s="11" t="n">
        <v>1.26667</v>
      </c>
      <c r="U108" s="11" t="n">
        <v>1.21443</v>
      </c>
      <c r="V108" s="11" t="n">
        <v>1.24665</v>
      </c>
      <c r="W108" s="11" t="n">
        <v>1.28199</v>
      </c>
      <c r="X108" s="11" t="n">
        <v>1.21386</v>
      </c>
      <c r="Y108" s="11" t="n">
        <v>1.13497</v>
      </c>
    </row>
    <row r="109" customFormat="false" ht="12.75" hidden="false" customHeight="false" outlineLevel="0" collapsed="false">
      <c r="A109" s="12" t="n">
        <v>31</v>
      </c>
      <c r="B109" s="13" t="n">
        <v>1.1321</v>
      </c>
      <c r="C109" s="13" t="n">
        <v>1.15456</v>
      </c>
      <c r="D109" s="13" t="n">
        <v>1.11018</v>
      </c>
      <c r="E109" s="13" t="n">
        <v>1.17364</v>
      </c>
      <c r="F109" s="13" t="n">
        <v>1.18927</v>
      </c>
      <c r="G109" s="13" t="n">
        <v>1.22742</v>
      </c>
      <c r="H109" s="13" t="n">
        <v>1.2337</v>
      </c>
      <c r="I109" s="13" t="n">
        <v>1.25681</v>
      </c>
      <c r="J109" s="13" t="n">
        <v>1.26473</v>
      </c>
      <c r="K109" s="13" t="n">
        <v>1.27706</v>
      </c>
      <c r="L109" s="13" t="n">
        <v>1.26021</v>
      </c>
      <c r="M109" s="13" t="n">
        <v>1.2649</v>
      </c>
      <c r="N109" s="13" t="n">
        <v>1.14901</v>
      </c>
      <c r="O109" s="13" t="n">
        <v>1.23243</v>
      </c>
      <c r="P109" s="13" t="n">
        <v>1.21573</v>
      </c>
      <c r="Q109" s="13" t="n">
        <v>1.19657</v>
      </c>
      <c r="R109" s="13" t="n">
        <v>1.24891</v>
      </c>
      <c r="S109" s="13" t="n">
        <v>1.24382</v>
      </c>
      <c r="T109" s="13" t="n">
        <v>1.22096</v>
      </c>
      <c r="U109" s="13" t="n">
        <v>1.19183</v>
      </c>
      <c r="V109" s="13" t="n">
        <v>1.17875</v>
      </c>
      <c r="W109" s="13" t="n">
        <v>1.22488</v>
      </c>
      <c r="X109" s="13" t="n">
        <v>1.1356</v>
      </c>
      <c r="Y109" s="13" t="n">
        <v>1.1404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17446</v>
      </c>
      <c r="C115" s="11" t="n">
        <v>1.50214</v>
      </c>
      <c r="D115" s="11" t="n">
        <v>1.49989</v>
      </c>
      <c r="E115" s="11" t="n">
        <v>1.49817</v>
      </c>
      <c r="F115" s="11" t="n">
        <v>1.49956</v>
      </c>
      <c r="G115" s="11" t="n">
        <v>1.49844</v>
      </c>
      <c r="H115" s="11" t="n">
        <v>1.50939</v>
      </c>
      <c r="I115" s="11" t="n">
        <v>1.51373</v>
      </c>
      <c r="J115" s="11" t="n">
        <v>1.51411</v>
      </c>
      <c r="K115" s="11" t="n">
        <v>1.51682</v>
      </c>
      <c r="L115" s="11" t="n">
        <v>1.51352</v>
      </c>
      <c r="M115" s="11" t="n">
        <v>1.51045</v>
      </c>
      <c r="N115" s="11" t="n">
        <v>1.51048</v>
      </c>
      <c r="O115" s="11" t="n">
        <v>1.49558</v>
      </c>
      <c r="P115" s="11" t="n">
        <v>1.50071</v>
      </c>
      <c r="Q115" s="11" t="n">
        <v>1.60743</v>
      </c>
      <c r="R115" s="11" t="n">
        <v>1.60038</v>
      </c>
      <c r="S115" s="11" t="n">
        <v>1.5954</v>
      </c>
      <c r="T115" s="11" t="n">
        <v>1.59572</v>
      </c>
      <c r="U115" s="11" t="n">
        <v>1.59666</v>
      </c>
      <c r="V115" s="11" t="n">
        <v>1.51205</v>
      </c>
      <c r="W115" s="11" t="n">
        <v>1.51397</v>
      </c>
      <c r="X115" s="11" t="n">
        <v>1.50902</v>
      </c>
      <c r="Y115" s="11" t="n">
        <v>1.50325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23166</v>
      </c>
      <c r="C116" s="11" t="n">
        <v>1.23224</v>
      </c>
      <c r="D116" s="11" t="n">
        <v>1.23256</v>
      </c>
      <c r="E116" s="11" t="n">
        <v>1.24551</v>
      </c>
      <c r="F116" s="11" t="n">
        <v>1.28133</v>
      </c>
      <c r="G116" s="11" t="n">
        <v>1.31089</v>
      </c>
      <c r="H116" s="11" t="n">
        <v>1.31883</v>
      </c>
      <c r="I116" s="11" t="n">
        <v>1.33843</v>
      </c>
      <c r="J116" s="11" t="n">
        <v>1.35923</v>
      </c>
      <c r="K116" s="11" t="n">
        <v>1.35813</v>
      </c>
      <c r="L116" s="11" t="n">
        <v>1.35051</v>
      </c>
      <c r="M116" s="11" t="n">
        <v>1.34497</v>
      </c>
      <c r="N116" s="11" t="n">
        <v>1.33481</v>
      </c>
      <c r="O116" s="11" t="n">
        <v>1.33228</v>
      </c>
      <c r="P116" s="11" t="n">
        <v>1.34422</v>
      </c>
      <c r="Q116" s="11" t="n">
        <v>1.34726</v>
      </c>
      <c r="R116" s="11" t="n">
        <v>1.34873</v>
      </c>
      <c r="S116" s="11" t="n">
        <v>1.32734</v>
      </c>
      <c r="T116" s="11" t="n">
        <v>1.34677</v>
      </c>
      <c r="U116" s="11" t="n">
        <v>1.3377</v>
      </c>
      <c r="V116" s="11" t="n">
        <v>1.31261</v>
      </c>
      <c r="W116" s="11" t="n">
        <v>1.30832</v>
      </c>
      <c r="X116" s="11" t="n">
        <v>1.27471</v>
      </c>
      <c r="Y116" s="11" t="n">
        <v>1.25104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20798</v>
      </c>
      <c r="C117" s="11" t="n">
        <v>1.20851</v>
      </c>
      <c r="D117" s="11" t="n">
        <v>1.16335</v>
      </c>
      <c r="E117" s="11" t="n">
        <v>1.24075</v>
      </c>
      <c r="F117" s="11" t="n">
        <v>1.26419</v>
      </c>
      <c r="G117" s="11" t="n">
        <v>1.28759</v>
      </c>
      <c r="H117" s="11" t="n">
        <v>1.29611</v>
      </c>
      <c r="I117" s="11" t="n">
        <v>1.29797</v>
      </c>
      <c r="J117" s="11" t="n">
        <v>1.32074</v>
      </c>
      <c r="K117" s="11" t="n">
        <v>1.32223</v>
      </c>
      <c r="L117" s="11" t="n">
        <v>1.32128</v>
      </c>
      <c r="M117" s="11" t="n">
        <v>1.31907</v>
      </c>
      <c r="N117" s="11" t="n">
        <v>1.3185</v>
      </c>
      <c r="O117" s="11" t="n">
        <v>1.31738</v>
      </c>
      <c r="P117" s="11" t="n">
        <v>1.32458</v>
      </c>
      <c r="Q117" s="11" t="n">
        <v>1.3346</v>
      </c>
      <c r="R117" s="11" t="n">
        <v>1.34065</v>
      </c>
      <c r="S117" s="11" t="n">
        <v>1.32196</v>
      </c>
      <c r="T117" s="11" t="n">
        <v>1.32948</v>
      </c>
      <c r="U117" s="11" t="n">
        <v>1.31744</v>
      </c>
      <c r="V117" s="11" t="n">
        <v>1.29457</v>
      </c>
      <c r="W117" s="11" t="n">
        <v>1.28273</v>
      </c>
      <c r="X117" s="11" t="n">
        <v>1.21143</v>
      </c>
      <c r="Y117" s="11" t="n">
        <v>1.21251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19928</v>
      </c>
      <c r="C118" s="11" t="n">
        <v>1.25616</v>
      </c>
      <c r="D118" s="11" t="n">
        <v>1.23045</v>
      </c>
      <c r="E118" s="11" t="n">
        <v>1.27102</v>
      </c>
      <c r="F118" s="11" t="n">
        <v>1.30154</v>
      </c>
      <c r="G118" s="11" t="n">
        <v>1.2907</v>
      </c>
      <c r="H118" s="11" t="n">
        <v>1.31312</v>
      </c>
      <c r="I118" s="11" t="n">
        <v>1.31767</v>
      </c>
      <c r="J118" s="11" t="n">
        <v>1.34226</v>
      </c>
      <c r="K118" s="11" t="n">
        <v>1.34774</v>
      </c>
      <c r="L118" s="11" t="n">
        <v>1.34399</v>
      </c>
      <c r="M118" s="11" t="n">
        <v>1.34111</v>
      </c>
      <c r="N118" s="11" t="n">
        <v>1.31419</v>
      </c>
      <c r="O118" s="11" t="n">
        <v>1.31101</v>
      </c>
      <c r="P118" s="11" t="n">
        <v>1.29959</v>
      </c>
      <c r="Q118" s="11" t="n">
        <v>1.30425</v>
      </c>
      <c r="R118" s="11" t="n">
        <v>1.31281</v>
      </c>
      <c r="S118" s="11" t="n">
        <v>1.27354</v>
      </c>
      <c r="T118" s="11" t="n">
        <v>1.32851</v>
      </c>
      <c r="U118" s="11" t="n">
        <v>1.33869</v>
      </c>
      <c r="V118" s="11" t="n">
        <v>1.301</v>
      </c>
      <c r="W118" s="11" t="n">
        <v>1.30722</v>
      </c>
      <c r="X118" s="11" t="n">
        <v>1.268</v>
      </c>
      <c r="Y118" s="11" t="n">
        <v>1.23483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48583</v>
      </c>
      <c r="C119" s="11" t="n">
        <v>1.46657</v>
      </c>
      <c r="D119" s="11" t="n">
        <v>1.37543</v>
      </c>
      <c r="E119" s="11" t="n">
        <v>1.35002</v>
      </c>
      <c r="F119" s="11" t="n">
        <v>1.43927</v>
      </c>
      <c r="G119" s="11" t="n">
        <v>1.48631</v>
      </c>
      <c r="H119" s="11" t="n">
        <v>1.5089</v>
      </c>
      <c r="I119" s="11" t="n">
        <v>1.52686</v>
      </c>
      <c r="J119" s="11" t="n">
        <v>1.54952</v>
      </c>
      <c r="K119" s="11" t="n">
        <v>1.54821</v>
      </c>
      <c r="L119" s="11" t="n">
        <v>1.54764</v>
      </c>
      <c r="M119" s="11" t="n">
        <v>1.54471</v>
      </c>
      <c r="N119" s="11" t="n">
        <v>1.51146</v>
      </c>
      <c r="O119" s="11" t="n">
        <v>1.50298</v>
      </c>
      <c r="P119" s="11" t="n">
        <v>1.4742</v>
      </c>
      <c r="Q119" s="11" t="n">
        <v>1.4902</v>
      </c>
      <c r="R119" s="11" t="n">
        <v>1.5325</v>
      </c>
      <c r="S119" s="11" t="n">
        <v>1.52208</v>
      </c>
      <c r="T119" s="11" t="n">
        <v>1.48886</v>
      </c>
      <c r="U119" s="11" t="n">
        <v>1.48956</v>
      </c>
      <c r="V119" s="11" t="n">
        <v>1.5043</v>
      </c>
      <c r="W119" s="11" t="n">
        <v>1.51374</v>
      </c>
      <c r="X119" s="11" t="n">
        <v>1.47583</v>
      </c>
      <c r="Y119" s="11" t="n">
        <v>1.43043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36679</v>
      </c>
      <c r="C120" s="11" t="n">
        <v>1.35495</v>
      </c>
      <c r="D120" s="11" t="n">
        <v>1.29594</v>
      </c>
      <c r="E120" s="11" t="n">
        <v>1.27834</v>
      </c>
      <c r="F120" s="11" t="n">
        <v>1.33742</v>
      </c>
      <c r="G120" s="11" t="n">
        <v>1.36849</v>
      </c>
      <c r="H120" s="11" t="n">
        <v>1.35391</v>
      </c>
      <c r="I120" s="11" t="n">
        <v>1.38959</v>
      </c>
      <c r="J120" s="11" t="n">
        <v>1.38985</v>
      </c>
      <c r="K120" s="11" t="n">
        <v>1.38453</v>
      </c>
      <c r="L120" s="11" t="n">
        <v>1.38286</v>
      </c>
      <c r="M120" s="11" t="n">
        <v>1.38253</v>
      </c>
      <c r="N120" s="11" t="n">
        <v>1.34585</v>
      </c>
      <c r="O120" s="11" t="n">
        <v>1.35416</v>
      </c>
      <c r="P120" s="11" t="n">
        <v>1.35509</v>
      </c>
      <c r="Q120" s="11" t="n">
        <v>1.36343</v>
      </c>
      <c r="R120" s="11" t="n">
        <v>1.36232</v>
      </c>
      <c r="S120" s="11" t="n">
        <v>1.3721</v>
      </c>
      <c r="T120" s="11" t="n">
        <v>1.39875</v>
      </c>
      <c r="U120" s="11" t="n">
        <v>1.43029</v>
      </c>
      <c r="V120" s="11" t="n">
        <v>1.40621</v>
      </c>
      <c r="W120" s="11" t="n">
        <v>1.39192</v>
      </c>
      <c r="X120" s="11" t="n">
        <v>1.35417</v>
      </c>
      <c r="Y120" s="11" t="n">
        <v>1.34895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44129</v>
      </c>
      <c r="C121" s="11" t="n">
        <v>1.38115</v>
      </c>
      <c r="D121" s="11" t="n">
        <v>1.34785</v>
      </c>
      <c r="E121" s="11" t="n">
        <v>1.34177</v>
      </c>
      <c r="F121" s="11" t="n">
        <v>1.40915</v>
      </c>
      <c r="G121" s="11" t="n">
        <v>1.44561</v>
      </c>
      <c r="H121" s="11" t="n">
        <v>1.46022</v>
      </c>
      <c r="I121" s="11" t="n">
        <v>1.47415</v>
      </c>
      <c r="J121" s="11" t="n">
        <v>1.51945</v>
      </c>
      <c r="K121" s="11" t="n">
        <v>1.55096</v>
      </c>
      <c r="L121" s="11" t="n">
        <v>1.54845</v>
      </c>
      <c r="M121" s="11" t="n">
        <v>1.54476</v>
      </c>
      <c r="N121" s="11" t="n">
        <v>1.50837</v>
      </c>
      <c r="O121" s="11" t="n">
        <v>1.51148</v>
      </c>
      <c r="P121" s="11" t="n">
        <v>1.47498</v>
      </c>
      <c r="Q121" s="11" t="n">
        <v>1.49654</v>
      </c>
      <c r="R121" s="11" t="n">
        <v>1.54218</v>
      </c>
      <c r="S121" s="11" t="n">
        <v>1.53686</v>
      </c>
      <c r="T121" s="11" t="n">
        <v>1.49286</v>
      </c>
      <c r="U121" s="11" t="n">
        <v>1.55812</v>
      </c>
      <c r="V121" s="11" t="n">
        <v>1.50931</v>
      </c>
      <c r="W121" s="11" t="n">
        <v>1.51889</v>
      </c>
      <c r="X121" s="11" t="n">
        <v>1.48318</v>
      </c>
      <c r="Y121" s="11" t="n">
        <v>1.39383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31969</v>
      </c>
      <c r="C122" s="11" t="n">
        <v>1.3111</v>
      </c>
      <c r="D122" s="11" t="n">
        <v>1.27242</v>
      </c>
      <c r="E122" s="11" t="n">
        <v>1.27351</v>
      </c>
      <c r="F122" s="11" t="n">
        <v>1.29746</v>
      </c>
      <c r="G122" s="11" t="n">
        <v>1.31879</v>
      </c>
      <c r="H122" s="11" t="n">
        <v>1.32649</v>
      </c>
      <c r="I122" s="11" t="n">
        <v>1.33342</v>
      </c>
      <c r="J122" s="11" t="n">
        <v>1.33658</v>
      </c>
      <c r="K122" s="11" t="n">
        <v>1.33506</v>
      </c>
      <c r="L122" s="11" t="n">
        <v>1.33497</v>
      </c>
      <c r="M122" s="11" t="n">
        <v>1.33203</v>
      </c>
      <c r="N122" s="11" t="n">
        <v>1.28972</v>
      </c>
      <c r="O122" s="11" t="n">
        <v>1.30993</v>
      </c>
      <c r="P122" s="11" t="n">
        <v>1.30865</v>
      </c>
      <c r="Q122" s="11" t="n">
        <v>1.31759</v>
      </c>
      <c r="R122" s="11" t="n">
        <v>1.32311</v>
      </c>
      <c r="S122" s="11" t="n">
        <v>1.32066</v>
      </c>
      <c r="T122" s="11" t="n">
        <v>1.32184</v>
      </c>
      <c r="U122" s="11" t="n">
        <v>1.35227</v>
      </c>
      <c r="V122" s="11" t="n">
        <v>1.33307</v>
      </c>
      <c r="W122" s="11" t="n">
        <v>1.33543</v>
      </c>
      <c r="X122" s="11" t="n">
        <v>1.31335</v>
      </c>
      <c r="Y122" s="11" t="n">
        <v>1.30592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29964</v>
      </c>
      <c r="C123" s="11" t="n">
        <v>1.29785</v>
      </c>
      <c r="D123" s="11" t="n">
        <v>1.22792</v>
      </c>
      <c r="E123" s="11" t="n">
        <v>1.28383</v>
      </c>
      <c r="F123" s="11" t="n">
        <v>1.33486</v>
      </c>
      <c r="G123" s="11" t="n">
        <v>1.38657</v>
      </c>
      <c r="H123" s="11" t="n">
        <v>1.43848</v>
      </c>
      <c r="I123" s="11" t="n">
        <v>1.46582</v>
      </c>
      <c r="J123" s="11" t="n">
        <v>1.44665</v>
      </c>
      <c r="K123" s="11" t="n">
        <v>1.44669</v>
      </c>
      <c r="L123" s="11" t="n">
        <v>1.43007</v>
      </c>
      <c r="M123" s="11" t="n">
        <v>1.43247</v>
      </c>
      <c r="N123" s="11" t="n">
        <v>1.38192</v>
      </c>
      <c r="O123" s="11" t="n">
        <v>1.38235</v>
      </c>
      <c r="P123" s="11" t="n">
        <v>1.38443</v>
      </c>
      <c r="Q123" s="11" t="n">
        <v>1.42518</v>
      </c>
      <c r="R123" s="11" t="n">
        <v>1.42865</v>
      </c>
      <c r="S123" s="11" t="n">
        <v>1.42255</v>
      </c>
      <c r="T123" s="11" t="n">
        <v>1.40766</v>
      </c>
      <c r="U123" s="11" t="n">
        <v>1.41967</v>
      </c>
      <c r="V123" s="11" t="n">
        <v>1.30605</v>
      </c>
      <c r="W123" s="11" t="n">
        <v>1.31406</v>
      </c>
      <c r="X123" s="11" t="n">
        <v>1.24461</v>
      </c>
      <c r="Y123" s="11" t="n">
        <v>1.14737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13672</v>
      </c>
      <c r="C124" s="11" t="n">
        <v>1.18052</v>
      </c>
      <c r="D124" s="11" t="n">
        <v>1.17506</v>
      </c>
      <c r="E124" s="11" t="n">
        <v>1.24718</v>
      </c>
      <c r="F124" s="11" t="n">
        <v>1.25967</v>
      </c>
      <c r="G124" s="11" t="n">
        <v>1.27427</v>
      </c>
      <c r="H124" s="11" t="n">
        <v>1.29184</v>
      </c>
      <c r="I124" s="11" t="n">
        <v>1.30823</v>
      </c>
      <c r="J124" s="11" t="n">
        <v>1.30811</v>
      </c>
      <c r="K124" s="11" t="n">
        <v>1.30827</v>
      </c>
      <c r="L124" s="11" t="n">
        <v>1.30522</v>
      </c>
      <c r="M124" s="11" t="n">
        <v>1.30602</v>
      </c>
      <c r="N124" s="11" t="n">
        <v>1.27013</v>
      </c>
      <c r="O124" s="11" t="n">
        <v>1.26863</v>
      </c>
      <c r="P124" s="11" t="n">
        <v>1.26786</v>
      </c>
      <c r="Q124" s="11" t="n">
        <v>1.28633</v>
      </c>
      <c r="R124" s="11" t="n">
        <v>1.28438</v>
      </c>
      <c r="S124" s="11" t="n">
        <v>1.29696</v>
      </c>
      <c r="T124" s="11" t="n">
        <v>1.28918</v>
      </c>
      <c r="U124" s="11" t="n">
        <v>1.29041</v>
      </c>
      <c r="V124" s="11" t="n">
        <v>1.24428</v>
      </c>
      <c r="W124" s="11" t="n">
        <v>1.26554</v>
      </c>
      <c r="X124" s="11" t="n">
        <v>1.21131</v>
      </c>
      <c r="Y124" s="11" t="n">
        <v>1.11494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0048</v>
      </c>
      <c r="C125" s="11" t="n">
        <v>1.1084</v>
      </c>
      <c r="D125" s="11" t="n">
        <v>1.0793</v>
      </c>
      <c r="E125" s="11" t="n">
        <v>1.11586</v>
      </c>
      <c r="F125" s="11" t="n">
        <v>1.11276</v>
      </c>
      <c r="G125" s="11" t="n">
        <v>1.18219</v>
      </c>
      <c r="H125" s="11" t="n">
        <v>1.21963</v>
      </c>
      <c r="I125" s="11" t="n">
        <v>1.22005</v>
      </c>
      <c r="J125" s="11" t="n">
        <v>1.19133</v>
      </c>
      <c r="K125" s="11" t="n">
        <v>1.18655</v>
      </c>
      <c r="L125" s="11" t="n">
        <v>1.19409</v>
      </c>
      <c r="M125" s="11" t="n">
        <v>1.18783</v>
      </c>
      <c r="N125" s="11" t="n">
        <v>1.15726</v>
      </c>
      <c r="O125" s="11" t="n">
        <v>1.14431</v>
      </c>
      <c r="P125" s="11" t="n">
        <v>1.14415</v>
      </c>
      <c r="Q125" s="11" t="n">
        <v>1.14325</v>
      </c>
      <c r="R125" s="11" t="n">
        <v>1.19009</v>
      </c>
      <c r="S125" s="11" t="n">
        <v>1.17995</v>
      </c>
      <c r="T125" s="11" t="n">
        <v>1.21192</v>
      </c>
      <c r="U125" s="11" t="n">
        <v>1.21572</v>
      </c>
      <c r="V125" s="11" t="n">
        <v>1.17435</v>
      </c>
      <c r="W125" s="11" t="n">
        <v>1.16687</v>
      </c>
      <c r="X125" s="11" t="n">
        <v>1.14809</v>
      </c>
      <c r="Y125" s="11" t="n">
        <v>1.14192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22991</v>
      </c>
      <c r="C126" s="11" t="n">
        <v>1.23069</v>
      </c>
      <c r="D126" s="11" t="n">
        <v>1.19806</v>
      </c>
      <c r="E126" s="11" t="n">
        <v>1.19619</v>
      </c>
      <c r="F126" s="11" t="n">
        <v>1.23548</v>
      </c>
      <c r="G126" s="11" t="n">
        <v>1.24824</v>
      </c>
      <c r="H126" s="11" t="n">
        <v>1.24098</v>
      </c>
      <c r="I126" s="11" t="n">
        <v>1.26754</v>
      </c>
      <c r="J126" s="11" t="n">
        <v>1.23502</v>
      </c>
      <c r="K126" s="11" t="n">
        <v>1.26741</v>
      </c>
      <c r="L126" s="11" t="n">
        <v>1.26885</v>
      </c>
      <c r="M126" s="11" t="n">
        <v>1.26499</v>
      </c>
      <c r="N126" s="11" t="n">
        <v>1.23531</v>
      </c>
      <c r="O126" s="11" t="n">
        <v>1.22155</v>
      </c>
      <c r="P126" s="11" t="n">
        <v>1.2386</v>
      </c>
      <c r="Q126" s="11" t="n">
        <v>1.23014</v>
      </c>
      <c r="R126" s="11" t="n">
        <v>1.2487</v>
      </c>
      <c r="S126" s="11" t="n">
        <v>1.24959</v>
      </c>
      <c r="T126" s="11" t="n">
        <v>1.26361</v>
      </c>
      <c r="U126" s="11" t="n">
        <v>1.28811</v>
      </c>
      <c r="V126" s="11" t="n">
        <v>1.27017</v>
      </c>
      <c r="W126" s="11" t="n">
        <v>1.27234</v>
      </c>
      <c r="X126" s="11" t="n">
        <v>1.2321</v>
      </c>
      <c r="Y126" s="11" t="n">
        <v>1.17842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17111</v>
      </c>
      <c r="C127" s="11" t="n">
        <v>1.17748</v>
      </c>
      <c r="D127" s="11" t="n">
        <v>1.14408</v>
      </c>
      <c r="E127" s="11" t="n">
        <v>1.14307</v>
      </c>
      <c r="F127" s="11" t="n">
        <v>1.14772</v>
      </c>
      <c r="G127" s="11" t="n">
        <v>1.17695</v>
      </c>
      <c r="H127" s="11" t="n">
        <v>1.16614</v>
      </c>
      <c r="I127" s="11" t="n">
        <v>1.16001</v>
      </c>
      <c r="J127" s="11" t="n">
        <v>1.16926</v>
      </c>
      <c r="K127" s="11" t="n">
        <v>1.16824</v>
      </c>
      <c r="L127" s="11" t="n">
        <v>1.16757</v>
      </c>
      <c r="M127" s="11" t="n">
        <v>1.16947</v>
      </c>
      <c r="N127" s="11" t="n">
        <v>1.14696</v>
      </c>
      <c r="O127" s="11" t="n">
        <v>1.14439</v>
      </c>
      <c r="P127" s="11" t="n">
        <v>1.14809</v>
      </c>
      <c r="Q127" s="11" t="n">
        <v>1.14977</v>
      </c>
      <c r="R127" s="11" t="n">
        <v>1.18999</v>
      </c>
      <c r="S127" s="11" t="n">
        <v>1.20079</v>
      </c>
      <c r="T127" s="11" t="n">
        <v>1.20873</v>
      </c>
      <c r="U127" s="11" t="n">
        <v>1.20422</v>
      </c>
      <c r="V127" s="11" t="n">
        <v>1.21608</v>
      </c>
      <c r="W127" s="11" t="n">
        <v>1.22434</v>
      </c>
      <c r="X127" s="11" t="n">
        <v>1.17074</v>
      </c>
      <c r="Y127" s="11" t="n">
        <v>1.17124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19861</v>
      </c>
      <c r="C128" s="11" t="n">
        <v>1.19898</v>
      </c>
      <c r="D128" s="11" t="n">
        <v>1.16206</v>
      </c>
      <c r="E128" s="11" t="n">
        <v>1.19995</v>
      </c>
      <c r="F128" s="11" t="n">
        <v>1.24048</v>
      </c>
      <c r="G128" s="11" t="n">
        <v>1.26291</v>
      </c>
      <c r="H128" s="11" t="n">
        <v>1.27059</v>
      </c>
      <c r="I128" s="11" t="n">
        <v>1.28018</v>
      </c>
      <c r="J128" s="11" t="n">
        <v>1.30325</v>
      </c>
      <c r="K128" s="11" t="n">
        <v>1.30555</v>
      </c>
      <c r="L128" s="11" t="n">
        <v>1.2602</v>
      </c>
      <c r="M128" s="11" t="n">
        <v>1.26002</v>
      </c>
      <c r="N128" s="11" t="n">
        <v>1.24884</v>
      </c>
      <c r="O128" s="11" t="n">
        <v>1.21836</v>
      </c>
      <c r="P128" s="11" t="n">
        <v>1.25307</v>
      </c>
      <c r="Q128" s="11" t="n">
        <v>1.2558</v>
      </c>
      <c r="R128" s="11" t="n">
        <v>1.26425</v>
      </c>
      <c r="S128" s="11" t="n">
        <v>1.26976</v>
      </c>
      <c r="T128" s="11" t="n">
        <v>1.26898</v>
      </c>
      <c r="U128" s="11" t="n">
        <v>1.29144</v>
      </c>
      <c r="V128" s="11" t="n">
        <v>1.21153</v>
      </c>
      <c r="W128" s="11" t="n">
        <v>1.22915</v>
      </c>
      <c r="X128" s="11" t="n">
        <v>1.13976</v>
      </c>
      <c r="Y128" s="11" t="n">
        <v>1.09698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10915</v>
      </c>
      <c r="C129" s="11" t="n">
        <v>1.09538</v>
      </c>
      <c r="D129" s="11" t="n">
        <v>1.08653</v>
      </c>
      <c r="E129" s="11" t="n">
        <v>1.09782</v>
      </c>
      <c r="F129" s="11" t="n">
        <v>1.13589</v>
      </c>
      <c r="G129" s="11" t="n">
        <v>1.15721</v>
      </c>
      <c r="H129" s="11" t="n">
        <v>1.1671</v>
      </c>
      <c r="I129" s="11" t="n">
        <v>1.16946</v>
      </c>
      <c r="J129" s="11" t="n">
        <v>1.17408</v>
      </c>
      <c r="K129" s="11" t="n">
        <v>1.17721</v>
      </c>
      <c r="L129" s="11" t="n">
        <v>1.15795</v>
      </c>
      <c r="M129" s="11" t="n">
        <v>1.15755</v>
      </c>
      <c r="N129" s="11" t="n">
        <v>1.12051</v>
      </c>
      <c r="O129" s="11" t="n">
        <v>1.11748</v>
      </c>
      <c r="P129" s="11" t="n">
        <v>1.12046</v>
      </c>
      <c r="Q129" s="11" t="n">
        <v>1.13039</v>
      </c>
      <c r="R129" s="11" t="n">
        <v>1.14594</v>
      </c>
      <c r="S129" s="11" t="n">
        <v>1.14711</v>
      </c>
      <c r="T129" s="11" t="n">
        <v>1.14906</v>
      </c>
      <c r="U129" s="11" t="n">
        <v>1.15933</v>
      </c>
      <c r="V129" s="11" t="n">
        <v>1.14739</v>
      </c>
      <c r="W129" s="11" t="n">
        <v>1.14336</v>
      </c>
      <c r="X129" s="11" t="n">
        <v>1.11794</v>
      </c>
      <c r="Y129" s="11" t="n">
        <v>1.10283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06808</v>
      </c>
      <c r="C130" s="11" t="n">
        <v>1.06889</v>
      </c>
      <c r="D130" s="11" t="n">
        <v>1.05718</v>
      </c>
      <c r="E130" s="11" t="n">
        <v>1.06879</v>
      </c>
      <c r="F130" s="11" t="n">
        <v>1.11165</v>
      </c>
      <c r="G130" s="11" t="n">
        <v>1.12762</v>
      </c>
      <c r="H130" s="11" t="n">
        <v>1.1239</v>
      </c>
      <c r="I130" s="11" t="n">
        <v>1.12101</v>
      </c>
      <c r="J130" s="11" t="n">
        <v>1.14291</v>
      </c>
      <c r="K130" s="11" t="n">
        <v>1.14451</v>
      </c>
      <c r="L130" s="11" t="n">
        <v>1.13859</v>
      </c>
      <c r="M130" s="11" t="n">
        <v>1.13739</v>
      </c>
      <c r="N130" s="11" t="n">
        <v>1.11422</v>
      </c>
      <c r="O130" s="11" t="n">
        <v>1.11348</v>
      </c>
      <c r="P130" s="11" t="n">
        <v>1.11699</v>
      </c>
      <c r="Q130" s="11" t="n">
        <v>1.12499</v>
      </c>
      <c r="R130" s="11" t="n">
        <v>1.13062</v>
      </c>
      <c r="S130" s="11" t="n">
        <v>1.1197</v>
      </c>
      <c r="T130" s="11" t="n">
        <v>1.09722</v>
      </c>
      <c r="U130" s="11" t="n">
        <v>1.12697</v>
      </c>
      <c r="V130" s="11" t="n">
        <v>1.12873</v>
      </c>
      <c r="W130" s="11" t="n">
        <v>1.12734</v>
      </c>
      <c r="X130" s="11" t="n">
        <v>1.09875</v>
      </c>
      <c r="Y130" s="11" t="n">
        <v>1.08447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05929</v>
      </c>
      <c r="C131" s="11" t="n">
        <v>1.05813</v>
      </c>
      <c r="D131" s="11" t="n">
        <v>1.08893</v>
      </c>
      <c r="E131" s="11" t="n">
        <v>1.08699</v>
      </c>
      <c r="F131" s="11" t="n">
        <v>1.09798</v>
      </c>
      <c r="G131" s="11" t="n">
        <v>1.16063</v>
      </c>
      <c r="H131" s="11" t="n">
        <v>1.16532</v>
      </c>
      <c r="I131" s="11" t="n">
        <v>1.16928</v>
      </c>
      <c r="J131" s="11" t="n">
        <v>1.18004</v>
      </c>
      <c r="K131" s="11" t="n">
        <v>1.18299</v>
      </c>
      <c r="L131" s="11" t="n">
        <v>1.16598</v>
      </c>
      <c r="M131" s="11" t="n">
        <v>1.16507</v>
      </c>
      <c r="N131" s="11" t="n">
        <v>1.15567</v>
      </c>
      <c r="O131" s="11" t="n">
        <v>1.15296</v>
      </c>
      <c r="P131" s="11" t="n">
        <v>1.15905</v>
      </c>
      <c r="Q131" s="11" t="n">
        <v>1.16977</v>
      </c>
      <c r="R131" s="11" t="n">
        <v>1.17382</v>
      </c>
      <c r="S131" s="11" t="n">
        <v>1.15069</v>
      </c>
      <c r="T131" s="11" t="n">
        <v>1.15048</v>
      </c>
      <c r="U131" s="11" t="n">
        <v>1.17183</v>
      </c>
      <c r="V131" s="11" t="n">
        <v>1.16398</v>
      </c>
      <c r="W131" s="11" t="n">
        <v>1.14304</v>
      </c>
      <c r="X131" s="11" t="n">
        <v>1.15389</v>
      </c>
      <c r="Y131" s="11" t="n">
        <v>1.10391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08368</v>
      </c>
      <c r="C132" s="11" t="n">
        <v>1.08944</v>
      </c>
      <c r="D132" s="11" t="n">
        <v>1.05999</v>
      </c>
      <c r="E132" s="11" t="n">
        <v>1.11526</v>
      </c>
      <c r="F132" s="11" t="n">
        <v>1.1441</v>
      </c>
      <c r="G132" s="11" t="n">
        <v>1.16501</v>
      </c>
      <c r="H132" s="11" t="n">
        <v>1.16438</v>
      </c>
      <c r="I132" s="11" t="n">
        <v>1.16261</v>
      </c>
      <c r="J132" s="11" t="n">
        <v>1.17279</v>
      </c>
      <c r="K132" s="11" t="n">
        <v>1.17993</v>
      </c>
      <c r="L132" s="11" t="n">
        <v>1.16628</v>
      </c>
      <c r="M132" s="11" t="n">
        <v>1.1675</v>
      </c>
      <c r="N132" s="11" t="n">
        <v>1.07873</v>
      </c>
      <c r="O132" s="11" t="n">
        <v>1.0877</v>
      </c>
      <c r="P132" s="11" t="n">
        <v>1.15143</v>
      </c>
      <c r="Q132" s="11" t="n">
        <v>1.1596</v>
      </c>
      <c r="R132" s="11" t="n">
        <v>1.16962</v>
      </c>
      <c r="S132" s="11" t="n">
        <v>1.15756</v>
      </c>
      <c r="T132" s="11" t="n">
        <v>1.13264</v>
      </c>
      <c r="U132" s="11" t="n">
        <v>1.17066</v>
      </c>
      <c r="V132" s="11" t="n">
        <v>1.15804</v>
      </c>
      <c r="W132" s="11" t="n">
        <v>1.15404</v>
      </c>
      <c r="X132" s="11" t="n">
        <v>1.1215</v>
      </c>
      <c r="Y132" s="11" t="n">
        <v>1.08284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34109</v>
      </c>
      <c r="C133" s="11" t="n">
        <v>1.34129</v>
      </c>
      <c r="D133" s="11" t="n">
        <v>1.2894</v>
      </c>
      <c r="E133" s="11" t="n">
        <v>1.29255</v>
      </c>
      <c r="F133" s="11" t="n">
        <v>1.34691</v>
      </c>
      <c r="G133" s="11" t="n">
        <v>1.35451</v>
      </c>
      <c r="H133" s="11" t="n">
        <v>1.3789</v>
      </c>
      <c r="I133" s="11" t="n">
        <v>1.36145</v>
      </c>
      <c r="J133" s="11" t="n">
        <v>1.28169</v>
      </c>
      <c r="K133" s="11" t="n">
        <v>1.28652</v>
      </c>
      <c r="L133" s="11" t="n">
        <v>1.26067</v>
      </c>
      <c r="M133" s="11" t="n">
        <v>1.25946</v>
      </c>
      <c r="N133" s="11" t="n">
        <v>1.25872</v>
      </c>
      <c r="O133" s="11" t="n">
        <v>1.37744</v>
      </c>
      <c r="P133" s="11" t="n">
        <v>1.38169</v>
      </c>
      <c r="Q133" s="11" t="n">
        <v>1.39486</v>
      </c>
      <c r="R133" s="11" t="n">
        <v>1.40171</v>
      </c>
      <c r="S133" s="11" t="n">
        <v>1.38729</v>
      </c>
      <c r="T133" s="11" t="n">
        <v>1.19576</v>
      </c>
      <c r="U133" s="11" t="n">
        <v>1.29343</v>
      </c>
      <c r="V133" s="11" t="n">
        <v>1.27011</v>
      </c>
      <c r="W133" s="11" t="n">
        <v>1.27459</v>
      </c>
      <c r="X133" s="11" t="n">
        <v>1.2566</v>
      </c>
      <c r="Y133" s="11" t="n">
        <v>1.19272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18984</v>
      </c>
      <c r="C134" s="11" t="n">
        <v>1.19298</v>
      </c>
      <c r="D134" s="11" t="n">
        <v>1.31354</v>
      </c>
      <c r="E134" s="11" t="n">
        <v>1.15726</v>
      </c>
      <c r="F134" s="11" t="n">
        <v>1.33185</v>
      </c>
      <c r="G134" s="11" t="n">
        <v>1.35275</v>
      </c>
      <c r="H134" s="11" t="n">
        <v>1.36918</v>
      </c>
      <c r="I134" s="11" t="n">
        <v>1.38718</v>
      </c>
      <c r="J134" s="11" t="n">
        <v>1.37617</v>
      </c>
      <c r="K134" s="11" t="n">
        <v>1.20203</v>
      </c>
      <c r="L134" s="11" t="n">
        <v>1.3495</v>
      </c>
      <c r="M134" s="11" t="n">
        <v>1.34272</v>
      </c>
      <c r="N134" s="11" t="n">
        <v>1.31714</v>
      </c>
      <c r="O134" s="11" t="n">
        <v>1.31664</v>
      </c>
      <c r="P134" s="11" t="n">
        <v>1.32989</v>
      </c>
      <c r="Q134" s="11" t="n">
        <v>1.33108</v>
      </c>
      <c r="R134" s="11" t="n">
        <v>1.2238</v>
      </c>
      <c r="S134" s="11" t="n">
        <v>1.01112</v>
      </c>
      <c r="T134" s="11" t="n">
        <v>1.10064</v>
      </c>
      <c r="U134" s="11" t="n">
        <v>1.2682</v>
      </c>
      <c r="V134" s="11" t="n">
        <v>1.27833</v>
      </c>
      <c r="W134" s="11" t="n">
        <v>1.40495</v>
      </c>
      <c r="X134" s="11" t="n">
        <v>1.33232</v>
      </c>
      <c r="Y134" s="11" t="n">
        <v>1.33034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08679</v>
      </c>
      <c r="C135" s="11" t="n">
        <v>1.20908</v>
      </c>
      <c r="D135" s="11" t="n">
        <v>1.19252</v>
      </c>
      <c r="E135" s="11" t="n">
        <v>1.19645</v>
      </c>
      <c r="F135" s="11" t="n">
        <v>1.21547</v>
      </c>
      <c r="G135" s="11" t="n">
        <v>1.24587</v>
      </c>
      <c r="H135" s="11" t="n">
        <v>1.26402</v>
      </c>
      <c r="I135" s="11" t="n">
        <v>1.26376</v>
      </c>
      <c r="J135" s="11" t="n">
        <v>1.29731</v>
      </c>
      <c r="K135" s="11" t="n">
        <v>1.29805</v>
      </c>
      <c r="L135" s="11" t="n">
        <v>1.27893</v>
      </c>
      <c r="M135" s="11" t="n">
        <v>1.27887</v>
      </c>
      <c r="N135" s="11" t="n">
        <v>1.25729</v>
      </c>
      <c r="O135" s="11" t="n">
        <v>1.25294</v>
      </c>
      <c r="P135" s="11" t="n">
        <v>1.26514</v>
      </c>
      <c r="Q135" s="11" t="n">
        <v>1.27213</v>
      </c>
      <c r="R135" s="11" t="n">
        <v>1.2706</v>
      </c>
      <c r="S135" s="11" t="n">
        <v>1.22367</v>
      </c>
      <c r="T135" s="11" t="n">
        <v>1.15236</v>
      </c>
      <c r="U135" s="11" t="n">
        <v>1.29448</v>
      </c>
      <c r="V135" s="11" t="n">
        <v>1.22429</v>
      </c>
      <c r="W135" s="11" t="n">
        <v>1.2795</v>
      </c>
      <c r="X135" s="11" t="n">
        <v>1.23752</v>
      </c>
      <c r="Y135" s="11" t="n">
        <v>1.0998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11442</v>
      </c>
      <c r="C136" s="11" t="n">
        <v>1.12153</v>
      </c>
      <c r="D136" s="11" t="n">
        <v>1.12363</v>
      </c>
      <c r="E136" s="11" t="n">
        <v>1.12387</v>
      </c>
      <c r="F136" s="11" t="n">
        <v>1.15947</v>
      </c>
      <c r="G136" s="11" t="n">
        <v>1.1675</v>
      </c>
      <c r="H136" s="11" t="n">
        <v>1.19516</v>
      </c>
      <c r="I136" s="11" t="n">
        <v>1.22701</v>
      </c>
      <c r="J136" s="11" t="n">
        <v>1.24032</v>
      </c>
      <c r="K136" s="11" t="n">
        <v>1.24703</v>
      </c>
      <c r="L136" s="11" t="n">
        <v>1.2297</v>
      </c>
      <c r="M136" s="11" t="n">
        <v>1.22976</v>
      </c>
      <c r="N136" s="11" t="n">
        <v>1.18356</v>
      </c>
      <c r="O136" s="11" t="n">
        <v>1.15527</v>
      </c>
      <c r="P136" s="11" t="n">
        <v>1.17967</v>
      </c>
      <c r="Q136" s="11" t="n">
        <v>1.19373</v>
      </c>
      <c r="R136" s="11" t="n">
        <v>1.21433</v>
      </c>
      <c r="S136" s="11" t="n">
        <v>1.16579</v>
      </c>
      <c r="T136" s="11" t="n">
        <v>1.15158</v>
      </c>
      <c r="U136" s="11" t="n">
        <v>1.21922</v>
      </c>
      <c r="V136" s="11" t="n">
        <v>1.21382</v>
      </c>
      <c r="W136" s="11" t="n">
        <v>1.22191</v>
      </c>
      <c r="X136" s="11" t="n">
        <v>1.16501</v>
      </c>
      <c r="Y136" s="11" t="n">
        <v>1.15216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19599</v>
      </c>
      <c r="C137" s="11" t="n">
        <v>1.1958</v>
      </c>
      <c r="D137" s="11" t="n">
        <v>1.16214</v>
      </c>
      <c r="E137" s="11" t="n">
        <v>1.2011</v>
      </c>
      <c r="F137" s="11" t="n">
        <v>1.21511</v>
      </c>
      <c r="G137" s="11" t="n">
        <v>1.22414</v>
      </c>
      <c r="H137" s="11" t="n">
        <v>1.26303</v>
      </c>
      <c r="I137" s="11" t="n">
        <v>1.32835</v>
      </c>
      <c r="J137" s="11" t="n">
        <v>1.33742</v>
      </c>
      <c r="K137" s="11" t="n">
        <v>1.3381</v>
      </c>
      <c r="L137" s="11" t="n">
        <v>1.28197</v>
      </c>
      <c r="M137" s="11" t="n">
        <v>1.28242</v>
      </c>
      <c r="N137" s="11" t="n">
        <v>1.25922</v>
      </c>
      <c r="O137" s="11" t="n">
        <v>1.25405</v>
      </c>
      <c r="P137" s="11" t="n">
        <v>1.26406</v>
      </c>
      <c r="Q137" s="11" t="n">
        <v>1.26652</v>
      </c>
      <c r="R137" s="11" t="n">
        <v>1.27027</v>
      </c>
      <c r="S137" s="11" t="n">
        <v>1.26924</v>
      </c>
      <c r="T137" s="11" t="n">
        <v>1.19464</v>
      </c>
      <c r="U137" s="11" t="n">
        <v>1.32292</v>
      </c>
      <c r="V137" s="11" t="n">
        <v>1.27365</v>
      </c>
      <c r="W137" s="11" t="n">
        <v>1.27831</v>
      </c>
      <c r="X137" s="11" t="n">
        <v>1.21817</v>
      </c>
      <c r="Y137" s="11" t="n">
        <v>1.19532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09703</v>
      </c>
      <c r="C138" s="11" t="n">
        <v>1.0982</v>
      </c>
      <c r="D138" s="11" t="n">
        <v>1.06841</v>
      </c>
      <c r="E138" s="11" t="n">
        <v>1.11752</v>
      </c>
      <c r="F138" s="11" t="n">
        <v>1.12842</v>
      </c>
      <c r="G138" s="11" t="n">
        <v>1.14536</v>
      </c>
      <c r="H138" s="11" t="n">
        <v>1.17436</v>
      </c>
      <c r="I138" s="11" t="n">
        <v>1.19814</v>
      </c>
      <c r="J138" s="11" t="n">
        <v>1.19961</v>
      </c>
      <c r="K138" s="11" t="n">
        <v>1.20375</v>
      </c>
      <c r="L138" s="11" t="n">
        <v>1.18238</v>
      </c>
      <c r="M138" s="11" t="n">
        <v>1.18008</v>
      </c>
      <c r="N138" s="11" t="n">
        <v>1.15361</v>
      </c>
      <c r="O138" s="11" t="n">
        <v>1.14689</v>
      </c>
      <c r="P138" s="11" t="n">
        <v>1.11481</v>
      </c>
      <c r="Q138" s="11" t="n">
        <v>1.16376</v>
      </c>
      <c r="R138" s="11" t="n">
        <v>1.17356</v>
      </c>
      <c r="S138" s="11" t="n">
        <v>1.16886</v>
      </c>
      <c r="T138" s="11" t="n">
        <v>1.11321</v>
      </c>
      <c r="U138" s="11" t="n">
        <v>1.17076</v>
      </c>
      <c r="V138" s="11" t="n">
        <v>1.1694</v>
      </c>
      <c r="W138" s="11" t="n">
        <v>1.16222</v>
      </c>
      <c r="X138" s="11" t="n">
        <v>1.10535</v>
      </c>
      <c r="Y138" s="11" t="n">
        <v>1.09945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18697</v>
      </c>
      <c r="C139" s="11" t="n">
        <v>1.31316</v>
      </c>
      <c r="D139" s="11" t="n">
        <v>1.29992</v>
      </c>
      <c r="E139" s="11" t="n">
        <v>1.29449</v>
      </c>
      <c r="F139" s="11" t="n">
        <v>1.33257</v>
      </c>
      <c r="G139" s="11" t="n">
        <v>1.3589</v>
      </c>
      <c r="H139" s="11" t="n">
        <v>1.37592</v>
      </c>
      <c r="I139" s="11" t="n">
        <v>1.41091</v>
      </c>
      <c r="J139" s="11" t="n">
        <v>1.41886</v>
      </c>
      <c r="K139" s="11" t="n">
        <v>1.42479</v>
      </c>
      <c r="L139" s="11" t="n">
        <v>1.39835</v>
      </c>
      <c r="M139" s="11" t="n">
        <v>1.39806</v>
      </c>
      <c r="N139" s="11" t="n">
        <v>1.36302</v>
      </c>
      <c r="O139" s="11" t="n">
        <v>1.18982</v>
      </c>
      <c r="P139" s="11" t="n">
        <v>1.36831</v>
      </c>
      <c r="Q139" s="11" t="n">
        <v>1.325</v>
      </c>
      <c r="R139" s="11" t="n">
        <v>1.3227</v>
      </c>
      <c r="S139" s="11" t="n">
        <v>1.35908</v>
      </c>
      <c r="T139" s="11" t="n">
        <v>1.19019</v>
      </c>
      <c r="U139" s="11" t="n">
        <v>1.27029</v>
      </c>
      <c r="V139" s="11" t="n">
        <v>1.26789</v>
      </c>
      <c r="W139" s="11" t="n">
        <v>1.26899</v>
      </c>
      <c r="X139" s="11" t="n">
        <v>1.18988</v>
      </c>
      <c r="Y139" s="11" t="n">
        <v>1.18863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08854</v>
      </c>
      <c r="C140" s="11" t="n">
        <v>1.07648</v>
      </c>
      <c r="D140" s="11" t="n">
        <v>1.05527</v>
      </c>
      <c r="E140" s="11" t="n">
        <v>1.07566</v>
      </c>
      <c r="F140" s="11" t="n">
        <v>1.10186</v>
      </c>
      <c r="G140" s="11" t="n">
        <v>1.10735</v>
      </c>
      <c r="H140" s="11" t="n">
        <v>1.10261</v>
      </c>
      <c r="I140" s="11" t="n">
        <v>1.10266</v>
      </c>
      <c r="J140" s="11" t="n">
        <v>1.09999</v>
      </c>
      <c r="K140" s="11" t="n">
        <v>1.1034</v>
      </c>
      <c r="L140" s="11" t="n">
        <v>1.10016</v>
      </c>
      <c r="M140" s="11" t="n">
        <v>1.09947</v>
      </c>
      <c r="N140" s="11" t="n">
        <v>1.10081</v>
      </c>
      <c r="O140" s="11" t="n">
        <v>1.0613</v>
      </c>
      <c r="P140" s="11" t="n">
        <v>1.03613</v>
      </c>
      <c r="Q140" s="11" t="n">
        <v>1.09388</v>
      </c>
      <c r="R140" s="11" t="n">
        <v>1.10242</v>
      </c>
      <c r="S140" s="11" t="n">
        <v>1.10074</v>
      </c>
      <c r="T140" s="11" t="n">
        <v>1.08975</v>
      </c>
      <c r="U140" s="11" t="n">
        <v>1.09384</v>
      </c>
      <c r="V140" s="11" t="n">
        <v>1.10421</v>
      </c>
      <c r="W140" s="11" t="n">
        <v>1.09351</v>
      </c>
      <c r="X140" s="11" t="n">
        <v>1.06012</v>
      </c>
      <c r="Y140" s="11" t="n">
        <v>1.05291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08873</v>
      </c>
      <c r="C141" s="11" t="n">
        <v>1.07074</v>
      </c>
      <c r="D141" s="11" t="n">
        <v>1.07725</v>
      </c>
      <c r="E141" s="11" t="n">
        <v>1.06609</v>
      </c>
      <c r="F141" s="11" t="n">
        <v>1.09806</v>
      </c>
      <c r="G141" s="11" t="n">
        <v>1.10252</v>
      </c>
      <c r="H141" s="11" t="n">
        <v>1.10051</v>
      </c>
      <c r="I141" s="11" t="n">
        <v>1.10707</v>
      </c>
      <c r="J141" s="11" t="n">
        <v>1.1061</v>
      </c>
      <c r="K141" s="11" t="n">
        <v>1.10621</v>
      </c>
      <c r="L141" s="11" t="n">
        <v>1.10653</v>
      </c>
      <c r="M141" s="11" t="n">
        <v>1.10649</v>
      </c>
      <c r="N141" s="11" t="n">
        <v>1.10687</v>
      </c>
      <c r="O141" s="11" t="n">
        <v>1.09562</v>
      </c>
      <c r="P141" s="11" t="n">
        <v>1.09531</v>
      </c>
      <c r="Q141" s="11" t="n">
        <v>1.10104</v>
      </c>
      <c r="R141" s="11" t="n">
        <v>1.10482</v>
      </c>
      <c r="S141" s="11" t="n">
        <v>1.11732</v>
      </c>
      <c r="T141" s="11" t="n">
        <v>1.109</v>
      </c>
      <c r="U141" s="11" t="n">
        <v>1.12259</v>
      </c>
      <c r="V141" s="11" t="n">
        <v>1.13938</v>
      </c>
      <c r="W141" s="11" t="n">
        <v>1.11992</v>
      </c>
      <c r="X141" s="11" t="n">
        <v>1.10233</v>
      </c>
      <c r="Y141" s="11" t="n">
        <v>1.08857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48434</v>
      </c>
      <c r="C142" s="11" t="n">
        <v>1.48467</v>
      </c>
      <c r="D142" s="11" t="n">
        <v>1.49666</v>
      </c>
      <c r="E142" s="11" t="n">
        <v>1.68848</v>
      </c>
      <c r="F142" s="11" t="n">
        <v>1.7006</v>
      </c>
      <c r="G142" s="11" t="n">
        <v>1.68792</v>
      </c>
      <c r="H142" s="11" t="n">
        <v>1.73506</v>
      </c>
      <c r="I142" s="11" t="n">
        <v>1.5331</v>
      </c>
      <c r="J142" s="11" t="n">
        <v>1.51545</v>
      </c>
      <c r="K142" s="11" t="n">
        <v>1.52239</v>
      </c>
      <c r="L142" s="11" t="n">
        <v>1.51453</v>
      </c>
      <c r="M142" s="11" t="n">
        <v>1.51476</v>
      </c>
      <c r="N142" s="11" t="n">
        <v>1.49579</v>
      </c>
      <c r="O142" s="11" t="n">
        <v>1.74097</v>
      </c>
      <c r="P142" s="11" t="n">
        <v>1.6407</v>
      </c>
      <c r="Q142" s="11" t="n">
        <v>1.61128</v>
      </c>
      <c r="R142" s="11" t="n">
        <v>1.71178</v>
      </c>
      <c r="S142" s="11" t="n">
        <v>1.5003</v>
      </c>
      <c r="T142" s="11" t="n">
        <v>1.46675</v>
      </c>
      <c r="U142" s="11" t="n">
        <v>1.50158</v>
      </c>
      <c r="V142" s="11" t="n">
        <v>1.50527</v>
      </c>
      <c r="W142" s="11" t="n">
        <v>1.50517</v>
      </c>
      <c r="X142" s="11" t="n">
        <v>1.49871</v>
      </c>
      <c r="Y142" s="11" t="n">
        <v>1.49295</v>
      </c>
    </row>
    <row r="143" customFormat="false" ht="12.75" hidden="false" customHeight="false" outlineLevel="0" collapsed="false">
      <c r="A143" s="10" t="n">
        <v>29</v>
      </c>
      <c r="B143" s="11" t="n">
        <v>1.48513</v>
      </c>
      <c r="C143" s="11" t="n">
        <v>1.49713</v>
      </c>
      <c r="D143" s="11" t="n">
        <v>1.52878</v>
      </c>
      <c r="E143" s="11" t="n">
        <v>1.69586</v>
      </c>
      <c r="F143" s="11" t="n">
        <v>1.75893</v>
      </c>
      <c r="G143" s="11" t="n">
        <v>1.67458</v>
      </c>
      <c r="H143" s="11" t="n">
        <v>1.57454</v>
      </c>
      <c r="I143" s="11" t="n">
        <v>1.63188</v>
      </c>
      <c r="J143" s="11" t="n">
        <v>1.4286</v>
      </c>
      <c r="K143" s="11" t="n">
        <v>1.44153</v>
      </c>
      <c r="L143" s="11" t="n">
        <v>1.51842</v>
      </c>
      <c r="M143" s="11" t="n">
        <v>1.41305</v>
      </c>
      <c r="N143" s="11" t="n">
        <v>1.49178</v>
      </c>
      <c r="O143" s="11" t="n">
        <v>1.69632</v>
      </c>
      <c r="P143" s="11" t="n">
        <v>1.67361</v>
      </c>
      <c r="Q143" s="11" t="n">
        <v>1.65399</v>
      </c>
      <c r="R143" s="11" t="n">
        <v>1.75996</v>
      </c>
      <c r="S143" s="11" t="n">
        <v>1.50463</v>
      </c>
      <c r="T143" s="11" t="n">
        <v>1.50967</v>
      </c>
      <c r="U143" s="11" t="n">
        <v>1.51288</v>
      </c>
      <c r="V143" s="11" t="n">
        <v>1.50324</v>
      </c>
      <c r="W143" s="11" t="n">
        <v>1.5101</v>
      </c>
      <c r="X143" s="11" t="n">
        <v>1.51499</v>
      </c>
      <c r="Y143" s="11" t="n">
        <v>1.51141</v>
      </c>
    </row>
    <row r="144" customFormat="false" ht="12.75" hidden="false" customHeight="false" outlineLevel="0" collapsed="false">
      <c r="A144" s="10" t="n">
        <v>30</v>
      </c>
      <c r="B144" s="11" t="n">
        <v>1.10942</v>
      </c>
      <c r="C144" s="11" t="n">
        <v>1.15873</v>
      </c>
      <c r="D144" s="11" t="n">
        <v>1.12572</v>
      </c>
      <c r="E144" s="11" t="n">
        <v>1.16202</v>
      </c>
      <c r="F144" s="11" t="n">
        <v>1.17249</v>
      </c>
      <c r="G144" s="11" t="n">
        <v>1.16692</v>
      </c>
      <c r="H144" s="11" t="n">
        <v>1.16757</v>
      </c>
      <c r="I144" s="11" t="n">
        <v>1.24388</v>
      </c>
      <c r="J144" s="11" t="n">
        <v>1.24715</v>
      </c>
      <c r="K144" s="11" t="n">
        <v>1.26214</v>
      </c>
      <c r="L144" s="11" t="n">
        <v>1.23969</v>
      </c>
      <c r="M144" s="11" t="n">
        <v>1.242</v>
      </c>
      <c r="N144" s="11" t="n">
        <v>1.21794</v>
      </c>
      <c r="O144" s="11" t="n">
        <v>1.21829</v>
      </c>
      <c r="P144" s="11" t="n">
        <v>1.18556</v>
      </c>
      <c r="Q144" s="11" t="n">
        <v>1.1791</v>
      </c>
      <c r="R144" s="11" t="n">
        <v>1.2099</v>
      </c>
      <c r="S144" s="11" t="n">
        <v>1.22334</v>
      </c>
      <c r="T144" s="11" t="n">
        <v>1.22249</v>
      </c>
      <c r="U144" s="11" t="n">
        <v>1.17249</v>
      </c>
      <c r="V144" s="11" t="n">
        <v>1.20333</v>
      </c>
      <c r="W144" s="11" t="n">
        <v>1.23715</v>
      </c>
      <c r="X144" s="11" t="n">
        <v>1.17195</v>
      </c>
      <c r="Y144" s="11" t="n">
        <v>1.09646</v>
      </c>
    </row>
    <row r="145" customFormat="false" ht="12.75" hidden="false" customHeight="false" outlineLevel="0" collapsed="false">
      <c r="A145" s="12" t="n">
        <v>31</v>
      </c>
      <c r="B145" s="13" t="n">
        <v>1.09371</v>
      </c>
      <c r="C145" s="13" t="n">
        <v>1.1152</v>
      </c>
      <c r="D145" s="13" t="n">
        <v>1.07273</v>
      </c>
      <c r="E145" s="13" t="n">
        <v>1.13347</v>
      </c>
      <c r="F145" s="13" t="n">
        <v>1.14842</v>
      </c>
      <c r="G145" s="13" t="n">
        <v>1.18493</v>
      </c>
      <c r="H145" s="13" t="n">
        <v>1.19093</v>
      </c>
      <c r="I145" s="13" t="n">
        <v>1.21305</v>
      </c>
      <c r="J145" s="13" t="n">
        <v>1.22063</v>
      </c>
      <c r="K145" s="13" t="n">
        <v>1.23243</v>
      </c>
      <c r="L145" s="13" t="n">
        <v>1.21631</v>
      </c>
      <c r="M145" s="13" t="n">
        <v>1.2208</v>
      </c>
      <c r="N145" s="13" t="n">
        <v>1.10989</v>
      </c>
      <c r="O145" s="13" t="n">
        <v>1.18972</v>
      </c>
      <c r="P145" s="13" t="n">
        <v>1.17374</v>
      </c>
      <c r="Q145" s="13" t="n">
        <v>1.1554</v>
      </c>
      <c r="R145" s="13" t="n">
        <v>1.2055</v>
      </c>
      <c r="S145" s="13" t="n">
        <v>1.20063</v>
      </c>
      <c r="T145" s="13" t="n">
        <v>1.17875</v>
      </c>
      <c r="U145" s="13" t="n">
        <v>1.15087</v>
      </c>
      <c r="V145" s="13" t="n">
        <v>1.13835</v>
      </c>
      <c r="W145" s="13" t="n">
        <v>1.1825</v>
      </c>
      <c r="X145" s="13" t="n">
        <v>1.09706</v>
      </c>
      <c r="Y145" s="13" t="n">
        <v>1.10166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41594</v>
      </c>
      <c r="C7" s="11" t="n">
        <v>1.77969</v>
      </c>
      <c r="D7" s="11" t="n">
        <v>1.77719</v>
      </c>
      <c r="E7" s="11" t="n">
        <v>1.77528</v>
      </c>
      <c r="F7" s="11" t="n">
        <v>1.77683</v>
      </c>
      <c r="G7" s="11" t="n">
        <v>1.77558</v>
      </c>
      <c r="H7" s="11" t="n">
        <v>1.78774</v>
      </c>
      <c r="I7" s="11" t="n">
        <v>1.79256</v>
      </c>
      <c r="J7" s="11" t="n">
        <v>1.79298</v>
      </c>
      <c r="K7" s="11" t="n">
        <v>1.79598</v>
      </c>
      <c r="L7" s="11" t="n">
        <v>1.79232</v>
      </c>
      <c r="M7" s="11" t="n">
        <v>1.78891</v>
      </c>
      <c r="N7" s="11" t="n">
        <v>1.78894</v>
      </c>
      <c r="O7" s="11" t="n">
        <v>1.7724</v>
      </c>
      <c r="P7" s="11" t="n">
        <v>1.7781</v>
      </c>
      <c r="Q7" s="11" t="n">
        <v>1.89656</v>
      </c>
      <c r="R7" s="11" t="n">
        <v>1.88874</v>
      </c>
      <c r="S7" s="11" t="n">
        <v>1.88321</v>
      </c>
      <c r="T7" s="11" t="n">
        <v>1.88357</v>
      </c>
      <c r="U7" s="11" t="n">
        <v>1.88461</v>
      </c>
      <c r="V7" s="11" t="n">
        <v>1.79069</v>
      </c>
      <c r="W7" s="11" t="n">
        <v>1.79281</v>
      </c>
      <c r="X7" s="11" t="n">
        <v>1.78732</v>
      </c>
      <c r="Y7" s="11" t="n">
        <v>1.78092</v>
      </c>
    </row>
    <row r="8" customFormat="false" ht="12.75" hidden="false" customHeight="false" outlineLevel="0" collapsed="false">
      <c r="A8" s="10" t="n">
        <f aca="false">A7+1</f>
        <v>2</v>
      </c>
      <c r="B8" s="11" t="n">
        <v>1.47944</v>
      </c>
      <c r="C8" s="11" t="n">
        <v>1.48009</v>
      </c>
      <c r="D8" s="11" t="n">
        <v>1.48044</v>
      </c>
      <c r="E8" s="11" t="n">
        <v>1.49481</v>
      </c>
      <c r="F8" s="11" t="n">
        <v>1.53458</v>
      </c>
      <c r="G8" s="11" t="n">
        <v>1.56739</v>
      </c>
      <c r="H8" s="11" t="n">
        <v>1.5762</v>
      </c>
      <c r="I8" s="11" t="n">
        <v>1.59796</v>
      </c>
      <c r="J8" s="11" t="n">
        <v>1.62105</v>
      </c>
      <c r="K8" s="11" t="n">
        <v>1.61983</v>
      </c>
      <c r="L8" s="11" t="n">
        <v>1.61137</v>
      </c>
      <c r="M8" s="11" t="n">
        <v>1.60522</v>
      </c>
      <c r="N8" s="11" t="n">
        <v>1.59394</v>
      </c>
      <c r="O8" s="11" t="n">
        <v>1.59114</v>
      </c>
      <c r="P8" s="11" t="n">
        <v>1.60439</v>
      </c>
      <c r="Q8" s="11" t="n">
        <v>1.60776</v>
      </c>
      <c r="R8" s="11" t="n">
        <v>1.60939</v>
      </c>
      <c r="S8" s="11" t="n">
        <v>1.58565</v>
      </c>
      <c r="T8" s="11" t="n">
        <v>1.60722</v>
      </c>
      <c r="U8" s="11" t="n">
        <v>1.59715</v>
      </c>
      <c r="V8" s="11" t="n">
        <v>1.5693</v>
      </c>
      <c r="W8" s="11" t="n">
        <v>1.56454</v>
      </c>
      <c r="X8" s="11" t="n">
        <v>1.52722</v>
      </c>
      <c r="Y8" s="11" t="n">
        <v>1.50096</v>
      </c>
    </row>
    <row r="9" customFormat="false" ht="12.75" hidden="false" customHeight="false" outlineLevel="0" collapsed="false">
      <c r="A9" s="10" t="n">
        <f aca="false">A8+1</f>
        <v>3</v>
      </c>
      <c r="B9" s="11" t="n">
        <v>1.45316</v>
      </c>
      <c r="C9" s="11" t="n">
        <v>1.45374</v>
      </c>
      <c r="D9" s="11" t="n">
        <v>1.40362</v>
      </c>
      <c r="E9" s="11" t="n">
        <v>1.48953</v>
      </c>
      <c r="F9" s="11" t="n">
        <v>1.51555</v>
      </c>
      <c r="G9" s="11" t="n">
        <v>1.54153</v>
      </c>
      <c r="H9" s="11" t="n">
        <v>1.55098</v>
      </c>
      <c r="I9" s="11" t="n">
        <v>1.55304</v>
      </c>
      <c r="J9" s="11" t="n">
        <v>1.57833</v>
      </c>
      <c r="K9" s="11" t="n">
        <v>1.57998</v>
      </c>
      <c r="L9" s="11" t="n">
        <v>1.57892</v>
      </c>
      <c r="M9" s="11" t="n">
        <v>1.57647</v>
      </c>
      <c r="N9" s="11" t="n">
        <v>1.57584</v>
      </c>
      <c r="O9" s="11" t="n">
        <v>1.57459</v>
      </c>
      <c r="P9" s="11" t="n">
        <v>1.58258</v>
      </c>
      <c r="Q9" s="11" t="n">
        <v>1.5937</v>
      </c>
      <c r="R9" s="11" t="n">
        <v>1.60043</v>
      </c>
      <c r="S9" s="11" t="n">
        <v>1.57967</v>
      </c>
      <c r="T9" s="11" t="n">
        <v>1.58803</v>
      </c>
      <c r="U9" s="11" t="n">
        <v>1.57467</v>
      </c>
      <c r="V9" s="11" t="n">
        <v>1.54928</v>
      </c>
      <c r="W9" s="11" t="n">
        <v>1.53613</v>
      </c>
      <c r="X9" s="11" t="n">
        <v>1.45698</v>
      </c>
      <c r="Y9" s="11" t="n">
        <v>1.4581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4435</v>
      </c>
      <c r="C10" s="11" t="n">
        <v>1.50664</v>
      </c>
      <c r="D10" s="11" t="n">
        <v>1.4781</v>
      </c>
      <c r="E10" s="11" t="n">
        <v>1.52313</v>
      </c>
      <c r="F10" s="11" t="n">
        <v>1.55701</v>
      </c>
      <c r="G10" s="11" t="n">
        <v>1.54497</v>
      </c>
      <c r="H10" s="11" t="n">
        <v>1.56987</v>
      </c>
      <c r="I10" s="11" t="n">
        <v>1.57491</v>
      </c>
      <c r="J10" s="11" t="n">
        <v>1.60221</v>
      </c>
      <c r="K10" s="11" t="n">
        <v>1.6083</v>
      </c>
      <c r="L10" s="11" t="n">
        <v>1.60413</v>
      </c>
      <c r="M10" s="11" t="n">
        <v>1.60093</v>
      </c>
      <c r="N10" s="11" t="n">
        <v>1.57105</v>
      </c>
      <c r="O10" s="11" t="n">
        <v>1.56752</v>
      </c>
      <c r="P10" s="11" t="n">
        <v>1.55485</v>
      </c>
      <c r="Q10" s="11" t="n">
        <v>1.56002</v>
      </c>
      <c r="R10" s="11" t="n">
        <v>1.56953</v>
      </c>
      <c r="S10" s="11" t="n">
        <v>1.52593</v>
      </c>
      <c r="T10" s="11" t="n">
        <v>1.58695</v>
      </c>
      <c r="U10" s="11" t="n">
        <v>1.59824</v>
      </c>
      <c r="V10" s="11" t="n">
        <v>1.55641</v>
      </c>
      <c r="W10" s="11" t="n">
        <v>1.56332</v>
      </c>
      <c r="X10" s="11" t="n">
        <v>1.51978</v>
      </c>
      <c r="Y10" s="11" t="n">
        <v>1.4829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76159</v>
      </c>
      <c r="C11" s="11" t="n">
        <v>1.7402</v>
      </c>
      <c r="D11" s="11" t="n">
        <v>1.63903</v>
      </c>
      <c r="E11" s="11" t="n">
        <v>1.61083</v>
      </c>
      <c r="F11" s="11" t="n">
        <v>1.7099</v>
      </c>
      <c r="G11" s="11" t="n">
        <v>1.76211</v>
      </c>
      <c r="H11" s="11" t="n">
        <v>1.7872</v>
      </c>
      <c r="I11" s="11" t="n">
        <v>1.80713</v>
      </c>
      <c r="J11" s="11" t="n">
        <v>1.83228</v>
      </c>
      <c r="K11" s="11" t="n">
        <v>1.83082</v>
      </c>
      <c r="L11" s="11" t="n">
        <v>1.83019</v>
      </c>
      <c r="M11" s="11" t="n">
        <v>1.82694</v>
      </c>
      <c r="N11" s="11" t="n">
        <v>1.79003</v>
      </c>
      <c r="O11" s="11" t="n">
        <v>1.78061</v>
      </c>
      <c r="P11" s="11" t="n">
        <v>1.74867</v>
      </c>
      <c r="Q11" s="11" t="n">
        <v>1.76643</v>
      </c>
      <c r="R11" s="11" t="n">
        <v>1.81339</v>
      </c>
      <c r="S11" s="11" t="n">
        <v>1.80182</v>
      </c>
      <c r="T11" s="11" t="n">
        <v>1.76494</v>
      </c>
      <c r="U11" s="11" t="n">
        <v>1.76573</v>
      </c>
      <c r="V11" s="11" t="n">
        <v>1.78208</v>
      </c>
      <c r="W11" s="11" t="n">
        <v>1.79257</v>
      </c>
      <c r="X11" s="11" t="n">
        <v>1.75048</v>
      </c>
      <c r="Y11" s="11" t="n">
        <v>1.70008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62944</v>
      </c>
      <c r="C12" s="11" t="n">
        <v>1.6163</v>
      </c>
      <c r="D12" s="11" t="n">
        <v>1.55079</v>
      </c>
      <c r="E12" s="11" t="n">
        <v>1.53126</v>
      </c>
      <c r="F12" s="11" t="n">
        <v>1.59684</v>
      </c>
      <c r="G12" s="11" t="n">
        <v>1.63133</v>
      </c>
      <c r="H12" s="11" t="n">
        <v>1.61515</v>
      </c>
      <c r="I12" s="11" t="n">
        <v>1.65475</v>
      </c>
      <c r="J12" s="11" t="n">
        <v>1.65503</v>
      </c>
      <c r="K12" s="11" t="n">
        <v>1.64913</v>
      </c>
      <c r="L12" s="11" t="n">
        <v>1.64728</v>
      </c>
      <c r="M12" s="11" t="n">
        <v>1.64692</v>
      </c>
      <c r="N12" s="11" t="n">
        <v>1.6062</v>
      </c>
      <c r="O12" s="11" t="n">
        <v>1.61542</v>
      </c>
      <c r="P12" s="11" t="n">
        <v>1.61645</v>
      </c>
      <c r="Q12" s="11" t="n">
        <v>1.62571</v>
      </c>
      <c r="R12" s="11" t="n">
        <v>1.62447</v>
      </c>
      <c r="S12" s="11" t="n">
        <v>1.63534</v>
      </c>
      <c r="T12" s="11" t="n">
        <v>1.66492</v>
      </c>
      <c r="U12" s="11" t="n">
        <v>1.69993</v>
      </c>
      <c r="V12" s="11" t="n">
        <v>1.67321</v>
      </c>
      <c r="W12" s="11" t="n">
        <v>1.65733</v>
      </c>
      <c r="X12" s="11" t="n">
        <v>1.61543</v>
      </c>
      <c r="Y12" s="11" t="n">
        <v>1.60964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71214</v>
      </c>
      <c r="C13" s="11" t="n">
        <v>1.64538</v>
      </c>
      <c r="D13" s="11" t="n">
        <v>1.60842</v>
      </c>
      <c r="E13" s="11" t="n">
        <v>1.60167</v>
      </c>
      <c r="F13" s="11" t="n">
        <v>1.67647</v>
      </c>
      <c r="G13" s="11" t="n">
        <v>1.71694</v>
      </c>
      <c r="H13" s="11" t="n">
        <v>1.73315</v>
      </c>
      <c r="I13" s="11" t="n">
        <v>1.74861</v>
      </c>
      <c r="J13" s="11" t="n">
        <v>1.7989</v>
      </c>
      <c r="K13" s="11" t="n">
        <v>1.83388</v>
      </c>
      <c r="L13" s="11" t="n">
        <v>1.83109</v>
      </c>
      <c r="M13" s="11" t="n">
        <v>1.827</v>
      </c>
      <c r="N13" s="11" t="n">
        <v>1.7866</v>
      </c>
      <c r="O13" s="11" t="n">
        <v>1.79006</v>
      </c>
      <c r="P13" s="11" t="n">
        <v>1.74954</v>
      </c>
      <c r="Q13" s="11" t="n">
        <v>1.77347</v>
      </c>
      <c r="R13" s="11" t="n">
        <v>1.82414</v>
      </c>
      <c r="S13" s="11" t="n">
        <v>1.81822</v>
      </c>
      <c r="T13" s="11" t="n">
        <v>1.76939</v>
      </c>
      <c r="U13" s="11" t="n">
        <v>1.84183</v>
      </c>
      <c r="V13" s="11" t="n">
        <v>1.78764</v>
      </c>
      <c r="W13" s="11" t="n">
        <v>1.79828</v>
      </c>
      <c r="X13" s="11" t="n">
        <v>1.75864</v>
      </c>
      <c r="Y13" s="11" t="n">
        <v>1.65946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57716</v>
      </c>
      <c r="C14" s="11" t="n">
        <v>1.56763</v>
      </c>
      <c r="D14" s="11" t="n">
        <v>1.52469</v>
      </c>
      <c r="E14" s="11" t="n">
        <v>1.5259</v>
      </c>
      <c r="F14" s="11" t="n">
        <v>1.55248</v>
      </c>
      <c r="G14" s="11" t="n">
        <v>1.57615</v>
      </c>
      <c r="H14" s="11" t="n">
        <v>1.58471</v>
      </c>
      <c r="I14" s="11" t="n">
        <v>1.5924</v>
      </c>
      <c r="J14" s="11" t="n">
        <v>1.59591</v>
      </c>
      <c r="K14" s="11" t="n">
        <v>1.59422</v>
      </c>
      <c r="L14" s="11" t="n">
        <v>1.59412</v>
      </c>
      <c r="M14" s="11" t="n">
        <v>1.59085</v>
      </c>
      <c r="N14" s="11" t="n">
        <v>1.54389</v>
      </c>
      <c r="O14" s="11" t="n">
        <v>1.56632</v>
      </c>
      <c r="P14" s="11" t="n">
        <v>1.5649</v>
      </c>
      <c r="Q14" s="11" t="n">
        <v>1.57483</v>
      </c>
      <c r="R14" s="11" t="n">
        <v>1.58095</v>
      </c>
      <c r="S14" s="11" t="n">
        <v>1.57823</v>
      </c>
      <c r="T14" s="11" t="n">
        <v>1.57955</v>
      </c>
      <c r="U14" s="11" t="n">
        <v>1.61332</v>
      </c>
      <c r="V14" s="11" t="n">
        <v>1.59202</v>
      </c>
      <c r="W14" s="11" t="n">
        <v>1.59463</v>
      </c>
      <c r="X14" s="11" t="n">
        <v>1.57013</v>
      </c>
      <c r="Y14" s="11" t="n">
        <v>1.5618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5549</v>
      </c>
      <c r="C15" s="11" t="n">
        <v>1.55292</v>
      </c>
      <c r="D15" s="11" t="n">
        <v>1.47529</v>
      </c>
      <c r="E15" s="11" t="n">
        <v>1.53735</v>
      </c>
      <c r="F15" s="11" t="n">
        <v>1.594</v>
      </c>
      <c r="G15" s="11" t="n">
        <v>1.6514</v>
      </c>
      <c r="H15" s="11" t="n">
        <v>1.70902</v>
      </c>
      <c r="I15" s="11" t="n">
        <v>1.73937</v>
      </c>
      <c r="J15" s="11" t="n">
        <v>1.71809</v>
      </c>
      <c r="K15" s="11" t="n">
        <v>1.71814</v>
      </c>
      <c r="L15" s="11" t="n">
        <v>1.69968</v>
      </c>
      <c r="M15" s="11" t="n">
        <v>1.70235</v>
      </c>
      <c r="N15" s="11" t="n">
        <v>1.64624</v>
      </c>
      <c r="O15" s="11" t="n">
        <v>1.64672</v>
      </c>
      <c r="P15" s="11" t="n">
        <v>1.64903</v>
      </c>
      <c r="Q15" s="11" t="n">
        <v>1.69426</v>
      </c>
      <c r="R15" s="11" t="n">
        <v>1.69811</v>
      </c>
      <c r="S15" s="11" t="n">
        <v>1.69134</v>
      </c>
      <c r="T15" s="11" t="n">
        <v>1.67481</v>
      </c>
      <c r="U15" s="11" t="n">
        <v>1.68814</v>
      </c>
      <c r="V15" s="11" t="n">
        <v>1.56202</v>
      </c>
      <c r="W15" s="11" t="n">
        <v>1.57091</v>
      </c>
      <c r="X15" s="11" t="n">
        <v>1.49382</v>
      </c>
      <c r="Y15" s="11" t="n">
        <v>1.3858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37405</v>
      </c>
      <c r="C16" s="11" t="n">
        <v>1.42268</v>
      </c>
      <c r="D16" s="11" t="n">
        <v>1.41661</v>
      </c>
      <c r="E16" s="11" t="n">
        <v>1.49667</v>
      </c>
      <c r="F16" s="11" t="n">
        <v>1.51053</v>
      </c>
      <c r="G16" s="11" t="n">
        <v>1.52674</v>
      </c>
      <c r="H16" s="11" t="n">
        <v>1.54624</v>
      </c>
      <c r="I16" s="11" t="n">
        <v>1.56444</v>
      </c>
      <c r="J16" s="11" t="n">
        <v>1.56431</v>
      </c>
      <c r="K16" s="11" t="n">
        <v>1.56448</v>
      </c>
      <c r="L16" s="11" t="n">
        <v>1.56109</v>
      </c>
      <c r="M16" s="11" t="n">
        <v>1.56198</v>
      </c>
      <c r="N16" s="11" t="n">
        <v>1.52215</v>
      </c>
      <c r="O16" s="11" t="n">
        <v>1.52048</v>
      </c>
      <c r="P16" s="11" t="n">
        <v>1.51962</v>
      </c>
      <c r="Q16" s="11" t="n">
        <v>1.54013</v>
      </c>
      <c r="R16" s="11" t="n">
        <v>1.53796</v>
      </c>
      <c r="S16" s="11" t="n">
        <v>1.55193</v>
      </c>
      <c r="T16" s="11" t="n">
        <v>1.5433</v>
      </c>
      <c r="U16" s="11" t="n">
        <v>1.54466</v>
      </c>
      <c r="V16" s="11" t="n">
        <v>1.49345</v>
      </c>
      <c r="W16" s="11" t="n">
        <v>1.51705</v>
      </c>
      <c r="X16" s="11" t="n">
        <v>1.45685</v>
      </c>
      <c r="Y16" s="11" t="n">
        <v>1.34988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22762</v>
      </c>
      <c r="C17" s="11" t="n">
        <v>1.34261</v>
      </c>
      <c r="D17" s="11" t="n">
        <v>1.31032</v>
      </c>
      <c r="E17" s="11" t="n">
        <v>1.3509</v>
      </c>
      <c r="F17" s="11" t="n">
        <v>1.34746</v>
      </c>
      <c r="G17" s="11" t="n">
        <v>1.42453</v>
      </c>
      <c r="H17" s="11" t="n">
        <v>1.46608</v>
      </c>
      <c r="I17" s="11" t="n">
        <v>1.46655</v>
      </c>
      <c r="J17" s="11" t="n">
        <v>1.43467</v>
      </c>
      <c r="K17" s="11" t="n">
        <v>1.42936</v>
      </c>
      <c r="L17" s="11" t="n">
        <v>1.43774</v>
      </c>
      <c r="M17" s="11" t="n">
        <v>1.43078</v>
      </c>
      <c r="N17" s="11" t="n">
        <v>1.39686</v>
      </c>
      <c r="O17" s="11" t="n">
        <v>1.38248</v>
      </c>
      <c r="P17" s="11" t="n">
        <v>1.3823</v>
      </c>
      <c r="Q17" s="11" t="n">
        <v>1.3813</v>
      </c>
      <c r="R17" s="11" t="n">
        <v>1.43329</v>
      </c>
      <c r="S17" s="11" t="n">
        <v>1.42204</v>
      </c>
      <c r="T17" s="11" t="n">
        <v>1.45753</v>
      </c>
      <c r="U17" s="11" t="n">
        <v>1.46174</v>
      </c>
      <c r="V17" s="11" t="n">
        <v>1.41583</v>
      </c>
      <c r="W17" s="11" t="n">
        <v>1.40752</v>
      </c>
      <c r="X17" s="11" t="n">
        <v>1.38668</v>
      </c>
      <c r="Y17" s="11" t="n">
        <v>1.3798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4775</v>
      </c>
      <c r="C18" s="11" t="n">
        <v>1.47837</v>
      </c>
      <c r="D18" s="11" t="n">
        <v>1.44214</v>
      </c>
      <c r="E18" s="11" t="n">
        <v>1.44006</v>
      </c>
      <c r="F18" s="11" t="n">
        <v>1.48368</v>
      </c>
      <c r="G18" s="11" t="n">
        <v>1.49785</v>
      </c>
      <c r="H18" s="11" t="n">
        <v>1.48979</v>
      </c>
      <c r="I18" s="11" t="n">
        <v>1.51927</v>
      </c>
      <c r="J18" s="11" t="n">
        <v>1.48318</v>
      </c>
      <c r="K18" s="11" t="n">
        <v>1.51913</v>
      </c>
      <c r="L18" s="11" t="n">
        <v>1.52073</v>
      </c>
      <c r="M18" s="11" t="n">
        <v>1.51644</v>
      </c>
      <c r="N18" s="11" t="n">
        <v>1.48349</v>
      </c>
      <c r="O18" s="11" t="n">
        <v>1.46822</v>
      </c>
      <c r="P18" s="11" t="n">
        <v>1.48714</v>
      </c>
      <c r="Q18" s="11" t="n">
        <v>1.47776</v>
      </c>
      <c r="R18" s="11" t="n">
        <v>1.49835</v>
      </c>
      <c r="S18" s="11" t="n">
        <v>1.49934</v>
      </c>
      <c r="T18" s="11" t="n">
        <v>1.51491</v>
      </c>
      <c r="U18" s="11" t="n">
        <v>1.5421</v>
      </c>
      <c r="V18" s="11" t="n">
        <v>1.52219</v>
      </c>
      <c r="W18" s="11" t="n">
        <v>1.5246</v>
      </c>
      <c r="X18" s="11" t="n">
        <v>1.47993</v>
      </c>
      <c r="Y18" s="11" t="n">
        <v>1.4203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41223</v>
      </c>
      <c r="C19" s="11" t="n">
        <v>1.4193</v>
      </c>
      <c r="D19" s="11" t="n">
        <v>1.38222</v>
      </c>
      <c r="E19" s="11" t="n">
        <v>1.3811</v>
      </c>
      <c r="F19" s="11" t="n">
        <v>1.38627</v>
      </c>
      <c r="G19" s="11" t="n">
        <v>1.41871</v>
      </c>
      <c r="H19" s="11" t="n">
        <v>1.40671</v>
      </c>
      <c r="I19" s="11" t="n">
        <v>1.39991</v>
      </c>
      <c r="J19" s="11" t="n">
        <v>1.41017</v>
      </c>
      <c r="K19" s="11" t="n">
        <v>1.40905</v>
      </c>
      <c r="L19" s="11" t="n">
        <v>1.4083</v>
      </c>
      <c r="M19" s="11" t="n">
        <v>1.41041</v>
      </c>
      <c r="N19" s="11" t="n">
        <v>1.38542</v>
      </c>
      <c r="O19" s="11" t="n">
        <v>1.38257</v>
      </c>
      <c r="P19" s="11" t="n">
        <v>1.38668</v>
      </c>
      <c r="Q19" s="11" t="n">
        <v>1.38854</v>
      </c>
      <c r="R19" s="11" t="n">
        <v>1.43319</v>
      </c>
      <c r="S19" s="11" t="n">
        <v>1.44518</v>
      </c>
      <c r="T19" s="11" t="n">
        <v>1.45399</v>
      </c>
      <c r="U19" s="11" t="n">
        <v>1.44898</v>
      </c>
      <c r="V19" s="11" t="n">
        <v>1.46214</v>
      </c>
      <c r="W19" s="11" t="n">
        <v>1.47131</v>
      </c>
      <c r="X19" s="11" t="n">
        <v>1.41182</v>
      </c>
      <c r="Y19" s="11" t="n">
        <v>1.4123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44275</v>
      </c>
      <c r="C20" s="11" t="n">
        <v>1.44316</v>
      </c>
      <c r="D20" s="11" t="n">
        <v>1.40218</v>
      </c>
      <c r="E20" s="11" t="n">
        <v>1.44424</v>
      </c>
      <c r="F20" s="11" t="n">
        <v>1.48923</v>
      </c>
      <c r="G20" s="11" t="n">
        <v>1.51413</v>
      </c>
      <c r="H20" s="11" t="n">
        <v>1.52265</v>
      </c>
      <c r="I20" s="11" t="n">
        <v>1.5333</v>
      </c>
      <c r="J20" s="11" t="n">
        <v>1.55891</v>
      </c>
      <c r="K20" s="11" t="n">
        <v>1.56147</v>
      </c>
      <c r="L20" s="11" t="n">
        <v>1.51112</v>
      </c>
      <c r="M20" s="11" t="n">
        <v>1.51092</v>
      </c>
      <c r="N20" s="11" t="n">
        <v>1.49851</v>
      </c>
      <c r="O20" s="11" t="n">
        <v>1.46468</v>
      </c>
      <c r="P20" s="11" t="n">
        <v>1.50321</v>
      </c>
      <c r="Q20" s="11" t="n">
        <v>1.50624</v>
      </c>
      <c r="R20" s="11" t="n">
        <v>1.51562</v>
      </c>
      <c r="S20" s="11" t="n">
        <v>1.52173</v>
      </c>
      <c r="T20" s="11" t="n">
        <v>1.52087</v>
      </c>
      <c r="U20" s="11" t="n">
        <v>1.5458</v>
      </c>
      <c r="V20" s="11" t="n">
        <v>1.4571</v>
      </c>
      <c r="W20" s="11" t="n">
        <v>1.47665</v>
      </c>
      <c r="X20" s="11" t="n">
        <v>1.37743</v>
      </c>
      <c r="Y20" s="11" t="n">
        <v>1.3299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34345</v>
      </c>
      <c r="C21" s="11" t="n">
        <v>1.32816</v>
      </c>
      <c r="D21" s="11" t="n">
        <v>1.31834</v>
      </c>
      <c r="E21" s="11" t="n">
        <v>1.33087</v>
      </c>
      <c r="F21" s="11" t="n">
        <v>1.37313</v>
      </c>
      <c r="G21" s="11" t="n">
        <v>1.3968</v>
      </c>
      <c r="H21" s="11" t="n">
        <v>1.40778</v>
      </c>
      <c r="I21" s="11" t="n">
        <v>1.4104</v>
      </c>
      <c r="J21" s="11" t="n">
        <v>1.41552</v>
      </c>
      <c r="K21" s="11" t="n">
        <v>1.41899</v>
      </c>
      <c r="L21" s="11" t="n">
        <v>1.39762</v>
      </c>
      <c r="M21" s="11" t="n">
        <v>1.39718</v>
      </c>
      <c r="N21" s="11" t="n">
        <v>1.35606</v>
      </c>
      <c r="O21" s="11" t="n">
        <v>1.35269</v>
      </c>
      <c r="P21" s="11" t="n">
        <v>1.356</v>
      </c>
      <c r="Q21" s="11" t="n">
        <v>1.36703</v>
      </c>
      <c r="R21" s="11" t="n">
        <v>1.38428</v>
      </c>
      <c r="S21" s="11" t="n">
        <v>1.38558</v>
      </c>
      <c r="T21" s="11" t="n">
        <v>1.38776</v>
      </c>
      <c r="U21" s="11" t="n">
        <v>1.39915</v>
      </c>
      <c r="V21" s="11" t="n">
        <v>1.3859</v>
      </c>
      <c r="W21" s="11" t="n">
        <v>1.38142</v>
      </c>
      <c r="X21" s="11" t="n">
        <v>1.35321</v>
      </c>
      <c r="Y21" s="11" t="n">
        <v>1.3364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29786</v>
      </c>
      <c r="C22" s="11" t="n">
        <v>1.29876</v>
      </c>
      <c r="D22" s="11" t="n">
        <v>1.28575</v>
      </c>
      <c r="E22" s="11" t="n">
        <v>1.29865</v>
      </c>
      <c r="F22" s="11" t="n">
        <v>1.34623</v>
      </c>
      <c r="G22" s="11" t="n">
        <v>1.36395</v>
      </c>
      <c r="H22" s="11" t="n">
        <v>1.35982</v>
      </c>
      <c r="I22" s="11" t="n">
        <v>1.35661</v>
      </c>
      <c r="J22" s="11" t="n">
        <v>1.38093</v>
      </c>
      <c r="K22" s="11" t="n">
        <v>1.3827</v>
      </c>
      <c r="L22" s="11" t="n">
        <v>1.37613</v>
      </c>
      <c r="M22" s="11" t="n">
        <v>1.37479</v>
      </c>
      <c r="N22" s="11" t="n">
        <v>1.34908</v>
      </c>
      <c r="O22" s="11" t="n">
        <v>1.34826</v>
      </c>
      <c r="P22" s="11" t="n">
        <v>1.35215</v>
      </c>
      <c r="Q22" s="11" t="n">
        <v>1.36103</v>
      </c>
      <c r="R22" s="11" t="n">
        <v>1.36728</v>
      </c>
      <c r="S22" s="11" t="n">
        <v>1.35515</v>
      </c>
      <c r="T22" s="11" t="n">
        <v>1.3302</v>
      </c>
      <c r="U22" s="11" t="n">
        <v>1.36323</v>
      </c>
      <c r="V22" s="11" t="n">
        <v>1.36518</v>
      </c>
      <c r="W22" s="11" t="n">
        <v>1.36364</v>
      </c>
      <c r="X22" s="11" t="n">
        <v>1.3319</v>
      </c>
      <c r="Y22" s="11" t="n">
        <v>1.3160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2881</v>
      </c>
      <c r="C23" s="11" t="n">
        <v>1.28681</v>
      </c>
      <c r="D23" s="11" t="n">
        <v>1.32101</v>
      </c>
      <c r="E23" s="11" t="n">
        <v>1.31885</v>
      </c>
      <c r="F23" s="11" t="n">
        <v>1.33105</v>
      </c>
      <c r="G23" s="11" t="n">
        <v>1.40059</v>
      </c>
      <c r="H23" s="11" t="n">
        <v>1.4058</v>
      </c>
      <c r="I23" s="11" t="n">
        <v>1.4102</v>
      </c>
      <c r="J23" s="11" t="n">
        <v>1.42214</v>
      </c>
      <c r="K23" s="11" t="n">
        <v>1.42541</v>
      </c>
      <c r="L23" s="11" t="n">
        <v>1.40654</v>
      </c>
      <c r="M23" s="11" t="n">
        <v>1.40553</v>
      </c>
      <c r="N23" s="11" t="n">
        <v>1.39509</v>
      </c>
      <c r="O23" s="11" t="n">
        <v>1.39208</v>
      </c>
      <c r="P23" s="11" t="n">
        <v>1.39884</v>
      </c>
      <c r="Q23" s="11" t="n">
        <v>1.41074</v>
      </c>
      <c r="R23" s="11" t="n">
        <v>1.41524</v>
      </c>
      <c r="S23" s="11" t="n">
        <v>1.38956</v>
      </c>
      <c r="T23" s="11" t="n">
        <v>1.38933</v>
      </c>
      <c r="U23" s="11" t="n">
        <v>1.41302</v>
      </c>
      <c r="V23" s="11" t="n">
        <v>1.40431</v>
      </c>
      <c r="W23" s="11" t="n">
        <v>1.38107</v>
      </c>
      <c r="X23" s="11" t="n">
        <v>1.39312</v>
      </c>
      <c r="Y23" s="11" t="n">
        <v>1.33763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31518</v>
      </c>
      <c r="C24" s="11" t="n">
        <v>1.32157</v>
      </c>
      <c r="D24" s="11" t="n">
        <v>1.28887</v>
      </c>
      <c r="E24" s="11" t="n">
        <v>1.35023</v>
      </c>
      <c r="F24" s="11" t="n">
        <v>1.38224</v>
      </c>
      <c r="G24" s="11" t="n">
        <v>1.40546</v>
      </c>
      <c r="H24" s="11" t="n">
        <v>1.40475</v>
      </c>
      <c r="I24" s="11" t="n">
        <v>1.40279</v>
      </c>
      <c r="J24" s="11" t="n">
        <v>1.41409</v>
      </c>
      <c r="K24" s="11" t="n">
        <v>1.42202</v>
      </c>
      <c r="L24" s="11" t="n">
        <v>1.40686</v>
      </c>
      <c r="M24" s="11" t="n">
        <v>1.40823</v>
      </c>
      <c r="N24" s="11" t="n">
        <v>1.30969</v>
      </c>
      <c r="O24" s="11" t="n">
        <v>1.31963</v>
      </c>
      <c r="P24" s="11" t="n">
        <v>1.39038</v>
      </c>
      <c r="Q24" s="11" t="n">
        <v>1.39945</v>
      </c>
      <c r="R24" s="11" t="n">
        <v>1.41057</v>
      </c>
      <c r="S24" s="11" t="n">
        <v>1.39719</v>
      </c>
      <c r="T24" s="11" t="n">
        <v>1.36953</v>
      </c>
      <c r="U24" s="11" t="n">
        <v>1.41173</v>
      </c>
      <c r="V24" s="11" t="n">
        <v>1.39771</v>
      </c>
      <c r="W24" s="11" t="n">
        <v>1.39328</v>
      </c>
      <c r="X24" s="11" t="n">
        <v>1.35716</v>
      </c>
      <c r="Y24" s="11" t="n">
        <v>1.3142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60092</v>
      </c>
      <c r="C25" s="11" t="n">
        <v>1.60113</v>
      </c>
      <c r="D25" s="11" t="n">
        <v>1.54353</v>
      </c>
      <c r="E25" s="11" t="n">
        <v>1.54703</v>
      </c>
      <c r="F25" s="11" t="n">
        <v>1.60737</v>
      </c>
      <c r="G25" s="11" t="n">
        <v>1.61581</v>
      </c>
      <c r="H25" s="11" t="n">
        <v>1.64288</v>
      </c>
      <c r="I25" s="11" t="n">
        <v>1.62351</v>
      </c>
      <c r="J25" s="11" t="n">
        <v>1.53498</v>
      </c>
      <c r="K25" s="11" t="n">
        <v>1.54034</v>
      </c>
      <c r="L25" s="11" t="n">
        <v>1.51165</v>
      </c>
      <c r="M25" s="11" t="n">
        <v>1.5103</v>
      </c>
      <c r="N25" s="11" t="n">
        <v>1.50948</v>
      </c>
      <c r="O25" s="11" t="n">
        <v>1.64126</v>
      </c>
      <c r="P25" s="11" t="n">
        <v>1.64598</v>
      </c>
      <c r="Q25" s="11" t="n">
        <v>1.66061</v>
      </c>
      <c r="R25" s="11" t="n">
        <v>1.66821</v>
      </c>
      <c r="S25" s="11" t="n">
        <v>1.6522</v>
      </c>
      <c r="T25" s="11" t="n">
        <v>1.43959</v>
      </c>
      <c r="U25" s="11" t="n">
        <v>1.54801</v>
      </c>
      <c r="V25" s="11" t="n">
        <v>1.52212</v>
      </c>
      <c r="W25" s="11" t="n">
        <v>1.5271</v>
      </c>
      <c r="X25" s="11" t="n">
        <v>1.50713</v>
      </c>
      <c r="Y25" s="11" t="n">
        <v>1.43622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43301</v>
      </c>
      <c r="C26" s="11" t="n">
        <v>1.43651</v>
      </c>
      <c r="D26" s="11" t="n">
        <v>1.57034</v>
      </c>
      <c r="E26" s="11" t="n">
        <v>1.39686</v>
      </c>
      <c r="F26" s="11" t="n">
        <v>1.59065</v>
      </c>
      <c r="G26" s="11" t="n">
        <v>1.61386</v>
      </c>
      <c r="H26" s="11" t="n">
        <v>1.6321</v>
      </c>
      <c r="I26" s="11" t="n">
        <v>1.65208</v>
      </c>
      <c r="J26" s="11" t="n">
        <v>1.63985</v>
      </c>
      <c r="K26" s="11" t="n">
        <v>1.44655</v>
      </c>
      <c r="L26" s="11" t="n">
        <v>1.61025</v>
      </c>
      <c r="M26" s="11" t="n">
        <v>1.60273</v>
      </c>
      <c r="N26" s="11" t="n">
        <v>1.57432</v>
      </c>
      <c r="O26" s="11" t="n">
        <v>1.57377</v>
      </c>
      <c r="P26" s="11" t="n">
        <v>1.58848</v>
      </c>
      <c r="Q26" s="11" t="n">
        <v>1.5898</v>
      </c>
      <c r="R26" s="11" t="n">
        <v>1.47072</v>
      </c>
      <c r="S26" s="11" t="n">
        <v>1.23463</v>
      </c>
      <c r="T26" s="11" t="n">
        <v>1.334</v>
      </c>
      <c r="U26" s="11" t="n">
        <v>1.52</v>
      </c>
      <c r="V26" s="11" t="n">
        <v>1.53125</v>
      </c>
      <c r="W26" s="11" t="n">
        <v>1.6718</v>
      </c>
      <c r="X26" s="11" t="n">
        <v>1.59118</v>
      </c>
      <c r="Y26" s="11" t="n">
        <v>1.58898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31862</v>
      </c>
      <c r="C27" s="11" t="n">
        <v>1.45438</v>
      </c>
      <c r="D27" s="11" t="n">
        <v>1.43599</v>
      </c>
      <c r="E27" s="11" t="n">
        <v>1.44036</v>
      </c>
      <c r="F27" s="11" t="n">
        <v>1.46147</v>
      </c>
      <c r="G27" s="11" t="n">
        <v>1.49521</v>
      </c>
      <c r="H27" s="11" t="n">
        <v>1.51536</v>
      </c>
      <c r="I27" s="11" t="n">
        <v>1.51507</v>
      </c>
      <c r="J27" s="11" t="n">
        <v>1.55232</v>
      </c>
      <c r="K27" s="11" t="n">
        <v>1.55314</v>
      </c>
      <c r="L27" s="11" t="n">
        <v>1.53192</v>
      </c>
      <c r="M27" s="11" t="n">
        <v>1.53185</v>
      </c>
      <c r="N27" s="11" t="n">
        <v>1.50789</v>
      </c>
      <c r="O27" s="11" t="n">
        <v>1.50306</v>
      </c>
      <c r="P27" s="11" t="n">
        <v>1.51661</v>
      </c>
      <c r="Q27" s="11" t="n">
        <v>1.52436</v>
      </c>
      <c r="R27" s="11" t="n">
        <v>1.52266</v>
      </c>
      <c r="S27" s="11" t="n">
        <v>1.47058</v>
      </c>
      <c r="T27" s="11" t="n">
        <v>1.39142</v>
      </c>
      <c r="U27" s="11" t="n">
        <v>1.54917</v>
      </c>
      <c r="V27" s="11" t="n">
        <v>1.47126</v>
      </c>
      <c r="W27" s="11" t="n">
        <v>1.53255</v>
      </c>
      <c r="X27" s="11" t="n">
        <v>1.48594</v>
      </c>
      <c r="Y27" s="11" t="n">
        <v>1.33307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3493</v>
      </c>
      <c r="C28" s="11" t="n">
        <v>1.3572</v>
      </c>
      <c r="D28" s="11" t="n">
        <v>1.35952</v>
      </c>
      <c r="E28" s="11" t="n">
        <v>1.35979</v>
      </c>
      <c r="F28" s="11" t="n">
        <v>1.39931</v>
      </c>
      <c r="G28" s="11" t="n">
        <v>1.40823</v>
      </c>
      <c r="H28" s="11" t="n">
        <v>1.43893</v>
      </c>
      <c r="I28" s="11" t="n">
        <v>1.47428</v>
      </c>
      <c r="J28" s="11" t="n">
        <v>1.48905</v>
      </c>
      <c r="K28" s="11" t="n">
        <v>1.4965</v>
      </c>
      <c r="L28" s="11" t="n">
        <v>1.47726</v>
      </c>
      <c r="M28" s="11" t="n">
        <v>1.47733</v>
      </c>
      <c r="N28" s="11" t="n">
        <v>1.42605</v>
      </c>
      <c r="O28" s="11" t="n">
        <v>1.39464</v>
      </c>
      <c r="P28" s="11" t="n">
        <v>1.42173</v>
      </c>
      <c r="Q28" s="11" t="n">
        <v>1.43734</v>
      </c>
      <c r="R28" s="11" t="n">
        <v>1.46021</v>
      </c>
      <c r="S28" s="11" t="n">
        <v>1.40633</v>
      </c>
      <c r="T28" s="11" t="n">
        <v>1.39055</v>
      </c>
      <c r="U28" s="11" t="n">
        <v>1.46564</v>
      </c>
      <c r="V28" s="11" t="n">
        <v>1.45964</v>
      </c>
      <c r="W28" s="11" t="n">
        <v>1.46862</v>
      </c>
      <c r="X28" s="11" t="n">
        <v>1.40546</v>
      </c>
      <c r="Y28" s="11" t="n">
        <v>1.39119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43984</v>
      </c>
      <c r="C29" s="11" t="n">
        <v>1.43963</v>
      </c>
      <c r="D29" s="11" t="n">
        <v>1.40227</v>
      </c>
      <c r="E29" s="11" t="n">
        <v>1.44552</v>
      </c>
      <c r="F29" s="11" t="n">
        <v>1.46107</v>
      </c>
      <c r="G29" s="11" t="n">
        <v>1.47109</v>
      </c>
      <c r="H29" s="11" t="n">
        <v>1.51426</v>
      </c>
      <c r="I29" s="11" t="n">
        <v>1.58677</v>
      </c>
      <c r="J29" s="11" t="n">
        <v>1.59684</v>
      </c>
      <c r="K29" s="11" t="n">
        <v>1.5976</v>
      </c>
      <c r="L29" s="11" t="n">
        <v>1.53528</v>
      </c>
      <c r="M29" s="11" t="n">
        <v>1.53579</v>
      </c>
      <c r="N29" s="11" t="n">
        <v>1.51004</v>
      </c>
      <c r="O29" s="11" t="n">
        <v>1.50429</v>
      </c>
      <c r="P29" s="11" t="n">
        <v>1.51541</v>
      </c>
      <c r="Q29" s="11" t="n">
        <v>1.51813</v>
      </c>
      <c r="R29" s="11" t="n">
        <v>1.5223</v>
      </c>
      <c r="S29" s="11" t="n">
        <v>1.52116</v>
      </c>
      <c r="T29" s="11" t="n">
        <v>1.43835</v>
      </c>
      <c r="U29" s="11" t="n">
        <v>1.58074</v>
      </c>
      <c r="V29" s="11" t="n">
        <v>1.52605</v>
      </c>
      <c r="W29" s="11" t="n">
        <v>1.53123</v>
      </c>
      <c r="X29" s="11" t="n">
        <v>1.46446</v>
      </c>
      <c r="Y29" s="11" t="n">
        <v>1.4391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32999</v>
      </c>
      <c r="C30" s="11" t="n">
        <v>1.33129</v>
      </c>
      <c r="D30" s="11" t="n">
        <v>1.29822</v>
      </c>
      <c r="E30" s="11" t="n">
        <v>1.35274</v>
      </c>
      <c r="F30" s="11" t="n">
        <v>1.36484</v>
      </c>
      <c r="G30" s="11" t="n">
        <v>1.38365</v>
      </c>
      <c r="H30" s="11" t="n">
        <v>1.41584</v>
      </c>
      <c r="I30" s="11" t="n">
        <v>1.44223</v>
      </c>
      <c r="J30" s="11" t="n">
        <v>1.44386</v>
      </c>
      <c r="K30" s="11" t="n">
        <v>1.44846</v>
      </c>
      <c r="L30" s="11" t="n">
        <v>1.42474</v>
      </c>
      <c r="M30" s="11" t="n">
        <v>1.42219</v>
      </c>
      <c r="N30" s="11" t="n">
        <v>1.3928</v>
      </c>
      <c r="O30" s="11" t="n">
        <v>1.38534</v>
      </c>
      <c r="P30" s="11" t="n">
        <v>1.34973</v>
      </c>
      <c r="Q30" s="11" t="n">
        <v>1.40407</v>
      </c>
      <c r="R30" s="11" t="n">
        <v>1.41495</v>
      </c>
      <c r="S30" s="11" t="n">
        <v>1.40973</v>
      </c>
      <c r="T30" s="11" t="n">
        <v>1.34795</v>
      </c>
      <c r="U30" s="11" t="n">
        <v>1.41184</v>
      </c>
      <c r="V30" s="11" t="n">
        <v>1.41033</v>
      </c>
      <c r="W30" s="11" t="n">
        <v>1.40236</v>
      </c>
      <c r="X30" s="11" t="n">
        <v>1.33924</v>
      </c>
      <c r="Y30" s="11" t="n">
        <v>1.3326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42983</v>
      </c>
      <c r="C31" s="11" t="n">
        <v>1.56991</v>
      </c>
      <c r="D31" s="11" t="n">
        <v>1.55522</v>
      </c>
      <c r="E31" s="11" t="n">
        <v>1.54919</v>
      </c>
      <c r="F31" s="11" t="n">
        <v>1.59145</v>
      </c>
      <c r="G31" s="11" t="n">
        <v>1.62069</v>
      </c>
      <c r="H31" s="11" t="n">
        <v>1.63957</v>
      </c>
      <c r="I31" s="11" t="n">
        <v>1.67841</v>
      </c>
      <c r="J31" s="11" t="n">
        <v>1.68725</v>
      </c>
      <c r="K31" s="11" t="n">
        <v>1.69383</v>
      </c>
      <c r="L31" s="11" t="n">
        <v>1.66448</v>
      </c>
      <c r="M31" s="11" t="n">
        <v>1.66415</v>
      </c>
      <c r="N31" s="11" t="n">
        <v>1.62526</v>
      </c>
      <c r="O31" s="11" t="n">
        <v>1.433</v>
      </c>
      <c r="P31" s="11" t="n">
        <v>1.63113</v>
      </c>
      <c r="Q31" s="11" t="n">
        <v>1.58305</v>
      </c>
      <c r="R31" s="11" t="n">
        <v>1.5805</v>
      </c>
      <c r="S31" s="11" t="n">
        <v>1.62089</v>
      </c>
      <c r="T31" s="11" t="n">
        <v>1.43341</v>
      </c>
      <c r="U31" s="11" t="n">
        <v>1.52232</v>
      </c>
      <c r="V31" s="11" t="n">
        <v>1.51966</v>
      </c>
      <c r="W31" s="11" t="n">
        <v>1.52088</v>
      </c>
      <c r="X31" s="11" t="n">
        <v>1.43306</v>
      </c>
      <c r="Y31" s="11" t="n">
        <v>1.4316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32057</v>
      </c>
      <c r="C32" s="11" t="n">
        <v>1.30719</v>
      </c>
      <c r="D32" s="11" t="n">
        <v>1.28364</v>
      </c>
      <c r="E32" s="11" t="n">
        <v>1.30627</v>
      </c>
      <c r="F32" s="11" t="n">
        <v>1.33535</v>
      </c>
      <c r="G32" s="11" t="n">
        <v>1.34145</v>
      </c>
      <c r="H32" s="11" t="n">
        <v>1.33619</v>
      </c>
      <c r="I32" s="11" t="n">
        <v>1.33624</v>
      </c>
      <c r="J32" s="11" t="n">
        <v>1.33328</v>
      </c>
      <c r="K32" s="11" t="n">
        <v>1.33707</v>
      </c>
      <c r="L32" s="11" t="n">
        <v>1.33346</v>
      </c>
      <c r="M32" s="11" t="n">
        <v>1.3327</v>
      </c>
      <c r="N32" s="11" t="n">
        <v>1.33419</v>
      </c>
      <c r="O32" s="11" t="n">
        <v>1.29033</v>
      </c>
      <c r="P32" s="11" t="n">
        <v>1.2624</v>
      </c>
      <c r="Q32" s="11" t="n">
        <v>1.3265</v>
      </c>
      <c r="R32" s="11" t="n">
        <v>1.33597</v>
      </c>
      <c r="S32" s="11" t="n">
        <v>1.33411</v>
      </c>
      <c r="T32" s="11" t="n">
        <v>1.32191</v>
      </c>
      <c r="U32" s="11" t="n">
        <v>1.32645</v>
      </c>
      <c r="V32" s="11" t="n">
        <v>1.33797</v>
      </c>
      <c r="W32" s="11" t="n">
        <v>1.32609</v>
      </c>
      <c r="X32" s="11" t="n">
        <v>1.28903</v>
      </c>
      <c r="Y32" s="11" t="n">
        <v>1.28101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32078</v>
      </c>
      <c r="C33" s="11" t="n">
        <v>1.30082</v>
      </c>
      <c r="D33" s="11" t="n">
        <v>1.30804</v>
      </c>
      <c r="E33" s="11" t="n">
        <v>1.29565</v>
      </c>
      <c r="F33" s="11" t="n">
        <v>1.33114</v>
      </c>
      <c r="G33" s="11" t="n">
        <v>1.33609</v>
      </c>
      <c r="H33" s="11" t="n">
        <v>1.33386</v>
      </c>
      <c r="I33" s="11" t="n">
        <v>1.34114</v>
      </c>
      <c r="J33" s="11" t="n">
        <v>1.34007</v>
      </c>
      <c r="K33" s="11" t="n">
        <v>1.34019</v>
      </c>
      <c r="L33" s="11" t="n">
        <v>1.34054</v>
      </c>
      <c r="M33" s="11" t="n">
        <v>1.34049</v>
      </c>
      <c r="N33" s="11" t="n">
        <v>1.34091</v>
      </c>
      <c r="O33" s="11" t="n">
        <v>1.32843</v>
      </c>
      <c r="P33" s="11" t="n">
        <v>1.32809</v>
      </c>
      <c r="Q33" s="11" t="n">
        <v>1.33445</v>
      </c>
      <c r="R33" s="11" t="n">
        <v>1.33864</v>
      </c>
      <c r="S33" s="11" t="n">
        <v>1.35252</v>
      </c>
      <c r="T33" s="11" t="n">
        <v>1.34328</v>
      </c>
      <c r="U33" s="11" t="n">
        <v>1.35837</v>
      </c>
      <c r="V33" s="11" t="n">
        <v>1.37701</v>
      </c>
      <c r="W33" s="11" t="n">
        <v>1.3554</v>
      </c>
      <c r="X33" s="11" t="n">
        <v>1.33588</v>
      </c>
      <c r="Y33" s="11" t="n">
        <v>1.32061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75993</v>
      </c>
      <c r="C34" s="11" t="n">
        <v>1.7603</v>
      </c>
      <c r="D34" s="11" t="n">
        <v>1.7736</v>
      </c>
      <c r="E34" s="11" t="n">
        <v>1.98653</v>
      </c>
      <c r="F34" s="11" t="n">
        <v>1.99998</v>
      </c>
      <c r="G34" s="11" t="n">
        <v>1.98591</v>
      </c>
      <c r="H34" s="11" t="n">
        <v>2.03824</v>
      </c>
      <c r="I34" s="11" t="n">
        <v>1.81406</v>
      </c>
      <c r="J34" s="11" t="n">
        <v>1.79446</v>
      </c>
      <c r="K34" s="11" t="n">
        <v>1.80216</v>
      </c>
      <c r="L34" s="11" t="n">
        <v>1.79344</v>
      </c>
      <c r="M34" s="11" t="n">
        <v>1.79369</v>
      </c>
      <c r="N34" s="11" t="n">
        <v>1.77264</v>
      </c>
      <c r="O34" s="11" t="n">
        <v>2.0448</v>
      </c>
      <c r="P34" s="11" t="n">
        <v>1.93349</v>
      </c>
      <c r="Q34" s="11" t="n">
        <v>1.90083</v>
      </c>
      <c r="R34" s="11" t="n">
        <v>2.0124</v>
      </c>
      <c r="S34" s="11" t="n">
        <v>1.77765</v>
      </c>
      <c r="T34" s="11" t="n">
        <v>1.7404</v>
      </c>
      <c r="U34" s="11" t="n">
        <v>1.77907</v>
      </c>
      <c r="V34" s="11" t="n">
        <v>1.78316</v>
      </c>
      <c r="W34" s="11" t="n">
        <v>1.78305</v>
      </c>
      <c r="X34" s="11" t="n">
        <v>1.77588</v>
      </c>
      <c r="Y34" s="11" t="n">
        <v>1.76948</v>
      </c>
    </row>
    <row r="35" customFormat="false" ht="12.75" hidden="false" customHeight="false" outlineLevel="0" collapsed="false">
      <c r="A35" s="10" t="n">
        <v>29</v>
      </c>
      <c r="B35" s="11" t="n">
        <v>1.7608</v>
      </c>
      <c r="C35" s="11" t="n">
        <v>1.77413</v>
      </c>
      <c r="D35" s="11" t="n">
        <v>1.80926</v>
      </c>
      <c r="E35" s="11" t="n">
        <v>1.99473</v>
      </c>
      <c r="F35" s="11" t="n">
        <v>2.06474</v>
      </c>
      <c r="G35" s="11" t="n">
        <v>1.9711</v>
      </c>
      <c r="H35" s="11" t="n">
        <v>1.86006</v>
      </c>
      <c r="I35" s="11" t="n">
        <v>1.92371</v>
      </c>
      <c r="J35" s="11" t="n">
        <v>1.69805</v>
      </c>
      <c r="K35" s="11" t="n">
        <v>1.71241</v>
      </c>
      <c r="L35" s="11" t="n">
        <v>1.79775</v>
      </c>
      <c r="M35" s="11" t="n">
        <v>1.6808</v>
      </c>
      <c r="N35" s="11" t="n">
        <v>1.76819</v>
      </c>
      <c r="O35" s="11" t="n">
        <v>1.99523</v>
      </c>
      <c r="P35" s="11" t="n">
        <v>1.97002</v>
      </c>
      <c r="Q35" s="11" t="n">
        <v>1.94825</v>
      </c>
      <c r="R35" s="11" t="n">
        <v>2.06588</v>
      </c>
      <c r="S35" s="11" t="n">
        <v>1.78246</v>
      </c>
      <c r="T35" s="11" t="n">
        <v>1.78804</v>
      </c>
      <c r="U35" s="11" t="n">
        <v>1.79161</v>
      </c>
      <c r="V35" s="11" t="n">
        <v>1.78091</v>
      </c>
      <c r="W35" s="11" t="n">
        <v>1.78852</v>
      </c>
      <c r="X35" s="11" t="n">
        <v>1.79395</v>
      </c>
      <c r="Y35" s="11" t="n">
        <v>1.78998</v>
      </c>
    </row>
    <row r="36" customFormat="false" ht="12.75" hidden="false" customHeight="false" outlineLevel="0" collapsed="false">
      <c r="A36" s="10" t="n">
        <v>30</v>
      </c>
      <c r="B36" s="11" t="n">
        <v>1.34375</v>
      </c>
      <c r="C36" s="11" t="n">
        <v>1.39849</v>
      </c>
      <c r="D36" s="11" t="n">
        <v>1.36184</v>
      </c>
      <c r="E36" s="11" t="n">
        <v>1.40214</v>
      </c>
      <c r="F36" s="11" t="n">
        <v>1.41376</v>
      </c>
      <c r="G36" s="11" t="n">
        <v>1.40758</v>
      </c>
      <c r="H36" s="11" t="n">
        <v>1.4083</v>
      </c>
      <c r="I36" s="11" t="n">
        <v>1.49301</v>
      </c>
      <c r="J36" s="11" t="n">
        <v>1.49663</v>
      </c>
      <c r="K36" s="11" t="n">
        <v>1.51328</v>
      </c>
      <c r="L36" s="11" t="n">
        <v>1.48836</v>
      </c>
      <c r="M36" s="11" t="n">
        <v>1.49092</v>
      </c>
      <c r="N36" s="11" t="n">
        <v>1.46421</v>
      </c>
      <c r="O36" s="11" t="n">
        <v>1.4646</v>
      </c>
      <c r="P36" s="11" t="n">
        <v>1.42826</v>
      </c>
      <c r="Q36" s="11" t="n">
        <v>1.42109</v>
      </c>
      <c r="R36" s="11" t="n">
        <v>1.45529</v>
      </c>
      <c r="S36" s="11" t="n">
        <v>1.4702</v>
      </c>
      <c r="T36" s="11" t="n">
        <v>1.46926</v>
      </c>
      <c r="U36" s="11" t="n">
        <v>1.41376</v>
      </c>
      <c r="V36" s="11" t="n">
        <v>1.44799</v>
      </c>
      <c r="W36" s="11" t="n">
        <v>1.48553</v>
      </c>
      <c r="X36" s="11" t="n">
        <v>1.41316</v>
      </c>
      <c r="Y36" s="11" t="n">
        <v>1.32936</v>
      </c>
    </row>
    <row r="37" customFormat="false" ht="12.75" hidden="false" customHeight="false" outlineLevel="0" collapsed="false">
      <c r="A37" s="12" t="n">
        <v>31</v>
      </c>
      <c r="B37" s="11" t="n">
        <v>1.32631</v>
      </c>
      <c r="C37" s="11" t="n">
        <v>1.35017</v>
      </c>
      <c r="D37" s="11" t="n">
        <v>1.30302</v>
      </c>
      <c r="E37" s="11" t="n">
        <v>1.37044</v>
      </c>
      <c r="F37" s="11" t="n">
        <v>1.38704</v>
      </c>
      <c r="G37" s="11" t="n">
        <v>1.42757</v>
      </c>
      <c r="H37" s="11" t="n">
        <v>1.43423</v>
      </c>
      <c r="I37" s="11" t="n">
        <v>1.45879</v>
      </c>
      <c r="J37" s="11" t="n">
        <v>1.4672</v>
      </c>
      <c r="K37" s="11" t="n">
        <v>1.4803</v>
      </c>
      <c r="L37" s="11" t="n">
        <v>1.4624</v>
      </c>
      <c r="M37" s="11" t="n">
        <v>1.46739</v>
      </c>
      <c r="N37" s="11" t="n">
        <v>1.34427</v>
      </c>
      <c r="O37" s="11" t="n">
        <v>1.43288</v>
      </c>
      <c r="P37" s="11" t="n">
        <v>1.41515</v>
      </c>
      <c r="Q37" s="11" t="n">
        <v>1.39479</v>
      </c>
      <c r="R37" s="11" t="n">
        <v>1.4504</v>
      </c>
      <c r="S37" s="11" t="n">
        <v>1.44499</v>
      </c>
      <c r="T37" s="11" t="n">
        <v>1.42071</v>
      </c>
      <c r="U37" s="11" t="n">
        <v>1.38976</v>
      </c>
      <c r="V37" s="11" t="n">
        <v>1.37586</v>
      </c>
      <c r="W37" s="11" t="n">
        <v>1.42487</v>
      </c>
      <c r="X37" s="11" t="n">
        <v>1.33003</v>
      </c>
      <c r="Y37" s="11" t="n">
        <v>1.33513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40834</v>
      </c>
      <c r="C43" s="11" t="n">
        <v>1.76941</v>
      </c>
      <c r="D43" s="11" t="n">
        <v>1.76693</v>
      </c>
      <c r="E43" s="11" t="n">
        <v>1.76503</v>
      </c>
      <c r="F43" s="11" t="n">
        <v>1.76657</v>
      </c>
      <c r="G43" s="11" t="n">
        <v>1.76534</v>
      </c>
      <c r="H43" s="11" t="n">
        <v>1.7774</v>
      </c>
      <c r="I43" s="11" t="n">
        <v>1.78219</v>
      </c>
      <c r="J43" s="11" t="n">
        <v>1.78261</v>
      </c>
      <c r="K43" s="11" t="n">
        <v>1.78559</v>
      </c>
      <c r="L43" s="11" t="n">
        <v>1.78195</v>
      </c>
      <c r="M43" s="11" t="n">
        <v>1.77857</v>
      </c>
      <c r="N43" s="11" t="n">
        <v>1.7786</v>
      </c>
      <c r="O43" s="11" t="n">
        <v>1.76218</v>
      </c>
      <c r="P43" s="11" t="n">
        <v>1.76784</v>
      </c>
      <c r="Q43" s="11" t="n">
        <v>1.88543</v>
      </c>
      <c r="R43" s="11" t="n">
        <v>1.87767</v>
      </c>
      <c r="S43" s="11" t="n">
        <v>1.87218</v>
      </c>
      <c r="T43" s="11" t="n">
        <v>1.87253</v>
      </c>
      <c r="U43" s="11" t="n">
        <v>1.87357</v>
      </c>
      <c r="V43" s="11" t="n">
        <v>1.78034</v>
      </c>
      <c r="W43" s="11" t="n">
        <v>1.78244</v>
      </c>
      <c r="X43" s="11" t="n">
        <v>1.77699</v>
      </c>
      <c r="Y43" s="11" t="n">
        <v>1.77064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47137</v>
      </c>
      <c r="C44" s="11" t="n">
        <v>1.47201</v>
      </c>
      <c r="D44" s="11" t="n">
        <v>1.47236</v>
      </c>
      <c r="E44" s="11" t="n">
        <v>1.48663</v>
      </c>
      <c r="F44" s="11" t="n">
        <v>1.5261</v>
      </c>
      <c r="G44" s="11" t="n">
        <v>1.55867</v>
      </c>
      <c r="H44" s="11" t="n">
        <v>1.56742</v>
      </c>
      <c r="I44" s="11" t="n">
        <v>1.58902</v>
      </c>
      <c r="J44" s="11" t="n">
        <v>1.61194</v>
      </c>
      <c r="K44" s="11" t="n">
        <v>1.61073</v>
      </c>
      <c r="L44" s="11" t="n">
        <v>1.60233</v>
      </c>
      <c r="M44" s="11" t="n">
        <v>1.59623</v>
      </c>
      <c r="N44" s="11" t="n">
        <v>1.58503</v>
      </c>
      <c r="O44" s="11" t="n">
        <v>1.58224</v>
      </c>
      <c r="P44" s="11" t="n">
        <v>1.5954</v>
      </c>
      <c r="Q44" s="11" t="n">
        <v>1.59874</v>
      </c>
      <c r="R44" s="11" t="n">
        <v>1.60036</v>
      </c>
      <c r="S44" s="11" t="n">
        <v>1.57679</v>
      </c>
      <c r="T44" s="11" t="n">
        <v>1.59821</v>
      </c>
      <c r="U44" s="11" t="n">
        <v>1.58822</v>
      </c>
      <c r="V44" s="11" t="n">
        <v>1.56057</v>
      </c>
      <c r="W44" s="11" t="n">
        <v>1.55584</v>
      </c>
      <c r="X44" s="11" t="n">
        <v>1.5188</v>
      </c>
      <c r="Y44" s="11" t="n">
        <v>1.49273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44527</v>
      </c>
      <c r="C45" s="11" t="n">
        <v>1.44586</v>
      </c>
      <c r="D45" s="11" t="n">
        <v>1.3961</v>
      </c>
      <c r="E45" s="11" t="n">
        <v>1.48139</v>
      </c>
      <c r="F45" s="11" t="n">
        <v>1.50721</v>
      </c>
      <c r="G45" s="11" t="n">
        <v>1.533</v>
      </c>
      <c r="H45" s="11" t="n">
        <v>1.54238</v>
      </c>
      <c r="I45" s="11" t="n">
        <v>1.54443</v>
      </c>
      <c r="J45" s="11" t="n">
        <v>1.56953</v>
      </c>
      <c r="K45" s="11" t="n">
        <v>1.57117</v>
      </c>
      <c r="L45" s="11" t="n">
        <v>1.57012</v>
      </c>
      <c r="M45" s="11" t="n">
        <v>1.56769</v>
      </c>
      <c r="N45" s="11" t="n">
        <v>1.56706</v>
      </c>
      <c r="O45" s="11" t="n">
        <v>1.56582</v>
      </c>
      <c r="P45" s="11" t="n">
        <v>1.57375</v>
      </c>
      <c r="Q45" s="11" t="n">
        <v>1.58479</v>
      </c>
      <c r="R45" s="11" t="n">
        <v>1.59147</v>
      </c>
      <c r="S45" s="11" t="n">
        <v>1.57087</v>
      </c>
      <c r="T45" s="11" t="n">
        <v>1.57916</v>
      </c>
      <c r="U45" s="11" t="n">
        <v>1.56589</v>
      </c>
      <c r="V45" s="11" t="n">
        <v>1.54069</v>
      </c>
      <c r="W45" s="11" t="n">
        <v>1.52764</v>
      </c>
      <c r="X45" s="11" t="n">
        <v>1.44907</v>
      </c>
      <c r="Y45" s="11" t="n">
        <v>1.45027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43569</v>
      </c>
      <c r="C46" s="11" t="n">
        <v>1.49836</v>
      </c>
      <c r="D46" s="11" t="n">
        <v>1.47003</v>
      </c>
      <c r="E46" s="11" t="n">
        <v>1.51474</v>
      </c>
      <c r="F46" s="11" t="n">
        <v>1.54837</v>
      </c>
      <c r="G46" s="11" t="n">
        <v>1.53642</v>
      </c>
      <c r="H46" s="11" t="n">
        <v>1.56113</v>
      </c>
      <c r="I46" s="11" t="n">
        <v>1.56614</v>
      </c>
      <c r="J46" s="11" t="n">
        <v>1.59324</v>
      </c>
      <c r="K46" s="11" t="n">
        <v>1.59928</v>
      </c>
      <c r="L46" s="11" t="n">
        <v>1.59515</v>
      </c>
      <c r="M46" s="11" t="n">
        <v>1.59197</v>
      </c>
      <c r="N46" s="11" t="n">
        <v>1.56231</v>
      </c>
      <c r="O46" s="11" t="n">
        <v>1.5588</v>
      </c>
      <c r="P46" s="11" t="n">
        <v>1.54623</v>
      </c>
      <c r="Q46" s="11" t="n">
        <v>1.55136</v>
      </c>
      <c r="R46" s="11" t="n">
        <v>1.56079</v>
      </c>
      <c r="S46" s="11" t="n">
        <v>1.51752</v>
      </c>
      <c r="T46" s="11" t="n">
        <v>1.57809</v>
      </c>
      <c r="U46" s="11" t="n">
        <v>1.5893</v>
      </c>
      <c r="V46" s="11" t="n">
        <v>1.54777</v>
      </c>
      <c r="W46" s="11" t="n">
        <v>1.55463</v>
      </c>
      <c r="X46" s="11" t="n">
        <v>1.51141</v>
      </c>
      <c r="Y46" s="11" t="n">
        <v>1.47486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75144</v>
      </c>
      <c r="C47" s="11" t="n">
        <v>1.73022</v>
      </c>
      <c r="D47" s="11" t="n">
        <v>1.62979</v>
      </c>
      <c r="E47" s="11" t="n">
        <v>1.60179</v>
      </c>
      <c r="F47" s="11" t="n">
        <v>1.70014</v>
      </c>
      <c r="G47" s="11" t="n">
        <v>1.75197</v>
      </c>
      <c r="H47" s="11" t="n">
        <v>1.77687</v>
      </c>
      <c r="I47" s="11" t="n">
        <v>1.79665</v>
      </c>
      <c r="J47" s="11" t="n">
        <v>1.82162</v>
      </c>
      <c r="K47" s="11" t="n">
        <v>1.82017</v>
      </c>
      <c r="L47" s="11" t="n">
        <v>1.81954</v>
      </c>
      <c r="M47" s="11" t="n">
        <v>1.81632</v>
      </c>
      <c r="N47" s="11" t="n">
        <v>1.77968</v>
      </c>
      <c r="O47" s="11" t="n">
        <v>1.77033</v>
      </c>
      <c r="P47" s="11" t="n">
        <v>1.73862</v>
      </c>
      <c r="Q47" s="11" t="n">
        <v>1.75625</v>
      </c>
      <c r="R47" s="11" t="n">
        <v>1.80287</v>
      </c>
      <c r="S47" s="11" t="n">
        <v>1.79139</v>
      </c>
      <c r="T47" s="11" t="n">
        <v>1.75478</v>
      </c>
      <c r="U47" s="11" t="n">
        <v>1.75556</v>
      </c>
      <c r="V47" s="11" t="n">
        <v>1.77179</v>
      </c>
      <c r="W47" s="11" t="n">
        <v>1.7822</v>
      </c>
      <c r="X47" s="11" t="n">
        <v>1.74042</v>
      </c>
      <c r="Y47" s="11" t="n">
        <v>1.69039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62026</v>
      </c>
      <c r="C48" s="11" t="n">
        <v>1.60722</v>
      </c>
      <c r="D48" s="11" t="n">
        <v>1.5422</v>
      </c>
      <c r="E48" s="11" t="n">
        <v>1.52281</v>
      </c>
      <c r="F48" s="11" t="n">
        <v>1.5879</v>
      </c>
      <c r="G48" s="11" t="n">
        <v>1.62214</v>
      </c>
      <c r="H48" s="11" t="n">
        <v>1.60608</v>
      </c>
      <c r="I48" s="11" t="n">
        <v>1.64539</v>
      </c>
      <c r="J48" s="11" t="n">
        <v>1.64567</v>
      </c>
      <c r="K48" s="11" t="n">
        <v>1.63982</v>
      </c>
      <c r="L48" s="11" t="n">
        <v>1.63798</v>
      </c>
      <c r="M48" s="11" t="n">
        <v>1.63761</v>
      </c>
      <c r="N48" s="11" t="n">
        <v>1.5972</v>
      </c>
      <c r="O48" s="11" t="n">
        <v>1.60635</v>
      </c>
      <c r="P48" s="11" t="n">
        <v>1.60737</v>
      </c>
      <c r="Q48" s="11" t="n">
        <v>1.61656</v>
      </c>
      <c r="R48" s="11" t="n">
        <v>1.61534</v>
      </c>
      <c r="S48" s="11" t="n">
        <v>1.62612</v>
      </c>
      <c r="T48" s="11" t="n">
        <v>1.65549</v>
      </c>
      <c r="U48" s="11" t="n">
        <v>1.69024</v>
      </c>
      <c r="V48" s="11" t="n">
        <v>1.66371</v>
      </c>
      <c r="W48" s="11" t="n">
        <v>1.64796</v>
      </c>
      <c r="X48" s="11" t="n">
        <v>1.60636</v>
      </c>
      <c r="Y48" s="11" t="n">
        <v>1.60061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70236</v>
      </c>
      <c r="C49" s="11" t="n">
        <v>1.63609</v>
      </c>
      <c r="D49" s="11" t="n">
        <v>1.5994</v>
      </c>
      <c r="E49" s="11" t="n">
        <v>1.5927</v>
      </c>
      <c r="F49" s="11" t="n">
        <v>1.66695</v>
      </c>
      <c r="G49" s="11" t="n">
        <v>1.70712</v>
      </c>
      <c r="H49" s="11" t="n">
        <v>1.72322</v>
      </c>
      <c r="I49" s="11" t="n">
        <v>1.73857</v>
      </c>
      <c r="J49" s="11" t="n">
        <v>1.78849</v>
      </c>
      <c r="K49" s="11" t="n">
        <v>1.82321</v>
      </c>
      <c r="L49" s="11" t="n">
        <v>1.82044</v>
      </c>
      <c r="M49" s="11" t="n">
        <v>1.81638</v>
      </c>
      <c r="N49" s="11" t="n">
        <v>1.77627</v>
      </c>
      <c r="O49" s="11" t="n">
        <v>1.77971</v>
      </c>
      <c r="P49" s="11" t="n">
        <v>1.73949</v>
      </c>
      <c r="Q49" s="11" t="n">
        <v>1.76324</v>
      </c>
      <c r="R49" s="11" t="n">
        <v>1.81354</v>
      </c>
      <c r="S49" s="11" t="n">
        <v>1.80767</v>
      </c>
      <c r="T49" s="11" t="n">
        <v>1.75919</v>
      </c>
      <c r="U49" s="11" t="n">
        <v>1.8311</v>
      </c>
      <c r="V49" s="11" t="n">
        <v>1.77731</v>
      </c>
      <c r="W49" s="11" t="n">
        <v>1.78787</v>
      </c>
      <c r="X49" s="11" t="n">
        <v>1.74852</v>
      </c>
      <c r="Y49" s="11" t="n">
        <v>1.65006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56837</v>
      </c>
      <c r="C50" s="11" t="n">
        <v>1.55891</v>
      </c>
      <c r="D50" s="11" t="n">
        <v>1.51629</v>
      </c>
      <c r="E50" s="11" t="n">
        <v>1.51749</v>
      </c>
      <c r="F50" s="11" t="n">
        <v>1.54387</v>
      </c>
      <c r="G50" s="11" t="n">
        <v>1.56737</v>
      </c>
      <c r="H50" s="11" t="n">
        <v>1.57586</v>
      </c>
      <c r="I50" s="11" t="n">
        <v>1.5835</v>
      </c>
      <c r="J50" s="11" t="n">
        <v>1.58698</v>
      </c>
      <c r="K50" s="11" t="n">
        <v>1.58531</v>
      </c>
      <c r="L50" s="11" t="n">
        <v>1.5852</v>
      </c>
      <c r="M50" s="11" t="n">
        <v>1.58196</v>
      </c>
      <c r="N50" s="11" t="n">
        <v>1.53535</v>
      </c>
      <c r="O50" s="11" t="n">
        <v>1.55761</v>
      </c>
      <c r="P50" s="11" t="n">
        <v>1.5562</v>
      </c>
      <c r="Q50" s="11" t="n">
        <v>1.56606</v>
      </c>
      <c r="R50" s="11" t="n">
        <v>1.57214</v>
      </c>
      <c r="S50" s="11" t="n">
        <v>1.56943</v>
      </c>
      <c r="T50" s="11" t="n">
        <v>1.57074</v>
      </c>
      <c r="U50" s="11" t="n">
        <v>1.60426</v>
      </c>
      <c r="V50" s="11" t="n">
        <v>1.58312</v>
      </c>
      <c r="W50" s="11" t="n">
        <v>1.58571</v>
      </c>
      <c r="X50" s="11" t="n">
        <v>1.56139</v>
      </c>
      <c r="Y50" s="11" t="n">
        <v>1.5532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54627</v>
      </c>
      <c r="C51" s="11" t="n">
        <v>1.5443</v>
      </c>
      <c r="D51" s="11" t="n">
        <v>1.46725</v>
      </c>
      <c r="E51" s="11" t="n">
        <v>1.52885</v>
      </c>
      <c r="F51" s="11" t="n">
        <v>1.58508</v>
      </c>
      <c r="G51" s="11" t="n">
        <v>1.64206</v>
      </c>
      <c r="H51" s="11" t="n">
        <v>1.69926</v>
      </c>
      <c r="I51" s="11" t="n">
        <v>1.72939</v>
      </c>
      <c r="J51" s="11" t="n">
        <v>1.70827</v>
      </c>
      <c r="K51" s="11" t="n">
        <v>1.70831</v>
      </c>
      <c r="L51" s="11" t="n">
        <v>1.68999</v>
      </c>
      <c r="M51" s="11" t="n">
        <v>1.69264</v>
      </c>
      <c r="N51" s="11" t="n">
        <v>1.63694</v>
      </c>
      <c r="O51" s="11" t="n">
        <v>1.63742</v>
      </c>
      <c r="P51" s="11" t="n">
        <v>1.63971</v>
      </c>
      <c r="Q51" s="11" t="n">
        <v>1.68461</v>
      </c>
      <c r="R51" s="11" t="n">
        <v>1.68843</v>
      </c>
      <c r="S51" s="11" t="n">
        <v>1.68171</v>
      </c>
      <c r="T51" s="11" t="n">
        <v>1.66531</v>
      </c>
      <c r="U51" s="11" t="n">
        <v>1.67854</v>
      </c>
      <c r="V51" s="11" t="n">
        <v>1.55334</v>
      </c>
      <c r="W51" s="11" t="n">
        <v>1.56217</v>
      </c>
      <c r="X51" s="11" t="n">
        <v>1.48564</v>
      </c>
      <c r="Y51" s="11" t="n">
        <v>1.37849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36675</v>
      </c>
      <c r="C52" s="11" t="n">
        <v>1.41502</v>
      </c>
      <c r="D52" s="11" t="n">
        <v>1.409</v>
      </c>
      <c r="E52" s="11" t="n">
        <v>1.48847</v>
      </c>
      <c r="F52" s="11" t="n">
        <v>1.50223</v>
      </c>
      <c r="G52" s="11" t="n">
        <v>1.51832</v>
      </c>
      <c r="H52" s="11" t="n">
        <v>1.53768</v>
      </c>
      <c r="I52" s="11" t="n">
        <v>1.55574</v>
      </c>
      <c r="J52" s="11" t="n">
        <v>1.55561</v>
      </c>
      <c r="K52" s="11" t="n">
        <v>1.55579</v>
      </c>
      <c r="L52" s="11" t="n">
        <v>1.55242</v>
      </c>
      <c r="M52" s="11" t="n">
        <v>1.55331</v>
      </c>
      <c r="N52" s="11" t="n">
        <v>1.51376</v>
      </c>
      <c r="O52" s="11" t="n">
        <v>1.51211</v>
      </c>
      <c r="P52" s="11" t="n">
        <v>1.51126</v>
      </c>
      <c r="Q52" s="11" t="n">
        <v>1.53161</v>
      </c>
      <c r="R52" s="11" t="n">
        <v>1.52946</v>
      </c>
      <c r="S52" s="11" t="n">
        <v>1.54333</v>
      </c>
      <c r="T52" s="11" t="n">
        <v>1.53475</v>
      </c>
      <c r="U52" s="11" t="n">
        <v>1.53611</v>
      </c>
      <c r="V52" s="11" t="n">
        <v>1.48528</v>
      </c>
      <c r="W52" s="11" t="n">
        <v>1.5087</v>
      </c>
      <c r="X52" s="11" t="n">
        <v>1.44894</v>
      </c>
      <c r="Y52" s="11" t="n">
        <v>1.34275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22139</v>
      </c>
      <c r="C53" s="11" t="n">
        <v>1.33554</v>
      </c>
      <c r="D53" s="11" t="n">
        <v>1.30348</v>
      </c>
      <c r="E53" s="11" t="n">
        <v>1.34377</v>
      </c>
      <c r="F53" s="11" t="n">
        <v>1.34035</v>
      </c>
      <c r="G53" s="11" t="n">
        <v>1.41686</v>
      </c>
      <c r="H53" s="11" t="n">
        <v>1.45811</v>
      </c>
      <c r="I53" s="11" t="n">
        <v>1.45857</v>
      </c>
      <c r="J53" s="11" t="n">
        <v>1.42692</v>
      </c>
      <c r="K53" s="11" t="n">
        <v>1.42166</v>
      </c>
      <c r="L53" s="11" t="n">
        <v>1.42997</v>
      </c>
      <c r="M53" s="11" t="n">
        <v>1.42307</v>
      </c>
      <c r="N53" s="11" t="n">
        <v>1.38939</v>
      </c>
      <c r="O53" s="11" t="n">
        <v>1.37511</v>
      </c>
      <c r="P53" s="11" t="n">
        <v>1.37494</v>
      </c>
      <c r="Q53" s="11" t="n">
        <v>1.37395</v>
      </c>
      <c r="R53" s="11" t="n">
        <v>1.42556</v>
      </c>
      <c r="S53" s="11" t="n">
        <v>1.41439</v>
      </c>
      <c r="T53" s="11" t="n">
        <v>1.44962</v>
      </c>
      <c r="U53" s="11" t="n">
        <v>1.4538</v>
      </c>
      <c r="V53" s="11" t="n">
        <v>1.40822</v>
      </c>
      <c r="W53" s="11" t="n">
        <v>1.39998</v>
      </c>
      <c r="X53" s="11" t="n">
        <v>1.37928</v>
      </c>
      <c r="Y53" s="11" t="n">
        <v>1.37248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46944</v>
      </c>
      <c r="C54" s="11" t="n">
        <v>1.4703</v>
      </c>
      <c r="D54" s="11" t="n">
        <v>1.43434</v>
      </c>
      <c r="E54" s="11" t="n">
        <v>1.43228</v>
      </c>
      <c r="F54" s="11" t="n">
        <v>1.47557</v>
      </c>
      <c r="G54" s="11" t="n">
        <v>1.48964</v>
      </c>
      <c r="H54" s="11" t="n">
        <v>1.48164</v>
      </c>
      <c r="I54" s="11" t="n">
        <v>1.51091</v>
      </c>
      <c r="J54" s="11" t="n">
        <v>1.47507</v>
      </c>
      <c r="K54" s="11" t="n">
        <v>1.51077</v>
      </c>
      <c r="L54" s="11" t="n">
        <v>1.51235</v>
      </c>
      <c r="M54" s="11" t="n">
        <v>1.5081</v>
      </c>
      <c r="N54" s="11" t="n">
        <v>1.47539</v>
      </c>
      <c r="O54" s="11" t="n">
        <v>1.46023</v>
      </c>
      <c r="P54" s="11" t="n">
        <v>1.47901</v>
      </c>
      <c r="Q54" s="11" t="n">
        <v>1.46969</v>
      </c>
      <c r="R54" s="11" t="n">
        <v>1.49014</v>
      </c>
      <c r="S54" s="11" t="n">
        <v>1.49112</v>
      </c>
      <c r="T54" s="11" t="n">
        <v>1.50657</v>
      </c>
      <c r="U54" s="11" t="n">
        <v>1.53357</v>
      </c>
      <c r="V54" s="11" t="n">
        <v>1.51381</v>
      </c>
      <c r="W54" s="11" t="n">
        <v>1.51619</v>
      </c>
      <c r="X54" s="11" t="n">
        <v>1.47185</v>
      </c>
      <c r="Y54" s="11" t="n">
        <v>1.4127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40465</v>
      </c>
      <c r="C55" s="11" t="n">
        <v>1.41167</v>
      </c>
      <c r="D55" s="11" t="n">
        <v>1.37486</v>
      </c>
      <c r="E55" s="11" t="n">
        <v>1.37375</v>
      </c>
      <c r="F55" s="11" t="n">
        <v>1.37887</v>
      </c>
      <c r="G55" s="11" t="n">
        <v>1.41108</v>
      </c>
      <c r="H55" s="11" t="n">
        <v>1.39917</v>
      </c>
      <c r="I55" s="11" t="n">
        <v>1.39242</v>
      </c>
      <c r="J55" s="11" t="n">
        <v>1.40261</v>
      </c>
      <c r="K55" s="11" t="n">
        <v>1.40149</v>
      </c>
      <c r="L55" s="11" t="n">
        <v>1.40074</v>
      </c>
      <c r="M55" s="11" t="n">
        <v>1.40284</v>
      </c>
      <c r="N55" s="11" t="n">
        <v>1.37804</v>
      </c>
      <c r="O55" s="11" t="n">
        <v>1.37521</v>
      </c>
      <c r="P55" s="11" t="n">
        <v>1.37928</v>
      </c>
      <c r="Q55" s="11" t="n">
        <v>1.38113</v>
      </c>
      <c r="R55" s="11" t="n">
        <v>1.42545</v>
      </c>
      <c r="S55" s="11" t="n">
        <v>1.43736</v>
      </c>
      <c r="T55" s="11" t="n">
        <v>1.4461</v>
      </c>
      <c r="U55" s="11" t="n">
        <v>1.44113</v>
      </c>
      <c r="V55" s="11" t="n">
        <v>1.45419</v>
      </c>
      <c r="W55" s="11" t="n">
        <v>1.4633</v>
      </c>
      <c r="X55" s="11" t="n">
        <v>1.40424</v>
      </c>
      <c r="Y55" s="11" t="n">
        <v>1.40478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43495</v>
      </c>
      <c r="C56" s="11" t="n">
        <v>1.43535</v>
      </c>
      <c r="D56" s="11" t="n">
        <v>1.39468</v>
      </c>
      <c r="E56" s="11" t="n">
        <v>1.43642</v>
      </c>
      <c r="F56" s="11" t="n">
        <v>1.48108</v>
      </c>
      <c r="G56" s="11" t="n">
        <v>1.50581</v>
      </c>
      <c r="H56" s="11" t="n">
        <v>1.51426</v>
      </c>
      <c r="I56" s="11" t="n">
        <v>1.52483</v>
      </c>
      <c r="J56" s="11" t="n">
        <v>1.55025</v>
      </c>
      <c r="K56" s="11" t="n">
        <v>1.55279</v>
      </c>
      <c r="L56" s="11" t="n">
        <v>1.50281</v>
      </c>
      <c r="M56" s="11" t="n">
        <v>1.50261</v>
      </c>
      <c r="N56" s="11" t="n">
        <v>1.49029</v>
      </c>
      <c r="O56" s="11" t="n">
        <v>1.45671</v>
      </c>
      <c r="P56" s="11" t="n">
        <v>1.49496</v>
      </c>
      <c r="Q56" s="11" t="n">
        <v>1.49797</v>
      </c>
      <c r="R56" s="11" t="n">
        <v>1.50728</v>
      </c>
      <c r="S56" s="11" t="n">
        <v>1.51335</v>
      </c>
      <c r="T56" s="11" t="n">
        <v>1.51249</v>
      </c>
      <c r="U56" s="11" t="n">
        <v>1.53724</v>
      </c>
      <c r="V56" s="11" t="n">
        <v>1.44919</v>
      </c>
      <c r="W56" s="11" t="n">
        <v>1.4686</v>
      </c>
      <c r="X56" s="11" t="n">
        <v>1.37011</v>
      </c>
      <c r="Y56" s="11" t="n">
        <v>1.32297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33637</v>
      </c>
      <c r="C57" s="11" t="n">
        <v>1.3212</v>
      </c>
      <c r="D57" s="11" t="n">
        <v>1.31145</v>
      </c>
      <c r="E57" s="11" t="n">
        <v>1.32389</v>
      </c>
      <c r="F57" s="11" t="n">
        <v>1.36583</v>
      </c>
      <c r="G57" s="11" t="n">
        <v>1.38933</v>
      </c>
      <c r="H57" s="11" t="n">
        <v>1.40023</v>
      </c>
      <c r="I57" s="11" t="n">
        <v>1.40283</v>
      </c>
      <c r="J57" s="11" t="n">
        <v>1.40792</v>
      </c>
      <c r="K57" s="11" t="n">
        <v>1.41136</v>
      </c>
      <c r="L57" s="11" t="n">
        <v>1.39015</v>
      </c>
      <c r="M57" s="11" t="n">
        <v>1.3897</v>
      </c>
      <c r="N57" s="11" t="n">
        <v>1.34889</v>
      </c>
      <c r="O57" s="11" t="n">
        <v>1.34555</v>
      </c>
      <c r="P57" s="11" t="n">
        <v>1.34883</v>
      </c>
      <c r="Q57" s="11" t="n">
        <v>1.35978</v>
      </c>
      <c r="R57" s="11" t="n">
        <v>1.37691</v>
      </c>
      <c r="S57" s="11" t="n">
        <v>1.3782</v>
      </c>
      <c r="T57" s="11" t="n">
        <v>1.38035</v>
      </c>
      <c r="U57" s="11" t="n">
        <v>1.39166</v>
      </c>
      <c r="V57" s="11" t="n">
        <v>1.37851</v>
      </c>
      <c r="W57" s="11" t="n">
        <v>1.37407</v>
      </c>
      <c r="X57" s="11" t="n">
        <v>1.34606</v>
      </c>
      <c r="Y57" s="11" t="n">
        <v>1.32941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29112</v>
      </c>
      <c r="C58" s="11" t="n">
        <v>1.29201</v>
      </c>
      <c r="D58" s="11" t="n">
        <v>1.2791</v>
      </c>
      <c r="E58" s="11" t="n">
        <v>1.2919</v>
      </c>
      <c r="F58" s="11" t="n">
        <v>1.33913</v>
      </c>
      <c r="G58" s="11" t="n">
        <v>1.35673</v>
      </c>
      <c r="H58" s="11" t="n">
        <v>1.35263</v>
      </c>
      <c r="I58" s="11" t="n">
        <v>1.34944</v>
      </c>
      <c r="J58" s="11" t="n">
        <v>1.37358</v>
      </c>
      <c r="K58" s="11" t="n">
        <v>1.37533</v>
      </c>
      <c r="L58" s="11" t="n">
        <v>1.36881</v>
      </c>
      <c r="M58" s="11" t="n">
        <v>1.36749</v>
      </c>
      <c r="N58" s="11" t="n">
        <v>1.34196</v>
      </c>
      <c r="O58" s="11" t="n">
        <v>1.34114</v>
      </c>
      <c r="P58" s="11" t="n">
        <v>1.34501</v>
      </c>
      <c r="Q58" s="11" t="n">
        <v>1.35383</v>
      </c>
      <c r="R58" s="11" t="n">
        <v>1.36003</v>
      </c>
      <c r="S58" s="11" t="n">
        <v>1.34799</v>
      </c>
      <c r="T58" s="11" t="n">
        <v>1.32322</v>
      </c>
      <c r="U58" s="11" t="n">
        <v>1.356</v>
      </c>
      <c r="V58" s="11" t="n">
        <v>1.35795</v>
      </c>
      <c r="W58" s="11" t="n">
        <v>1.35641</v>
      </c>
      <c r="X58" s="11" t="n">
        <v>1.32491</v>
      </c>
      <c r="Y58" s="11" t="n">
        <v>1.30918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28143</v>
      </c>
      <c r="C59" s="11" t="n">
        <v>1.28015</v>
      </c>
      <c r="D59" s="11" t="n">
        <v>1.31409</v>
      </c>
      <c r="E59" s="11" t="n">
        <v>1.31195</v>
      </c>
      <c r="F59" s="11" t="n">
        <v>1.32406</v>
      </c>
      <c r="G59" s="11" t="n">
        <v>1.39309</v>
      </c>
      <c r="H59" s="11" t="n">
        <v>1.39826</v>
      </c>
      <c r="I59" s="11" t="n">
        <v>1.40263</v>
      </c>
      <c r="J59" s="11" t="n">
        <v>1.41449</v>
      </c>
      <c r="K59" s="11" t="n">
        <v>1.41773</v>
      </c>
      <c r="L59" s="11" t="n">
        <v>1.399</v>
      </c>
      <c r="M59" s="11" t="n">
        <v>1.398</v>
      </c>
      <c r="N59" s="11" t="n">
        <v>1.38763</v>
      </c>
      <c r="O59" s="11" t="n">
        <v>1.38465</v>
      </c>
      <c r="P59" s="11" t="n">
        <v>1.39136</v>
      </c>
      <c r="Q59" s="11" t="n">
        <v>1.40317</v>
      </c>
      <c r="R59" s="11" t="n">
        <v>1.40764</v>
      </c>
      <c r="S59" s="11" t="n">
        <v>1.38215</v>
      </c>
      <c r="T59" s="11" t="n">
        <v>1.38191</v>
      </c>
      <c r="U59" s="11" t="n">
        <v>1.40544</v>
      </c>
      <c r="V59" s="11" t="n">
        <v>1.39678</v>
      </c>
      <c r="W59" s="11" t="n">
        <v>1.37372</v>
      </c>
      <c r="X59" s="11" t="n">
        <v>1.38568</v>
      </c>
      <c r="Y59" s="11" t="n">
        <v>1.33059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30831</v>
      </c>
      <c r="C60" s="11" t="n">
        <v>1.31465</v>
      </c>
      <c r="D60" s="11" t="n">
        <v>1.2822</v>
      </c>
      <c r="E60" s="11" t="n">
        <v>1.3431</v>
      </c>
      <c r="F60" s="11" t="n">
        <v>1.37488</v>
      </c>
      <c r="G60" s="11" t="n">
        <v>1.39793</v>
      </c>
      <c r="H60" s="11" t="n">
        <v>1.39723</v>
      </c>
      <c r="I60" s="11" t="n">
        <v>1.39528</v>
      </c>
      <c r="J60" s="11" t="n">
        <v>1.4065</v>
      </c>
      <c r="K60" s="11" t="n">
        <v>1.41437</v>
      </c>
      <c r="L60" s="11" t="n">
        <v>1.39932</v>
      </c>
      <c r="M60" s="11" t="n">
        <v>1.40067</v>
      </c>
      <c r="N60" s="11" t="n">
        <v>1.30286</v>
      </c>
      <c r="O60" s="11" t="n">
        <v>1.31273</v>
      </c>
      <c r="P60" s="11" t="n">
        <v>1.38296</v>
      </c>
      <c r="Q60" s="11" t="n">
        <v>1.39196</v>
      </c>
      <c r="R60" s="11" t="n">
        <v>1.403</v>
      </c>
      <c r="S60" s="11" t="n">
        <v>1.38972</v>
      </c>
      <c r="T60" s="11" t="n">
        <v>1.36226</v>
      </c>
      <c r="U60" s="11" t="n">
        <v>1.40416</v>
      </c>
      <c r="V60" s="11" t="n">
        <v>1.39024</v>
      </c>
      <c r="W60" s="11" t="n">
        <v>1.38584</v>
      </c>
      <c r="X60" s="11" t="n">
        <v>1.34998</v>
      </c>
      <c r="Y60" s="11" t="n">
        <v>1.30739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59195</v>
      </c>
      <c r="C61" s="11" t="n">
        <v>1.59216</v>
      </c>
      <c r="D61" s="11" t="n">
        <v>1.53499</v>
      </c>
      <c r="E61" s="11" t="n">
        <v>1.53846</v>
      </c>
      <c r="F61" s="11" t="n">
        <v>1.59836</v>
      </c>
      <c r="G61" s="11" t="n">
        <v>1.60673</v>
      </c>
      <c r="H61" s="11" t="n">
        <v>1.63361</v>
      </c>
      <c r="I61" s="11" t="n">
        <v>1.61438</v>
      </c>
      <c r="J61" s="11" t="n">
        <v>1.5265</v>
      </c>
      <c r="K61" s="11" t="n">
        <v>1.53182</v>
      </c>
      <c r="L61" s="11" t="n">
        <v>1.50334</v>
      </c>
      <c r="M61" s="11" t="n">
        <v>1.502</v>
      </c>
      <c r="N61" s="11" t="n">
        <v>1.50118</v>
      </c>
      <c r="O61" s="11" t="n">
        <v>1.632</v>
      </c>
      <c r="P61" s="11" t="n">
        <v>1.63668</v>
      </c>
      <c r="Q61" s="11" t="n">
        <v>1.6512</v>
      </c>
      <c r="R61" s="11" t="n">
        <v>1.65875</v>
      </c>
      <c r="S61" s="11" t="n">
        <v>1.64286</v>
      </c>
      <c r="T61" s="11" t="n">
        <v>1.43181</v>
      </c>
      <c r="U61" s="11" t="n">
        <v>1.53944</v>
      </c>
      <c r="V61" s="11" t="n">
        <v>1.51374</v>
      </c>
      <c r="W61" s="11" t="n">
        <v>1.51867</v>
      </c>
      <c r="X61" s="11" t="n">
        <v>1.49885</v>
      </c>
      <c r="Y61" s="11" t="n">
        <v>1.42846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42528</v>
      </c>
      <c r="C62" s="11" t="n">
        <v>1.42875</v>
      </c>
      <c r="D62" s="11" t="n">
        <v>1.5616</v>
      </c>
      <c r="E62" s="11" t="n">
        <v>1.38939</v>
      </c>
      <c r="F62" s="11" t="n">
        <v>1.58177</v>
      </c>
      <c r="G62" s="11" t="n">
        <v>1.6048</v>
      </c>
      <c r="H62" s="11" t="n">
        <v>1.62291</v>
      </c>
      <c r="I62" s="11" t="n">
        <v>1.64274</v>
      </c>
      <c r="J62" s="11" t="n">
        <v>1.6306</v>
      </c>
      <c r="K62" s="11" t="n">
        <v>1.43872</v>
      </c>
      <c r="L62" s="11" t="n">
        <v>1.60121</v>
      </c>
      <c r="M62" s="11" t="n">
        <v>1.59375</v>
      </c>
      <c r="N62" s="11" t="n">
        <v>1.56556</v>
      </c>
      <c r="O62" s="11" t="n">
        <v>1.56501</v>
      </c>
      <c r="P62" s="11" t="n">
        <v>1.57961</v>
      </c>
      <c r="Q62" s="11" t="n">
        <v>1.58092</v>
      </c>
      <c r="R62" s="11" t="n">
        <v>1.46271</v>
      </c>
      <c r="S62" s="11" t="n">
        <v>1.22835</v>
      </c>
      <c r="T62" s="11" t="n">
        <v>1.327</v>
      </c>
      <c r="U62" s="11" t="n">
        <v>1.51163</v>
      </c>
      <c r="V62" s="11" t="n">
        <v>1.5228</v>
      </c>
      <c r="W62" s="11" t="n">
        <v>1.66231</v>
      </c>
      <c r="X62" s="11" t="n">
        <v>1.58229</v>
      </c>
      <c r="Y62" s="11" t="n">
        <v>1.5801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31173</v>
      </c>
      <c r="C63" s="11" t="n">
        <v>1.44649</v>
      </c>
      <c r="D63" s="11" t="n">
        <v>1.42824</v>
      </c>
      <c r="E63" s="11" t="n">
        <v>1.43257</v>
      </c>
      <c r="F63" s="11" t="n">
        <v>1.45353</v>
      </c>
      <c r="G63" s="11" t="n">
        <v>1.48702</v>
      </c>
      <c r="H63" s="11" t="n">
        <v>1.50703</v>
      </c>
      <c r="I63" s="11" t="n">
        <v>1.50674</v>
      </c>
      <c r="J63" s="11" t="n">
        <v>1.54371</v>
      </c>
      <c r="K63" s="11" t="n">
        <v>1.54452</v>
      </c>
      <c r="L63" s="11" t="n">
        <v>1.52346</v>
      </c>
      <c r="M63" s="11" t="n">
        <v>1.52339</v>
      </c>
      <c r="N63" s="11" t="n">
        <v>1.49961</v>
      </c>
      <c r="O63" s="11" t="n">
        <v>1.49481</v>
      </c>
      <c r="P63" s="11" t="n">
        <v>1.50826</v>
      </c>
      <c r="Q63" s="11" t="n">
        <v>1.51596</v>
      </c>
      <c r="R63" s="11" t="n">
        <v>1.51427</v>
      </c>
      <c r="S63" s="11" t="n">
        <v>1.46257</v>
      </c>
      <c r="T63" s="11" t="n">
        <v>1.38399</v>
      </c>
      <c r="U63" s="11" t="n">
        <v>1.54059</v>
      </c>
      <c r="V63" s="11" t="n">
        <v>1.46324</v>
      </c>
      <c r="W63" s="11" t="n">
        <v>1.52409</v>
      </c>
      <c r="X63" s="11" t="n">
        <v>1.47782</v>
      </c>
      <c r="Y63" s="11" t="n">
        <v>1.32606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34218</v>
      </c>
      <c r="C64" s="11" t="n">
        <v>1.35002</v>
      </c>
      <c r="D64" s="11" t="n">
        <v>1.35232</v>
      </c>
      <c r="E64" s="11" t="n">
        <v>1.35259</v>
      </c>
      <c r="F64" s="11" t="n">
        <v>1.39182</v>
      </c>
      <c r="G64" s="11" t="n">
        <v>1.40067</v>
      </c>
      <c r="H64" s="11" t="n">
        <v>1.43115</v>
      </c>
      <c r="I64" s="11" t="n">
        <v>1.46625</v>
      </c>
      <c r="J64" s="11" t="n">
        <v>1.48091</v>
      </c>
      <c r="K64" s="11" t="n">
        <v>1.4883</v>
      </c>
      <c r="L64" s="11" t="n">
        <v>1.4692</v>
      </c>
      <c r="M64" s="11" t="n">
        <v>1.46927</v>
      </c>
      <c r="N64" s="11" t="n">
        <v>1.41836</v>
      </c>
      <c r="O64" s="11" t="n">
        <v>1.38719</v>
      </c>
      <c r="P64" s="11" t="n">
        <v>1.41408</v>
      </c>
      <c r="Q64" s="11" t="n">
        <v>1.42958</v>
      </c>
      <c r="R64" s="11" t="n">
        <v>1.45227</v>
      </c>
      <c r="S64" s="11" t="n">
        <v>1.39879</v>
      </c>
      <c r="T64" s="11" t="n">
        <v>1.38313</v>
      </c>
      <c r="U64" s="11" t="n">
        <v>1.45766</v>
      </c>
      <c r="V64" s="11" t="n">
        <v>1.45171</v>
      </c>
      <c r="W64" s="11" t="n">
        <v>1.46062</v>
      </c>
      <c r="X64" s="11" t="n">
        <v>1.39793</v>
      </c>
      <c r="Y64" s="11" t="n">
        <v>1.38377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43206</v>
      </c>
      <c r="C65" s="11" t="n">
        <v>1.43185</v>
      </c>
      <c r="D65" s="11" t="n">
        <v>1.39476</v>
      </c>
      <c r="E65" s="11" t="n">
        <v>1.43769</v>
      </c>
      <c r="F65" s="11" t="n">
        <v>1.45313</v>
      </c>
      <c r="G65" s="11" t="n">
        <v>1.46308</v>
      </c>
      <c r="H65" s="11" t="n">
        <v>1.50593</v>
      </c>
      <c r="I65" s="11" t="n">
        <v>1.57791</v>
      </c>
      <c r="J65" s="11" t="n">
        <v>1.5879</v>
      </c>
      <c r="K65" s="11" t="n">
        <v>1.58866</v>
      </c>
      <c r="L65" s="11" t="n">
        <v>1.5268</v>
      </c>
      <c r="M65" s="11" t="n">
        <v>1.5273</v>
      </c>
      <c r="N65" s="11" t="n">
        <v>1.50174</v>
      </c>
      <c r="O65" s="11" t="n">
        <v>1.49604</v>
      </c>
      <c r="P65" s="11" t="n">
        <v>1.50707</v>
      </c>
      <c r="Q65" s="11" t="n">
        <v>1.50978</v>
      </c>
      <c r="R65" s="11" t="n">
        <v>1.51391</v>
      </c>
      <c r="S65" s="11" t="n">
        <v>1.51278</v>
      </c>
      <c r="T65" s="11" t="n">
        <v>1.43058</v>
      </c>
      <c r="U65" s="11" t="n">
        <v>1.57193</v>
      </c>
      <c r="V65" s="11" t="n">
        <v>1.51764</v>
      </c>
      <c r="W65" s="11" t="n">
        <v>1.52277</v>
      </c>
      <c r="X65" s="11" t="n">
        <v>1.4565</v>
      </c>
      <c r="Y65" s="11" t="n">
        <v>1.43132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32301</v>
      </c>
      <c r="C66" s="11" t="n">
        <v>1.32431</v>
      </c>
      <c r="D66" s="11" t="n">
        <v>1.29148</v>
      </c>
      <c r="E66" s="11" t="n">
        <v>1.34559</v>
      </c>
      <c r="F66" s="11" t="n">
        <v>1.35761</v>
      </c>
      <c r="G66" s="11" t="n">
        <v>1.37628</v>
      </c>
      <c r="H66" s="11" t="n">
        <v>1.40823</v>
      </c>
      <c r="I66" s="11" t="n">
        <v>1.43443</v>
      </c>
      <c r="J66" s="11" t="n">
        <v>1.43605</v>
      </c>
      <c r="K66" s="11" t="n">
        <v>1.44062</v>
      </c>
      <c r="L66" s="11" t="n">
        <v>1.41707</v>
      </c>
      <c r="M66" s="11" t="n">
        <v>1.41453</v>
      </c>
      <c r="N66" s="11" t="n">
        <v>1.38536</v>
      </c>
      <c r="O66" s="11" t="n">
        <v>1.37795</v>
      </c>
      <c r="P66" s="11" t="n">
        <v>1.34261</v>
      </c>
      <c r="Q66" s="11" t="n">
        <v>1.39655</v>
      </c>
      <c r="R66" s="11" t="n">
        <v>1.40735</v>
      </c>
      <c r="S66" s="11" t="n">
        <v>1.40216</v>
      </c>
      <c r="T66" s="11" t="n">
        <v>1.34084</v>
      </c>
      <c r="U66" s="11" t="n">
        <v>1.40426</v>
      </c>
      <c r="V66" s="11" t="n">
        <v>1.40276</v>
      </c>
      <c r="W66" s="11" t="n">
        <v>1.39485</v>
      </c>
      <c r="X66" s="11" t="n">
        <v>1.33219</v>
      </c>
      <c r="Y66" s="11" t="n">
        <v>1.32568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42212</v>
      </c>
      <c r="C67" s="11" t="n">
        <v>1.56118</v>
      </c>
      <c r="D67" s="11" t="n">
        <v>1.54659</v>
      </c>
      <c r="E67" s="11" t="n">
        <v>1.5406</v>
      </c>
      <c r="F67" s="11" t="n">
        <v>1.58256</v>
      </c>
      <c r="G67" s="11" t="n">
        <v>1.61158</v>
      </c>
      <c r="H67" s="11" t="n">
        <v>1.63033</v>
      </c>
      <c r="I67" s="11" t="n">
        <v>1.66888</v>
      </c>
      <c r="J67" s="11" t="n">
        <v>1.67765</v>
      </c>
      <c r="K67" s="11" t="n">
        <v>1.68418</v>
      </c>
      <c r="L67" s="11" t="n">
        <v>1.65505</v>
      </c>
      <c r="M67" s="11" t="n">
        <v>1.65472</v>
      </c>
      <c r="N67" s="11" t="n">
        <v>1.61612</v>
      </c>
      <c r="O67" s="11" t="n">
        <v>1.42527</v>
      </c>
      <c r="P67" s="11" t="n">
        <v>1.62194</v>
      </c>
      <c r="Q67" s="11" t="n">
        <v>1.57422</v>
      </c>
      <c r="R67" s="11" t="n">
        <v>1.57168</v>
      </c>
      <c r="S67" s="11" t="n">
        <v>1.61177</v>
      </c>
      <c r="T67" s="11" t="n">
        <v>1.42568</v>
      </c>
      <c r="U67" s="11" t="n">
        <v>1.51393</v>
      </c>
      <c r="V67" s="11" t="n">
        <v>1.51129</v>
      </c>
      <c r="W67" s="11" t="n">
        <v>1.5125</v>
      </c>
      <c r="X67" s="11" t="n">
        <v>1.42533</v>
      </c>
      <c r="Y67" s="11" t="n">
        <v>1.42395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31366</v>
      </c>
      <c r="C68" s="11" t="n">
        <v>1.30038</v>
      </c>
      <c r="D68" s="11" t="n">
        <v>1.277</v>
      </c>
      <c r="E68" s="11" t="n">
        <v>1.29947</v>
      </c>
      <c r="F68" s="11" t="n">
        <v>1.32834</v>
      </c>
      <c r="G68" s="11" t="n">
        <v>1.33439</v>
      </c>
      <c r="H68" s="11" t="n">
        <v>1.32916</v>
      </c>
      <c r="I68" s="11" t="n">
        <v>1.32922</v>
      </c>
      <c r="J68" s="11" t="n">
        <v>1.32627</v>
      </c>
      <c r="K68" s="11" t="n">
        <v>1.33004</v>
      </c>
      <c r="L68" s="11" t="n">
        <v>1.32646</v>
      </c>
      <c r="M68" s="11" t="n">
        <v>1.3257</v>
      </c>
      <c r="N68" s="11" t="n">
        <v>1.32718</v>
      </c>
      <c r="O68" s="11" t="n">
        <v>1.28364</v>
      </c>
      <c r="P68" s="11" t="n">
        <v>1.25592</v>
      </c>
      <c r="Q68" s="11" t="n">
        <v>1.31954</v>
      </c>
      <c r="R68" s="11" t="n">
        <v>1.32895</v>
      </c>
      <c r="S68" s="11" t="n">
        <v>1.3271</v>
      </c>
      <c r="T68" s="11" t="n">
        <v>1.31499</v>
      </c>
      <c r="U68" s="11" t="n">
        <v>1.3195</v>
      </c>
      <c r="V68" s="11" t="n">
        <v>1.33093</v>
      </c>
      <c r="W68" s="11" t="n">
        <v>1.31914</v>
      </c>
      <c r="X68" s="11" t="n">
        <v>1.28235</v>
      </c>
      <c r="Y68" s="11" t="n">
        <v>1.2744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31387</v>
      </c>
      <c r="C69" s="11" t="n">
        <v>1.29405</v>
      </c>
      <c r="D69" s="11" t="n">
        <v>1.30123</v>
      </c>
      <c r="E69" s="11" t="n">
        <v>1.28893</v>
      </c>
      <c r="F69" s="11" t="n">
        <v>1.32415</v>
      </c>
      <c r="G69" s="11" t="n">
        <v>1.32907</v>
      </c>
      <c r="H69" s="11" t="n">
        <v>1.32686</v>
      </c>
      <c r="I69" s="11" t="n">
        <v>1.33408</v>
      </c>
      <c r="J69" s="11" t="n">
        <v>1.33302</v>
      </c>
      <c r="K69" s="11" t="n">
        <v>1.33313</v>
      </c>
      <c r="L69" s="11" t="n">
        <v>1.33348</v>
      </c>
      <c r="M69" s="11" t="n">
        <v>1.33344</v>
      </c>
      <c r="N69" s="11" t="n">
        <v>1.33386</v>
      </c>
      <c r="O69" s="11" t="n">
        <v>1.32146</v>
      </c>
      <c r="P69" s="11" t="n">
        <v>1.32113</v>
      </c>
      <c r="Q69" s="11" t="n">
        <v>1.32744</v>
      </c>
      <c r="R69" s="11" t="n">
        <v>1.3316</v>
      </c>
      <c r="S69" s="11" t="n">
        <v>1.34537</v>
      </c>
      <c r="T69" s="11" t="n">
        <v>1.33621</v>
      </c>
      <c r="U69" s="11" t="n">
        <v>1.35118</v>
      </c>
      <c r="V69" s="11" t="n">
        <v>1.36969</v>
      </c>
      <c r="W69" s="11" t="n">
        <v>1.34824</v>
      </c>
      <c r="X69" s="11" t="n">
        <v>1.32886</v>
      </c>
      <c r="Y69" s="11" t="n">
        <v>1.3137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7498</v>
      </c>
      <c r="C70" s="11" t="n">
        <v>1.75016</v>
      </c>
      <c r="D70" s="11" t="n">
        <v>1.76337</v>
      </c>
      <c r="E70" s="11" t="n">
        <v>1.97474</v>
      </c>
      <c r="F70" s="11" t="n">
        <v>1.98809</v>
      </c>
      <c r="G70" s="11" t="n">
        <v>1.97412</v>
      </c>
      <c r="H70" s="11" t="n">
        <v>2.02607</v>
      </c>
      <c r="I70" s="11" t="n">
        <v>1.80353</v>
      </c>
      <c r="J70" s="11" t="n">
        <v>1.78407</v>
      </c>
      <c r="K70" s="11" t="n">
        <v>1.79172</v>
      </c>
      <c r="L70" s="11" t="n">
        <v>1.78306</v>
      </c>
      <c r="M70" s="11" t="n">
        <v>1.78332</v>
      </c>
      <c r="N70" s="11" t="n">
        <v>1.76241</v>
      </c>
      <c r="O70" s="11" t="n">
        <v>2.03258</v>
      </c>
      <c r="P70" s="11" t="n">
        <v>1.92209</v>
      </c>
      <c r="Q70" s="11" t="n">
        <v>1.88967</v>
      </c>
      <c r="R70" s="11" t="n">
        <v>2.00041</v>
      </c>
      <c r="S70" s="11" t="n">
        <v>1.76739</v>
      </c>
      <c r="T70" s="11" t="n">
        <v>1.73041</v>
      </c>
      <c r="U70" s="11" t="n">
        <v>1.7688</v>
      </c>
      <c r="V70" s="11" t="n">
        <v>1.77286</v>
      </c>
      <c r="W70" s="11" t="n">
        <v>1.77276</v>
      </c>
      <c r="X70" s="11" t="n">
        <v>1.76563</v>
      </c>
      <c r="Y70" s="11" t="n">
        <v>1.75928</v>
      </c>
    </row>
    <row r="71" customFormat="false" ht="12.75" hidden="false" customHeight="false" outlineLevel="0" collapsed="false">
      <c r="A71" s="10" t="n">
        <v>29</v>
      </c>
      <c r="B71" s="11" t="n">
        <v>1.75066</v>
      </c>
      <c r="C71" s="11" t="n">
        <v>1.76389</v>
      </c>
      <c r="D71" s="11" t="n">
        <v>1.79877</v>
      </c>
      <c r="E71" s="11" t="n">
        <v>1.98288</v>
      </c>
      <c r="F71" s="11" t="n">
        <v>2.05237</v>
      </c>
      <c r="G71" s="11" t="n">
        <v>1.95942</v>
      </c>
      <c r="H71" s="11" t="n">
        <v>1.84919</v>
      </c>
      <c r="I71" s="11" t="n">
        <v>1.91238</v>
      </c>
      <c r="J71" s="11" t="n">
        <v>1.68838</v>
      </c>
      <c r="K71" s="11" t="n">
        <v>1.70263</v>
      </c>
      <c r="L71" s="11" t="n">
        <v>1.78735</v>
      </c>
      <c r="M71" s="11" t="n">
        <v>1.67125</v>
      </c>
      <c r="N71" s="11" t="n">
        <v>1.758</v>
      </c>
      <c r="O71" s="11" t="n">
        <v>1.98338</v>
      </c>
      <c r="P71" s="11" t="n">
        <v>1.95835</v>
      </c>
      <c r="Q71" s="11" t="n">
        <v>1.93674</v>
      </c>
      <c r="R71" s="11" t="n">
        <v>2.0535</v>
      </c>
      <c r="S71" s="11" t="n">
        <v>1.77216</v>
      </c>
      <c r="T71" s="11" t="n">
        <v>1.7777</v>
      </c>
      <c r="U71" s="11" t="n">
        <v>1.78124</v>
      </c>
      <c r="V71" s="11" t="n">
        <v>1.77062</v>
      </c>
      <c r="W71" s="11" t="n">
        <v>1.77818</v>
      </c>
      <c r="X71" s="11" t="n">
        <v>1.78357</v>
      </c>
      <c r="Y71" s="11" t="n">
        <v>1.77963</v>
      </c>
    </row>
    <row r="72" customFormat="false" ht="12.75" hidden="false" customHeight="false" outlineLevel="0" collapsed="false">
      <c r="A72" s="10" t="n">
        <v>30</v>
      </c>
      <c r="B72" s="11" t="n">
        <v>1.33667</v>
      </c>
      <c r="C72" s="11" t="n">
        <v>1.39101</v>
      </c>
      <c r="D72" s="11" t="n">
        <v>1.35463</v>
      </c>
      <c r="E72" s="11" t="n">
        <v>1.39463</v>
      </c>
      <c r="F72" s="11" t="n">
        <v>1.40617</v>
      </c>
      <c r="G72" s="11" t="n">
        <v>1.40003</v>
      </c>
      <c r="H72" s="11" t="n">
        <v>1.40074</v>
      </c>
      <c r="I72" s="11" t="n">
        <v>1.48483</v>
      </c>
      <c r="J72" s="11" t="n">
        <v>1.48843</v>
      </c>
      <c r="K72" s="11" t="n">
        <v>1.50496</v>
      </c>
      <c r="L72" s="11" t="n">
        <v>1.48022</v>
      </c>
      <c r="M72" s="11" t="n">
        <v>1.48276</v>
      </c>
      <c r="N72" s="11" t="n">
        <v>1.45624</v>
      </c>
      <c r="O72" s="11" t="n">
        <v>1.45664</v>
      </c>
      <c r="P72" s="11" t="n">
        <v>1.42056</v>
      </c>
      <c r="Q72" s="11" t="n">
        <v>1.41345</v>
      </c>
      <c r="R72" s="11" t="n">
        <v>1.44739</v>
      </c>
      <c r="S72" s="11" t="n">
        <v>1.46219</v>
      </c>
      <c r="T72" s="11" t="n">
        <v>1.46126</v>
      </c>
      <c r="U72" s="11" t="n">
        <v>1.40617</v>
      </c>
      <c r="V72" s="11" t="n">
        <v>1.44015</v>
      </c>
      <c r="W72" s="11" t="n">
        <v>1.47741</v>
      </c>
      <c r="X72" s="11" t="n">
        <v>1.40558</v>
      </c>
      <c r="Y72" s="11" t="n">
        <v>1.32238</v>
      </c>
    </row>
    <row r="73" customFormat="false" ht="12.75" hidden="false" customHeight="false" outlineLevel="0" collapsed="false">
      <c r="A73" s="12" t="n">
        <v>31</v>
      </c>
      <c r="B73" s="13" t="n">
        <v>1.31936</v>
      </c>
      <c r="C73" s="13" t="n">
        <v>1.34304</v>
      </c>
      <c r="D73" s="13" t="n">
        <v>1.29624</v>
      </c>
      <c r="E73" s="13" t="n">
        <v>1.36317</v>
      </c>
      <c r="F73" s="13" t="n">
        <v>1.37964</v>
      </c>
      <c r="G73" s="13" t="n">
        <v>1.41988</v>
      </c>
      <c r="H73" s="13" t="n">
        <v>1.42649</v>
      </c>
      <c r="I73" s="13" t="n">
        <v>1.45086</v>
      </c>
      <c r="J73" s="13" t="n">
        <v>1.45921</v>
      </c>
      <c r="K73" s="13" t="n">
        <v>1.47222</v>
      </c>
      <c r="L73" s="13" t="n">
        <v>1.45445</v>
      </c>
      <c r="M73" s="13" t="n">
        <v>1.4594</v>
      </c>
      <c r="N73" s="13" t="n">
        <v>1.33719</v>
      </c>
      <c r="O73" s="13" t="n">
        <v>1.42515</v>
      </c>
      <c r="P73" s="13" t="n">
        <v>1.40754</v>
      </c>
      <c r="Q73" s="13" t="n">
        <v>1.38734</v>
      </c>
      <c r="R73" s="13" t="n">
        <v>1.44254</v>
      </c>
      <c r="S73" s="13" t="n">
        <v>1.43717</v>
      </c>
      <c r="T73" s="13" t="n">
        <v>1.41306</v>
      </c>
      <c r="U73" s="13" t="n">
        <v>1.38234</v>
      </c>
      <c r="V73" s="13" t="n">
        <v>1.36855</v>
      </c>
      <c r="W73" s="13" t="n">
        <v>1.4172</v>
      </c>
      <c r="X73" s="13" t="n">
        <v>1.32305</v>
      </c>
      <c r="Y73" s="13" t="n">
        <v>1.32811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35508</v>
      </c>
      <c r="C79" s="11" t="n">
        <v>1.69749</v>
      </c>
      <c r="D79" s="11" t="n">
        <v>1.69514</v>
      </c>
      <c r="E79" s="11" t="n">
        <v>1.69334</v>
      </c>
      <c r="F79" s="11" t="n">
        <v>1.6948</v>
      </c>
      <c r="G79" s="11" t="n">
        <v>1.69363</v>
      </c>
      <c r="H79" s="11" t="n">
        <v>1.70507</v>
      </c>
      <c r="I79" s="11" t="n">
        <v>1.7096</v>
      </c>
      <c r="J79" s="11" t="n">
        <v>1.71</v>
      </c>
      <c r="K79" s="11" t="n">
        <v>1.71283</v>
      </c>
      <c r="L79" s="11" t="n">
        <v>1.70938</v>
      </c>
      <c r="M79" s="11" t="n">
        <v>1.70617</v>
      </c>
      <c r="N79" s="11" t="n">
        <v>1.7062</v>
      </c>
      <c r="O79" s="11" t="n">
        <v>1.69063</v>
      </c>
      <c r="P79" s="11" t="n">
        <v>1.696</v>
      </c>
      <c r="Q79" s="11" t="n">
        <v>1.80751</v>
      </c>
      <c r="R79" s="11" t="n">
        <v>1.80015</v>
      </c>
      <c r="S79" s="11" t="n">
        <v>1.79494</v>
      </c>
      <c r="T79" s="11" t="n">
        <v>1.79528</v>
      </c>
      <c r="U79" s="11" t="n">
        <v>1.79626</v>
      </c>
      <c r="V79" s="11" t="n">
        <v>1.70785</v>
      </c>
      <c r="W79" s="11" t="n">
        <v>1.70985</v>
      </c>
      <c r="X79" s="11" t="n">
        <v>1.70468</v>
      </c>
      <c r="Y79" s="11" t="n">
        <v>1.69865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41486</v>
      </c>
      <c r="C80" s="11" t="n">
        <v>1.41546</v>
      </c>
      <c r="D80" s="11" t="n">
        <v>1.41579</v>
      </c>
      <c r="E80" s="11" t="n">
        <v>1.42932</v>
      </c>
      <c r="F80" s="11" t="n">
        <v>1.46676</v>
      </c>
      <c r="G80" s="11" t="n">
        <v>1.49765</v>
      </c>
      <c r="H80" s="11" t="n">
        <v>1.50594</v>
      </c>
      <c r="I80" s="11" t="n">
        <v>1.52642</v>
      </c>
      <c r="J80" s="11" t="n">
        <v>1.54816</v>
      </c>
      <c r="K80" s="11" t="n">
        <v>1.54701</v>
      </c>
      <c r="L80" s="11" t="n">
        <v>1.53905</v>
      </c>
      <c r="M80" s="11" t="n">
        <v>1.53326</v>
      </c>
      <c r="N80" s="11" t="n">
        <v>1.52264</v>
      </c>
      <c r="O80" s="11" t="n">
        <v>1.52</v>
      </c>
      <c r="P80" s="11" t="n">
        <v>1.53247</v>
      </c>
      <c r="Q80" s="11" t="n">
        <v>1.53564</v>
      </c>
      <c r="R80" s="11" t="n">
        <v>1.53718</v>
      </c>
      <c r="S80" s="11" t="n">
        <v>1.51483</v>
      </c>
      <c r="T80" s="11" t="n">
        <v>1.53514</v>
      </c>
      <c r="U80" s="11" t="n">
        <v>1.52566</v>
      </c>
      <c r="V80" s="11" t="n">
        <v>1.49945</v>
      </c>
      <c r="W80" s="11" t="n">
        <v>1.49496</v>
      </c>
      <c r="X80" s="11" t="n">
        <v>1.45983</v>
      </c>
      <c r="Y80" s="11" t="n">
        <v>1.43511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39011</v>
      </c>
      <c r="C81" s="11" t="n">
        <v>1.39066</v>
      </c>
      <c r="D81" s="11" t="n">
        <v>1.34347</v>
      </c>
      <c r="E81" s="11" t="n">
        <v>1.42435</v>
      </c>
      <c r="F81" s="11" t="n">
        <v>1.44885</v>
      </c>
      <c r="G81" s="11" t="n">
        <v>1.4733</v>
      </c>
      <c r="H81" s="11" t="n">
        <v>1.4822</v>
      </c>
      <c r="I81" s="11" t="n">
        <v>1.48414</v>
      </c>
      <c r="J81" s="11" t="n">
        <v>1.50794</v>
      </c>
      <c r="K81" s="11" t="n">
        <v>1.50949</v>
      </c>
      <c r="L81" s="11" t="n">
        <v>1.5085</v>
      </c>
      <c r="M81" s="11" t="n">
        <v>1.50619</v>
      </c>
      <c r="N81" s="11" t="n">
        <v>1.5056</v>
      </c>
      <c r="O81" s="11" t="n">
        <v>1.50443</v>
      </c>
      <c r="P81" s="11" t="n">
        <v>1.51195</v>
      </c>
      <c r="Q81" s="11" t="n">
        <v>1.52241</v>
      </c>
      <c r="R81" s="11" t="n">
        <v>1.52874</v>
      </c>
      <c r="S81" s="11" t="n">
        <v>1.50921</v>
      </c>
      <c r="T81" s="11" t="n">
        <v>1.51707</v>
      </c>
      <c r="U81" s="11" t="n">
        <v>1.50449</v>
      </c>
      <c r="V81" s="11" t="n">
        <v>1.48059</v>
      </c>
      <c r="W81" s="11" t="n">
        <v>1.46822</v>
      </c>
      <c r="X81" s="11" t="n">
        <v>1.39371</v>
      </c>
      <c r="Y81" s="11" t="n">
        <v>1.39485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38102</v>
      </c>
      <c r="C82" s="11" t="n">
        <v>1.44045</v>
      </c>
      <c r="D82" s="11" t="n">
        <v>1.41359</v>
      </c>
      <c r="E82" s="11" t="n">
        <v>1.45598</v>
      </c>
      <c r="F82" s="11" t="n">
        <v>1.48787</v>
      </c>
      <c r="G82" s="11" t="n">
        <v>1.47654</v>
      </c>
      <c r="H82" s="11" t="n">
        <v>1.49998</v>
      </c>
      <c r="I82" s="11" t="n">
        <v>1.50472</v>
      </c>
      <c r="J82" s="11" t="n">
        <v>1.53042</v>
      </c>
      <c r="K82" s="11" t="n">
        <v>1.53615</v>
      </c>
      <c r="L82" s="11" t="n">
        <v>1.53223</v>
      </c>
      <c r="M82" s="11" t="n">
        <v>1.52922</v>
      </c>
      <c r="N82" s="11" t="n">
        <v>1.50109</v>
      </c>
      <c r="O82" s="11" t="n">
        <v>1.49777</v>
      </c>
      <c r="P82" s="11" t="n">
        <v>1.48584</v>
      </c>
      <c r="Q82" s="11" t="n">
        <v>1.49071</v>
      </c>
      <c r="R82" s="11" t="n">
        <v>1.49965</v>
      </c>
      <c r="S82" s="11" t="n">
        <v>1.45862</v>
      </c>
      <c r="T82" s="11" t="n">
        <v>1.51605</v>
      </c>
      <c r="U82" s="11" t="n">
        <v>1.52669</v>
      </c>
      <c r="V82" s="11" t="n">
        <v>1.48731</v>
      </c>
      <c r="W82" s="11" t="n">
        <v>1.49381</v>
      </c>
      <c r="X82" s="11" t="n">
        <v>1.45282</v>
      </c>
      <c r="Y82" s="11" t="n">
        <v>1.41817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68045</v>
      </c>
      <c r="C83" s="11" t="n">
        <v>1.66032</v>
      </c>
      <c r="D83" s="11" t="n">
        <v>1.56508</v>
      </c>
      <c r="E83" s="11" t="n">
        <v>1.53854</v>
      </c>
      <c r="F83" s="11" t="n">
        <v>1.6318</v>
      </c>
      <c r="G83" s="11" t="n">
        <v>1.68095</v>
      </c>
      <c r="H83" s="11" t="n">
        <v>1.70456</v>
      </c>
      <c r="I83" s="11" t="n">
        <v>1.72332</v>
      </c>
      <c r="J83" s="11" t="n">
        <v>1.747</v>
      </c>
      <c r="K83" s="11" t="n">
        <v>1.74563</v>
      </c>
      <c r="L83" s="11" t="n">
        <v>1.74503</v>
      </c>
      <c r="M83" s="11" t="n">
        <v>1.74197</v>
      </c>
      <c r="N83" s="11" t="n">
        <v>1.70723</v>
      </c>
      <c r="O83" s="11" t="n">
        <v>1.69836</v>
      </c>
      <c r="P83" s="11" t="n">
        <v>1.66829</v>
      </c>
      <c r="Q83" s="11" t="n">
        <v>1.68501</v>
      </c>
      <c r="R83" s="11" t="n">
        <v>1.72922</v>
      </c>
      <c r="S83" s="11" t="n">
        <v>1.71833</v>
      </c>
      <c r="T83" s="11" t="n">
        <v>1.68361</v>
      </c>
      <c r="U83" s="11" t="n">
        <v>1.68435</v>
      </c>
      <c r="V83" s="11" t="n">
        <v>1.69974</v>
      </c>
      <c r="W83" s="11" t="n">
        <v>1.70962</v>
      </c>
      <c r="X83" s="11" t="n">
        <v>1.66999</v>
      </c>
      <c r="Y83" s="11" t="n">
        <v>1.62255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55605</v>
      </c>
      <c r="C84" s="11" t="n">
        <v>1.54368</v>
      </c>
      <c r="D84" s="11" t="n">
        <v>1.48202</v>
      </c>
      <c r="E84" s="11" t="n">
        <v>1.46363</v>
      </c>
      <c r="F84" s="11" t="n">
        <v>1.52536</v>
      </c>
      <c r="G84" s="11" t="n">
        <v>1.55783</v>
      </c>
      <c r="H84" s="11" t="n">
        <v>1.5426</v>
      </c>
      <c r="I84" s="11" t="n">
        <v>1.57988</v>
      </c>
      <c r="J84" s="11" t="n">
        <v>1.58015</v>
      </c>
      <c r="K84" s="11" t="n">
        <v>1.57459</v>
      </c>
      <c r="L84" s="11" t="n">
        <v>1.57285</v>
      </c>
      <c r="M84" s="11" t="n">
        <v>1.57251</v>
      </c>
      <c r="N84" s="11" t="n">
        <v>1.53418</v>
      </c>
      <c r="O84" s="11" t="n">
        <v>1.54286</v>
      </c>
      <c r="P84" s="11" t="n">
        <v>1.54383</v>
      </c>
      <c r="Q84" s="11" t="n">
        <v>1.55254</v>
      </c>
      <c r="R84" s="11" t="n">
        <v>1.55138</v>
      </c>
      <c r="S84" s="11" t="n">
        <v>1.56161</v>
      </c>
      <c r="T84" s="11" t="n">
        <v>1.58946</v>
      </c>
      <c r="U84" s="11" t="n">
        <v>1.62241</v>
      </c>
      <c r="V84" s="11" t="n">
        <v>1.59725</v>
      </c>
      <c r="W84" s="11" t="n">
        <v>1.58231</v>
      </c>
      <c r="X84" s="11" t="n">
        <v>1.54287</v>
      </c>
      <c r="Y84" s="11" t="n">
        <v>1.53741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6339</v>
      </c>
      <c r="C85" s="11" t="n">
        <v>1.57106</v>
      </c>
      <c r="D85" s="11" t="n">
        <v>1.53626</v>
      </c>
      <c r="E85" s="11" t="n">
        <v>1.52991</v>
      </c>
      <c r="F85" s="11" t="n">
        <v>1.60032</v>
      </c>
      <c r="G85" s="11" t="n">
        <v>1.63842</v>
      </c>
      <c r="H85" s="11" t="n">
        <v>1.65368</v>
      </c>
      <c r="I85" s="11" t="n">
        <v>1.66824</v>
      </c>
      <c r="J85" s="11" t="n">
        <v>1.71558</v>
      </c>
      <c r="K85" s="11" t="n">
        <v>1.74851</v>
      </c>
      <c r="L85" s="11" t="n">
        <v>1.74588</v>
      </c>
      <c r="M85" s="11" t="n">
        <v>1.74203</v>
      </c>
      <c r="N85" s="11" t="n">
        <v>1.70399</v>
      </c>
      <c r="O85" s="11" t="n">
        <v>1.70725</v>
      </c>
      <c r="P85" s="11" t="n">
        <v>1.66911</v>
      </c>
      <c r="Q85" s="11" t="n">
        <v>1.69164</v>
      </c>
      <c r="R85" s="11" t="n">
        <v>1.73933</v>
      </c>
      <c r="S85" s="11" t="n">
        <v>1.73377</v>
      </c>
      <c r="T85" s="11" t="n">
        <v>1.68779</v>
      </c>
      <c r="U85" s="11" t="n">
        <v>1.75599</v>
      </c>
      <c r="V85" s="11" t="n">
        <v>1.70498</v>
      </c>
      <c r="W85" s="11" t="n">
        <v>1.71499</v>
      </c>
      <c r="X85" s="11" t="n">
        <v>1.67768</v>
      </c>
      <c r="Y85" s="11" t="n">
        <v>1.58431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50684</v>
      </c>
      <c r="C86" s="11" t="n">
        <v>1.49787</v>
      </c>
      <c r="D86" s="11" t="n">
        <v>1.45745</v>
      </c>
      <c r="E86" s="11" t="n">
        <v>1.45859</v>
      </c>
      <c r="F86" s="11" t="n">
        <v>1.48361</v>
      </c>
      <c r="G86" s="11" t="n">
        <v>1.50589</v>
      </c>
      <c r="H86" s="11" t="n">
        <v>1.51394</v>
      </c>
      <c r="I86" s="11" t="n">
        <v>1.52119</v>
      </c>
      <c r="J86" s="11" t="n">
        <v>1.52449</v>
      </c>
      <c r="K86" s="11" t="n">
        <v>1.5229</v>
      </c>
      <c r="L86" s="11" t="n">
        <v>1.5228</v>
      </c>
      <c r="M86" s="11" t="n">
        <v>1.51973</v>
      </c>
      <c r="N86" s="11" t="n">
        <v>1.47553</v>
      </c>
      <c r="O86" s="11" t="n">
        <v>1.49664</v>
      </c>
      <c r="P86" s="11" t="n">
        <v>1.4953</v>
      </c>
      <c r="Q86" s="11" t="n">
        <v>1.50465</v>
      </c>
      <c r="R86" s="11" t="n">
        <v>1.51041</v>
      </c>
      <c r="S86" s="11" t="n">
        <v>1.50785</v>
      </c>
      <c r="T86" s="11" t="n">
        <v>1.50909</v>
      </c>
      <c r="U86" s="11" t="n">
        <v>1.54088</v>
      </c>
      <c r="V86" s="11" t="n">
        <v>1.52082</v>
      </c>
      <c r="W86" s="11" t="n">
        <v>1.52329</v>
      </c>
      <c r="X86" s="11" t="n">
        <v>1.50022</v>
      </c>
      <c r="Y86" s="11" t="n">
        <v>1.49245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48588</v>
      </c>
      <c r="C87" s="11" t="n">
        <v>1.48402</v>
      </c>
      <c r="D87" s="11" t="n">
        <v>1.41095</v>
      </c>
      <c r="E87" s="11" t="n">
        <v>1.46936</v>
      </c>
      <c r="F87" s="11" t="n">
        <v>1.52269</v>
      </c>
      <c r="G87" s="11" t="n">
        <v>1.57672</v>
      </c>
      <c r="H87" s="11" t="n">
        <v>1.63097</v>
      </c>
      <c r="I87" s="11" t="n">
        <v>1.65954</v>
      </c>
      <c r="J87" s="11" t="n">
        <v>1.6395</v>
      </c>
      <c r="K87" s="11" t="n">
        <v>1.63955</v>
      </c>
      <c r="L87" s="11" t="n">
        <v>1.62218</v>
      </c>
      <c r="M87" s="11" t="n">
        <v>1.62468</v>
      </c>
      <c r="N87" s="11" t="n">
        <v>1.57187</v>
      </c>
      <c r="O87" s="11" t="n">
        <v>1.57232</v>
      </c>
      <c r="P87" s="11" t="n">
        <v>1.57449</v>
      </c>
      <c r="Q87" s="11" t="n">
        <v>1.61708</v>
      </c>
      <c r="R87" s="11" t="n">
        <v>1.6207</v>
      </c>
      <c r="S87" s="11" t="n">
        <v>1.61433</v>
      </c>
      <c r="T87" s="11" t="n">
        <v>1.59877</v>
      </c>
      <c r="U87" s="11" t="n">
        <v>1.61131</v>
      </c>
      <c r="V87" s="11" t="n">
        <v>1.49259</v>
      </c>
      <c r="W87" s="11" t="n">
        <v>1.50096</v>
      </c>
      <c r="X87" s="11" t="n">
        <v>1.42838</v>
      </c>
      <c r="Y87" s="11" t="n">
        <v>1.32678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31565</v>
      </c>
      <c r="C88" s="11" t="n">
        <v>1.36142</v>
      </c>
      <c r="D88" s="11" t="n">
        <v>1.35571</v>
      </c>
      <c r="E88" s="11" t="n">
        <v>1.43107</v>
      </c>
      <c r="F88" s="11" t="n">
        <v>1.44412</v>
      </c>
      <c r="G88" s="11" t="n">
        <v>1.45938</v>
      </c>
      <c r="H88" s="11" t="n">
        <v>1.47773</v>
      </c>
      <c r="I88" s="11" t="n">
        <v>1.49486</v>
      </c>
      <c r="J88" s="11" t="n">
        <v>1.49474</v>
      </c>
      <c r="K88" s="11" t="n">
        <v>1.49491</v>
      </c>
      <c r="L88" s="11" t="n">
        <v>1.49172</v>
      </c>
      <c r="M88" s="11" t="n">
        <v>1.49255</v>
      </c>
      <c r="N88" s="11" t="n">
        <v>1.45505</v>
      </c>
      <c r="O88" s="11" t="n">
        <v>1.45348</v>
      </c>
      <c r="P88" s="11" t="n">
        <v>1.45268</v>
      </c>
      <c r="Q88" s="11" t="n">
        <v>1.47198</v>
      </c>
      <c r="R88" s="11" t="n">
        <v>1.46994</v>
      </c>
      <c r="S88" s="11" t="n">
        <v>1.48309</v>
      </c>
      <c r="T88" s="11" t="n">
        <v>1.47496</v>
      </c>
      <c r="U88" s="11" t="n">
        <v>1.47624</v>
      </c>
      <c r="V88" s="11" t="n">
        <v>1.42804</v>
      </c>
      <c r="W88" s="11" t="n">
        <v>1.45026</v>
      </c>
      <c r="X88" s="11" t="n">
        <v>1.39359</v>
      </c>
      <c r="Y88" s="11" t="n">
        <v>1.29289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1778</v>
      </c>
      <c r="C89" s="11" t="n">
        <v>1.28605</v>
      </c>
      <c r="D89" s="11" t="n">
        <v>1.25565</v>
      </c>
      <c r="E89" s="11" t="n">
        <v>1.29385</v>
      </c>
      <c r="F89" s="11" t="n">
        <v>1.29061</v>
      </c>
      <c r="G89" s="11" t="n">
        <v>1.36316</v>
      </c>
      <c r="H89" s="11" t="n">
        <v>1.40228</v>
      </c>
      <c r="I89" s="11" t="n">
        <v>1.40272</v>
      </c>
      <c r="J89" s="11" t="n">
        <v>1.3727</v>
      </c>
      <c r="K89" s="11" t="n">
        <v>1.36771</v>
      </c>
      <c r="L89" s="11" t="n">
        <v>1.3756</v>
      </c>
      <c r="M89" s="11" t="n">
        <v>1.36905</v>
      </c>
      <c r="N89" s="11" t="n">
        <v>1.33711</v>
      </c>
      <c r="O89" s="11" t="n">
        <v>1.32357</v>
      </c>
      <c r="P89" s="11" t="n">
        <v>1.32341</v>
      </c>
      <c r="Q89" s="11" t="n">
        <v>1.32247</v>
      </c>
      <c r="R89" s="11" t="n">
        <v>1.37141</v>
      </c>
      <c r="S89" s="11" t="n">
        <v>1.36082</v>
      </c>
      <c r="T89" s="11" t="n">
        <v>1.39423</v>
      </c>
      <c r="U89" s="11" t="n">
        <v>1.39819</v>
      </c>
      <c r="V89" s="11" t="n">
        <v>1.35497</v>
      </c>
      <c r="W89" s="11" t="n">
        <v>1.34715</v>
      </c>
      <c r="X89" s="11" t="n">
        <v>1.32753</v>
      </c>
      <c r="Y89" s="11" t="n">
        <v>1.32108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41302</v>
      </c>
      <c r="C90" s="11" t="n">
        <v>1.41384</v>
      </c>
      <c r="D90" s="11" t="n">
        <v>1.37974</v>
      </c>
      <c r="E90" s="11" t="n">
        <v>1.37778</v>
      </c>
      <c r="F90" s="11" t="n">
        <v>1.41884</v>
      </c>
      <c r="G90" s="11" t="n">
        <v>1.43218</v>
      </c>
      <c r="H90" s="11" t="n">
        <v>1.4246</v>
      </c>
      <c r="I90" s="11" t="n">
        <v>1.45235</v>
      </c>
      <c r="J90" s="11" t="n">
        <v>1.41837</v>
      </c>
      <c r="K90" s="11" t="n">
        <v>1.45221</v>
      </c>
      <c r="L90" s="11" t="n">
        <v>1.45372</v>
      </c>
      <c r="M90" s="11" t="n">
        <v>1.44969</v>
      </c>
      <c r="N90" s="11" t="n">
        <v>1.41867</v>
      </c>
      <c r="O90" s="11" t="n">
        <v>1.40429</v>
      </c>
      <c r="P90" s="11" t="n">
        <v>1.4221</v>
      </c>
      <c r="Q90" s="11" t="n">
        <v>1.41327</v>
      </c>
      <c r="R90" s="11" t="n">
        <v>1.43266</v>
      </c>
      <c r="S90" s="11" t="n">
        <v>1.43358</v>
      </c>
      <c r="T90" s="11" t="n">
        <v>1.44824</v>
      </c>
      <c r="U90" s="11" t="n">
        <v>1.47384</v>
      </c>
      <c r="V90" s="11" t="n">
        <v>1.4551</v>
      </c>
      <c r="W90" s="11" t="n">
        <v>1.45736</v>
      </c>
      <c r="X90" s="11" t="n">
        <v>1.41531</v>
      </c>
      <c r="Y90" s="11" t="n">
        <v>1.35922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35158</v>
      </c>
      <c r="C91" s="11" t="n">
        <v>1.35824</v>
      </c>
      <c r="D91" s="11" t="n">
        <v>1.32333</v>
      </c>
      <c r="E91" s="11" t="n">
        <v>1.32228</v>
      </c>
      <c r="F91" s="11" t="n">
        <v>1.32714</v>
      </c>
      <c r="G91" s="11" t="n">
        <v>1.35769</v>
      </c>
      <c r="H91" s="11" t="n">
        <v>1.34639</v>
      </c>
      <c r="I91" s="11" t="n">
        <v>1.33998</v>
      </c>
      <c r="J91" s="11" t="n">
        <v>1.34965</v>
      </c>
      <c r="K91" s="11" t="n">
        <v>1.34859</v>
      </c>
      <c r="L91" s="11" t="n">
        <v>1.34788</v>
      </c>
      <c r="M91" s="11" t="n">
        <v>1.34987</v>
      </c>
      <c r="N91" s="11" t="n">
        <v>1.32635</v>
      </c>
      <c r="O91" s="11" t="n">
        <v>1.32366</v>
      </c>
      <c r="P91" s="11" t="n">
        <v>1.32753</v>
      </c>
      <c r="Q91" s="11" t="n">
        <v>1.32928</v>
      </c>
      <c r="R91" s="11" t="n">
        <v>1.37131</v>
      </c>
      <c r="S91" s="11" t="n">
        <v>1.3826</v>
      </c>
      <c r="T91" s="11" t="n">
        <v>1.39089</v>
      </c>
      <c r="U91" s="11" t="n">
        <v>1.38618</v>
      </c>
      <c r="V91" s="11" t="n">
        <v>1.39857</v>
      </c>
      <c r="W91" s="11" t="n">
        <v>1.4072</v>
      </c>
      <c r="X91" s="11" t="n">
        <v>1.35119</v>
      </c>
      <c r="Y91" s="11" t="n">
        <v>1.35171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38031</v>
      </c>
      <c r="C92" s="11" t="n">
        <v>1.3807</v>
      </c>
      <c r="D92" s="11" t="n">
        <v>1.34213</v>
      </c>
      <c r="E92" s="11" t="n">
        <v>1.38172</v>
      </c>
      <c r="F92" s="11" t="n">
        <v>1.42407</v>
      </c>
      <c r="G92" s="11" t="n">
        <v>1.44751</v>
      </c>
      <c r="H92" s="11" t="n">
        <v>1.45553</v>
      </c>
      <c r="I92" s="11" t="n">
        <v>1.46555</v>
      </c>
      <c r="J92" s="11" t="n">
        <v>1.48966</v>
      </c>
      <c r="K92" s="11" t="n">
        <v>1.49207</v>
      </c>
      <c r="L92" s="11" t="n">
        <v>1.44467</v>
      </c>
      <c r="M92" s="11" t="n">
        <v>1.44448</v>
      </c>
      <c r="N92" s="11" t="n">
        <v>1.4328</v>
      </c>
      <c r="O92" s="11" t="n">
        <v>1.40095</v>
      </c>
      <c r="P92" s="11" t="n">
        <v>1.43723</v>
      </c>
      <c r="Q92" s="11" t="n">
        <v>1.44008</v>
      </c>
      <c r="R92" s="11" t="n">
        <v>1.44891</v>
      </c>
      <c r="S92" s="11" t="n">
        <v>1.45467</v>
      </c>
      <c r="T92" s="11" t="n">
        <v>1.45385</v>
      </c>
      <c r="U92" s="11" t="n">
        <v>1.47732</v>
      </c>
      <c r="V92" s="11" t="n">
        <v>1.39382</v>
      </c>
      <c r="W92" s="11" t="n">
        <v>1.41223</v>
      </c>
      <c r="X92" s="11" t="n">
        <v>1.31883</v>
      </c>
      <c r="Y92" s="11" t="n">
        <v>1.27412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28683</v>
      </c>
      <c r="C93" s="11" t="n">
        <v>1.27245</v>
      </c>
      <c r="D93" s="11" t="n">
        <v>1.2632</v>
      </c>
      <c r="E93" s="11" t="n">
        <v>1.275</v>
      </c>
      <c r="F93" s="11" t="n">
        <v>1.31477</v>
      </c>
      <c r="G93" s="11" t="n">
        <v>1.33706</v>
      </c>
      <c r="H93" s="11" t="n">
        <v>1.34739</v>
      </c>
      <c r="I93" s="11" t="n">
        <v>1.34986</v>
      </c>
      <c r="J93" s="11" t="n">
        <v>1.35468</v>
      </c>
      <c r="K93" s="11" t="n">
        <v>1.35795</v>
      </c>
      <c r="L93" s="11" t="n">
        <v>1.33783</v>
      </c>
      <c r="M93" s="11" t="n">
        <v>1.33741</v>
      </c>
      <c r="N93" s="11" t="n">
        <v>1.29871</v>
      </c>
      <c r="O93" s="11" t="n">
        <v>1.29554</v>
      </c>
      <c r="P93" s="11" t="n">
        <v>1.29865</v>
      </c>
      <c r="Q93" s="11" t="n">
        <v>1.30903</v>
      </c>
      <c r="R93" s="11" t="n">
        <v>1.32527</v>
      </c>
      <c r="S93" s="11" t="n">
        <v>1.3265</v>
      </c>
      <c r="T93" s="11" t="n">
        <v>1.32854</v>
      </c>
      <c r="U93" s="11" t="n">
        <v>1.33927</v>
      </c>
      <c r="V93" s="11" t="n">
        <v>1.3268</v>
      </c>
      <c r="W93" s="11" t="n">
        <v>1.32258</v>
      </c>
      <c r="X93" s="11" t="n">
        <v>1.29602</v>
      </c>
      <c r="Y93" s="11" t="n">
        <v>1.28023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24392</v>
      </c>
      <c r="C94" s="11" t="n">
        <v>1.24477</v>
      </c>
      <c r="D94" s="11" t="n">
        <v>1.23252</v>
      </c>
      <c r="E94" s="11" t="n">
        <v>1.24466</v>
      </c>
      <c r="F94" s="11" t="n">
        <v>1.28945</v>
      </c>
      <c r="G94" s="11" t="n">
        <v>1.30614</v>
      </c>
      <c r="H94" s="11" t="n">
        <v>1.30225</v>
      </c>
      <c r="I94" s="11" t="n">
        <v>1.29922</v>
      </c>
      <c r="J94" s="11" t="n">
        <v>1.32212</v>
      </c>
      <c r="K94" s="11" t="n">
        <v>1.32378</v>
      </c>
      <c r="L94" s="11" t="n">
        <v>1.3176</v>
      </c>
      <c r="M94" s="11" t="n">
        <v>1.31634</v>
      </c>
      <c r="N94" s="11" t="n">
        <v>1.29213</v>
      </c>
      <c r="O94" s="11" t="n">
        <v>1.29136</v>
      </c>
      <c r="P94" s="11" t="n">
        <v>1.29503</v>
      </c>
      <c r="Q94" s="11" t="n">
        <v>1.30339</v>
      </c>
      <c r="R94" s="11" t="n">
        <v>1.30927</v>
      </c>
      <c r="S94" s="11" t="n">
        <v>1.29786</v>
      </c>
      <c r="T94" s="11" t="n">
        <v>1.27437</v>
      </c>
      <c r="U94" s="11" t="n">
        <v>1.30545</v>
      </c>
      <c r="V94" s="11" t="n">
        <v>1.3073</v>
      </c>
      <c r="W94" s="11" t="n">
        <v>1.30584</v>
      </c>
      <c r="X94" s="11" t="n">
        <v>1.27597</v>
      </c>
      <c r="Y94" s="11" t="n">
        <v>1.26105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23473</v>
      </c>
      <c r="C95" s="11" t="n">
        <v>1.23352</v>
      </c>
      <c r="D95" s="11" t="n">
        <v>1.26571</v>
      </c>
      <c r="E95" s="11" t="n">
        <v>1.26368</v>
      </c>
      <c r="F95" s="11" t="n">
        <v>1.27516</v>
      </c>
      <c r="G95" s="11" t="n">
        <v>1.34062</v>
      </c>
      <c r="H95" s="11" t="n">
        <v>1.34553</v>
      </c>
      <c r="I95" s="11" t="n">
        <v>1.34967</v>
      </c>
      <c r="J95" s="11" t="n">
        <v>1.36091</v>
      </c>
      <c r="K95" s="11" t="n">
        <v>1.36399</v>
      </c>
      <c r="L95" s="11" t="n">
        <v>1.34622</v>
      </c>
      <c r="M95" s="11" t="n">
        <v>1.34527</v>
      </c>
      <c r="N95" s="11" t="n">
        <v>1.33545</v>
      </c>
      <c r="O95" s="11" t="n">
        <v>1.33262</v>
      </c>
      <c r="P95" s="11" t="n">
        <v>1.33898</v>
      </c>
      <c r="Q95" s="11" t="n">
        <v>1.35018</v>
      </c>
      <c r="R95" s="11" t="n">
        <v>1.35442</v>
      </c>
      <c r="S95" s="11" t="n">
        <v>1.33024</v>
      </c>
      <c r="T95" s="11" t="n">
        <v>1.33002</v>
      </c>
      <c r="U95" s="11" t="n">
        <v>1.35233</v>
      </c>
      <c r="V95" s="11" t="n">
        <v>1.34413</v>
      </c>
      <c r="W95" s="11" t="n">
        <v>1.32225</v>
      </c>
      <c r="X95" s="11" t="n">
        <v>1.33359</v>
      </c>
      <c r="Y95" s="11" t="n">
        <v>1.28136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26022</v>
      </c>
      <c r="C96" s="11" t="n">
        <v>1.26624</v>
      </c>
      <c r="D96" s="11" t="n">
        <v>1.23546</v>
      </c>
      <c r="E96" s="11" t="n">
        <v>1.29322</v>
      </c>
      <c r="F96" s="11" t="n">
        <v>1.32335</v>
      </c>
      <c r="G96" s="11" t="n">
        <v>1.34521</v>
      </c>
      <c r="H96" s="11" t="n">
        <v>1.34455</v>
      </c>
      <c r="I96" s="11" t="n">
        <v>1.3427</v>
      </c>
      <c r="J96" s="11" t="n">
        <v>1.35334</v>
      </c>
      <c r="K96" s="11" t="n">
        <v>1.3608</v>
      </c>
      <c r="L96" s="11" t="n">
        <v>1.34653</v>
      </c>
      <c r="M96" s="11" t="n">
        <v>1.34781</v>
      </c>
      <c r="N96" s="11" t="n">
        <v>1.25505</v>
      </c>
      <c r="O96" s="11" t="n">
        <v>1.26442</v>
      </c>
      <c r="P96" s="11" t="n">
        <v>1.33102</v>
      </c>
      <c r="Q96" s="11" t="n">
        <v>1.33955</v>
      </c>
      <c r="R96" s="11" t="n">
        <v>1.35002</v>
      </c>
      <c r="S96" s="11" t="n">
        <v>1.33742</v>
      </c>
      <c r="T96" s="11" t="n">
        <v>1.31138</v>
      </c>
      <c r="U96" s="11" t="n">
        <v>1.35112</v>
      </c>
      <c r="V96" s="11" t="n">
        <v>1.33792</v>
      </c>
      <c r="W96" s="11" t="n">
        <v>1.33374</v>
      </c>
      <c r="X96" s="11" t="n">
        <v>1.29974</v>
      </c>
      <c r="Y96" s="11" t="n">
        <v>1.25935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52921</v>
      </c>
      <c r="C97" s="11" t="n">
        <v>1.5294</v>
      </c>
      <c r="D97" s="11" t="n">
        <v>1.47518</v>
      </c>
      <c r="E97" s="11" t="n">
        <v>1.47847</v>
      </c>
      <c r="F97" s="11" t="n">
        <v>1.53528</v>
      </c>
      <c r="G97" s="11" t="n">
        <v>1.54322</v>
      </c>
      <c r="H97" s="11" t="n">
        <v>1.56871</v>
      </c>
      <c r="I97" s="11" t="n">
        <v>1.55047</v>
      </c>
      <c r="J97" s="11" t="n">
        <v>1.46713</v>
      </c>
      <c r="K97" s="11" t="n">
        <v>1.47218</v>
      </c>
      <c r="L97" s="11" t="n">
        <v>1.44517</v>
      </c>
      <c r="M97" s="11" t="n">
        <v>1.4439</v>
      </c>
      <c r="N97" s="11" t="n">
        <v>1.44313</v>
      </c>
      <c r="O97" s="11" t="n">
        <v>1.56718</v>
      </c>
      <c r="P97" s="11" t="n">
        <v>1.57162</v>
      </c>
      <c r="Q97" s="11" t="n">
        <v>1.58539</v>
      </c>
      <c r="R97" s="11" t="n">
        <v>1.59255</v>
      </c>
      <c r="S97" s="11" t="n">
        <v>1.57748</v>
      </c>
      <c r="T97" s="11" t="n">
        <v>1.37734</v>
      </c>
      <c r="U97" s="11" t="n">
        <v>1.4794</v>
      </c>
      <c r="V97" s="11" t="n">
        <v>1.45503</v>
      </c>
      <c r="W97" s="11" t="n">
        <v>1.45971</v>
      </c>
      <c r="X97" s="11" t="n">
        <v>1.44092</v>
      </c>
      <c r="Y97" s="11" t="n">
        <v>1.37416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37115</v>
      </c>
      <c r="C98" s="11" t="n">
        <v>1.37444</v>
      </c>
      <c r="D98" s="11" t="n">
        <v>1.50042</v>
      </c>
      <c r="E98" s="11" t="n">
        <v>1.33711</v>
      </c>
      <c r="F98" s="11" t="n">
        <v>1.51954</v>
      </c>
      <c r="G98" s="11" t="n">
        <v>1.54139</v>
      </c>
      <c r="H98" s="11" t="n">
        <v>1.55856</v>
      </c>
      <c r="I98" s="11" t="n">
        <v>1.57736</v>
      </c>
      <c r="J98" s="11" t="n">
        <v>1.56586</v>
      </c>
      <c r="K98" s="11" t="n">
        <v>1.38389</v>
      </c>
      <c r="L98" s="11" t="n">
        <v>1.53799</v>
      </c>
      <c r="M98" s="11" t="n">
        <v>1.53091</v>
      </c>
      <c r="N98" s="11" t="n">
        <v>1.50417</v>
      </c>
      <c r="O98" s="11" t="n">
        <v>1.50365</v>
      </c>
      <c r="P98" s="11" t="n">
        <v>1.5175</v>
      </c>
      <c r="Q98" s="11" t="n">
        <v>1.51874</v>
      </c>
      <c r="R98" s="11" t="n">
        <v>1.40664</v>
      </c>
      <c r="S98" s="11" t="n">
        <v>1.1844</v>
      </c>
      <c r="T98" s="11" t="n">
        <v>1.27794</v>
      </c>
      <c r="U98" s="11" t="n">
        <v>1.45303</v>
      </c>
      <c r="V98" s="11" t="n">
        <v>1.46362</v>
      </c>
      <c r="W98" s="11" t="n">
        <v>1.59593</v>
      </c>
      <c r="X98" s="11" t="n">
        <v>1.52004</v>
      </c>
      <c r="Y98" s="11" t="n">
        <v>1.51796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26347</v>
      </c>
      <c r="C99" s="11" t="n">
        <v>1.39126</v>
      </c>
      <c r="D99" s="11" t="n">
        <v>1.37395</v>
      </c>
      <c r="E99" s="11" t="n">
        <v>1.37806</v>
      </c>
      <c r="F99" s="11" t="n">
        <v>1.39794</v>
      </c>
      <c r="G99" s="11" t="n">
        <v>1.4297</v>
      </c>
      <c r="H99" s="11" t="n">
        <v>1.44867</v>
      </c>
      <c r="I99" s="11" t="n">
        <v>1.44839</v>
      </c>
      <c r="J99" s="11" t="n">
        <v>1.48345</v>
      </c>
      <c r="K99" s="11" t="n">
        <v>1.48423</v>
      </c>
      <c r="L99" s="11" t="n">
        <v>1.46425</v>
      </c>
      <c r="M99" s="11" t="n">
        <v>1.46418</v>
      </c>
      <c r="N99" s="11" t="n">
        <v>1.44164</v>
      </c>
      <c r="O99" s="11" t="n">
        <v>1.43709</v>
      </c>
      <c r="P99" s="11" t="n">
        <v>1.44984</v>
      </c>
      <c r="Q99" s="11" t="n">
        <v>1.45714</v>
      </c>
      <c r="R99" s="11" t="n">
        <v>1.45554</v>
      </c>
      <c r="S99" s="11" t="n">
        <v>1.40651</v>
      </c>
      <c r="T99" s="11" t="n">
        <v>1.33199</v>
      </c>
      <c r="U99" s="11" t="n">
        <v>1.4805</v>
      </c>
      <c r="V99" s="11" t="n">
        <v>1.40715</v>
      </c>
      <c r="W99" s="11" t="n">
        <v>1.46485</v>
      </c>
      <c r="X99" s="11" t="n">
        <v>1.42097</v>
      </c>
      <c r="Y99" s="11" t="n">
        <v>1.27706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29234</v>
      </c>
      <c r="C100" s="11" t="n">
        <v>1.29978</v>
      </c>
      <c r="D100" s="11" t="n">
        <v>1.30196</v>
      </c>
      <c r="E100" s="11" t="n">
        <v>1.30222</v>
      </c>
      <c r="F100" s="11" t="n">
        <v>1.33942</v>
      </c>
      <c r="G100" s="11" t="n">
        <v>1.34781</v>
      </c>
      <c r="H100" s="11" t="n">
        <v>1.37671</v>
      </c>
      <c r="I100" s="11" t="n">
        <v>1.41</v>
      </c>
      <c r="J100" s="11" t="n">
        <v>1.4239</v>
      </c>
      <c r="K100" s="11" t="n">
        <v>1.43091</v>
      </c>
      <c r="L100" s="11" t="n">
        <v>1.4128</v>
      </c>
      <c r="M100" s="11" t="n">
        <v>1.41287</v>
      </c>
      <c r="N100" s="11" t="n">
        <v>1.36459</v>
      </c>
      <c r="O100" s="11" t="n">
        <v>1.33503</v>
      </c>
      <c r="P100" s="11" t="n">
        <v>1.36052</v>
      </c>
      <c r="Q100" s="11" t="n">
        <v>1.37522</v>
      </c>
      <c r="R100" s="11" t="n">
        <v>1.39675</v>
      </c>
      <c r="S100" s="11" t="n">
        <v>1.34602</v>
      </c>
      <c r="T100" s="11" t="n">
        <v>1.33117</v>
      </c>
      <c r="U100" s="11" t="n">
        <v>1.40186</v>
      </c>
      <c r="V100" s="11" t="n">
        <v>1.39622</v>
      </c>
      <c r="W100" s="11" t="n">
        <v>1.40466</v>
      </c>
      <c r="X100" s="11" t="n">
        <v>1.34521</v>
      </c>
      <c r="Y100" s="11" t="n">
        <v>1.33178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37757</v>
      </c>
      <c r="C101" s="11" t="n">
        <v>1.37738</v>
      </c>
      <c r="D101" s="11" t="n">
        <v>1.3422</v>
      </c>
      <c r="E101" s="11" t="n">
        <v>1.38292</v>
      </c>
      <c r="F101" s="11" t="n">
        <v>1.39756</v>
      </c>
      <c r="G101" s="11" t="n">
        <v>1.40699</v>
      </c>
      <c r="H101" s="11" t="n">
        <v>1.44763</v>
      </c>
      <c r="I101" s="11" t="n">
        <v>1.51589</v>
      </c>
      <c r="J101" s="11" t="n">
        <v>1.52536</v>
      </c>
      <c r="K101" s="11" t="n">
        <v>1.52608</v>
      </c>
      <c r="L101" s="11" t="n">
        <v>1.46742</v>
      </c>
      <c r="M101" s="11" t="n">
        <v>1.4679</v>
      </c>
      <c r="N101" s="11" t="n">
        <v>1.44366</v>
      </c>
      <c r="O101" s="11" t="n">
        <v>1.43824</v>
      </c>
      <c r="P101" s="11" t="n">
        <v>1.44871</v>
      </c>
      <c r="Q101" s="11" t="n">
        <v>1.45128</v>
      </c>
      <c r="R101" s="11" t="n">
        <v>1.4552</v>
      </c>
      <c r="S101" s="11" t="n">
        <v>1.45412</v>
      </c>
      <c r="T101" s="11" t="n">
        <v>1.37617</v>
      </c>
      <c r="U101" s="11" t="n">
        <v>1.51021</v>
      </c>
      <c r="V101" s="11" t="n">
        <v>1.45873</v>
      </c>
      <c r="W101" s="11" t="n">
        <v>1.4636</v>
      </c>
      <c r="X101" s="11" t="n">
        <v>1.40075</v>
      </c>
      <c r="Y101" s="11" t="n">
        <v>1.37688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27417</v>
      </c>
      <c r="C102" s="11" t="n">
        <v>1.27539</v>
      </c>
      <c r="D102" s="11" t="n">
        <v>1.24426</v>
      </c>
      <c r="E102" s="11" t="n">
        <v>1.29558</v>
      </c>
      <c r="F102" s="11" t="n">
        <v>1.30698</v>
      </c>
      <c r="G102" s="11" t="n">
        <v>1.32468</v>
      </c>
      <c r="H102" s="11" t="n">
        <v>1.35498</v>
      </c>
      <c r="I102" s="11" t="n">
        <v>1.37983</v>
      </c>
      <c r="J102" s="11" t="n">
        <v>1.38136</v>
      </c>
      <c r="K102" s="11" t="n">
        <v>1.38569</v>
      </c>
      <c r="L102" s="11" t="n">
        <v>1.36336</v>
      </c>
      <c r="M102" s="11" t="n">
        <v>1.36095</v>
      </c>
      <c r="N102" s="11" t="n">
        <v>1.33329</v>
      </c>
      <c r="O102" s="11" t="n">
        <v>1.32627</v>
      </c>
      <c r="P102" s="11" t="n">
        <v>1.29275</v>
      </c>
      <c r="Q102" s="11" t="n">
        <v>1.3439</v>
      </c>
      <c r="R102" s="11" t="n">
        <v>1.35414</v>
      </c>
      <c r="S102" s="11" t="n">
        <v>1.34923</v>
      </c>
      <c r="T102" s="11" t="n">
        <v>1.29107</v>
      </c>
      <c r="U102" s="11" t="n">
        <v>1.35121</v>
      </c>
      <c r="V102" s="11" t="n">
        <v>1.34979</v>
      </c>
      <c r="W102" s="11" t="n">
        <v>1.34229</v>
      </c>
      <c r="X102" s="11" t="n">
        <v>1.28287</v>
      </c>
      <c r="Y102" s="11" t="n">
        <v>1.2767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36815</v>
      </c>
      <c r="C103" s="11" t="n">
        <v>1.50002</v>
      </c>
      <c r="D103" s="11" t="n">
        <v>1.48618</v>
      </c>
      <c r="E103" s="11" t="n">
        <v>1.48051</v>
      </c>
      <c r="F103" s="11" t="n">
        <v>1.52029</v>
      </c>
      <c r="G103" s="11" t="n">
        <v>1.54781</v>
      </c>
      <c r="H103" s="11" t="n">
        <v>1.56559</v>
      </c>
      <c r="I103" s="11" t="n">
        <v>1.60216</v>
      </c>
      <c r="J103" s="11" t="n">
        <v>1.61047</v>
      </c>
      <c r="K103" s="11" t="n">
        <v>1.61667</v>
      </c>
      <c r="L103" s="11" t="n">
        <v>1.58904</v>
      </c>
      <c r="M103" s="11" t="n">
        <v>1.58873</v>
      </c>
      <c r="N103" s="11" t="n">
        <v>1.55212</v>
      </c>
      <c r="O103" s="11" t="n">
        <v>1.37114</v>
      </c>
      <c r="P103" s="11" t="n">
        <v>1.55764</v>
      </c>
      <c r="Q103" s="11" t="n">
        <v>1.51239</v>
      </c>
      <c r="R103" s="11" t="n">
        <v>1.50998</v>
      </c>
      <c r="S103" s="11" t="n">
        <v>1.548</v>
      </c>
      <c r="T103" s="11" t="n">
        <v>1.37152</v>
      </c>
      <c r="U103" s="11" t="n">
        <v>1.45522</v>
      </c>
      <c r="V103" s="11" t="n">
        <v>1.45271</v>
      </c>
      <c r="W103" s="11" t="n">
        <v>1.45386</v>
      </c>
      <c r="X103" s="11" t="n">
        <v>1.37119</v>
      </c>
      <c r="Y103" s="11" t="n">
        <v>1.36989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2653</v>
      </c>
      <c r="C104" s="11" t="n">
        <v>1.2527</v>
      </c>
      <c r="D104" s="11" t="n">
        <v>1.23054</v>
      </c>
      <c r="E104" s="11" t="n">
        <v>1.25184</v>
      </c>
      <c r="F104" s="11" t="n">
        <v>1.27921</v>
      </c>
      <c r="G104" s="11" t="n">
        <v>1.28496</v>
      </c>
      <c r="H104" s="11" t="n">
        <v>1.28</v>
      </c>
      <c r="I104" s="11" t="n">
        <v>1.28005</v>
      </c>
      <c r="J104" s="11" t="n">
        <v>1.27726</v>
      </c>
      <c r="K104" s="11" t="n">
        <v>1.28083</v>
      </c>
      <c r="L104" s="11" t="n">
        <v>1.27744</v>
      </c>
      <c r="M104" s="11" t="n">
        <v>1.27672</v>
      </c>
      <c r="N104" s="11" t="n">
        <v>1.27812</v>
      </c>
      <c r="O104" s="11" t="n">
        <v>1.23683</v>
      </c>
      <c r="P104" s="11" t="n">
        <v>1.21054</v>
      </c>
      <c r="Q104" s="11" t="n">
        <v>1.27088</v>
      </c>
      <c r="R104" s="11" t="n">
        <v>1.2798</v>
      </c>
      <c r="S104" s="11" t="n">
        <v>1.27804</v>
      </c>
      <c r="T104" s="11" t="n">
        <v>1.26656</v>
      </c>
      <c r="U104" s="11" t="n">
        <v>1.27083</v>
      </c>
      <c r="V104" s="11" t="n">
        <v>1.28168</v>
      </c>
      <c r="W104" s="11" t="n">
        <v>1.27049</v>
      </c>
      <c r="X104" s="11" t="n">
        <v>1.23561</v>
      </c>
      <c r="Y104" s="11" t="n">
        <v>1.22806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2655</v>
      </c>
      <c r="C105" s="11" t="n">
        <v>1.2467</v>
      </c>
      <c r="D105" s="11" t="n">
        <v>1.25351</v>
      </c>
      <c r="E105" s="11" t="n">
        <v>1.24185</v>
      </c>
      <c r="F105" s="11" t="n">
        <v>1.27525</v>
      </c>
      <c r="G105" s="11" t="n">
        <v>1.27991</v>
      </c>
      <c r="H105" s="11" t="n">
        <v>1.27781</v>
      </c>
      <c r="I105" s="11" t="n">
        <v>1.28466</v>
      </c>
      <c r="J105" s="11" t="n">
        <v>1.28365</v>
      </c>
      <c r="K105" s="11" t="n">
        <v>1.28376</v>
      </c>
      <c r="L105" s="11" t="n">
        <v>1.2841</v>
      </c>
      <c r="M105" s="11" t="n">
        <v>1.28405</v>
      </c>
      <c r="N105" s="11" t="n">
        <v>1.28445</v>
      </c>
      <c r="O105" s="11" t="n">
        <v>1.2727</v>
      </c>
      <c r="P105" s="11" t="n">
        <v>1.27238</v>
      </c>
      <c r="Q105" s="11" t="n">
        <v>1.27836</v>
      </c>
      <c r="R105" s="11" t="n">
        <v>1.28231</v>
      </c>
      <c r="S105" s="11" t="n">
        <v>1.29537</v>
      </c>
      <c r="T105" s="11" t="n">
        <v>1.28668</v>
      </c>
      <c r="U105" s="11" t="n">
        <v>1.30088</v>
      </c>
      <c r="V105" s="11" t="n">
        <v>1.31843</v>
      </c>
      <c r="W105" s="11" t="n">
        <v>1.29809</v>
      </c>
      <c r="X105" s="11" t="n">
        <v>1.27971</v>
      </c>
      <c r="Y105" s="11" t="n">
        <v>1.26533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67889</v>
      </c>
      <c r="C106" s="11" t="n">
        <v>1.67924</v>
      </c>
      <c r="D106" s="11" t="n">
        <v>1.69176</v>
      </c>
      <c r="E106" s="11" t="n">
        <v>1.8922</v>
      </c>
      <c r="F106" s="11" t="n">
        <v>1.90487</v>
      </c>
      <c r="G106" s="11" t="n">
        <v>1.89162</v>
      </c>
      <c r="H106" s="11" t="n">
        <v>1.94088</v>
      </c>
      <c r="I106" s="11" t="n">
        <v>1.72985</v>
      </c>
      <c r="J106" s="11" t="n">
        <v>1.71139</v>
      </c>
      <c r="K106" s="11" t="n">
        <v>1.71865</v>
      </c>
      <c r="L106" s="11" t="n">
        <v>1.71043</v>
      </c>
      <c r="M106" s="11" t="n">
        <v>1.71068</v>
      </c>
      <c r="N106" s="11" t="n">
        <v>1.69085</v>
      </c>
      <c r="O106" s="11" t="n">
        <v>1.94705</v>
      </c>
      <c r="P106" s="11" t="n">
        <v>1.84228</v>
      </c>
      <c r="Q106" s="11" t="n">
        <v>1.81153</v>
      </c>
      <c r="R106" s="11" t="n">
        <v>1.91655</v>
      </c>
      <c r="S106" s="11" t="n">
        <v>1.69557</v>
      </c>
      <c r="T106" s="11" t="n">
        <v>1.66051</v>
      </c>
      <c r="U106" s="11" t="n">
        <v>1.69691</v>
      </c>
      <c r="V106" s="11" t="n">
        <v>1.70076</v>
      </c>
      <c r="W106" s="11" t="n">
        <v>1.70066</v>
      </c>
      <c r="X106" s="11" t="n">
        <v>1.6939</v>
      </c>
      <c r="Y106" s="11" t="n">
        <v>1.68788</v>
      </c>
    </row>
    <row r="107" customFormat="false" ht="12.75" hidden="false" customHeight="false" outlineLevel="0" collapsed="false">
      <c r="A107" s="10" t="n">
        <v>29</v>
      </c>
      <c r="B107" s="11" t="n">
        <v>1.67971</v>
      </c>
      <c r="C107" s="11" t="n">
        <v>1.69226</v>
      </c>
      <c r="D107" s="11" t="n">
        <v>1.72533</v>
      </c>
      <c r="E107" s="11" t="n">
        <v>1.89992</v>
      </c>
      <c r="F107" s="11" t="n">
        <v>1.96582</v>
      </c>
      <c r="G107" s="11" t="n">
        <v>1.87768</v>
      </c>
      <c r="H107" s="11" t="n">
        <v>1.77315</v>
      </c>
      <c r="I107" s="11" t="n">
        <v>1.83307</v>
      </c>
      <c r="J107" s="11" t="n">
        <v>1.62064</v>
      </c>
      <c r="K107" s="11" t="n">
        <v>1.63416</v>
      </c>
      <c r="L107" s="11" t="n">
        <v>1.7145</v>
      </c>
      <c r="M107" s="11" t="n">
        <v>1.6044</v>
      </c>
      <c r="N107" s="11" t="n">
        <v>1.68667</v>
      </c>
      <c r="O107" s="11" t="n">
        <v>1.90039</v>
      </c>
      <c r="P107" s="11" t="n">
        <v>1.87666</v>
      </c>
      <c r="Q107" s="11" t="n">
        <v>1.85617</v>
      </c>
      <c r="R107" s="11" t="n">
        <v>1.9669</v>
      </c>
      <c r="S107" s="11" t="n">
        <v>1.7001</v>
      </c>
      <c r="T107" s="11" t="n">
        <v>1.70535</v>
      </c>
      <c r="U107" s="11" t="n">
        <v>1.70871</v>
      </c>
      <c r="V107" s="11" t="n">
        <v>1.69864</v>
      </c>
      <c r="W107" s="11" t="n">
        <v>1.70581</v>
      </c>
      <c r="X107" s="11" t="n">
        <v>1.71092</v>
      </c>
      <c r="Y107" s="11" t="n">
        <v>1.70718</v>
      </c>
    </row>
    <row r="108" customFormat="false" ht="12.75" hidden="false" customHeight="false" outlineLevel="0" collapsed="false">
      <c r="A108" s="10" t="n">
        <v>30</v>
      </c>
      <c r="B108" s="11" t="n">
        <v>1.28712</v>
      </c>
      <c r="C108" s="11" t="n">
        <v>1.33865</v>
      </c>
      <c r="D108" s="11" t="n">
        <v>1.30415</v>
      </c>
      <c r="E108" s="11" t="n">
        <v>1.34208</v>
      </c>
      <c r="F108" s="11" t="n">
        <v>1.35303</v>
      </c>
      <c r="G108" s="11" t="n">
        <v>1.34721</v>
      </c>
      <c r="H108" s="11" t="n">
        <v>1.34788</v>
      </c>
      <c r="I108" s="11" t="n">
        <v>1.42762</v>
      </c>
      <c r="J108" s="11" t="n">
        <v>1.43103</v>
      </c>
      <c r="K108" s="11" t="n">
        <v>1.4467</v>
      </c>
      <c r="L108" s="11" t="n">
        <v>1.42325</v>
      </c>
      <c r="M108" s="11" t="n">
        <v>1.42566</v>
      </c>
      <c r="N108" s="11" t="n">
        <v>1.40051</v>
      </c>
      <c r="O108" s="11" t="n">
        <v>1.40089</v>
      </c>
      <c r="P108" s="11" t="n">
        <v>1.36668</v>
      </c>
      <c r="Q108" s="11" t="n">
        <v>1.35993</v>
      </c>
      <c r="R108" s="11" t="n">
        <v>1.39212</v>
      </c>
      <c r="S108" s="11" t="n">
        <v>1.40615</v>
      </c>
      <c r="T108" s="11" t="n">
        <v>1.40527</v>
      </c>
      <c r="U108" s="11" t="n">
        <v>1.35303</v>
      </c>
      <c r="V108" s="11" t="n">
        <v>1.38525</v>
      </c>
      <c r="W108" s="11" t="n">
        <v>1.42059</v>
      </c>
      <c r="X108" s="11" t="n">
        <v>1.35246</v>
      </c>
      <c r="Y108" s="11" t="n">
        <v>1.27357</v>
      </c>
    </row>
    <row r="109" customFormat="false" ht="12.75" hidden="false" customHeight="false" outlineLevel="0" collapsed="false">
      <c r="A109" s="12" t="n">
        <v>31</v>
      </c>
      <c r="B109" s="13" t="n">
        <v>1.2707</v>
      </c>
      <c r="C109" s="13" t="n">
        <v>1.29316</v>
      </c>
      <c r="D109" s="13" t="n">
        <v>1.24878</v>
      </c>
      <c r="E109" s="13" t="n">
        <v>1.31224</v>
      </c>
      <c r="F109" s="13" t="n">
        <v>1.32787</v>
      </c>
      <c r="G109" s="13" t="n">
        <v>1.36602</v>
      </c>
      <c r="H109" s="13" t="n">
        <v>1.3723</v>
      </c>
      <c r="I109" s="13" t="n">
        <v>1.39541</v>
      </c>
      <c r="J109" s="13" t="n">
        <v>1.40333</v>
      </c>
      <c r="K109" s="13" t="n">
        <v>1.41566</v>
      </c>
      <c r="L109" s="13" t="n">
        <v>1.39881</v>
      </c>
      <c r="M109" s="13" t="n">
        <v>1.4035</v>
      </c>
      <c r="N109" s="13" t="n">
        <v>1.28761</v>
      </c>
      <c r="O109" s="13" t="n">
        <v>1.37103</v>
      </c>
      <c r="P109" s="13" t="n">
        <v>1.35433</v>
      </c>
      <c r="Q109" s="13" t="n">
        <v>1.33517</v>
      </c>
      <c r="R109" s="13" t="n">
        <v>1.38751</v>
      </c>
      <c r="S109" s="13" t="n">
        <v>1.38242</v>
      </c>
      <c r="T109" s="13" t="n">
        <v>1.35956</v>
      </c>
      <c r="U109" s="13" t="n">
        <v>1.33043</v>
      </c>
      <c r="V109" s="13" t="n">
        <v>1.31735</v>
      </c>
      <c r="W109" s="13" t="n">
        <v>1.36348</v>
      </c>
      <c r="X109" s="13" t="n">
        <v>1.2742</v>
      </c>
      <c r="Y109" s="13" t="n">
        <v>1.279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31306</v>
      </c>
      <c r="C115" s="11" t="n">
        <v>1.64074</v>
      </c>
      <c r="D115" s="11" t="n">
        <v>1.63849</v>
      </c>
      <c r="E115" s="11" t="n">
        <v>1.63677</v>
      </c>
      <c r="F115" s="11" t="n">
        <v>1.63816</v>
      </c>
      <c r="G115" s="11" t="n">
        <v>1.63704</v>
      </c>
      <c r="H115" s="11" t="n">
        <v>1.64799</v>
      </c>
      <c r="I115" s="11" t="n">
        <v>1.65233</v>
      </c>
      <c r="J115" s="11" t="n">
        <v>1.65271</v>
      </c>
      <c r="K115" s="11" t="n">
        <v>1.65542</v>
      </c>
      <c r="L115" s="11" t="n">
        <v>1.65212</v>
      </c>
      <c r="M115" s="11" t="n">
        <v>1.64905</v>
      </c>
      <c r="N115" s="11" t="n">
        <v>1.64908</v>
      </c>
      <c r="O115" s="11" t="n">
        <v>1.63418</v>
      </c>
      <c r="P115" s="11" t="n">
        <v>1.63931</v>
      </c>
      <c r="Q115" s="11" t="n">
        <v>1.74603</v>
      </c>
      <c r="R115" s="11" t="n">
        <v>1.73898</v>
      </c>
      <c r="S115" s="11" t="n">
        <v>1.734</v>
      </c>
      <c r="T115" s="11" t="n">
        <v>1.73432</v>
      </c>
      <c r="U115" s="11" t="n">
        <v>1.73526</v>
      </c>
      <c r="V115" s="11" t="n">
        <v>1.65065</v>
      </c>
      <c r="W115" s="11" t="n">
        <v>1.65257</v>
      </c>
      <c r="X115" s="11" t="n">
        <v>1.64762</v>
      </c>
      <c r="Y115" s="11" t="n">
        <v>1.64185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37026</v>
      </c>
      <c r="C116" s="11" t="n">
        <v>1.37084</v>
      </c>
      <c r="D116" s="11" t="n">
        <v>1.37116</v>
      </c>
      <c r="E116" s="11" t="n">
        <v>1.38411</v>
      </c>
      <c r="F116" s="11" t="n">
        <v>1.41993</v>
      </c>
      <c r="G116" s="11" t="n">
        <v>1.44949</v>
      </c>
      <c r="H116" s="11" t="n">
        <v>1.45743</v>
      </c>
      <c r="I116" s="11" t="n">
        <v>1.47703</v>
      </c>
      <c r="J116" s="11" t="n">
        <v>1.49783</v>
      </c>
      <c r="K116" s="11" t="n">
        <v>1.49673</v>
      </c>
      <c r="L116" s="11" t="n">
        <v>1.48911</v>
      </c>
      <c r="M116" s="11" t="n">
        <v>1.48357</v>
      </c>
      <c r="N116" s="11" t="n">
        <v>1.47341</v>
      </c>
      <c r="O116" s="11" t="n">
        <v>1.47088</v>
      </c>
      <c r="P116" s="11" t="n">
        <v>1.48282</v>
      </c>
      <c r="Q116" s="11" t="n">
        <v>1.48586</v>
      </c>
      <c r="R116" s="11" t="n">
        <v>1.48733</v>
      </c>
      <c r="S116" s="11" t="n">
        <v>1.46594</v>
      </c>
      <c r="T116" s="11" t="n">
        <v>1.48537</v>
      </c>
      <c r="U116" s="11" t="n">
        <v>1.4763</v>
      </c>
      <c r="V116" s="11" t="n">
        <v>1.45121</v>
      </c>
      <c r="W116" s="11" t="n">
        <v>1.44692</v>
      </c>
      <c r="X116" s="11" t="n">
        <v>1.41331</v>
      </c>
      <c r="Y116" s="11" t="n">
        <v>1.38964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34658</v>
      </c>
      <c r="C117" s="11" t="n">
        <v>1.34711</v>
      </c>
      <c r="D117" s="11" t="n">
        <v>1.30195</v>
      </c>
      <c r="E117" s="11" t="n">
        <v>1.37935</v>
      </c>
      <c r="F117" s="11" t="n">
        <v>1.40279</v>
      </c>
      <c r="G117" s="11" t="n">
        <v>1.42619</v>
      </c>
      <c r="H117" s="11" t="n">
        <v>1.43471</v>
      </c>
      <c r="I117" s="11" t="n">
        <v>1.43657</v>
      </c>
      <c r="J117" s="11" t="n">
        <v>1.45934</v>
      </c>
      <c r="K117" s="11" t="n">
        <v>1.46083</v>
      </c>
      <c r="L117" s="11" t="n">
        <v>1.45988</v>
      </c>
      <c r="M117" s="11" t="n">
        <v>1.45767</v>
      </c>
      <c r="N117" s="11" t="n">
        <v>1.4571</v>
      </c>
      <c r="O117" s="11" t="n">
        <v>1.45598</v>
      </c>
      <c r="P117" s="11" t="n">
        <v>1.46318</v>
      </c>
      <c r="Q117" s="11" t="n">
        <v>1.4732</v>
      </c>
      <c r="R117" s="11" t="n">
        <v>1.47925</v>
      </c>
      <c r="S117" s="11" t="n">
        <v>1.46056</v>
      </c>
      <c r="T117" s="11" t="n">
        <v>1.46808</v>
      </c>
      <c r="U117" s="11" t="n">
        <v>1.45604</v>
      </c>
      <c r="V117" s="11" t="n">
        <v>1.43317</v>
      </c>
      <c r="W117" s="11" t="n">
        <v>1.42133</v>
      </c>
      <c r="X117" s="11" t="n">
        <v>1.35003</v>
      </c>
      <c r="Y117" s="11" t="n">
        <v>1.35111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33788</v>
      </c>
      <c r="C118" s="11" t="n">
        <v>1.39476</v>
      </c>
      <c r="D118" s="11" t="n">
        <v>1.36905</v>
      </c>
      <c r="E118" s="11" t="n">
        <v>1.40962</v>
      </c>
      <c r="F118" s="11" t="n">
        <v>1.44014</v>
      </c>
      <c r="G118" s="11" t="n">
        <v>1.4293</v>
      </c>
      <c r="H118" s="11" t="n">
        <v>1.45172</v>
      </c>
      <c r="I118" s="11" t="n">
        <v>1.45627</v>
      </c>
      <c r="J118" s="11" t="n">
        <v>1.48086</v>
      </c>
      <c r="K118" s="11" t="n">
        <v>1.48634</v>
      </c>
      <c r="L118" s="11" t="n">
        <v>1.48259</v>
      </c>
      <c r="M118" s="11" t="n">
        <v>1.47971</v>
      </c>
      <c r="N118" s="11" t="n">
        <v>1.45279</v>
      </c>
      <c r="O118" s="11" t="n">
        <v>1.44961</v>
      </c>
      <c r="P118" s="11" t="n">
        <v>1.43819</v>
      </c>
      <c r="Q118" s="11" t="n">
        <v>1.44285</v>
      </c>
      <c r="R118" s="11" t="n">
        <v>1.45141</v>
      </c>
      <c r="S118" s="11" t="n">
        <v>1.41214</v>
      </c>
      <c r="T118" s="11" t="n">
        <v>1.46711</v>
      </c>
      <c r="U118" s="11" t="n">
        <v>1.47729</v>
      </c>
      <c r="V118" s="11" t="n">
        <v>1.4396</v>
      </c>
      <c r="W118" s="11" t="n">
        <v>1.44582</v>
      </c>
      <c r="X118" s="11" t="n">
        <v>1.4066</v>
      </c>
      <c r="Y118" s="11" t="n">
        <v>1.37343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62443</v>
      </c>
      <c r="C119" s="11" t="n">
        <v>1.60517</v>
      </c>
      <c r="D119" s="11" t="n">
        <v>1.51403</v>
      </c>
      <c r="E119" s="11" t="n">
        <v>1.48862</v>
      </c>
      <c r="F119" s="11" t="n">
        <v>1.57787</v>
      </c>
      <c r="G119" s="11" t="n">
        <v>1.62491</v>
      </c>
      <c r="H119" s="11" t="n">
        <v>1.6475</v>
      </c>
      <c r="I119" s="11" t="n">
        <v>1.66546</v>
      </c>
      <c r="J119" s="11" t="n">
        <v>1.68812</v>
      </c>
      <c r="K119" s="11" t="n">
        <v>1.68681</v>
      </c>
      <c r="L119" s="11" t="n">
        <v>1.68624</v>
      </c>
      <c r="M119" s="11" t="n">
        <v>1.68331</v>
      </c>
      <c r="N119" s="11" t="n">
        <v>1.65006</v>
      </c>
      <c r="O119" s="11" t="n">
        <v>1.64158</v>
      </c>
      <c r="P119" s="11" t="n">
        <v>1.6128</v>
      </c>
      <c r="Q119" s="11" t="n">
        <v>1.6288</v>
      </c>
      <c r="R119" s="11" t="n">
        <v>1.6711</v>
      </c>
      <c r="S119" s="11" t="n">
        <v>1.66068</v>
      </c>
      <c r="T119" s="11" t="n">
        <v>1.62746</v>
      </c>
      <c r="U119" s="11" t="n">
        <v>1.62816</v>
      </c>
      <c r="V119" s="11" t="n">
        <v>1.6429</v>
      </c>
      <c r="W119" s="11" t="n">
        <v>1.65234</v>
      </c>
      <c r="X119" s="11" t="n">
        <v>1.61443</v>
      </c>
      <c r="Y119" s="11" t="n">
        <v>1.56903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50539</v>
      </c>
      <c r="C120" s="11" t="n">
        <v>1.49355</v>
      </c>
      <c r="D120" s="11" t="n">
        <v>1.43454</v>
      </c>
      <c r="E120" s="11" t="n">
        <v>1.41694</v>
      </c>
      <c r="F120" s="11" t="n">
        <v>1.47602</v>
      </c>
      <c r="G120" s="11" t="n">
        <v>1.50709</v>
      </c>
      <c r="H120" s="11" t="n">
        <v>1.49251</v>
      </c>
      <c r="I120" s="11" t="n">
        <v>1.52819</v>
      </c>
      <c r="J120" s="11" t="n">
        <v>1.52845</v>
      </c>
      <c r="K120" s="11" t="n">
        <v>1.52313</v>
      </c>
      <c r="L120" s="11" t="n">
        <v>1.52146</v>
      </c>
      <c r="M120" s="11" t="n">
        <v>1.52113</v>
      </c>
      <c r="N120" s="11" t="n">
        <v>1.48445</v>
      </c>
      <c r="O120" s="11" t="n">
        <v>1.49276</v>
      </c>
      <c r="P120" s="11" t="n">
        <v>1.49369</v>
      </c>
      <c r="Q120" s="11" t="n">
        <v>1.50203</v>
      </c>
      <c r="R120" s="11" t="n">
        <v>1.50092</v>
      </c>
      <c r="S120" s="11" t="n">
        <v>1.5107</v>
      </c>
      <c r="T120" s="11" t="n">
        <v>1.53735</v>
      </c>
      <c r="U120" s="11" t="n">
        <v>1.56889</v>
      </c>
      <c r="V120" s="11" t="n">
        <v>1.54481</v>
      </c>
      <c r="W120" s="11" t="n">
        <v>1.53052</v>
      </c>
      <c r="X120" s="11" t="n">
        <v>1.49277</v>
      </c>
      <c r="Y120" s="11" t="n">
        <v>1.48755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57989</v>
      </c>
      <c r="C121" s="11" t="n">
        <v>1.51975</v>
      </c>
      <c r="D121" s="11" t="n">
        <v>1.48645</v>
      </c>
      <c r="E121" s="11" t="n">
        <v>1.48037</v>
      </c>
      <c r="F121" s="11" t="n">
        <v>1.54775</v>
      </c>
      <c r="G121" s="11" t="n">
        <v>1.58421</v>
      </c>
      <c r="H121" s="11" t="n">
        <v>1.59882</v>
      </c>
      <c r="I121" s="11" t="n">
        <v>1.61275</v>
      </c>
      <c r="J121" s="11" t="n">
        <v>1.65805</v>
      </c>
      <c r="K121" s="11" t="n">
        <v>1.68956</v>
      </c>
      <c r="L121" s="11" t="n">
        <v>1.68705</v>
      </c>
      <c r="M121" s="11" t="n">
        <v>1.68336</v>
      </c>
      <c r="N121" s="11" t="n">
        <v>1.64697</v>
      </c>
      <c r="O121" s="11" t="n">
        <v>1.65008</v>
      </c>
      <c r="P121" s="11" t="n">
        <v>1.61358</v>
      </c>
      <c r="Q121" s="11" t="n">
        <v>1.63514</v>
      </c>
      <c r="R121" s="11" t="n">
        <v>1.68078</v>
      </c>
      <c r="S121" s="11" t="n">
        <v>1.67546</v>
      </c>
      <c r="T121" s="11" t="n">
        <v>1.63146</v>
      </c>
      <c r="U121" s="11" t="n">
        <v>1.69672</v>
      </c>
      <c r="V121" s="11" t="n">
        <v>1.64791</v>
      </c>
      <c r="W121" s="11" t="n">
        <v>1.65749</v>
      </c>
      <c r="X121" s="11" t="n">
        <v>1.62178</v>
      </c>
      <c r="Y121" s="11" t="n">
        <v>1.53243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45829</v>
      </c>
      <c r="C122" s="11" t="n">
        <v>1.4497</v>
      </c>
      <c r="D122" s="11" t="n">
        <v>1.41102</v>
      </c>
      <c r="E122" s="11" t="n">
        <v>1.41211</v>
      </c>
      <c r="F122" s="11" t="n">
        <v>1.43606</v>
      </c>
      <c r="G122" s="11" t="n">
        <v>1.45739</v>
      </c>
      <c r="H122" s="11" t="n">
        <v>1.46509</v>
      </c>
      <c r="I122" s="11" t="n">
        <v>1.47202</v>
      </c>
      <c r="J122" s="11" t="n">
        <v>1.47518</v>
      </c>
      <c r="K122" s="11" t="n">
        <v>1.47366</v>
      </c>
      <c r="L122" s="11" t="n">
        <v>1.47357</v>
      </c>
      <c r="M122" s="11" t="n">
        <v>1.47063</v>
      </c>
      <c r="N122" s="11" t="n">
        <v>1.42832</v>
      </c>
      <c r="O122" s="11" t="n">
        <v>1.44853</v>
      </c>
      <c r="P122" s="11" t="n">
        <v>1.44725</v>
      </c>
      <c r="Q122" s="11" t="n">
        <v>1.45619</v>
      </c>
      <c r="R122" s="11" t="n">
        <v>1.46171</v>
      </c>
      <c r="S122" s="11" t="n">
        <v>1.45926</v>
      </c>
      <c r="T122" s="11" t="n">
        <v>1.46044</v>
      </c>
      <c r="U122" s="11" t="n">
        <v>1.49087</v>
      </c>
      <c r="V122" s="11" t="n">
        <v>1.47167</v>
      </c>
      <c r="W122" s="11" t="n">
        <v>1.47403</v>
      </c>
      <c r="X122" s="11" t="n">
        <v>1.45195</v>
      </c>
      <c r="Y122" s="11" t="n">
        <v>1.44452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43824</v>
      </c>
      <c r="C123" s="11" t="n">
        <v>1.43645</v>
      </c>
      <c r="D123" s="11" t="n">
        <v>1.36652</v>
      </c>
      <c r="E123" s="11" t="n">
        <v>1.42243</v>
      </c>
      <c r="F123" s="11" t="n">
        <v>1.47346</v>
      </c>
      <c r="G123" s="11" t="n">
        <v>1.52517</v>
      </c>
      <c r="H123" s="11" t="n">
        <v>1.57708</v>
      </c>
      <c r="I123" s="11" t="n">
        <v>1.60442</v>
      </c>
      <c r="J123" s="11" t="n">
        <v>1.58525</v>
      </c>
      <c r="K123" s="11" t="n">
        <v>1.58529</v>
      </c>
      <c r="L123" s="11" t="n">
        <v>1.56867</v>
      </c>
      <c r="M123" s="11" t="n">
        <v>1.57107</v>
      </c>
      <c r="N123" s="11" t="n">
        <v>1.52052</v>
      </c>
      <c r="O123" s="11" t="n">
        <v>1.52095</v>
      </c>
      <c r="P123" s="11" t="n">
        <v>1.52303</v>
      </c>
      <c r="Q123" s="11" t="n">
        <v>1.56378</v>
      </c>
      <c r="R123" s="11" t="n">
        <v>1.56725</v>
      </c>
      <c r="S123" s="11" t="n">
        <v>1.56115</v>
      </c>
      <c r="T123" s="11" t="n">
        <v>1.54626</v>
      </c>
      <c r="U123" s="11" t="n">
        <v>1.55827</v>
      </c>
      <c r="V123" s="11" t="n">
        <v>1.44465</v>
      </c>
      <c r="W123" s="11" t="n">
        <v>1.45266</v>
      </c>
      <c r="X123" s="11" t="n">
        <v>1.38321</v>
      </c>
      <c r="Y123" s="11" t="n">
        <v>1.28597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27532</v>
      </c>
      <c r="C124" s="11" t="n">
        <v>1.31912</v>
      </c>
      <c r="D124" s="11" t="n">
        <v>1.31366</v>
      </c>
      <c r="E124" s="11" t="n">
        <v>1.38578</v>
      </c>
      <c r="F124" s="11" t="n">
        <v>1.39827</v>
      </c>
      <c r="G124" s="11" t="n">
        <v>1.41287</v>
      </c>
      <c r="H124" s="11" t="n">
        <v>1.43044</v>
      </c>
      <c r="I124" s="11" t="n">
        <v>1.44683</v>
      </c>
      <c r="J124" s="11" t="n">
        <v>1.44671</v>
      </c>
      <c r="K124" s="11" t="n">
        <v>1.44687</v>
      </c>
      <c r="L124" s="11" t="n">
        <v>1.44382</v>
      </c>
      <c r="M124" s="11" t="n">
        <v>1.44462</v>
      </c>
      <c r="N124" s="11" t="n">
        <v>1.40873</v>
      </c>
      <c r="O124" s="11" t="n">
        <v>1.40723</v>
      </c>
      <c r="P124" s="11" t="n">
        <v>1.40646</v>
      </c>
      <c r="Q124" s="11" t="n">
        <v>1.42493</v>
      </c>
      <c r="R124" s="11" t="n">
        <v>1.42298</v>
      </c>
      <c r="S124" s="11" t="n">
        <v>1.43556</v>
      </c>
      <c r="T124" s="11" t="n">
        <v>1.42778</v>
      </c>
      <c r="U124" s="11" t="n">
        <v>1.42901</v>
      </c>
      <c r="V124" s="11" t="n">
        <v>1.38288</v>
      </c>
      <c r="W124" s="11" t="n">
        <v>1.40414</v>
      </c>
      <c r="X124" s="11" t="n">
        <v>1.34991</v>
      </c>
      <c r="Y124" s="11" t="n">
        <v>1.25354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1434</v>
      </c>
      <c r="C125" s="11" t="n">
        <v>1.247</v>
      </c>
      <c r="D125" s="11" t="n">
        <v>1.2179</v>
      </c>
      <c r="E125" s="11" t="n">
        <v>1.25446</v>
      </c>
      <c r="F125" s="11" t="n">
        <v>1.25136</v>
      </c>
      <c r="G125" s="11" t="n">
        <v>1.32079</v>
      </c>
      <c r="H125" s="11" t="n">
        <v>1.35823</v>
      </c>
      <c r="I125" s="11" t="n">
        <v>1.35865</v>
      </c>
      <c r="J125" s="11" t="n">
        <v>1.32993</v>
      </c>
      <c r="K125" s="11" t="n">
        <v>1.32515</v>
      </c>
      <c r="L125" s="11" t="n">
        <v>1.33269</v>
      </c>
      <c r="M125" s="11" t="n">
        <v>1.32643</v>
      </c>
      <c r="N125" s="11" t="n">
        <v>1.29586</v>
      </c>
      <c r="O125" s="11" t="n">
        <v>1.28291</v>
      </c>
      <c r="P125" s="11" t="n">
        <v>1.28275</v>
      </c>
      <c r="Q125" s="11" t="n">
        <v>1.28185</v>
      </c>
      <c r="R125" s="11" t="n">
        <v>1.32869</v>
      </c>
      <c r="S125" s="11" t="n">
        <v>1.31855</v>
      </c>
      <c r="T125" s="11" t="n">
        <v>1.35052</v>
      </c>
      <c r="U125" s="11" t="n">
        <v>1.35432</v>
      </c>
      <c r="V125" s="11" t="n">
        <v>1.31295</v>
      </c>
      <c r="W125" s="11" t="n">
        <v>1.30547</v>
      </c>
      <c r="X125" s="11" t="n">
        <v>1.28669</v>
      </c>
      <c r="Y125" s="11" t="n">
        <v>1.28052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36851</v>
      </c>
      <c r="C126" s="11" t="n">
        <v>1.36929</v>
      </c>
      <c r="D126" s="11" t="n">
        <v>1.33666</v>
      </c>
      <c r="E126" s="11" t="n">
        <v>1.33479</v>
      </c>
      <c r="F126" s="11" t="n">
        <v>1.37408</v>
      </c>
      <c r="G126" s="11" t="n">
        <v>1.38684</v>
      </c>
      <c r="H126" s="11" t="n">
        <v>1.37958</v>
      </c>
      <c r="I126" s="11" t="n">
        <v>1.40614</v>
      </c>
      <c r="J126" s="11" t="n">
        <v>1.37362</v>
      </c>
      <c r="K126" s="11" t="n">
        <v>1.40601</v>
      </c>
      <c r="L126" s="11" t="n">
        <v>1.40745</v>
      </c>
      <c r="M126" s="11" t="n">
        <v>1.40359</v>
      </c>
      <c r="N126" s="11" t="n">
        <v>1.37391</v>
      </c>
      <c r="O126" s="11" t="n">
        <v>1.36015</v>
      </c>
      <c r="P126" s="11" t="n">
        <v>1.3772</v>
      </c>
      <c r="Q126" s="11" t="n">
        <v>1.36874</v>
      </c>
      <c r="R126" s="11" t="n">
        <v>1.3873</v>
      </c>
      <c r="S126" s="11" t="n">
        <v>1.38819</v>
      </c>
      <c r="T126" s="11" t="n">
        <v>1.40221</v>
      </c>
      <c r="U126" s="11" t="n">
        <v>1.42671</v>
      </c>
      <c r="V126" s="11" t="n">
        <v>1.40877</v>
      </c>
      <c r="W126" s="11" t="n">
        <v>1.41094</v>
      </c>
      <c r="X126" s="11" t="n">
        <v>1.3707</v>
      </c>
      <c r="Y126" s="11" t="n">
        <v>1.31702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30971</v>
      </c>
      <c r="C127" s="11" t="n">
        <v>1.31608</v>
      </c>
      <c r="D127" s="11" t="n">
        <v>1.28268</v>
      </c>
      <c r="E127" s="11" t="n">
        <v>1.28167</v>
      </c>
      <c r="F127" s="11" t="n">
        <v>1.28632</v>
      </c>
      <c r="G127" s="11" t="n">
        <v>1.31555</v>
      </c>
      <c r="H127" s="11" t="n">
        <v>1.30474</v>
      </c>
      <c r="I127" s="11" t="n">
        <v>1.29861</v>
      </c>
      <c r="J127" s="11" t="n">
        <v>1.30786</v>
      </c>
      <c r="K127" s="11" t="n">
        <v>1.30684</v>
      </c>
      <c r="L127" s="11" t="n">
        <v>1.30617</v>
      </c>
      <c r="M127" s="11" t="n">
        <v>1.30807</v>
      </c>
      <c r="N127" s="11" t="n">
        <v>1.28556</v>
      </c>
      <c r="O127" s="11" t="n">
        <v>1.28299</v>
      </c>
      <c r="P127" s="11" t="n">
        <v>1.28669</v>
      </c>
      <c r="Q127" s="11" t="n">
        <v>1.28837</v>
      </c>
      <c r="R127" s="11" t="n">
        <v>1.32859</v>
      </c>
      <c r="S127" s="11" t="n">
        <v>1.33939</v>
      </c>
      <c r="T127" s="11" t="n">
        <v>1.34733</v>
      </c>
      <c r="U127" s="11" t="n">
        <v>1.34282</v>
      </c>
      <c r="V127" s="11" t="n">
        <v>1.35468</v>
      </c>
      <c r="W127" s="11" t="n">
        <v>1.36294</v>
      </c>
      <c r="X127" s="11" t="n">
        <v>1.30934</v>
      </c>
      <c r="Y127" s="11" t="n">
        <v>1.30984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33721</v>
      </c>
      <c r="C128" s="11" t="n">
        <v>1.33758</v>
      </c>
      <c r="D128" s="11" t="n">
        <v>1.30066</v>
      </c>
      <c r="E128" s="11" t="n">
        <v>1.33855</v>
      </c>
      <c r="F128" s="11" t="n">
        <v>1.37908</v>
      </c>
      <c r="G128" s="11" t="n">
        <v>1.40151</v>
      </c>
      <c r="H128" s="11" t="n">
        <v>1.40919</v>
      </c>
      <c r="I128" s="11" t="n">
        <v>1.41878</v>
      </c>
      <c r="J128" s="11" t="n">
        <v>1.44185</v>
      </c>
      <c r="K128" s="11" t="n">
        <v>1.44415</v>
      </c>
      <c r="L128" s="11" t="n">
        <v>1.3988</v>
      </c>
      <c r="M128" s="11" t="n">
        <v>1.39862</v>
      </c>
      <c r="N128" s="11" t="n">
        <v>1.38744</v>
      </c>
      <c r="O128" s="11" t="n">
        <v>1.35696</v>
      </c>
      <c r="P128" s="11" t="n">
        <v>1.39167</v>
      </c>
      <c r="Q128" s="11" t="n">
        <v>1.3944</v>
      </c>
      <c r="R128" s="11" t="n">
        <v>1.40285</v>
      </c>
      <c r="S128" s="11" t="n">
        <v>1.40836</v>
      </c>
      <c r="T128" s="11" t="n">
        <v>1.40758</v>
      </c>
      <c r="U128" s="11" t="n">
        <v>1.43004</v>
      </c>
      <c r="V128" s="11" t="n">
        <v>1.35013</v>
      </c>
      <c r="W128" s="11" t="n">
        <v>1.36775</v>
      </c>
      <c r="X128" s="11" t="n">
        <v>1.27836</v>
      </c>
      <c r="Y128" s="11" t="n">
        <v>1.23558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24775</v>
      </c>
      <c r="C129" s="11" t="n">
        <v>1.23398</v>
      </c>
      <c r="D129" s="11" t="n">
        <v>1.22513</v>
      </c>
      <c r="E129" s="11" t="n">
        <v>1.23642</v>
      </c>
      <c r="F129" s="11" t="n">
        <v>1.27449</v>
      </c>
      <c r="G129" s="11" t="n">
        <v>1.29581</v>
      </c>
      <c r="H129" s="11" t="n">
        <v>1.3057</v>
      </c>
      <c r="I129" s="11" t="n">
        <v>1.30806</v>
      </c>
      <c r="J129" s="11" t="n">
        <v>1.31268</v>
      </c>
      <c r="K129" s="11" t="n">
        <v>1.31581</v>
      </c>
      <c r="L129" s="11" t="n">
        <v>1.29655</v>
      </c>
      <c r="M129" s="11" t="n">
        <v>1.29615</v>
      </c>
      <c r="N129" s="11" t="n">
        <v>1.25911</v>
      </c>
      <c r="O129" s="11" t="n">
        <v>1.25608</v>
      </c>
      <c r="P129" s="11" t="n">
        <v>1.25906</v>
      </c>
      <c r="Q129" s="11" t="n">
        <v>1.26899</v>
      </c>
      <c r="R129" s="11" t="n">
        <v>1.28454</v>
      </c>
      <c r="S129" s="11" t="n">
        <v>1.28571</v>
      </c>
      <c r="T129" s="11" t="n">
        <v>1.28766</v>
      </c>
      <c r="U129" s="11" t="n">
        <v>1.29793</v>
      </c>
      <c r="V129" s="11" t="n">
        <v>1.28599</v>
      </c>
      <c r="W129" s="11" t="n">
        <v>1.28196</v>
      </c>
      <c r="X129" s="11" t="n">
        <v>1.25654</v>
      </c>
      <c r="Y129" s="11" t="n">
        <v>1.24143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20668</v>
      </c>
      <c r="C130" s="11" t="n">
        <v>1.20749</v>
      </c>
      <c r="D130" s="11" t="n">
        <v>1.19578</v>
      </c>
      <c r="E130" s="11" t="n">
        <v>1.20739</v>
      </c>
      <c r="F130" s="11" t="n">
        <v>1.25025</v>
      </c>
      <c r="G130" s="11" t="n">
        <v>1.26622</v>
      </c>
      <c r="H130" s="11" t="n">
        <v>1.2625</v>
      </c>
      <c r="I130" s="11" t="n">
        <v>1.25961</v>
      </c>
      <c r="J130" s="11" t="n">
        <v>1.28151</v>
      </c>
      <c r="K130" s="11" t="n">
        <v>1.28311</v>
      </c>
      <c r="L130" s="11" t="n">
        <v>1.27719</v>
      </c>
      <c r="M130" s="11" t="n">
        <v>1.27599</v>
      </c>
      <c r="N130" s="11" t="n">
        <v>1.25282</v>
      </c>
      <c r="O130" s="11" t="n">
        <v>1.25208</v>
      </c>
      <c r="P130" s="11" t="n">
        <v>1.25559</v>
      </c>
      <c r="Q130" s="11" t="n">
        <v>1.26359</v>
      </c>
      <c r="R130" s="11" t="n">
        <v>1.26922</v>
      </c>
      <c r="S130" s="11" t="n">
        <v>1.2583</v>
      </c>
      <c r="T130" s="11" t="n">
        <v>1.23582</v>
      </c>
      <c r="U130" s="11" t="n">
        <v>1.26557</v>
      </c>
      <c r="V130" s="11" t="n">
        <v>1.26733</v>
      </c>
      <c r="W130" s="11" t="n">
        <v>1.26594</v>
      </c>
      <c r="X130" s="11" t="n">
        <v>1.23735</v>
      </c>
      <c r="Y130" s="11" t="n">
        <v>1.22307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19789</v>
      </c>
      <c r="C131" s="11" t="n">
        <v>1.19673</v>
      </c>
      <c r="D131" s="11" t="n">
        <v>1.22753</v>
      </c>
      <c r="E131" s="11" t="n">
        <v>1.22559</v>
      </c>
      <c r="F131" s="11" t="n">
        <v>1.23658</v>
      </c>
      <c r="G131" s="11" t="n">
        <v>1.29923</v>
      </c>
      <c r="H131" s="11" t="n">
        <v>1.30392</v>
      </c>
      <c r="I131" s="11" t="n">
        <v>1.30788</v>
      </c>
      <c r="J131" s="11" t="n">
        <v>1.31864</v>
      </c>
      <c r="K131" s="11" t="n">
        <v>1.32159</v>
      </c>
      <c r="L131" s="11" t="n">
        <v>1.30458</v>
      </c>
      <c r="M131" s="11" t="n">
        <v>1.30367</v>
      </c>
      <c r="N131" s="11" t="n">
        <v>1.29427</v>
      </c>
      <c r="O131" s="11" t="n">
        <v>1.29156</v>
      </c>
      <c r="P131" s="11" t="n">
        <v>1.29765</v>
      </c>
      <c r="Q131" s="11" t="n">
        <v>1.30837</v>
      </c>
      <c r="R131" s="11" t="n">
        <v>1.31242</v>
      </c>
      <c r="S131" s="11" t="n">
        <v>1.28929</v>
      </c>
      <c r="T131" s="11" t="n">
        <v>1.28908</v>
      </c>
      <c r="U131" s="11" t="n">
        <v>1.31043</v>
      </c>
      <c r="V131" s="11" t="n">
        <v>1.30258</v>
      </c>
      <c r="W131" s="11" t="n">
        <v>1.28164</v>
      </c>
      <c r="X131" s="11" t="n">
        <v>1.29249</v>
      </c>
      <c r="Y131" s="11" t="n">
        <v>1.24251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22228</v>
      </c>
      <c r="C132" s="11" t="n">
        <v>1.22804</v>
      </c>
      <c r="D132" s="11" t="n">
        <v>1.19859</v>
      </c>
      <c r="E132" s="11" t="n">
        <v>1.25386</v>
      </c>
      <c r="F132" s="11" t="n">
        <v>1.2827</v>
      </c>
      <c r="G132" s="11" t="n">
        <v>1.30361</v>
      </c>
      <c r="H132" s="11" t="n">
        <v>1.30298</v>
      </c>
      <c r="I132" s="11" t="n">
        <v>1.30121</v>
      </c>
      <c r="J132" s="11" t="n">
        <v>1.31139</v>
      </c>
      <c r="K132" s="11" t="n">
        <v>1.31853</v>
      </c>
      <c r="L132" s="11" t="n">
        <v>1.30488</v>
      </c>
      <c r="M132" s="11" t="n">
        <v>1.3061</v>
      </c>
      <c r="N132" s="11" t="n">
        <v>1.21733</v>
      </c>
      <c r="O132" s="11" t="n">
        <v>1.2263</v>
      </c>
      <c r="P132" s="11" t="n">
        <v>1.29003</v>
      </c>
      <c r="Q132" s="11" t="n">
        <v>1.2982</v>
      </c>
      <c r="R132" s="11" t="n">
        <v>1.30822</v>
      </c>
      <c r="S132" s="11" t="n">
        <v>1.29616</v>
      </c>
      <c r="T132" s="11" t="n">
        <v>1.27124</v>
      </c>
      <c r="U132" s="11" t="n">
        <v>1.30926</v>
      </c>
      <c r="V132" s="11" t="n">
        <v>1.29664</v>
      </c>
      <c r="W132" s="11" t="n">
        <v>1.29264</v>
      </c>
      <c r="X132" s="11" t="n">
        <v>1.2601</v>
      </c>
      <c r="Y132" s="11" t="n">
        <v>1.22144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47969</v>
      </c>
      <c r="C133" s="11" t="n">
        <v>1.47989</v>
      </c>
      <c r="D133" s="11" t="n">
        <v>1.428</v>
      </c>
      <c r="E133" s="11" t="n">
        <v>1.43115</v>
      </c>
      <c r="F133" s="11" t="n">
        <v>1.48551</v>
      </c>
      <c r="G133" s="11" t="n">
        <v>1.49311</v>
      </c>
      <c r="H133" s="11" t="n">
        <v>1.5175</v>
      </c>
      <c r="I133" s="11" t="n">
        <v>1.50005</v>
      </c>
      <c r="J133" s="11" t="n">
        <v>1.42029</v>
      </c>
      <c r="K133" s="11" t="n">
        <v>1.42512</v>
      </c>
      <c r="L133" s="11" t="n">
        <v>1.39927</v>
      </c>
      <c r="M133" s="11" t="n">
        <v>1.39806</v>
      </c>
      <c r="N133" s="11" t="n">
        <v>1.39732</v>
      </c>
      <c r="O133" s="11" t="n">
        <v>1.51604</v>
      </c>
      <c r="P133" s="11" t="n">
        <v>1.52029</v>
      </c>
      <c r="Q133" s="11" t="n">
        <v>1.53346</v>
      </c>
      <c r="R133" s="11" t="n">
        <v>1.54031</v>
      </c>
      <c r="S133" s="11" t="n">
        <v>1.52589</v>
      </c>
      <c r="T133" s="11" t="n">
        <v>1.33436</v>
      </c>
      <c r="U133" s="11" t="n">
        <v>1.43203</v>
      </c>
      <c r="V133" s="11" t="n">
        <v>1.40871</v>
      </c>
      <c r="W133" s="11" t="n">
        <v>1.41319</v>
      </c>
      <c r="X133" s="11" t="n">
        <v>1.3952</v>
      </c>
      <c r="Y133" s="11" t="n">
        <v>1.33132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32844</v>
      </c>
      <c r="C134" s="11" t="n">
        <v>1.33158</v>
      </c>
      <c r="D134" s="11" t="n">
        <v>1.45214</v>
      </c>
      <c r="E134" s="11" t="n">
        <v>1.29586</v>
      </c>
      <c r="F134" s="11" t="n">
        <v>1.47045</v>
      </c>
      <c r="G134" s="11" t="n">
        <v>1.49135</v>
      </c>
      <c r="H134" s="11" t="n">
        <v>1.50778</v>
      </c>
      <c r="I134" s="11" t="n">
        <v>1.52578</v>
      </c>
      <c r="J134" s="11" t="n">
        <v>1.51477</v>
      </c>
      <c r="K134" s="11" t="n">
        <v>1.34063</v>
      </c>
      <c r="L134" s="11" t="n">
        <v>1.4881</v>
      </c>
      <c r="M134" s="11" t="n">
        <v>1.48132</v>
      </c>
      <c r="N134" s="11" t="n">
        <v>1.45574</v>
      </c>
      <c r="O134" s="11" t="n">
        <v>1.45524</v>
      </c>
      <c r="P134" s="11" t="n">
        <v>1.46849</v>
      </c>
      <c r="Q134" s="11" t="n">
        <v>1.46968</v>
      </c>
      <c r="R134" s="11" t="n">
        <v>1.3624</v>
      </c>
      <c r="S134" s="11" t="n">
        <v>1.14972</v>
      </c>
      <c r="T134" s="11" t="n">
        <v>1.23924</v>
      </c>
      <c r="U134" s="11" t="n">
        <v>1.4068</v>
      </c>
      <c r="V134" s="11" t="n">
        <v>1.41693</v>
      </c>
      <c r="W134" s="11" t="n">
        <v>1.54355</v>
      </c>
      <c r="X134" s="11" t="n">
        <v>1.47092</v>
      </c>
      <c r="Y134" s="11" t="n">
        <v>1.46894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22539</v>
      </c>
      <c r="C135" s="11" t="n">
        <v>1.34768</v>
      </c>
      <c r="D135" s="11" t="n">
        <v>1.33112</v>
      </c>
      <c r="E135" s="11" t="n">
        <v>1.33505</v>
      </c>
      <c r="F135" s="11" t="n">
        <v>1.35407</v>
      </c>
      <c r="G135" s="11" t="n">
        <v>1.38447</v>
      </c>
      <c r="H135" s="11" t="n">
        <v>1.40262</v>
      </c>
      <c r="I135" s="11" t="n">
        <v>1.40236</v>
      </c>
      <c r="J135" s="11" t="n">
        <v>1.43591</v>
      </c>
      <c r="K135" s="11" t="n">
        <v>1.43665</v>
      </c>
      <c r="L135" s="11" t="n">
        <v>1.41753</v>
      </c>
      <c r="M135" s="11" t="n">
        <v>1.41747</v>
      </c>
      <c r="N135" s="11" t="n">
        <v>1.39589</v>
      </c>
      <c r="O135" s="11" t="n">
        <v>1.39154</v>
      </c>
      <c r="P135" s="11" t="n">
        <v>1.40374</v>
      </c>
      <c r="Q135" s="11" t="n">
        <v>1.41073</v>
      </c>
      <c r="R135" s="11" t="n">
        <v>1.4092</v>
      </c>
      <c r="S135" s="11" t="n">
        <v>1.36227</v>
      </c>
      <c r="T135" s="11" t="n">
        <v>1.29096</v>
      </c>
      <c r="U135" s="11" t="n">
        <v>1.43308</v>
      </c>
      <c r="V135" s="11" t="n">
        <v>1.36289</v>
      </c>
      <c r="W135" s="11" t="n">
        <v>1.4181</v>
      </c>
      <c r="X135" s="11" t="n">
        <v>1.37612</v>
      </c>
      <c r="Y135" s="11" t="n">
        <v>1.2384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25302</v>
      </c>
      <c r="C136" s="11" t="n">
        <v>1.26013</v>
      </c>
      <c r="D136" s="11" t="n">
        <v>1.26223</v>
      </c>
      <c r="E136" s="11" t="n">
        <v>1.26247</v>
      </c>
      <c r="F136" s="11" t="n">
        <v>1.29807</v>
      </c>
      <c r="G136" s="11" t="n">
        <v>1.3061</v>
      </c>
      <c r="H136" s="11" t="n">
        <v>1.33376</v>
      </c>
      <c r="I136" s="11" t="n">
        <v>1.36561</v>
      </c>
      <c r="J136" s="11" t="n">
        <v>1.37892</v>
      </c>
      <c r="K136" s="11" t="n">
        <v>1.38563</v>
      </c>
      <c r="L136" s="11" t="n">
        <v>1.3683</v>
      </c>
      <c r="M136" s="11" t="n">
        <v>1.36836</v>
      </c>
      <c r="N136" s="11" t="n">
        <v>1.32216</v>
      </c>
      <c r="O136" s="11" t="n">
        <v>1.29387</v>
      </c>
      <c r="P136" s="11" t="n">
        <v>1.31827</v>
      </c>
      <c r="Q136" s="11" t="n">
        <v>1.33233</v>
      </c>
      <c r="R136" s="11" t="n">
        <v>1.35293</v>
      </c>
      <c r="S136" s="11" t="n">
        <v>1.30439</v>
      </c>
      <c r="T136" s="11" t="n">
        <v>1.29018</v>
      </c>
      <c r="U136" s="11" t="n">
        <v>1.35782</v>
      </c>
      <c r="V136" s="11" t="n">
        <v>1.35242</v>
      </c>
      <c r="W136" s="11" t="n">
        <v>1.36051</v>
      </c>
      <c r="X136" s="11" t="n">
        <v>1.30361</v>
      </c>
      <c r="Y136" s="11" t="n">
        <v>1.29076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33459</v>
      </c>
      <c r="C137" s="11" t="n">
        <v>1.3344</v>
      </c>
      <c r="D137" s="11" t="n">
        <v>1.30074</v>
      </c>
      <c r="E137" s="11" t="n">
        <v>1.3397</v>
      </c>
      <c r="F137" s="11" t="n">
        <v>1.35371</v>
      </c>
      <c r="G137" s="11" t="n">
        <v>1.36274</v>
      </c>
      <c r="H137" s="11" t="n">
        <v>1.40163</v>
      </c>
      <c r="I137" s="11" t="n">
        <v>1.46695</v>
      </c>
      <c r="J137" s="11" t="n">
        <v>1.47602</v>
      </c>
      <c r="K137" s="11" t="n">
        <v>1.4767</v>
      </c>
      <c r="L137" s="11" t="n">
        <v>1.42057</v>
      </c>
      <c r="M137" s="11" t="n">
        <v>1.42102</v>
      </c>
      <c r="N137" s="11" t="n">
        <v>1.39782</v>
      </c>
      <c r="O137" s="11" t="n">
        <v>1.39265</v>
      </c>
      <c r="P137" s="11" t="n">
        <v>1.40266</v>
      </c>
      <c r="Q137" s="11" t="n">
        <v>1.40512</v>
      </c>
      <c r="R137" s="11" t="n">
        <v>1.40887</v>
      </c>
      <c r="S137" s="11" t="n">
        <v>1.40784</v>
      </c>
      <c r="T137" s="11" t="n">
        <v>1.33324</v>
      </c>
      <c r="U137" s="11" t="n">
        <v>1.46152</v>
      </c>
      <c r="V137" s="11" t="n">
        <v>1.41225</v>
      </c>
      <c r="W137" s="11" t="n">
        <v>1.41691</v>
      </c>
      <c r="X137" s="11" t="n">
        <v>1.35677</v>
      </c>
      <c r="Y137" s="11" t="n">
        <v>1.33392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23563</v>
      </c>
      <c r="C138" s="11" t="n">
        <v>1.2368</v>
      </c>
      <c r="D138" s="11" t="n">
        <v>1.20701</v>
      </c>
      <c r="E138" s="11" t="n">
        <v>1.25612</v>
      </c>
      <c r="F138" s="11" t="n">
        <v>1.26702</v>
      </c>
      <c r="G138" s="11" t="n">
        <v>1.28396</v>
      </c>
      <c r="H138" s="11" t="n">
        <v>1.31296</v>
      </c>
      <c r="I138" s="11" t="n">
        <v>1.33674</v>
      </c>
      <c r="J138" s="11" t="n">
        <v>1.33821</v>
      </c>
      <c r="K138" s="11" t="n">
        <v>1.34235</v>
      </c>
      <c r="L138" s="11" t="n">
        <v>1.32098</v>
      </c>
      <c r="M138" s="11" t="n">
        <v>1.31868</v>
      </c>
      <c r="N138" s="11" t="n">
        <v>1.29221</v>
      </c>
      <c r="O138" s="11" t="n">
        <v>1.28549</v>
      </c>
      <c r="P138" s="11" t="n">
        <v>1.25341</v>
      </c>
      <c r="Q138" s="11" t="n">
        <v>1.30236</v>
      </c>
      <c r="R138" s="11" t="n">
        <v>1.31216</v>
      </c>
      <c r="S138" s="11" t="n">
        <v>1.30746</v>
      </c>
      <c r="T138" s="11" t="n">
        <v>1.25181</v>
      </c>
      <c r="U138" s="11" t="n">
        <v>1.30936</v>
      </c>
      <c r="V138" s="11" t="n">
        <v>1.308</v>
      </c>
      <c r="W138" s="11" t="n">
        <v>1.30082</v>
      </c>
      <c r="X138" s="11" t="n">
        <v>1.24395</v>
      </c>
      <c r="Y138" s="11" t="n">
        <v>1.23805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32557</v>
      </c>
      <c r="C139" s="11" t="n">
        <v>1.45176</v>
      </c>
      <c r="D139" s="11" t="n">
        <v>1.43852</v>
      </c>
      <c r="E139" s="11" t="n">
        <v>1.43309</v>
      </c>
      <c r="F139" s="11" t="n">
        <v>1.47117</v>
      </c>
      <c r="G139" s="11" t="n">
        <v>1.4975</v>
      </c>
      <c r="H139" s="11" t="n">
        <v>1.51452</v>
      </c>
      <c r="I139" s="11" t="n">
        <v>1.54951</v>
      </c>
      <c r="J139" s="11" t="n">
        <v>1.55746</v>
      </c>
      <c r="K139" s="11" t="n">
        <v>1.56339</v>
      </c>
      <c r="L139" s="11" t="n">
        <v>1.53695</v>
      </c>
      <c r="M139" s="11" t="n">
        <v>1.53666</v>
      </c>
      <c r="N139" s="11" t="n">
        <v>1.50162</v>
      </c>
      <c r="O139" s="11" t="n">
        <v>1.32842</v>
      </c>
      <c r="P139" s="11" t="n">
        <v>1.50691</v>
      </c>
      <c r="Q139" s="11" t="n">
        <v>1.4636</v>
      </c>
      <c r="R139" s="11" t="n">
        <v>1.4613</v>
      </c>
      <c r="S139" s="11" t="n">
        <v>1.49768</v>
      </c>
      <c r="T139" s="11" t="n">
        <v>1.32879</v>
      </c>
      <c r="U139" s="11" t="n">
        <v>1.40889</v>
      </c>
      <c r="V139" s="11" t="n">
        <v>1.40649</v>
      </c>
      <c r="W139" s="11" t="n">
        <v>1.40759</v>
      </c>
      <c r="X139" s="11" t="n">
        <v>1.32848</v>
      </c>
      <c r="Y139" s="11" t="n">
        <v>1.32723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22714</v>
      </c>
      <c r="C140" s="11" t="n">
        <v>1.21508</v>
      </c>
      <c r="D140" s="11" t="n">
        <v>1.19387</v>
      </c>
      <c r="E140" s="11" t="n">
        <v>1.21426</v>
      </c>
      <c r="F140" s="11" t="n">
        <v>1.24046</v>
      </c>
      <c r="G140" s="11" t="n">
        <v>1.24595</v>
      </c>
      <c r="H140" s="11" t="n">
        <v>1.24121</v>
      </c>
      <c r="I140" s="11" t="n">
        <v>1.24126</v>
      </c>
      <c r="J140" s="11" t="n">
        <v>1.23859</v>
      </c>
      <c r="K140" s="11" t="n">
        <v>1.242</v>
      </c>
      <c r="L140" s="11" t="n">
        <v>1.23876</v>
      </c>
      <c r="M140" s="11" t="n">
        <v>1.23807</v>
      </c>
      <c r="N140" s="11" t="n">
        <v>1.23941</v>
      </c>
      <c r="O140" s="11" t="n">
        <v>1.1999</v>
      </c>
      <c r="P140" s="11" t="n">
        <v>1.17473</v>
      </c>
      <c r="Q140" s="11" t="n">
        <v>1.23248</v>
      </c>
      <c r="R140" s="11" t="n">
        <v>1.24102</v>
      </c>
      <c r="S140" s="11" t="n">
        <v>1.23934</v>
      </c>
      <c r="T140" s="11" t="n">
        <v>1.22835</v>
      </c>
      <c r="U140" s="11" t="n">
        <v>1.23244</v>
      </c>
      <c r="V140" s="11" t="n">
        <v>1.24281</v>
      </c>
      <c r="W140" s="11" t="n">
        <v>1.23211</v>
      </c>
      <c r="X140" s="11" t="n">
        <v>1.19872</v>
      </c>
      <c r="Y140" s="11" t="n">
        <v>1.19151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22733</v>
      </c>
      <c r="C141" s="11" t="n">
        <v>1.20934</v>
      </c>
      <c r="D141" s="11" t="n">
        <v>1.21585</v>
      </c>
      <c r="E141" s="11" t="n">
        <v>1.20469</v>
      </c>
      <c r="F141" s="11" t="n">
        <v>1.23666</v>
      </c>
      <c r="G141" s="11" t="n">
        <v>1.24112</v>
      </c>
      <c r="H141" s="11" t="n">
        <v>1.23911</v>
      </c>
      <c r="I141" s="11" t="n">
        <v>1.24567</v>
      </c>
      <c r="J141" s="11" t="n">
        <v>1.2447</v>
      </c>
      <c r="K141" s="11" t="n">
        <v>1.24481</v>
      </c>
      <c r="L141" s="11" t="n">
        <v>1.24513</v>
      </c>
      <c r="M141" s="11" t="n">
        <v>1.24509</v>
      </c>
      <c r="N141" s="11" t="n">
        <v>1.24547</v>
      </c>
      <c r="O141" s="11" t="n">
        <v>1.23422</v>
      </c>
      <c r="P141" s="11" t="n">
        <v>1.23391</v>
      </c>
      <c r="Q141" s="11" t="n">
        <v>1.23964</v>
      </c>
      <c r="R141" s="11" t="n">
        <v>1.24342</v>
      </c>
      <c r="S141" s="11" t="n">
        <v>1.25592</v>
      </c>
      <c r="T141" s="11" t="n">
        <v>1.2476</v>
      </c>
      <c r="U141" s="11" t="n">
        <v>1.26119</v>
      </c>
      <c r="V141" s="11" t="n">
        <v>1.27798</v>
      </c>
      <c r="W141" s="11" t="n">
        <v>1.25852</v>
      </c>
      <c r="X141" s="11" t="n">
        <v>1.24093</v>
      </c>
      <c r="Y141" s="11" t="n">
        <v>1.22717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62294</v>
      </c>
      <c r="C142" s="11" t="n">
        <v>1.62327</v>
      </c>
      <c r="D142" s="11" t="n">
        <v>1.63526</v>
      </c>
      <c r="E142" s="11" t="n">
        <v>1.82708</v>
      </c>
      <c r="F142" s="11" t="n">
        <v>1.8392</v>
      </c>
      <c r="G142" s="11" t="n">
        <v>1.82652</v>
      </c>
      <c r="H142" s="11" t="n">
        <v>1.87366</v>
      </c>
      <c r="I142" s="11" t="n">
        <v>1.6717</v>
      </c>
      <c r="J142" s="11" t="n">
        <v>1.65405</v>
      </c>
      <c r="K142" s="11" t="n">
        <v>1.66099</v>
      </c>
      <c r="L142" s="11" t="n">
        <v>1.65313</v>
      </c>
      <c r="M142" s="11" t="n">
        <v>1.65336</v>
      </c>
      <c r="N142" s="11" t="n">
        <v>1.63439</v>
      </c>
      <c r="O142" s="11" t="n">
        <v>1.87957</v>
      </c>
      <c r="P142" s="11" t="n">
        <v>1.7793</v>
      </c>
      <c r="Q142" s="11" t="n">
        <v>1.74988</v>
      </c>
      <c r="R142" s="11" t="n">
        <v>1.85038</v>
      </c>
      <c r="S142" s="11" t="n">
        <v>1.6389</v>
      </c>
      <c r="T142" s="11" t="n">
        <v>1.60535</v>
      </c>
      <c r="U142" s="11" t="n">
        <v>1.64018</v>
      </c>
      <c r="V142" s="11" t="n">
        <v>1.64387</v>
      </c>
      <c r="W142" s="11" t="n">
        <v>1.64377</v>
      </c>
      <c r="X142" s="11" t="n">
        <v>1.63731</v>
      </c>
      <c r="Y142" s="11" t="n">
        <v>1.63155</v>
      </c>
    </row>
    <row r="143" customFormat="false" ht="12.75" hidden="false" customHeight="false" outlineLevel="0" collapsed="false">
      <c r="A143" s="10" t="n">
        <v>29</v>
      </c>
      <c r="B143" s="11" t="n">
        <v>1.62373</v>
      </c>
      <c r="C143" s="11" t="n">
        <v>1.63573</v>
      </c>
      <c r="D143" s="11" t="n">
        <v>1.66738</v>
      </c>
      <c r="E143" s="11" t="n">
        <v>1.83446</v>
      </c>
      <c r="F143" s="11" t="n">
        <v>1.89753</v>
      </c>
      <c r="G143" s="11" t="n">
        <v>1.81318</v>
      </c>
      <c r="H143" s="11" t="n">
        <v>1.71314</v>
      </c>
      <c r="I143" s="11" t="n">
        <v>1.77048</v>
      </c>
      <c r="J143" s="11" t="n">
        <v>1.5672</v>
      </c>
      <c r="K143" s="11" t="n">
        <v>1.58013</v>
      </c>
      <c r="L143" s="11" t="n">
        <v>1.65702</v>
      </c>
      <c r="M143" s="11" t="n">
        <v>1.55165</v>
      </c>
      <c r="N143" s="11" t="n">
        <v>1.63038</v>
      </c>
      <c r="O143" s="11" t="n">
        <v>1.83492</v>
      </c>
      <c r="P143" s="11" t="n">
        <v>1.81221</v>
      </c>
      <c r="Q143" s="11" t="n">
        <v>1.79259</v>
      </c>
      <c r="R143" s="11" t="n">
        <v>1.89856</v>
      </c>
      <c r="S143" s="11" t="n">
        <v>1.64323</v>
      </c>
      <c r="T143" s="11" t="n">
        <v>1.64827</v>
      </c>
      <c r="U143" s="11" t="n">
        <v>1.65148</v>
      </c>
      <c r="V143" s="11" t="n">
        <v>1.64184</v>
      </c>
      <c r="W143" s="11" t="n">
        <v>1.6487</v>
      </c>
      <c r="X143" s="11" t="n">
        <v>1.65359</v>
      </c>
      <c r="Y143" s="11" t="n">
        <v>1.65001</v>
      </c>
    </row>
    <row r="144" customFormat="false" ht="12.75" hidden="false" customHeight="false" outlineLevel="0" collapsed="false">
      <c r="A144" s="10" t="n">
        <v>30</v>
      </c>
      <c r="B144" s="11" t="n">
        <v>1.24802</v>
      </c>
      <c r="C144" s="11" t="n">
        <v>1.29733</v>
      </c>
      <c r="D144" s="11" t="n">
        <v>1.26432</v>
      </c>
      <c r="E144" s="11" t="n">
        <v>1.30062</v>
      </c>
      <c r="F144" s="11" t="n">
        <v>1.31109</v>
      </c>
      <c r="G144" s="11" t="n">
        <v>1.30552</v>
      </c>
      <c r="H144" s="11" t="n">
        <v>1.30617</v>
      </c>
      <c r="I144" s="11" t="n">
        <v>1.38248</v>
      </c>
      <c r="J144" s="11" t="n">
        <v>1.38575</v>
      </c>
      <c r="K144" s="11" t="n">
        <v>1.40074</v>
      </c>
      <c r="L144" s="11" t="n">
        <v>1.37829</v>
      </c>
      <c r="M144" s="11" t="n">
        <v>1.3806</v>
      </c>
      <c r="N144" s="11" t="n">
        <v>1.35654</v>
      </c>
      <c r="O144" s="11" t="n">
        <v>1.35689</v>
      </c>
      <c r="P144" s="11" t="n">
        <v>1.32416</v>
      </c>
      <c r="Q144" s="11" t="n">
        <v>1.3177</v>
      </c>
      <c r="R144" s="11" t="n">
        <v>1.3485</v>
      </c>
      <c r="S144" s="11" t="n">
        <v>1.36194</v>
      </c>
      <c r="T144" s="11" t="n">
        <v>1.36109</v>
      </c>
      <c r="U144" s="11" t="n">
        <v>1.31109</v>
      </c>
      <c r="V144" s="11" t="n">
        <v>1.34193</v>
      </c>
      <c r="W144" s="11" t="n">
        <v>1.37575</v>
      </c>
      <c r="X144" s="11" t="n">
        <v>1.31055</v>
      </c>
      <c r="Y144" s="11" t="n">
        <v>1.23506</v>
      </c>
    </row>
    <row r="145" customFormat="false" ht="12.75" hidden="false" customHeight="false" outlineLevel="0" collapsed="false">
      <c r="A145" s="12" t="n">
        <v>31</v>
      </c>
      <c r="B145" s="13" t="n">
        <v>1.23231</v>
      </c>
      <c r="C145" s="13" t="n">
        <v>1.2538</v>
      </c>
      <c r="D145" s="13" t="n">
        <v>1.21133</v>
      </c>
      <c r="E145" s="13" t="n">
        <v>1.27207</v>
      </c>
      <c r="F145" s="13" t="n">
        <v>1.28702</v>
      </c>
      <c r="G145" s="13" t="n">
        <v>1.32353</v>
      </c>
      <c r="H145" s="13" t="n">
        <v>1.32953</v>
      </c>
      <c r="I145" s="13" t="n">
        <v>1.35165</v>
      </c>
      <c r="J145" s="13" t="n">
        <v>1.35923</v>
      </c>
      <c r="K145" s="13" t="n">
        <v>1.37103</v>
      </c>
      <c r="L145" s="13" t="n">
        <v>1.35491</v>
      </c>
      <c r="M145" s="13" t="n">
        <v>1.3594</v>
      </c>
      <c r="N145" s="13" t="n">
        <v>1.24849</v>
      </c>
      <c r="O145" s="13" t="n">
        <v>1.32832</v>
      </c>
      <c r="P145" s="13" t="n">
        <v>1.31234</v>
      </c>
      <c r="Q145" s="13" t="n">
        <v>1.294</v>
      </c>
      <c r="R145" s="13" t="n">
        <v>1.3441</v>
      </c>
      <c r="S145" s="13" t="n">
        <v>1.33923</v>
      </c>
      <c r="T145" s="13" t="n">
        <v>1.31735</v>
      </c>
      <c r="U145" s="13" t="n">
        <v>1.28947</v>
      </c>
      <c r="V145" s="13" t="n">
        <v>1.27695</v>
      </c>
      <c r="W145" s="13" t="n">
        <v>1.3211</v>
      </c>
      <c r="X145" s="13" t="n">
        <v>1.23566</v>
      </c>
      <c r="Y145" s="13" t="n">
        <v>1.24026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10-11T08:37:52Z</cp:lastPrinted>
  <dcterms:modified xsi:type="dcterms:W3CDTF">2016-04-14T07:25:43Z</dcterms:modified>
  <cp:revision>0</cp:revision>
  <dc:subject/>
  <dc:title/>
</cp:coreProperties>
</file>