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июль 2016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05598</v>
      </c>
      <c r="C7" s="11" t="n">
        <v>0.05307</v>
      </c>
      <c r="D7" s="11" t="n">
        <v>0.05283</v>
      </c>
      <c r="E7" s="11" t="n">
        <v>0.06482</v>
      </c>
      <c r="F7" s="11" t="n">
        <v>0.06835</v>
      </c>
      <c r="G7" s="11" t="n">
        <v>0.49883</v>
      </c>
      <c r="H7" s="11" t="n">
        <v>0.4928</v>
      </c>
      <c r="I7" s="11" t="n">
        <v>0.49645</v>
      </c>
      <c r="J7" s="11" t="n">
        <v>0.49571</v>
      </c>
      <c r="K7" s="11" t="n">
        <v>0.50151</v>
      </c>
      <c r="L7" s="11" t="n">
        <v>0.49831</v>
      </c>
      <c r="M7" s="11" t="n">
        <v>0.49433</v>
      </c>
      <c r="N7" s="11" t="n">
        <v>0.49809</v>
      </c>
      <c r="O7" s="11" t="n">
        <v>0.0591</v>
      </c>
      <c r="P7" s="11" t="n">
        <v>0.05991</v>
      </c>
      <c r="Q7" s="11" t="n">
        <v>0.05998</v>
      </c>
      <c r="R7" s="11" t="n">
        <v>0.05989</v>
      </c>
      <c r="S7" s="11" t="n">
        <v>0.07372</v>
      </c>
      <c r="T7" s="11" t="n">
        <v>0.08355</v>
      </c>
      <c r="U7" s="11" t="n">
        <v>0.07059</v>
      </c>
      <c r="V7" s="11" t="n">
        <v>0.05961</v>
      </c>
      <c r="W7" s="11" t="n">
        <v>0.05204</v>
      </c>
      <c r="X7" s="11" t="n">
        <v>0.0519</v>
      </c>
      <c r="Y7" s="11" t="n">
        <v>0.05212</v>
      </c>
    </row>
    <row r="8" customFormat="false" ht="12.75" hidden="false" customHeight="false" outlineLevel="0" collapsed="false">
      <c r="A8" s="10" t="n">
        <f aca="false">A7+1</f>
        <v>2</v>
      </c>
      <c r="B8" s="11" t="n">
        <v>0.05034</v>
      </c>
      <c r="C8" s="11" t="n">
        <v>0.05022</v>
      </c>
      <c r="D8" s="11" t="n">
        <v>0.05028</v>
      </c>
      <c r="E8" s="11" t="n">
        <v>0.05022</v>
      </c>
      <c r="F8" s="11" t="n">
        <v>0.05034</v>
      </c>
      <c r="G8" s="11" t="n">
        <v>0.05116</v>
      </c>
      <c r="H8" s="11" t="n">
        <v>0.05127</v>
      </c>
      <c r="I8" s="11" t="n">
        <v>0.05127</v>
      </c>
      <c r="J8" s="11" t="n">
        <v>0.0512</v>
      </c>
      <c r="K8" s="11" t="n">
        <v>0.0512</v>
      </c>
      <c r="L8" s="11" t="n">
        <v>0.05128</v>
      </c>
      <c r="M8" s="11" t="n">
        <v>0.05128</v>
      </c>
      <c r="N8" s="11" t="n">
        <v>0.05117</v>
      </c>
      <c r="O8" s="11" t="n">
        <v>0.05115</v>
      </c>
      <c r="P8" s="11" t="n">
        <v>0.05118</v>
      </c>
      <c r="Q8" s="11" t="n">
        <v>0.05127</v>
      </c>
      <c r="R8" s="11" t="n">
        <v>0.0512</v>
      </c>
      <c r="S8" s="11" t="n">
        <v>0.05118</v>
      </c>
      <c r="T8" s="11" t="n">
        <v>0.05108</v>
      </c>
      <c r="U8" s="11" t="n">
        <v>0.05114</v>
      </c>
      <c r="V8" s="11" t="n">
        <v>0.05022</v>
      </c>
      <c r="W8" s="11" t="n">
        <v>0.0503</v>
      </c>
      <c r="X8" s="11" t="n">
        <v>0.0503</v>
      </c>
      <c r="Y8" s="11" t="n">
        <v>0.0503</v>
      </c>
    </row>
    <row r="9" customFormat="false" ht="12.75" hidden="false" customHeight="false" outlineLevel="0" collapsed="false">
      <c r="A9" s="10" t="n">
        <f aca="false">A8+1</f>
        <v>3</v>
      </c>
      <c r="B9" s="11" t="n">
        <v>0.85362</v>
      </c>
      <c r="C9" s="11" t="n">
        <v>0.82812</v>
      </c>
      <c r="D9" s="11" t="n">
        <v>0.82195</v>
      </c>
      <c r="E9" s="11" t="n">
        <v>0.82529</v>
      </c>
      <c r="F9" s="11" t="n">
        <v>0.84027</v>
      </c>
      <c r="G9" s="11" t="n">
        <v>0.85796</v>
      </c>
      <c r="H9" s="11" t="n">
        <v>0.8638</v>
      </c>
      <c r="I9" s="11" t="n">
        <v>0.86449</v>
      </c>
      <c r="J9" s="11" t="n">
        <v>0.86658</v>
      </c>
      <c r="K9" s="11" t="n">
        <v>0.87088</v>
      </c>
      <c r="L9" s="11" t="n">
        <v>0.88254</v>
      </c>
      <c r="M9" s="11" t="n">
        <v>0.88059</v>
      </c>
      <c r="N9" s="11" t="n">
        <v>0.86821</v>
      </c>
      <c r="O9" s="11" t="n">
        <v>0.86774</v>
      </c>
      <c r="P9" s="11" t="n">
        <v>0.8627</v>
      </c>
      <c r="Q9" s="11" t="n">
        <v>0.86072</v>
      </c>
      <c r="R9" s="11" t="n">
        <v>0.87393</v>
      </c>
      <c r="S9" s="11" t="n">
        <v>0.86646</v>
      </c>
      <c r="T9" s="11" t="n">
        <v>0.88032</v>
      </c>
      <c r="U9" s="11" t="n">
        <v>0.87417</v>
      </c>
      <c r="V9" s="11" t="n">
        <v>0.85162</v>
      </c>
      <c r="W9" s="11" t="n">
        <v>0.83723</v>
      </c>
      <c r="X9" s="11" t="n">
        <v>0.83119</v>
      </c>
      <c r="Y9" s="11" t="n">
        <v>0.8541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75432</v>
      </c>
      <c r="C10" s="11" t="n">
        <v>0.7432</v>
      </c>
      <c r="D10" s="11" t="n">
        <v>0.72438</v>
      </c>
      <c r="E10" s="11" t="n">
        <v>0.70374</v>
      </c>
      <c r="F10" s="11" t="n">
        <v>0.7022</v>
      </c>
      <c r="G10" s="11" t="n">
        <v>0.71438</v>
      </c>
      <c r="H10" s="11" t="n">
        <v>0.69783</v>
      </c>
      <c r="I10" s="11" t="n">
        <v>0.783</v>
      </c>
      <c r="J10" s="11" t="n">
        <v>0.78282</v>
      </c>
      <c r="K10" s="11" t="n">
        <v>0.77446</v>
      </c>
      <c r="L10" s="11" t="n">
        <v>0.77703</v>
      </c>
      <c r="M10" s="11" t="n">
        <v>0.83867</v>
      </c>
      <c r="N10" s="11" t="n">
        <v>0.83531</v>
      </c>
      <c r="O10" s="11" t="n">
        <v>0.75826</v>
      </c>
      <c r="P10" s="11" t="n">
        <v>0.77862</v>
      </c>
      <c r="Q10" s="11" t="n">
        <v>0.73728</v>
      </c>
      <c r="R10" s="11" t="n">
        <v>0.75868</v>
      </c>
      <c r="S10" s="11" t="n">
        <v>0.77114</v>
      </c>
      <c r="T10" s="11" t="n">
        <v>0.80902</v>
      </c>
      <c r="U10" s="11" t="n">
        <v>0.78858</v>
      </c>
      <c r="V10" s="11" t="n">
        <v>0.78513</v>
      </c>
      <c r="W10" s="11" t="n">
        <v>0.81593</v>
      </c>
      <c r="X10" s="11" t="n">
        <v>0.78569</v>
      </c>
      <c r="Y10" s="11" t="n">
        <v>0.7689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33531</v>
      </c>
      <c r="C11" s="11" t="n">
        <v>0.33674</v>
      </c>
      <c r="D11" s="11" t="n">
        <v>0.28978</v>
      </c>
      <c r="E11" s="11" t="n">
        <v>0.1253</v>
      </c>
      <c r="F11" s="11" t="n">
        <v>0.12536</v>
      </c>
      <c r="G11" s="11" t="n">
        <v>0.28356</v>
      </c>
      <c r="H11" s="11" t="n">
        <v>0.31286</v>
      </c>
      <c r="I11" s="11" t="n">
        <v>0.36778</v>
      </c>
      <c r="J11" s="11" t="n">
        <v>0.38887</v>
      </c>
      <c r="K11" s="11" t="n">
        <v>0.38325</v>
      </c>
      <c r="L11" s="11" t="n">
        <v>0.37223</v>
      </c>
      <c r="M11" s="11" t="n">
        <v>0.39342</v>
      </c>
      <c r="N11" s="11" t="n">
        <v>0.37617</v>
      </c>
      <c r="O11" s="11" t="n">
        <v>0.38416</v>
      </c>
      <c r="P11" s="11" t="n">
        <v>0.38776</v>
      </c>
      <c r="Q11" s="11" t="n">
        <v>0.39125</v>
      </c>
      <c r="R11" s="11" t="n">
        <v>0.37203</v>
      </c>
      <c r="S11" s="11" t="n">
        <v>0.35926</v>
      </c>
      <c r="T11" s="11" t="n">
        <v>0.40227</v>
      </c>
      <c r="U11" s="11" t="n">
        <v>0.41841</v>
      </c>
      <c r="V11" s="11" t="n">
        <v>0.40845</v>
      </c>
      <c r="W11" s="11" t="n">
        <v>0.41019</v>
      </c>
      <c r="X11" s="11" t="n">
        <v>0.3788</v>
      </c>
      <c r="Y11" s="11" t="n">
        <v>0.3617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28479</v>
      </c>
      <c r="C12" s="11" t="n">
        <v>0.2833</v>
      </c>
      <c r="D12" s="11" t="n">
        <v>0.05021</v>
      </c>
      <c r="E12" s="11" t="n">
        <v>0.05021</v>
      </c>
      <c r="F12" s="11" t="n">
        <v>0.05021</v>
      </c>
      <c r="G12" s="11" t="n">
        <v>0.20904</v>
      </c>
      <c r="H12" s="11" t="n">
        <v>0.25124</v>
      </c>
      <c r="I12" s="11" t="n">
        <v>0.31934</v>
      </c>
      <c r="J12" s="11" t="n">
        <v>0.35508</v>
      </c>
      <c r="K12" s="11" t="n">
        <v>0.35326</v>
      </c>
      <c r="L12" s="11" t="n">
        <v>0.32033</v>
      </c>
      <c r="M12" s="11" t="n">
        <v>0.34129</v>
      </c>
      <c r="N12" s="11" t="n">
        <v>0.32334</v>
      </c>
      <c r="O12" s="11" t="n">
        <v>0.33947</v>
      </c>
      <c r="P12" s="11" t="n">
        <v>0.35757</v>
      </c>
      <c r="Q12" s="11" t="n">
        <v>0.36496</v>
      </c>
      <c r="R12" s="11" t="n">
        <v>0.35063</v>
      </c>
      <c r="S12" s="11" t="n">
        <v>0.3467</v>
      </c>
      <c r="T12" s="11" t="n">
        <v>0.37295</v>
      </c>
      <c r="U12" s="11" t="n">
        <v>0.37447</v>
      </c>
      <c r="V12" s="11" t="n">
        <v>0.36499</v>
      </c>
      <c r="W12" s="11" t="n">
        <v>0.36773</v>
      </c>
      <c r="X12" s="11" t="n">
        <v>0.30873</v>
      </c>
      <c r="Y12" s="11" t="n">
        <v>0.316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69151</v>
      </c>
      <c r="C13" s="11" t="n">
        <v>0.69201</v>
      </c>
      <c r="D13" s="11" t="n">
        <v>0.64917</v>
      </c>
      <c r="E13" s="11" t="n">
        <v>0.635</v>
      </c>
      <c r="F13" s="11" t="n">
        <v>0.63845</v>
      </c>
      <c r="G13" s="11" t="n">
        <v>0.7139</v>
      </c>
      <c r="H13" s="11" t="n">
        <v>0.73759</v>
      </c>
      <c r="I13" s="11" t="n">
        <v>0.78198</v>
      </c>
      <c r="J13" s="11" t="n">
        <v>0.7868</v>
      </c>
      <c r="K13" s="11" t="n">
        <v>0.79478</v>
      </c>
      <c r="L13" s="11" t="n">
        <v>0.77312</v>
      </c>
      <c r="M13" s="11" t="n">
        <v>0.77221</v>
      </c>
      <c r="N13" s="11" t="n">
        <v>0.76397</v>
      </c>
      <c r="O13" s="11" t="n">
        <v>0.76248</v>
      </c>
      <c r="P13" s="11" t="n">
        <v>0.75735</v>
      </c>
      <c r="Q13" s="11" t="n">
        <v>0.74722</v>
      </c>
      <c r="R13" s="11" t="n">
        <v>0.75115</v>
      </c>
      <c r="S13" s="11" t="n">
        <v>0.7507</v>
      </c>
      <c r="T13" s="11" t="n">
        <v>0.75549</v>
      </c>
      <c r="U13" s="11" t="n">
        <v>0.77351</v>
      </c>
      <c r="V13" s="11" t="n">
        <v>0.7243</v>
      </c>
      <c r="W13" s="11" t="n">
        <v>0.72269</v>
      </c>
      <c r="X13" s="11" t="n">
        <v>0.7489</v>
      </c>
      <c r="Y13" s="11" t="n">
        <v>0.7202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33758</v>
      </c>
      <c r="C14" s="11" t="n">
        <v>0.35176</v>
      </c>
      <c r="D14" s="11" t="n">
        <v>0.30744</v>
      </c>
      <c r="E14" s="11" t="n">
        <v>0.24546</v>
      </c>
      <c r="F14" s="11" t="n">
        <v>0.27532</v>
      </c>
      <c r="G14" s="11" t="n">
        <v>0.32629</v>
      </c>
      <c r="H14" s="11" t="n">
        <v>0.34086</v>
      </c>
      <c r="I14" s="11" t="n">
        <v>0.37197</v>
      </c>
      <c r="J14" s="11" t="n">
        <v>0.39991</v>
      </c>
      <c r="K14" s="11" t="n">
        <v>0.39733</v>
      </c>
      <c r="L14" s="11" t="n">
        <v>0.39341</v>
      </c>
      <c r="M14" s="11" t="n">
        <v>0.39096</v>
      </c>
      <c r="N14" s="11" t="n">
        <v>0.3957</v>
      </c>
      <c r="O14" s="11" t="n">
        <v>0.39238</v>
      </c>
      <c r="P14" s="11" t="n">
        <v>0.39366</v>
      </c>
      <c r="Q14" s="11" t="n">
        <v>0.38802</v>
      </c>
      <c r="R14" s="11" t="n">
        <v>0.38363</v>
      </c>
      <c r="S14" s="11" t="n">
        <v>0.37849</v>
      </c>
      <c r="T14" s="11" t="n">
        <v>0.40145</v>
      </c>
      <c r="U14" s="11" t="n">
        <v>0.41048</v>
      </c>
      <c r="V14" s="11" t="n">
        <v>0.40589</v>
      </c>
      <c r="W14" s="11" t="n">
        <v>0.40206</v>
      </c>
      <c r="X14" s="11" t="n">
        <v>0.38677</v>
      </c>
      <c r="Y14" s="11" t="n">
        <v>0.3639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0.94882</v>
      </c>
      <c r="C15" s="11" t="n">
        <v>0.95276</v>
      </c>
      <c r="D15" s="11" t="n">
        <v>0.91419</v>
      </c>
      <c r="E15" s="11" t="n">
        <v>0.89661</v>
      </c>
      <c r="F15" s="11" t="n">
        <v>0.89576</v>
      </c>
      <c r="G15" s="11" t="n">
        <v>0.91627</v>
      </c>
      <c r="H15" s="11" t="n">
        <v>0.92859</v>
      </c>
      <c r="I15" s="11" t="n">
        <v>0.93011</v>
      </c>
      <c r="J15" s="11" t="n">
        <v>0.92445</v>
      </c>
      <c r="K15" s="11" t="n">
        <v>0.9746</v>
      </c>
      <c r="L15" s="11" t="n">
        <v>0.97423</v>
      </c>
      <c r="M15" s="11" t="n">
        <v>0.9231</v>
      </c>
      <c r="N15" s="11" t="n">
        <v>0.92035</v>
      </c>
      <c r="O15" s="11" t="n">
        <v>0.9151</v>
      </c>
      <c r="P15" s="11" t="n">
        <v>0.91989</v>
      </c>
      <c r="Q15" s="11" t="n">
        <v>0.91383</v>
      </c>
      <c r="R15" s="11" t="n">
        <v>0.91778</v>
      </c>
      <c r="S15" s="11" t="n">
        <v>0.92313</v>
      </c>
      <c r="T15" s="11" t="n">
        <v>1.0065</v>
      </c>
      <c r="U15" s="11" t="n">
        <v>0.98416</v>
      </c>
      <c r="V15" s="11" t="n">
        <v>1.00176</v>
      </c>
      <c r="W15" s="11" t="n">
        <v>1.01119</v>
      </c>
      <c r="X15" s="11" t="n">
        <v>0.99002</v>
      </c>
      <c r="Y15" s="11" t="n">
        <v>0.9493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66335</v>
      </c>
      <c r="C16" s="11" t="n">
        <v>0.66236</v>
      </c>
      <c r="D16" s="11" t="n">
        <v>0.65758</v>
      </c>
      <c r="E16" s="11" t="n">
        <v>0.66273</v>
      </c>
      <c r="F16" s="11" t="n">
        <v>0.79861</v>
      </c>
      <c r="G16" s="11" t="n">
        <v>0.86303</v>
      </c>
      <c r="H16" s="11" t="n">
        <v>0.97248</v>
      </c>
      <c r="I16" s="11" t="n">
        <v>1.01081</v>
      </c>
      <c r="J16" s="11" t="n">
        <v>1.08725</v>
      </c>
      <c r="K16" s="11" t="n">
        <v>1.11035</v>
      </c>
      <c r="L16" s="11" t="n">
        <v>1.12909</v>
      </c>
      <c r="M16" s="11" t="n">
        <v>1.12961</v>
      </c>
      <c r="N16" s="11" t="n">
        <v>1.16768</v>
      </c>
      <c r="O16" s="11" t="n">
        <v>1.14135</v>
      </c>
      <c r="P16" s="11" t="n">
        <v>1.14511</v>
      </c>
      <c r="Q16" s="11" t="n">
        <v>1.14777</v>
      </c>
      <c r="R16" s="11" t="n">
        <v>1.15295</v>
      </c>
      <c r="S16" s="11" t="n">
        <v>1.1711</v>
      </c>
      <c r="T16" s="11" t="n">
        <v>1.16497</v>
      </c>
      <c r="U16" s="11" t="n">
        <v>1.09353</v>
      </c>
      <c r="V16" s="11" t="n">
        <v>1.00679</v>
      </c>
      <c r="W16" s="11" t="n">
        <v>0.83889</v>
      </c>
      <c r="X16" s="11" t="n">
        <v>0.84538</v>
      </c>
      <c r="Y16" s="11" t="n">
        <v>0.6603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0.94337</v>
      </c>
      <c r="C17" s="11" t="n">
        <v>0.94148</v>
      </c>
      <c r="D17" s="11" t="n">
        <v>0.94052</v>
      </c>
      <c r="E17" s="11" t="n">
        <v>0.90813</v>
      </c>
      <c r="F17" s="11" t="n">
        <v>0.97513</v>
      </c>
      <c r="G17" s="11" t="n">
        <v>1.00737</v>
      </c>
      <c r="H17" s="11" t="n">
        <v>1.03748</v>
      </c>
      <c r="I17" s="11" t="n">
        <v>1.03836</v>
      </c>
      <c r="J17" s="11" t="n">
        <v>1.07869</v>
      </c>
      <c r="K17" s="11" t="n">
        <v>1.06593</v>
      </c>
      <c r="L17" s="11" t="n">
        <v>0.9923</v>
      </c>
      <c r="M17" s="11" t="n">
        <v>1.03868</v>
      </c>
      <c r="N17" s="11" t="n">
        <v>1.04326</v>
      </c>
      <c r="O17" s="11" t="n">
        <v>1.15142</v>
      </c>
      <c r="P17" s="11" t="n">
        <v>1.36398</v>
      </c>
      <c r="Q17" s="11" t="n">
        <v>1.08492</v>
      </c>
      <c r="R17" s="11" t="n">
        <v>1.06329</v>
      </c>
      <c r="S17" s="11" t="n">
        <v>1.11596</v>
      </c>
      <c r="T17" s="11" t="n">
        <v>1.11435</v>
      </c>
      <c r="U17" s="11" t="n">
        <v>1.01272</v>
      </c>
      <c r="V17" s="11" t="n">
        <v>0.95312</v>
      </c>
      <c r="W17" s="11" t="n">
        <v>0.92843</v>
      </c>
      <c r="X17" s="11" t="n">
        <v>0.91531</v>
      </c>
      <c r="Y17" s="11" t="n">
        <v>0.9080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89024</v>
      </c>
      <c r="C18" s="11" t="n">
        <v>0.88461</v>
      </c>
      <c r="D18" s="11" t="n">
        <v>0.88843</v>
      </c>
      <c r="E18" s="11" t="n">
        <v>0.89491</v>
      </c>
      <c r="F18" s="11" t="n">
        <v>0.92525</v>
      </c>
      <c r="G18" s="11" t="n">
        <v>0.94809</v>
      </c>
      <c r="H18" s="11" t="n">
        <v>1.00456</v>
      </c>
      <c r="I18" s="11" t="n">
        <v>1.00399</v>
      </c>
      <c r="J18" s="11" t="n">
        <v>0.95873</v>
      </c>
      <c r="K18" s="11" t="n">
        <v>0.99623</v>
      </c>
      <c r="L18" s="11" t="n">
        <v>0.95781</v>
      </c>
      <c r="M18" s="11" t="n">
        <v>0.99694</v>
      </c>
      <c r="N18" s="11" t="n">
        <v>0.99795</v>
      </c>
      <c r="O18" s="11" t="n">
        <v>0.99388</v>
      </c>
      <c r="P18" s="11" t="n">
        <v>0.99456</v>
      </c>
      <c r="Q18" s="11" t="n">
        <v>0.94939</v>
      </c>
      <c r="R18" s="11" t="n">
        <v>0.95059</v>
      </c>
      <c r="S18" s="11" t="n">
        <v>0.95472</v>
      </c>
      <c r="T18" s="11" t="n">
        <v>0.96285</v>
      </c>
      <c r="U18" s="11" t="n">
        <v>0.94227</v>
      </c>
      <c r="V18" s="11" t="n">
        <v>0.93378</v>
      </c>
      <c r="W18" s="11" t="n">
        <v>0.9169</v>
      </c>
      <c r="X18" s="11" t="n">
        <v>0.89966</v>
      </c>
      <c r="Y18" s="11" t="n">
        <v>0.8905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84005</v>
      </c>
      <c r="C19" s="11" t="n">
        <v>0.83344</v>
      </c>
      <c r="D19" s="11" t="n">
        <v>0.83987</v>
      </c>
      <c r="E19" s="11" t="n">
        <v>0.85292</v>
      </c>
      <c r="F19" s="11" t="n">
        <v>0.87415</v>
      </c>
      <c r="G19" s="11" t="n">
        <v>0.91573</v>
      </c>
      <c r="H19" s="11" t="n">
        <v>0.96978</v>
      </c>
      <c r="I19" s="11" t="n">
        <v>0.98265</v>
      </c>
      <c r="J19" s="11" t="n">
        <v>0.90331</v>
      </c>
      <c r="K19" s="11" t="n">
        <v>0.90185</v>
      </c>
      <c r="L19" s="11" t="n">
        <v>0.95821</v>
      </c>
      <c r="M19" s="11" t="n">
        <v>0.95815</v>
      </c>
      <c r="N19" s="11" t="n">
        <v>0.95752</v>
      </c>
      <c r="O19" s="11" t="n">
        <v>0.96204</v>
      </c>
      <c r="P19" s="11" t="n">
        <v>1.01484</v>
      </c>
      <c r="Q19" s="11" t="n">
        <v>0.89403</v>
      </c>
      <c r="R19" s="11" t="n">
        <v>0.89162</v>
      </c>
      <c r="S19" s="11" t="n">
        <v>0.95778</v>
      </c>
      <c r="T19" s="11" t="n">
        <v>0.95848</v>
      </c>
      <c r="U19" s="11" t="n">
        <v>0.88283</v>
      </c>
      <c r="V19" s="11" t="n">
        <v>0.87131</v>
      </c>
      <c r="W19" s="11" t="n">
        <v>0.86286</v>
      </c>
      <c r="X19" s="11" t="n">
        <v>0.85614</v>
      </c>
      <c r="Y19" s="11" t="n">
        <v>0.8540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86034</v>
      </c>
      <c r="C20" s="11" t="n">
        <v>0.84484</v>
      </c>
      <c r="D20" s="11" t="n">
        <v>0.85943</v>
      </c>
      <c r="E20" s="11" t="n">
        <v>0.86966</v>
      </c>
      <c r="F20" s="11" t="n">
        <v>0.92378</v>
      </c>
      <c r="G20" s="11" t="n">
        <v>0.95688</v>
      </c>
      <c r="H20" s="11" t="n">
        <v>0.99742</v>
      </c>
      <c r="I20" s="11" t="n">
        <v>1.04983</v>
      </c>
      <c r="J20" s="11" t="n">
        <v>1.07585</v>
      </c>
      <c r="K20" s="11" t="n">
        <v>1.07745</v>
      </c>
      <c r="L20" s="11" t="n">
        <v>1.07755</v>
      </c>
      <c r="M20" s="11" t="n">
        <v>1.07545</v>
      </c>
      <c r="N20" s="11" t="n">
        <v>1.06292</v>
      </c>
      <c r="O20" s="11" t="n">
        <v>1.05289</v>
      </c>
      <c r="P20" s="11" t="n">
        <v>1.0575</v>
      </c>
      <c r="Q20" s="11" t="n">
        <v>1.02793</v>
      </c>
      <c r="R20" s="11" t="n">
        <v>1.02535</v>
      </c>
      <c r="S20" s="11" t="n">
        <v>1.03687</v>
      </c>
      <c r="T20" s="11" t="n">
        <v>1.02753</v>
      </c>
      <c r="U20" s="11" t="n">
        <v>1.00732</v>
      </c>
      <c r="V20" s="11" t="n">
        <v>0.96727</v>
      </c>
      <c r="W20" s="11" t="n">
        <v>0.93831</v>
      </c>
      <c r="X20" s="11" t="n">
        <v>0.86673</v>
      </c>
      <c r="Y20" s="11" t="n">
        <v>0.86154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61133</v>
      </c>
      <c r="C21" s="11" t="n">
        <v>0.61161</v>
      </c>
      <c r="D21" s="11" t="n">
        <v>0.62027</v>
      </c>
      <c r="E21" s="11" t="n">
        <v>0.62749</v>
      </c>
      <c r="F21" s="11" t="n">
        <v>0.63813</v>
      </c>
      <c r="G21" s="11" t="n">
        <v>0.64504</v>
      </c>
      <c r="H21" s="11" t="n">
        <v>0.65451</v>
      </c>
      <c r="I21" s="11" t="n">
        <v>0.64673</v>
      </c>
      <c r="J21" s="11" t="n">
        <v>0.63963</v>
      </c>
      <c r="K21" s="11" t="n">
        <v>0.63865</v>
      </c>
      <c r="L21" s="11" t="n">
        <v>0.63495</v>
      </c>
      <c r="M21" s="11" t="n">
        <v>0.63362</v>
      </c>
      <c r="N21" s="11" t="n">
        <v>0.63357</v>
      </c>
      <c r="O21" s="11" t="n">
        <v>0.63111</v>
      </c>
      <c r="P21" s="11" t="n">
        <v>0.63391</v>
      </c>
      <c r="Q21" s="11" t="n">
        <v>0.62848</v>
      </c>
      <c r="R21" s="11" t="n">
        <v>0.63147</v>
      </c>
      <c r="S21" s="11" t="n">
        <v>0.63028</v>
      </c>
      <c r="T21" s="11" t="n">
        <v>0.636</v>
      </c>
      <c r="U21" s="11" t="n">
        <v>0.62447</v>
      </c>
      <c r="V21" s="11" t="n">
        <v>0.62079</v>
      </c>
      <c r="W21" s="11" t="n">
        <v>0.6138</v>
      </c>
      <c r="X21" s="11" t="n">
        <v>0.60947</v>
      </c>
      <c r="Y21" s="11" t="n">
        <v>0.60797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88811</v>
      </c>
      <c r="C22" s="11" t="n">
        <v>0.87817</v>
      </c>
      <c r="D22" s="11" t="n">
        <v>0.87039</v>
      </c>
      <c r="E22" s="11" t="n">
        <v>0.86401</v>
      </c>
      <c r="F22" s="11" t="n">
        <v>0.86349</v>
      </c>
      <c r="G22" s="11" t="n">
        <v>0.87468</v>
      </c>
      <c r="H22" s="11" t="n">
        <v>0.8879</v>
      </c>
      <c r="I22" s="11" t="n">
        <v>0.89998</v>
      </c>
      <c r="J22" s="11" t="n">
        <v>0.90267</v>
      </c>
      <c r="K22" s="11" t="n">
        <v>0.90119</v>
      </c>
      <c r="L22" s="11" t="n">
        <v>1.1023</v>
      </c>
      <c r="M22" s="11" t="n">
        <v>1.11004</v>
      </c>
      <c r="N22" s="11" t="n">
        <v>1.11211</v>
      </c>
      <c r="O22" s="11" t="n">
        <v>1.12199</v>
      </c>
      <c r="P22" s="11" t="n">
        <v>0.89912</v>
      </c>
      <c r="Q22" s="11" t="n">
        <v>0.89475</v>
      </c>
      <c r="R22" s="11" t="n">
        <v>0.89194</v>
      </c>
      <c r="S22" s="11" t="n">
        <v>0.8916</v>
      </c>
      <c r="T22" s="11" t="n">
        <v>0.90796</v>
      </c>
      <c r="U22" s="11" t="n">
        <v>0.88832</v>
      </c>
      <c r="V22" s="11" t="n">
        <v>0.89281</v>
      </c>
      <c r="W22" s="11" t="n">
        <v>0.889</v>
      </c>
      <c r="X22" s="11" t="n">
        <v>0.88391</v>
      </c>
      <c r="Y22" s="11" t="n">
        <v>0.88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88335</v>
      </c>
      <c r="C23" s="11" t="n">
        <v>0.87608</v>
      </c>
      <c r="D23" s="11" t="n">
        <v>0.86861</v>
      </c>
      <c r="E23" s="11" t="n">
        <v>0.84904</v>
      </c>
      <c r="F23" s="11" t="n">
        <v>0.84888</v>
      </c>
      <c r="G23" s="11" t="n">
        <v>0.85511</v>
      </c>
      <c r="H23" s="11" t="n">
        <v>0.88037</v>
      </c>
      <c r="I23" s="11" t="n">
        <v>0.89173</v>
      </c>
      <c r="J23" s="11" t="n">
        <v>0.9746</v>
      </c>
      <c r="K23" s="11" t="n">
        <v>0.98844</v>
      </c>
      <c r="L23" s="11" t="n">
        <v>0.9885</v>
      </c>
      <c r="M23" s="11" t="n">
        <v>0.9887</v>
      </c>
      <c r="N23" s="11" t="n">
        <v>0.98864</v>
      </c>
      <c r="O23" s="11" t="n">
        <v>0.98877</v>
      </c>
      <c r="P23" s="11" t="n">
        <v>0.98759</v>
      </c>
      <c r="Q23" s="11" t="n">
        <v>0.98449</v>
      </c>
      <c r="R23" s="11" t="n">
        <v>0.9869</v>
      </c>
      <c r="S23" s="11" t="n">
        <v>0.97454</v>
      </c>
      <c r="T23" s="11" t="n">
        <v>1.00847</v>
      </c>
      <c r="U23" s="11" t="n">
        <v>0.98224</v>
      </c>
      <c r="V23" s="11" t="n">
        <v>0.98976</v>
      </c>
      <c r="W23" s="11" t="n">
        <v>0.97166</v>
      </c>
      <c r="X23" s="11" t="n">
        <v>0.96225</v>
      </c>
      <c r="Y23" s="11" t="n">
        <v>0.957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63443</v>
      </c>
      <c r="C24" s="11" t="n">
        <v>0.64191</v>
      </c>
      <c r="D24" s="11" t="n">
        <v>0.64596</v>
      </c>
      <c r="E24" s="11" t="n">
        <v>0.65831</v>
      </c>
      <c r="F24" s="11" t="n">
        <v>0.65223</v>
      </c>
      <c r="G24" s="11" t="n">
        <v>0.65535</v>
      </c>
      <c r="H24" s="11" t="n">
        <v>0.64889</v>
      </c>
      <c r="I24" s="11" t="n">
        <v>0.65106</v>
      </c>
      <c r="J24" s="11" t="n">
        <v>0.65097</v>
      </c>
      <c r="K24" s="11" t="n">
        <v>0.65066</v>
      </c>
      <c r="L24" s="11" t="n">
        <v>0.65396</v>
      </c>
      <c r="M24" s="11" t="n">
        <v>0.65111</v>
      </c>
      <c r="N24" s="11" t="n">
        <v>0.65019</v>
      </c>
      <c r="O24" s="11" t="n">
        <v>0.64901</v>
      </c>
      <c r="P24" s="11" t="n">
        <v>0.64916</v>
      </c>
      <c r="Q24" s="11" t="n">
        <v>0.65379</v>
      </c>
      <c r="R24" s="11" t="n">
        <v>0.65262</v>
      </c>
      <c r="S24" s="11" t="n">
        <v>0.65404</v>
      </c>
      <c r="T24" s="11" t="n">
        <v>0.65644</v>
      </c>
      <c r="U24" s="11" t="n">
        <v>0.66913</v>
      </c>
      <c r="V24" s="11" t="n">
        <v>0.66028</v>
      </c>
      <c r="W24" s="11" t="n">
        <v>0.65127</v>
      </c>
      <c r="X24" s="11" t="n">
        <v>0.64634</v>
      </c>
      <c r="Y24" s="11" t="n">
        <v>0.6326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66339</v>
      </c>
      <c r="C25" s="11" t="n">
        <v>0.664</v>
      </c>
      <c r="D25" s="11" t="n">
        <v>0.67051</v>
      </c>
      <c r="E25" s="11" t="n">
        <v>0.6756</v>
      </c>
      <c r="F25" s="11" t="n">
        <v>0.67261</v>
      </c>
      <c r="G25" s="11" t="n">
        <v>0.68629</v>
      </c>
      <c r="H25" s="11" t="n">
        <v>0.70561</v>
      </c>
      <c r="I25" s="11" t="n">
        <v>0.70752</v>
      </c>
      <c r="J25" s="11" t="n">
        <v>0.69499</v>
      </c>
      <c r="K25" s="11" t="n">
        <v>0.69183</v>
      </c>
      <c r="L25" s="11" t="n">
        <v>0.69961</v>
      </c>
      <c r="M25" s="11" t="n">
        <v>0.69995</v>
      </c>
      <c r="N25" s="11" t="n">
        <v>0.7018</v>
      </c>
      <c r="O25" s="11" t="n">
        <v>0.68867</v>
      </c>
      <c r="P25" s="11" t="n">
        <v>0.69034</v>
      </c>
      <c r="Q25" s="11" t="n">
        <v>0.69263</v>
      </c>
      <c r="R25" s="11" t="n">
        <v>0.68949</v>
      </c>
      <c r="S25" s="11" t="n">
        <v>0.70013</v>
      </c>
      <c r="T25" s="11" t="n">
        <v>0.68485</v>
      </c>
      <c r="U25" s="11" t="n">
        <v>0.82738</v>
      </c>
      <c r="V25" s="11" t="n">
        <v>0.69482</v>
      </c>
      <c r="W25" s="11" t="n">
        <v>0.67392</v>
      </c>
      <c r="X25" s="11" t="n">
        <v>0.6744</v>
      </c>
      <c r="Y25" s="11" t="n">
        <v>0.67347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2504</v>
      </c>
      <c r="C26" s="11" t="n">
        <v>0.72634</v>
      </c>
      <c r="D26" s="11" t="n">
        <v>0.80949</v>
      </c>
      <c r="E26" s="11" t="n">
        <v>0.75398</v>
      </c>
      <c r="F26" s="11" t="n">
        <v>0.81773</v>
      </c>
      <c r="G26" s="11" t="n">
        <v>0.85422</v>
      </c>
      <c r="H26" s="11" t="n">
        <v>0.8653</v>
      </c>
      <c r="I26" s="11" t="n">
        <v>0.95681</v>
      </c>
      <c r="J26" s="11" t="n">
        <v>0.86831</v>
      </c>
      <c r="K26" s="11" t="n">
        <v>0.87388</v>
      </c>
      <c r="L26" s="11" t="n">
        <v>0.87673</v>
      </c>
      <c r="M26" s="11" t="n">
        <v>1.0296</v>
      </c>
      <c r="N26" s="11" t="n">
        <v>0.9962</v>
      </c>
      <c r="O26" s="11" t="n">
        <v>0.99649</v>
      </c>
      <c r="P26" s="11" t="n">
        <v>0.99819</v>
      </c>
      <c r="Q26" s="11" t="n">
        <v>0.98123</v>
      </c>
      <c r="R26" s="11" t="n">
        <v>0.87524</v>
      </c>
      <c r="S26" s="11" t="n">
        <v>0.99017</v>
      </c>
      <c r="T26" s="11" t="n">
        <v>1.0188</v>
      </c>
      <c r="U26" s="11" t="n">
        <v>1.00369</v>
      </c>
      <c r="V26" s="11" t="n">
        <v>0.80583</v>
      </c>
      <c r="W26" s="11" t="n">
        <v>0.83487</v>
      </c>
      <c r="X26" s="11" t="n">
        <v>0.72524</v>
      </c>
      <c r="Y26" s="11" t="n">
        <v>0.7250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2667</v>
      </c>
      <c r="C27" s="11" t="n">
        <v>0.82356</v>
      </c>
      <c r="D27" s="11" t="n">
        <v>0.82498</v>
      </c>
      <c r="E27" s="11" t="n">
        <v>0.8307</v>
      </c>
      <c r="F27" s="11" t="n">
        <v>0.83084</v>
      </c>
      <c r="G27" s="11" t="n">
        <v>0.86442</v>
      </c>
      <c r="H27" s="11" t="n">
        <v>0.87314</v>
      </c>
      <c r="I27" s="11" t="n">
        <v>1.00832</v>
      </c>
      <c r="J27" s="11" t="n">
        <v>1.01906</v>
      </c>
      <c r="K27" s="11" t="n">
        <v>1.02924</v>
      </c>
      <c r="L27" s="11" t="n">
        <v>1.02156</v>
      </c>
      <c r="M27" s="11" t="n">
        <v>1.05459</v>
      </c>
      <c r="N27" s="11" t="n">
        <v>1.04708</v>
      </c>
      <c r="O27" s="11" t="n">
        <v>1.00547</v>
      </c>
      <c r="P27" s="11" t="n">
        <v>0.99999</v>
      </c>
      <c r="Q27" s="11" t="n">
        <v>0.98762</v>
      </c>
      <c r="R27" s="11" t="n">
        <v>0.99292</v>
      </c>
      <c r="S27" s="11" t="n">
        <v>1.00308</v>
      </c>
      <c r="T27" s="11" t="n">
        <v>1.02698</v>
      </c>
      <c r="U27" s="11" t="n">
        <v>1.01636</v>
      </c>
      <c r="V27" s="11" t="n">
        <v>0.79948</v>
      </c>
      <c r="W27" s="11" t="n">
        <v>0.82748</v>
      </c>
      <c r="X27" s="11" t="n">
        <v>0.83013</v>
      </c>
      <c r="Y27" s="11" t="n">
        <v>0.83279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841</v>
      </c>
      <c r="C28" s="11" t="n">
        <v>0.83469</v>
      </c>
      <c r="D28" s="11" t="n">
        <v>0.84595</v>
      </c>
      <c r="E28" s="11" t="n">
        <v>0.84943</v>
      </c>
      <c r="F28" s="11" t="n">
        <v>0.85321</v>
      </c>
      <c r="G28" s="11" t="n">
        <v>0.87336</v>
      </c>
      <c r="H28" s="11" t="n">
        <v>0.89368</v>
      </c>
      <c r="I28" s="11" t="n">
        <v>1.01501</v>
      </c>
      <c r="J28" s="11" t="n">
        <v>1.02961</v>
      </c>
      <c r="K28" s="11" t="n">
        <v>1.03063</v>
      </c>
      <c r="L28" s="11" t="n">
        <v>0.88814</v>
      </c>
      <c r="M28" s="11" t="n">
        <v>0.88816</v>
      </c>
      <c r="N28" s="11" t="n">
        <v>1.01184</v>
      </c>
      <c r="O28" s="11" t="n">
        <v>1.00734</v>
      </c>
      <c r="P28" s="11" t="n">
        <v>1.00242</v>
      </c>
      <c r="Q28" s="11" t="n">
        <v>0.99124</v>
      </c>
      <c r="R28" s="11" t="n">
        <v>0.98114</v>
      </c>
      <c r="S28" s="11" t="n">
        <v>0.99246</v>
      </c>
      <c r="T28" s="11" t="n">
        <v>0.99918</v>
      </c>
      <c r="U28" s="11" t="n">
        <v>1.01742</v>
      </c>
      <c r="V28" s="11" t="n">
        <v>0.90298</v>
      </c>
      <c r="W28" s="11" t="n">
        <v>0.86243</v>
      </c>
      <c r="X28" s="11" t="n">
        <v>0.85127</v>
      </c>
      <c r="Y28" s="11" t="n">
        <v>0.88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0.96695</v>
      </c>
      <c r="C29" s="11" t="n">
        <v>0.96021</v>
      </c>
      <c r="D29" s="11" t="n">
        <v>0.93129</v>
      </c>
      <c r="E29" s="11" t="n">
        <v>0.90674</v>
      </c>
      <c r="F29" s="11" t="n">
        <v>0.9303</v>
      </c>
      <c r="G29" s="11" t="n">
        <v>0.9265</v>
      </c>
      <c r="H29" s="11" t="n">
        <v>0.94207</v>
      </c>
      <c r="I29" s="11" t="n">
        <v>0.95074</v>
      </c>
      <c r="J29" s="11" t="n">
        <v>0.96192</v>
      </c>
      <c r="K29" s="11" t="n">
        <v>0.95571</v>
      </c>
      <c r="L29" s="11" t="n">
        <v>0.95814</v>
      </c>
      <c r="M29" s="11" t="n">
        <v>1.02219</v>
      </c>
      <c r="N29" s="11" t="n">
        <v>1.03902</v>
      </c>
      <c r="O29" s="11" t="n">
        <v>1.03123</v>
      </c>
      <c r="P29" s="11" t="n">
        <v>1.0265</v>
      </c>
      <c r="Q29" s="11" t="n">
        <v>1.01776</v>
      </c>
      <c r="R29" s="11" t="n">
        <v>1.02217</v>
      </c>
      <c r="S29" s="11" t="n">
        <v>1.04154</v>
      </c>
      <c r="T29" s="11" t="n">
        <v>0.97184</v>
      </c>
      <c r="U29" s="11" t="n">
        <v>0.9801</v>
      </c>
      <c r="V29" s="11" t="n">
        <v>1.02718</v>
      </c>
      <c r="W29" s="11" t="n">
        <v>0.97778</v>
      </c>
      <c r="X29" s="11" t="n">
        <v>0.97866</v>
      </c>
      <c r="Y29" s="11" t="n">
        <v>0.9695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0.9452</v>
      </c>
      <c r="C30" s="11" t="n">
        <v>0.94357</v>
      </c>
      <c r="D30" s="11" t="n">
        <v>0.91008</v>
      </c>
      <c r="E30" s="11" t="n">
        <v>0.88973</v>
      </c>
      <c r="F30" s="11" t="n">
        <v>0.90831</v>
      </c>
      <c r="G30" s="11" t="n">
        <v>0.90362</v>
      </c>
      <c r="H30" s="11" t="n">
        <v>0.92255</v>
      </c>
      <c r="I30" s="11" t="n">
        <v>0.93124</v>
      </c>
      <c r="J30" s="11" t="n">
        <v>0.94899</v>
      </c>
      <c r="K30" s="11" t="n">
        <v>0.94811</v>
      </c>
      <c r="L30" s="11" t="n">
        <v>0.95257</v>
      </c>
      <c r="M30" s="11" t="n">
        <v>1.02163</v>
      </c>
      <c r="N30" s="11" t="n">
        <v>1.03069</v>
      </c>
      <c r="O30" s="11" t="n">
        <v>1.03893</v>
      </c>
      <c r="P30" s="11" t="n">
        <v>1.01947</v>
      </c>
      <c r="Q30" s="11" t="n">
        <v>1.01688</v>
      </c>
      <c r="R30" s="11" t="n">
        <v>1.02013</v>
      </c>
      <c r="S30" s="11" t="n">
        <v>1.02372</v>
      </c>
      <c r="T30" s="11" t="n">
        <v>1.02381</v>
      </c>
      <c r="U30" s="11" t="n">
        <v>0.96149</v>
      </c>
      <c r="V30" s="11" t="n">
        <v>1.02541</v>
      </c>
      <c r="W30" s="11" t="n">
        <v>0.96056</v>
      </c>
      <c r="X30" s="11" t="n">
        <v>1.01974</v>
      </c>
      <c r="Y30" s="11" t="n">
        <v>0.9627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6468</v>
      </c>
      <c r="C31" s="11" t="n">
        <v>0.65</v>
      </c>
      <c r="D31" s="11" t="n">
        <v>0.71638</v>
      </c>
      <c r="E31" s="11" t="n">
        <v>0.82565</v>
      </c>
      <c r="F31" s="11" t="n">
        <v>0.82712</v>
      </c>
      <c r="G31" s="11" t="n">
        <v>0.84395</v>
      </c>
      <c r="H31" s="11" t="n">
        <v>0.84056</v>
      </c>
      <c r="I31" s="11" t="n">
        <v>0.84523</v>
      </c>
      <c r="J31" s="11" t="n">
        <v>0.85132</v>
      </c>
      <c r="K31" s="11" t="n">
        <v>0.84479</v>
      </c>
      <c r="L31" s="11" t="n">
        <v>0.84848</v>
      </c>
      <c r="M31" s="11" t="n">
        <v>0.85186</v>
      </c>
      <c r="N31" s="11" t="n">
        <v>0.85347</v>
      </c>
      <c r="O31" s="11" t="n">
        <v>0.85397</v>
      </c>
      <c r="P31" s="11" t="n">
        <v>0.85153</v>
      </c>
      <c r="Q31" s="11" t="n">
        <v>0.84755</v>
      </c>
      <c r="R31" s="11" t="n">
        <v>0.84895</v>
      </c>
      <c r="S31" s="11" t="n">
        <v>0.84996</v>
      </c>
      <c r="T31" s="11" t="n">
        <v>0.84718</v>
      </c>
      <c r="U31" s="11" t="n">
        <v>0.8665</v>
      </c>
      <c r="V31" s="11" t="n">
        <v>0.85564</v>
      </c>
      <c r="W31" s="11" t="n">
        <v>0.64692</v>
      </c>
      <c r="X31" s="11" t="n">
        <v>0.65155</v>
      </c>
      <c r="Y31" s="11" t="n">
        <v>0.64911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65378</v>
      </c>
      <c r="C32" s="11" t="n">
        <v>0.66025</v>
      </c>
      <c r="D32" s="11" t="n">
        <v>0.66517</v>
      </c>
      <c r="E32" s="11" t="n">
        <v>0.65713</v>
      </c>
      <c r="F32" s="11" t="n">
        <v>0.67448</v>
      </c>
      <c r="G32" s="11" t="n">
        <v>0.68385</v>
      </c>
      <c r="H32" s="11" t="n">
        <v>0.76057</v>
      </c>
      <c r="I32" s="11" t="n">
        <v>0.75927</v>
      </c>
      <c r="J32" s="11" t="n">
        <v>0.68168</v>
      </c>
      <c r="K32" s="11" t="n">
        <v>0.76052</v>
      </c>
      <c r="L32" s="11" t="n">
        <v>0.67986</v>
      </c>
      <c r="M32" s="11" t="n">
        <v>0.6795</v>
      </c>
      <c r="N32" s="11" t="n">
        <v>0.67431</v>
      </c>
      <c r="O32" s="11" t="n">
        <v>0.67548</v>
      </c>
      <c r="P32" s="11" t="n">
        <v>0.67591</v>
      </c>
      <c r="Q32" s="11" t="n">
        <v>0.67379</v>
      </c>
      <c r="R32" s="11" t="n">
        <v>0.68027</v>
      </c>
      <c r="S32" s="11" t="n">
        <v>0.67801</v>
      </c>
      <c r="T32" s="11" t="n">
        <v>0.67462</v>
      </c>
      <c r="U32" s="11" t="n">
        <v>0.68861</v>
      </c>
      <c r="V32" s="11" t="n">
        <v>0.67724</v>
      </c>
      <c r="W32" s="11" t="n">
        <v>0.66269</v>
      </c>
      <c r="X32" s="11" t="n">
        <v>0.65817</v>
      </c>
      <c r="Y32" s="11" t="n">
        <v>0.6552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2814</v>
      </c>
      <c r="C33" s="11" t="n">
        <v>0.82812</v>
      </c>
      <c r="D33" s="11" t="n">
        <v>0.84176</v>
      </c>
      <c r="E33" s="11" t="n">
        <v>0.89151</v>
      </c>
      <c r="F33" s="11" t="n">
        <v>0.90065</v>
      </c>
      <c r="G33" s="11" t="n">
        <v>0.90953</v>
      </c>
      <c r="H33" s="11" t="n">
        <v>0.94685</v>
      </c>
      <c r="I33" s="11" t="n">
        <v>1.01181</v>
      </c>
      <c r="J33" s="11" t="n">
        <v>1.01547</v>
      </c>
      <c r="K33" s="11" t="n">
        <v>1.01257</v>
      </c>
      <c r="L33" s="11" t="n">
        <v>1.01015</v>
      </c>
      <c r="M33" s="11" t="n">
        <v>1.04406</v>
      </c>
      <c r="N33" s="11" t="n">
        <v>1.04249</v>
      </c>
      <c r="O33" s="11" t="n">
        <v>1.00361</v>
      </c>
      <c r="P33" s="11" t="n">
        <v>1.00725</v>
      </c>
      <c r="Q33" s="11" t="n">
        <v>0.95876</v>
      </c>
      <c r="R33" s="11" t="n">
        <v>0.95568</v>
      </c>
      <c r="S33" s="11" t="n">
        <v>0.96937</v>
      </c>
      <c r="T33" s="11" t="n">
        <v>0.95668</v>
      </c>
      <c r="U33" s="11" t="n">
        <v>0.95909</v>
      </c>
      <c r="V33" s="11" t="n">
        <v>0.92819</v>
      </c>
      <c r="W33" s="11" t="n">
        <v>0.87988</v>
      </c>
      <c r="X33" s="11" t="n">
        <v>0.84709</v>
      </c>
      <c r="Y33" s="11" t="n">
        <v>0.840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84497</v>
      </c>
      <c r="C34" s="11" t="n">
        <v>0.84629</v>
      </c>
      <c r="D34" s="11" t="n">
        <v>0.85886</v>
      </c>
      <c r="E34" s="11" t="n">
        <v>0.86501</v>
      </c>
      <c r="F34" s="11" t="n">
        <v>0.86428</v>
      </c>
      <c r="G34" s="11" t="n">
        <v>0.88671</v>
      </c>
      <c r="H34" s="11" t="n">
        <v>0.89749</v>
      </c>
      <c r="I34" s="11" t="n">
        <v>0.90468</v>
      </c>
      <c r="J34" s="11" t="n">
        <v>0.90429</v>
      </c>
      <c r="K34" s="11" t="n">
        <v>0.90248</v>
      </c>
      <c r="L34" s="11" t="n">
        <v>0.90105</v>
      </c>
      <c r="M34" s="11" t="n">
        <v>0.90728</v>
      </c>
      <c r="N34" s="11" t="n">
        <v>0.90504</v>
      </c>
      <c r="O34" s="11" t="n">
        <v>0.90403</v>
      </c>
      <c r="P34" s="11" t="n">
        <v>0.90248</v>
      </c>
      <c r="Q34" s="11" t="n">
        <v>0.89923</v>
      </c>
      <c r="R34" s="11" t="n">
        <v>0.90818</v>
      </c>
      <c r="S34" s="11" t="n">
        <v>0.91141</v>
      </c>
      <c r="T34" s="11" t="n">
        <v>0.90949</v>
      </c>
      <c r="U34" s="11" t="n">
        <v>0.91292</v>
      </c>
      <c r="V34" s="11" t="n">
        <v>0.89151</v>
      </c>
      <c r="W34" s="11" t="n">
        <v>0.86092</v>
      </c>
      <c r="X34" s="11" t="n">
        <v>0.85514</v>
      </c>
      <c r="Y34" s="11" t="n">
        <v>0.85101</v>
      </c>
    </row>
    <row r="35" customFormat="false" ht="12.75" hidden="false" customHeight="false" outlineLevel="0" collapsed="false">
      <c r="A35" s="10" t="n">
        <v>29</v>
      </c>
      <c r="B35" s="11" t="n">
        <v>0.05021</v>
      </c>
      <c r="C35" s="11" t="n">
        <v>0.05021</v>
      </c>
      <c r="D35" s="11" t="n">
        <v>0.62498</v>
      </c>
      <c r="E35" s="11" t="n">
        <v>0.63814</v>
      </c>
      <c r="F35" s="11" t="n">
        <v>0.639</v>
      </c>
      <c r="G35" s="11" t="n">
        <v>0.64144</v>
      </c>
      <c r="H35" s="11" t="n">
        <v>0.64308</v>
      </c>
      <c r="I35" s="11" t="n">
        <v>0.73615</v>
      </c>
      <c r="J35" s="11" t="n">
        <v>0.63785</v>
      </c>
      <c r="K35" s="11" t="n">
        <v>0.63987</v>
      </c>
      <c r="L35" s="11" t="n">
        <v>0.64038</v>
      </c>
      <c r="M35" s="11" t="n">
        <v>0.64529</v>
      </c>
      <c r="N35" s="11" t="n">
        <v>0.64407</v>
      </c>
      <c r="O35" s="11" t="n">
        <v>0.64245</v>
      </c>
      <c r="P35" s="11" t="n">
        <v>0.64264</v>
      </c>
      <c r="Q35" s="11" t="n">
        <v>0.63601</v>
      </c>
      <c r="R35" s="11" t="n">
        <v>0.63662</v>
      </c>
      <c r="S35" s="11" t="n">
        <v>0.64385</v>
      </c>
      <c r="T35" s="11" t="n">
        <v>0.64275</v>
      </c>
      <c r="U35" s="11" t="n">
        <v>0.63719</v>
      </c>
      <c r="V35" s="11" t="n">
        <v>0.62476</v>
      </c>
      <c r="W35" s="11" t="n">
        <v>0.05148</v>
      </c>
      <c r="X35" s="11" t="n">
        <v>0.05144</v>
      </c>
      <c r="Y35" s="11" t="n">
        <v>0.05021</v>
      </c>
    </row>
    <row r="36" customFormat="false" ht="12.75" hidden="false" customHeight="false" outlineLevel="0" collapsed="false">
      <c r="A36" s="10" t="n">
        <v>30</v>
      </c>
      <c r="B36" s="11" t="n">
        <v>0.90718</v>
      </c>
      <c r="C36" s="11" t="n">
        <v>0.90581</v>
      </c>
      <c r="D36" s="11" t="n">
        <v>0.8989</v>
      </c>
      <c r="E36" s="11" t="n">
        <v>0.91717</v>
      </c>
      <c r="F36" s="11" t="n">
        <v>0.91132</v>
      </c>
      <c r="G36" s="11" t="n">
        <v>0.90819</v>
      </c>
      <c r="H36" s="11" t="n">
        <v>0.91773</v>
      </c>
      <c r="I36" s="11" t="n">
        <v>0.9192</v>
      </c>
      <c r="J36" s="11" t="n">
        <v>0.91236</v>
      </c>
      <c r="K36" s="11" t="n">
        <v>0.91107</v>
      </c>
      <c r="L36" s="11" t="n">
        <v>0.91178</v>
      </c>
      <c r="M36" s="11" t="n">
        <v>0.92981</v>
      </c>
      <c r="N36" s="11" t="n">
        <v>0.92883</v>
      </c>
      <c r="O36" s="11" t="n">
        <v>0.92745</v>
      </c>
      <c r="P36" s="11" t="n">
        <v>0.92795</v>
      </c>
      <c r="Q36" s="11" t="n">
        <v>0.92338</v>
      </c>
      <c r="R36" s="11" t="n">
        <v>0.92334</v>
      </c>
      <c r="S36" s="11" t="n">
        <v>0.93026</v>
      </c>
      <c r="T36" s="11" t="n">
        <v>0.92851</v>
      </c>
      <c r="U36" s="11" t="n">
        <v>0.90529</v>
      </c>
      <c r="V36" s="11" t="n">
        <v>0.88877</v>
      </c>
      <c r="W36" s="11" t="n">
        <v>0.91435</v>
      </c>
      <c r="X36" s="11" t="n">
        <v>0.90707</v>
      </c>
      <c r="Y36" s="11" t="n">
        <v>0.90404</v>
      </c>
    </row>
    <row r="37" customFormat="false" ht="12.75" hidden="false" customHeight="false" outlineLevel="0" collapsed="false">
      <c r="A37" s="12" t="n">
        <v>31</v>
      </c>
      <c r="B37" s="11" t="n">
        <v>0.87974</v>
      </c>
      <c r="C37" s="11" t="n">
        <v>0.84495</v>
      </c>
      <c r="D37" s="11" t="n">
        <v>0.88338</v>
      </c>
      <c r="E37" s="11" t="n">
        <v>0.88176</v>
      </c>
      <c r="F37" s="11" t="n">
        <v>0.87816</v>
      </c>
      <c r="G37" s="11" t="n">
        <v>0.87843</v>
      </c>
      <c r="H37" s="11" t="n">
        <v>0.88833</v>
      </c>
      <c r="I37" s="11" t="n">
        <v>0.8892</v>
      </c>
      <c r="J37" s="11" t="n">
        <v>0.88569</v>
      </c>
      <c r="K37" s="11" t="n">
        <v>0.88652</v>
      </c>
      <c r="L37" s="11" t="n">
        <v>0.88561</v>
      </c>
      <c r="M37" s="11" t="n">
        <v>0.90037</v>
      </c>
      <c r="N37" s="11" t="n">
        <v>0.89816</v>
      </c>
      <c r="O37" s="11" t="n">
        <v>0.90021</v>
      </c>
      <c r="P37" s="11" t="n">
        <v>0.90016</v>
      </c>
      <c r="Q37" s="11" t="n">
        <v>0.9031</v>
      </c>
      <c r="R37" s="11" t="n">
        <v>0.90087</v>
      </c>
      <c r="S37" s="11" t="n">
        <v>0.90629</v>
      </c>
      <c r="T37" s="11" t="n">
        <v>0.90302</v>
      </c>
      <c r="U37" s="11" t="n">
        <v>0.89024</v>
      </c>
      <c r="V37" s="11" t="n">
        <v>0.86767</v>
      </c>
      <c r="W37" s="11" t="n">
        <v>0.88448</v>
      </c>
      <c r="X37" s="11" t="n">
        <v>0.88189</v>
      </c>
      <c r="Y37" s="11" t="n">
        <v>0.8794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05594</v>
      </c>
      <c r="C43" s="11" t="n">
        <v>0.05305</v>
      </c>
      <c r="D43" s="11" t="n">
        <v>0.05281</v>
      </c>
      <c r="E43" s="11" t="n">
        <v>0.06471</v>
      </c>
      <c r="F43" s="11" t="n">
        <v>0.06821</v>
      </c>
      <c r="G43" s="11" t="n">
        <v>0.49554</v>
      </c>
      <c r="H43" s="11" t="n">
        <v>0.48955</v>
      </c>
      <c r="I43" s="11" t="n">
        <v>0.49317</v>
      </c>
      <c r="J43" s="11" t="n">
        <v>0.49244</v>
      </c>
      <c r="K43" s="11" t="n">
        <v>0.4982</v>
      </c>
      <c r="L43" s="11" t="n">
        <v>0.49503</v>
      </c>
      <c r="M43" s="11" t="n">
        <v>0.49108</v>
      </c>
      <c r="N43" s="11" t="n">
        <v>0.4948</v>
      </c>
      <c r="O43" s="11" t="n">
        <v>0.05904</v>
      </c>
      <c r="P43" s="11" t="n">
        <v>0.05984</v>
      </c>
      <c r="Q43" s="11" t="n">
        <v>0.05991</v>
      </c>
      <c r="R43" s="11" t="n">
        <v>0.05982</v>
      </c>
      <c r="S43" s="11" t="n">
        <v>0.07355</v>
      </c>
      <c r="T43" s="11" t="n">
        <v>0.08331</v>
      </c>
      <c r="U43" s="11" t="n">
        <v>0.07044</v>
      </c>
      <c r="V43" s="11" t="n">
        <v>0.05954</v>
      </c>
      <c r="W43" s="11" t="n">
        <v>0.05203</v>
      </c>
      <c r="X43" s="11" t="n">
        <v>0.05189</v>
      </c>
      <c r="Y43" s="11" t="n">
        <v>0.0521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05034</v>
      </c>
      <c r="C44" s="11" t="n">
        <v>0.05022</v>
      </c>
      <c r="D44" s="11" t="n">
        <v>0.05028</v>
      </c>
      <c r="E44" s="11" t="n">
        <v>0.05022</v>
      </c>
      <c r="F44" s="11" t="n">
        <v>0.05034</v>
      </c>
      <c r="G44" s="11" t="n">
        <v>0.05115</v>
      </c>
      <c r="H44" s="11" t="n">
        <v>0.05126</v>
      </c>
      <c r="I44" s="11" t="n">
        <v>0.05126</v>
      </c>
      <c r="J44" s="11" t="n">
        <v>0.05119</v>
      </c>
      <c r="K44" s="11" t="n">
        <v>0.05119</v>
      </c>
      <c r="L44" s="11" t="n">
        <v>0.05127</v>
      </c>
      <c r="M44" s="11" t="n">
        <v>0.05127</v>
      </c>
      <c r="N44" s="11" t="n">
        <v>0.05116</v>
      </c>
      <c r="O44" s="11" t="n">
        <v>0.05114</v>
      </c>
      <c r="P44" s="11" t="n">
        <v>0.05118</v>
      </c>
      <c r="Q44" s="11" t="n">
        <v>0.05126</v>
      </c>
      <c r="R44" s="11" t="n">
        <v>0.05119</v>
      </c>
      <c r="S44" s="11" t="n">
        <v>0.05118</v>
      </c>
      <c r="T44" s="11" t="n">
        <v>0.05107</v>
      </c>
      <c r="U44" s="11" t="n">
        <v>0.05113</v>
      </c>
      <c r="V44" s="11" t="n">
        <v>0.05022</v>
      </c>
      <c r="W44" s="11" t="n">
        <v>0.0503</v>
      </c>
      <c r="X44" s="11" t="n">
        <v>0.0503</v>
      </c>
      <c r="Y44" s="11" t="n">
        <v>0.050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84773</v>
      </c>
      <c r="C45" s="11" t="n">
        <v>0.82241</v>
      </c>
      <c r="D45" s="11" t="n">
        <v>0.81629</v>
      </c>
      <c r="E45" s="11" t="n">
        <v>0.81961</v>
      </c>
      <c r="F45" s="11" t="n">
        <v>0.83448</v>
      </c>
      <c r="G45" s="11" t="n">
        <v>0.85204</v>
      </c>
      <c r="H45" s="11" t="n">
        <v>0.85784</v>
      </c>
      <c r="I45" s="11" t="n">
        <v>0.85852</v>
      </c>
      <c r="J45" s="11" t="n">
        <v>0.8606</v>
      </c>
      <c r="K45" s="11" t="n">
        <v>0.86486</v>
      </c>
      <c r="L45" s="11" t="n">
        <v>0.87643</v>
      </c>
      <c r="M45" s="11" t="n">
        <v>0.8745</v>
      </c>
      <c r="N45" s="11" t="n">
        <v>0.86222</v>
      </c>
      <c r="O45" s="11" t="n">
        <v>0.86175</v>
      </c>
      <c r="P45" s="11" t="n">
        <v>0.85674</v>
      </c>
      <c r="Q45" s="11" t="n">
        <v>0.85477</v>
      </c>
      <c r="R45" s="11" t="n">
        <v>0.86789</v>
      </c>
      <c r="S45" s="11" t="n">
        <v>0.86048</v>
      </c>
      <c r="T45" s="11" t="n">
        <v>0.87423</v>
      </c>
      <c r="U45" s="11" t="n">
        <v>0.86813</v>
      </c>
      <c r="V45" s="11" t="n">
        <v>0.84575</v>
      </c>
      <c r="W45" s="11" t="n">
        <v>0.83146</v>
      </c>
      <c r="X45" s="11" t="n">
        <v>0.82546</v>
      </c>
      <c r="Y45" s="11" t="n">
        <v>0.84822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74915</v>
      </c>
      <c r="C46" s="11" t="n">
        <v>0.73812</v>
      </c>
      <c r="D46" s="11" t="n">
        <v>0.71944</v>
      </c>
      <c r="E46" s="11" t="n">
        <v>0.69895</v>
      </c>
      <c r="F46" s="11" t="n">
        <v>0.69742</v>
      </c>
      <c r="G46" s="11" t="n">
        <v>0.70951</v>
      </c>
      <c r="H46" s="11" t="n">
        <v>0.69308</v>
      </c>
      <c r="I46" s="11" t="n">
        <v>0.77763</v>
      </c>
      <c r="J46" s="11" t="n">
        <v>0.77745</v>
      </c>
      <c r="K46" s="11" t="n">
        <v>0.76915</v>
      </c>
      <c r="L46" s="11" t="n">
        <v>0.7717</v>
      </c>
      <c r="M46" s="11" t="n">
        <v>0.83289</v>
      </c>
      <c r="N46" s="11" t="n">
        <v>0.82955</v>
      </c>
      <c r="O46" s="11" t="n">
        <v>0.75307</v>
      </c>
      <c r="P46" s="11" t="n">
        <v>0.77328</v>
      </c>
      <c r="Q46" s="11" t="n">
        <v>0.73225</v>
      </c>
      <c r="R46" s="11" t="n">
        <v>0.75349</v>
      </c>
      <c r="S46" s="11" t="n">
        <v>0.76585</v>
      </c>
      <c r="T46" s="11" t="n">
        <v>0.80346</v>
      </c>
      <c r="U46" s="11" t="n">
        <v>0.78317</v>
      </c>
      <c r="V46" s="11" t="n">
        <v>0.77975</v>
      </c>
      <c r="W46" s="11" t="n">
        <v>0.81031</v>
      </c>
      <c r="X46" s="11" t="n">
        <v>0.78029</v>
      </c>
      <c r="Y46" s="11" t="n">
        <v>0.763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33322</v>
      </c>
      <c r="C47" s="11" t="n">
        <v>0.33464</v>
      </c>
      <c r="D47" s="11" t="n">
        <v>0.28802</v>
      </c>
      <c r="E47" s="11" t="n">
        <v>0.12475</v>
      </c>
      <c r="F47" s="11" t="n">
        <v>0.12481</v>
      </c>
      <c r="G47" s="11" t="n">
        <v>0.28185</v>
      </c>
      <c r="H47" s="11" t="n">
        <v>0.31093</v>
      </c>
      <c r="I47" s="11" t="n">
        <v>0.36545</v>
      </c>
      <c r="J47" s="11" t="n">
        <v>0.38639</v>
      </c>
      <c r="K47" s="11" t="n">
        <v>0.38081</v>
      </c>
      <c r="L47" s="11" t="n">
        <v>0.36987</v>
      </c>
      <c r="M47" s="11" t="n">
        <v>0.39091</v>
      </c>
      <c r="N47" s="11" t="n">
        <v>0.37378</v>
      </c>
      <c r="O47" s="11" t="n">
        <v>0.38171</v>
      </c>
      <c r="P47" s="11" t="n">
        <v>0.38528</v>
      </c>
      <c r="Q47" s="11" t="n">
        <v>0.38875</v>
      </c>
      <c r="R47" s="11" t="n">
        <v>0.36967</v>
      </c>
      <c r="S47" s="11" t="n">
        <v>0.357</v>
      </c>
      <c r="T47" s="11" t="n">
        <v>0.39969</v>
      </c>
      <c r="U47" s="11" t="n">
        <v>0.41571</v>
      </c>
      <c r="V47" s="11" t="n">
        <v>0.40583</v>
      </c>
      <c r="W47" s="11" t="n">
        <v>0.40755</v>
      </c>
      <c r="X47" s="11" t="n">
        <v>0.37639</v>
      </c>
      <c r="Y47" s="11" t="n">
        <v>0.35945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28308</v>
      </c>
      <c r="C48" s="11" t="n">
        <v>0.2816</v>
      </c>
      <c r="D48" s="11" t="n">
        <v>0.05021</v>
      </c>
      <c r="E48" s="11" t="n">
        <v>0.05021</v>
      </c>
      <c r="F48" s="11" t="n">
        <v>0.05021</v>
      </c>
      <c r="G48" s="11" t="n">
        <v>0.20787</v>
      </c>
      <c r="H48" s="11" t="n">
        <v>0.24977</v>
      </c>
      <c r="I48" s="11" t="n">
        <v>0.31737</v>
      </c>
      <c r="J48" s="11" t="n">
        <v>0.35284</v>
      </c>
      <c r="K48" s="11" t="n">
        <v>0.35104</v>
      </c>
      <c r="L48" s="11" t="n">
        <v>0.31835</v>
      </c>
      <c r="M48" s="11" t="n">
        <v>0.33916</v>
      </c>
      <c r="N48" s="11" t="n">
        <v>0.32134</v>
      </c>
      <c r="O48" s="11" t="n">
        <v>0.33735</v>
      </c>
      <c r="P48" s="11" t="n">
        <v>0.35532</v>
      </c>
      <c r="Q48" s="11" t="n">
        <v>0.36266</v>
      </c>
      <c r="R48" s="11" t="n">
        <v>0.34843</v>
      </c>
      <c r="S48" s="11" t="n">
        <v>0.34453</v>
      </c>
      <c r="T48" s="11" t="n">
        <v>0.37059</v>
      </c>
      <c r="U48" s="11" t="n">
        <v>0.37209</v>
      </c>
      <c r="V48" s="11" t="n">
        <v>0.36268</v>
      </c>
      <c r="W48" s="11" t="n">
        <v>0.36541</v>
      </c>
      <c r="X48" s="11" t="n">
        <v>0.30683</v>
      </c>
      <c r="Y48" s="11" t="n">
        <v>0.3147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68681</v>
      </c>
      <c r="C49" s="11" t="n">
        <v>0.68731</v>
      </c>
      <c r="D49" s="11" t="n">
        <v>0.64478</v>
      </c>
      <c r="E49" s="11" t="n">
        <v>0.63071</v>
      </c>
      <c r="F49" s="11" t="n">
        <v>0.63414</v>
      </c>
      <c r="G49" s="11" t="n">
        <v>0.70904</v>
      </c>
      <c r="H49" s="11" t="n">
        <v>0.73255</v>
      </c>
      <c r="I49" s="11" t="n">
        <v>0.77661</v>
      </c>
      <c r="J49" s="11" t="n">
        <v>0.7814</v>
      </c>
      <c r="K49" s="11" t="n">
        <v>0.78932</v>
      </c>
      <c r="L49" s="11" t="n">
        <v>0.76782</v>
      </c>
      <c r="M49" s="11" t="n">
        <v>0.76691</v>
      </c>
      <c r="N49" s="11" t="n">
        <v>0.75874</v>
      </c>
      <c r="O49" s="11" t="n">
        <v>0.75726</v>
      </c>
      <c r="P49" s="11" t="n">
        <v>0.75217</v>
      </c>
      <c r="Q49" s="11" t="n">
        <v>0.74211</v>
      </c>
      <c r="R49" s="11" t="n">
        <v>0.74601</v>
      </c>
      <c r="S49" s="11" t="n">
        <v>0.74557</v>
      </c>
      <c r="T49" s="11" t="n">
        <v>0.75032</v>
      </c>
      <c r="U49" s="11" t="n">
        <v>0.76821</v>
      </c>
      <c r="V49" s="11" t="n">
        <v>0.71935</v>
      </c>
      <c r="W49" s="11" t="n">
        <v>0.71776</v>
      </c>
      <c r="X49" s="11" t="n">
        <v>0.74377</v>
      </c>
      <c r="Y49" s="11" t="n">
        <v>0.71537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33548</v>
      </c>
      <c r="C50" s="11" t="n">
        <v>0.34954</v>
      </c>
      <c r="D50" s="11" t="n">
        <v>0.30555</v>
      </c>
      <c r="E50" s="11" t="n">
        <v>0.24403</v>
      </c>
      <c r="F50" s="11" t="n">
        <v>0.27367</v>
      </c>
      <c r="G50" s="11" t="n">
        <v>0.32426</v>
      </c>
      <c r="H50" s="11" t="n">
        <v>0.33873</v>
      </c>
      <c r="I50" s="11" t="n">
        <v>0.36961</v>
      </c>
      <c r="J50" s="11" t="n">
        <v>0.39735</v>
      </c>
      <c r="K50" s="11" t="n">
        <v>0.39479</v>
      </c>
      <c r="L50" s="11" t="n">
        <v>0.3909</v>
      </c>
      <c r="M50" s="11" t="n">
        <v>0.38846</v>
      </c>
      <c r="N50" s="11" t="n">
        <v>0.39317</v>
      </c>
      <c r="O50" s="11" t="n">
        <v>0.38987</v>
      </c>
      <c r="P50" s="11" t="n">
        <v>0.39114</v>
      </c>
      <c r="Q50" s="11" t="n">
        <v>0.38554</v>
      </c>
      <c r="R50" s="11" t="n">
        <v>0.38118</v>
      </c>
      <c r="S50" s="11" t="n">
        <v>0.37608</v>
      </c>
      <c r="T50" s="11" t="n">
        <v>0.39887</v>
      </c>
      <c r="U50" s="11" t="n">
        <v>0.40784</v>
      </c>
      <c r="V50" s="11" t="n">
        <v>0.40329</v>
      </c>
      <c r="W50" s="11" t="n">
        <v>0.39948</v>
      </c>
      <c r="X50" s="11" t="n">
        <v>0.38431</v>
      </c>
      <c r="Y50" s="11" t="n">
        <v>0.36161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0.94223</v>
      </c>
      <c r="C51" s="11" t="n">
        <v>0.94614</v>
      </c>
      <c r="D51" s="11" t="n">
        <v>0.90785</v>
      </c>
      <c r="E51" s="11" t="n">
        <v>0.89041</v>
      </c>
      <c r="F51" s="11" t="n">
        <v>0.88956</v>
      </c>
      <c r="G51" s="11" t="n">
        <v>0.90993</v>
      </c>
      <c r="H51" s="11" t="n">
        <v>0.92215</v>
      </c>
      <c r="I51" s="11" t="n">
        <v>0.92365</v>
      </c>
      <c r="J51" s="11" t="n">
        <v>0.91804</v>
      </c>
      <c r="K51" s="11" t="n">
        <v>0.96782</v>
      </c>
      <c r="L51" s="11" t="n">
        <v>0.96745</v>
      </c>
      <c r="M51" s="11" t="n">
        <v>0.9167</v>
      </c>
      <c r="N51" s="11" t="n">
        <v>0.91397</v>
      </c>
      <c r="O51" s="11" t="n">
        <v>0.90876</v>
      </c>
      <c r="P51" s="11" t="n">
        <v>0.91351</v>
      </c>
      <c r="Q51" s="11" t="n">
        <v>0.9075</v>
      </c>
      <c r="R51" s="11" t="n">
        <v>0.91142</v>
      </c>
      <c r="S51" s="11" t="n">
        <v>0.91673</v>
      </c>
      <c r="T51" s="11" t="n">
        <v>0.99949</v>
      </c>
      <c r="U51" s="11" t="n">
        <v>0.97732</v>
      </c>
      <c r="V51" s="11" t="n">
        <v>0.99478</v>
      </c>
      <c r="W51" s="11" t="n">
        <v>1.00415</v>
      </c>
      <c r="X51" s="11" t="n">
        <v>0.98313</v>
      </c>
      <c r="Y51" s="11" t="n">
        <v>0.94276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65886</v>
      </c>
      <c r="C52" s="11" t="n">
        <v>0.65787</v>
      </c>
      <c r="D52" s="11" t="n">
        <v>0.65313</v>
      </c>
      <c r="E52" s="11" t="n">
        <v>0.65824</v>
      </c>
      <c r="F52" s="11" t="n">
        <v>0.79313</v>
      </c>
      <c r="G52" s="11" t="n">
        <v>0.85707</v>
      </c>
      <c r="H52" s="11" t="n">
        <v>0.96572</v>
      </c>
      <c r="I52" s="11" t="n">
        <v>1.00377</v>
      </c>
      <c r="J52" s="11" t="n">
        <v>1.07965</v>
      </c>
      <c r="K52" s="11" t="n">
        <v>1.10258</v>
      </c>
      <c r="L52" s="11" t="n">
        <v>1.12118</v>
      </c>
      <c r="M52" s="11" t="n">
        <v>1.1217</v>
      </c>
      <c r="N52" s="11" t="n">
        <v>1.15949</v>
      </c>
      <c r="O52" s="11" t="n">
        <v>1.13335</v>
      </c>
      <c r="P52" s="11" t="n">
        <v>1.13708</v>
      </c>
      <c r="Q52" s="11" t="n">
        <v>1.13973</v>
      </c>
      <c r="R52" s="11" t="n">
        <v>1.14486</v>
      </c>
      <c r="S52" s="11" t="n">
        <v>1.16288</v>
      </c>
      <c r="T52" s="11" t="n">
        <v>1.1568</v>
      </c>
      <c r="U52" s="11" t="n">
        <v>1.08588</v>
      </c>
      <c r="V52" s="11" t="n">
        <v>0.99978</v>
      </c>
      <c r="W52" s="11" t="n">
        <v>0.8331</v>
      </c>
      <c r="X52" s="11" t="n">
        <v>0.83955</v>
      </c>
      <c r="Y52" s="11" t="n">
        <v>0.65588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3683</v>
      </c>
      <c r="C53" s="11" t="n">
        <v>0.93495</v>
      </c>
      <c r="D53" s="11" t="n">
        <v>0.934</v>
      </c>
      <c r="E53" s="11" t="n">
        <v>0.90184</v>
      </c>
      <c r="F53" s="11" t="n">
        <v>0.96835</v>
      </c>
      <c r="G53" s="11" t="n">
        <v>1.00035</v>
      </c>
      <c r="H53" s="11" t="n">
        <v>1.03024</v>
      </c>
      <c r="I53" s="11" t="n">
        <v>1.03111</v>
      </c>
      <c r="J53" s="11" t="n">
        <v>1.07115</v>
      </c>
      <c r="K53" s="11" t="n">
        <v>1.05848</v>
      </c>
      <c r="L53" s="11" t="n">
        <v>0.9854</v>
      </c>
      <c r="M53" s="11" t="n">
        <v>1.03143</v>
      </c>
      <c r="N53" s="11" t="n">
        <v>1.03598</v>
      </c>
      <c r="O53" s="11" t="n">
        <v>1.14335</v>
      </c>
      <c r="P53" s="11" t="n">
        <v>1.35435</v>
      </c>
      <c r="Q53" s="11" t="n">
        <v>1.07733</v>
      </c>
      <c r="R53" s="11" t="n">
        <v>1.05586</v>
      </c>
      <c r="S53" s="11" t="n">
        <v>1.10815</v>
      </c>
      <c r="T53" s="11" t="n">
        <v>1.10655</v>
      </c>
      <c r="U53" s="11" t="n">
        <v>1.00566</v>
      </c>
      <c r="V53" s="11" t="n">
        <v>0.9465</v>
      </c>
      <c r="W53" s="11" t="n">
        <v>0.92199</v>
      </c>
      <c r="X53" s="11" t="n">
        <v>0.90897</v>
      </c>
      <c r="Y53" s="11" t="n">
        <v>0.90177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88409</v>
      </c>
      <c r="C54" s="11" t="n">
        <v>0.8785</v>
      </c>
      <c r="D54" s="11" t="n">
        <v>0.88228</v>
      </c>
      <c r="E54" s="11" t="n">
        <v>0.88872</v>
      </c>
      <c r="F54" s="11" t="n">
        <v>0.91883</v>
      </c>
      <c r="G54" s="11" t="n">
        <v>0.94151</v>
      </c>
      <c r="H54" s="11" t="n">
        <v>0.99757</v>
      </c>
      <c r="I54" s="11" t="n">
        <v>0.997</v>
      </c>
      <c r="J54" s="11" t="n">
        <v>0.95207</v>
      </c>
      <c r="K54" s="11" t="n">
        <v>0.9893</v>
      </c>
      <c r="L54" s="11" t="n">
        <v>0.95116</v>
      </c>
      <c r="M54" s="11" t="n">
        <v>0.99</v>
      </c>
      <c r="N54" s="11" t="n">
        <v>0.991</v>
      </c>
      <c r="O54" s="11" t="n">
        <v>0.98696</v>
      </c>
      <c r="P54" s="11" t="n">
        <v>0.98763</v>
      </c>
      <c r="Q54" s="11" t="n">
        <v>0.9428</v>
      </c>
      <c r="R54" s="11" t="n">
        <v>0.94399</v>
      </c>
      <c r="S54" s="11" t="n">
        <v>0.94809</v>
      </c>
      <c r="T54" s="11" t="n">
        <v>0.95616</v>
      </c>
      <c r="U54" s="11" t="n">
        <v>0.93573</v>
      </c>
      <c r="V54" s="11" t="n">
        <v>0.9273</v>
      </c>
      <c r="W54" s="11" t="n">
        <v>0.91054</v>
      </c>
      <c r="X54" s="11" t="n">
        <v>0.89344</v>
      </c>
      <c r="Y54" s="11" t="n">
        <v>0.884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3426</v>
      </c>
      <c r="C55" s="11" t="n">
        <v>0.8277</v>
      </c>
      <c r="D55" s="11" t="n">
        <v>0.83408</v>
      </c>
      <c r="E55" s="11" t="n">
        <v>0.84703</v>
      </c>
      <c r="F55" s="11" t="n">
        <v>0.86811</v>
      </c>
      <c r="G55" s="11" t="n">
        <v>0.90939</v>
      </c>
      <c r="H55" s="11" t="n">
        <v>0.96304</v>
      </c>
      <c r="I55" s="11" t="n">
        <v>0.97581</v>
      </c>
      <c r="J55" s="11" t="n">
        <v>0.89706</v>
      </c>
      <c r="K55" s="11" t="n">
        <v>0.8956</v>
      </c>
      <c r="L55" s="11" t="n">
        <v>0.95156</v>
      </c>
      <c r="M55" s="11" t="n">
        <v>0.9515</v>
      </c>
      <c r="N55" s="11" t="n">
        <v>0.95087</v>
      </c>
      <c r="O55" s="11" t="n">
        <v>0.95535</v>
      </c>
      <c r="P55" s="11" t="n">
        <v>1.00777</v>
      </c>
      <c r="Q55" s="11" t="n">
        <v>0.88785</v>
      </c>
      <c r="R55" s="11" t="n">
        <v>0.88545</v>
      </c>
      <c r="S55" s="11" t="n">
        <v>0.95113</v>
      </c>
      <c r="T55" s="11" t="n">
        <v>0.95182</v>
      </c>
      <c r="U55" s="11" t="n">
        <v>0.87673</v>
      </c>
      <c r="V55" s="11" t="n">
        <v>0.86529</v>
      </c>
      <c r="W55" s="11" t="n">
        <v>0.85691</v>
      </c>
      <c r="X55" s="11" t="n">
        <v>0.85023</v>
      </c>
      <c r="Y55" s="11" t="n">
        <v>0.8481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8544</v>
      </c>
      <c r="C56" s="11" t="n">
        <v>0.83902</v>
      </c>
      <c r="D56" s="11" t="n">
        <v>0.85349</v>
      </c>
      <c r="E56" s="11" t="n">
        <v>0.86365</v>
      </c>
      <c r="F56" s="11" t="n">
        <v>0.91738</v>
      </c>
      <c r="G56" s="11" t="n">
        <v>0.95023</v>
      </c>
      <c r="H56" s="11" t="n">
        <v>0.99047</v>
      </c>
      <c r="I56" s="11" t="n">
        <v>1.0425</v>
      </c>
      <c r="J56" s="11" t="n">
        <v>1.06833</v>
      </c>
      <c r="K56" s="11" t="n">
        <v>1.06992</v>
      </c>
      <c r="L56" s="11" t="n">
        <v>1.07002</v>
      </c>
      <c r="M56" s="11" t="n">
        <v>1.06794</v>
      </c>
      <c r="N56" s="11" t="n">
        <v>1.0555</v>
      </c>
      <c r="O56" s="11" t="n">
        <v>1.04554</v>
      </c>
      <c r="P56" s="11" t="n">
        <v>1.05012</v>
      </c>
      <c r="Q56" s="11" t="n">
        <v>1.02076</v>
      </c>
      <c r="R56" s="11" t="n">
        <v>1.0182</v>
      </c>
      <c r="S56" s="11" t="n">
        <v>1.02964</v>
      </c>
      <c r="T56" s="11" t="n">
        <v>1.02037</v>
      </c>
      <c r="U56" s="11" t="n">
        <v>1.0003</v>
      </c>
      <c r="V56" s="11" t="n">
        <v>0.96055</v>
      </c>
      <c r="W56" s="11" t="n">
        <v>0.93179</v>
      </c>
      <c r="X56" s="11" t="n">
        <v>0.86075</v>
      </c>
      <c r="Y56" s="11" t="n">
        <v>0.85559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60721</v>
      </c>
      <c r="C57" s="11" t="n">
        <v>0.60749</v>
      </c>
      <c r="D57" s="11" t="n">
        <v>0.61609</v>
      </c>
      <c r="E57" s="11" t="n">
        <v>0.62326</v>
      </c>
      <c r="F57" s="11" t="n">
        <v>0.63382</v>
      </c>
      <c r="G57" s="11" t="n">
        <v>0.64068</v>
      </c>
      <c r="H57" s="11" t="n">
        <v>0.65008</v>
      </c>
      <c r="I57" s="11" t="n">
        <v>0.64236</v>
      </c>
      <c r="J57" s="11" t="n">
        <v>0.63531</v>
      </c>
      <c r="K57" s="11" t="n">
        <v>0.63433</v>
      </c>
      <c r="L57" s="11" t="n">
        <v>0.63067</v>
      </c>
      <c r="M57" s="11" t="n">
        <v>0.62934</v>
      </c>
      <c r="N57" s="11" t="n">
        <v>0.62929</v>
      </c>
      <c r="O57" s="11" t="n">
        <v>0.62685</v>
      </c>
      <c r="P57" s="11" t="n">
        <v>0.62963</v>
      </c>
      <c r="Q57" s="11" t="n">
        <v>0.62424</v>
      </c>
      <c r="R57" s="11" t="n">
        <v>0.62721</v>
      </c>
      <c r="S57" s="11" t="n">
        <v>0.62603</v>
      </c>
      <c r="T57" s="11" t="n">
        <v>0.6317</v>
      </c>
      <c r="U57" s="11" t="n">
        <v>0.62026</v>
      </c>
      <c r="V57" s="11" t="n">
        <v>0.61661</v>
      </c>
      <c r="W57" s="11" t="n">
        <v>0.60967</v>
      </c>
      <c r="X57" s="11" t="n">
        <v>0.60537</v>
      </c>
      <c r="Y57" s="11" t="n">
        <v>0.60388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88197</v>
      </c>
      <c r="C58" s="11" t="n">
        <v>0.8721</v>
      </c>
      <c r="D58" s="11" t="n">
        <v>0.86438</v>
      </c>
      <c r="E58" s="11" t="n">
        <v>0.85805</v>
      </c>
      <c r="F58" s="11" t="n">
        <v>0.85752</v>
      </c>
      <c r="G58" s="11" t="n">
        <v>0.86863</v>
      </c>
      <c r="H58" s="11" t="n">
        <v>0.88176</v>
      </c>
      <c r="I58" s="11" t="n">
        <v>0.89375</v>
      </c>
      <c r="J58" s="11" t="n">
        <v>0.89642</v>
      </c>
      <c r="K58" s="11" t="n">
        <v>0.89495</v>
      </c>
      <c r="L58" s="11" t="n">
        <v>1.09459</v>
      </c>
      <c r="M58" s="11" t="n">
        <v>1.10227</v>
      </c>
      <c r="N58" s="11" t="n">
        <v>1.10433</v>
      </c>
      <c r="O58" s="11" t="n">
        <v>1.11413</v>
      </c>
      <c r="P58" s="11" t="n">
        <v>0.8929</v>
      </c>
      <c r="Q58" s="11" t="n">
        <v>0.88856</v>
      </c>
      <c r="R58" s="11" t="n">
        <v>0.88577</v>
      </c>
      <c r="S58" s="11" t="n">
        <v>0.88544</v>
      </c>
      <c r="T58" s="11" t="n">
        <v>0.90167</v>
      </c>
      <c r="U58" s="11" t="n">
        <v>0.88218</v>
      </c>
      <c r="V58" s="11" t="n">
        <v>0.88664</v>
      </c>
      <c r="W58" s="11" t="n">
        <v>0.88285</v>
      </c>
      <c r="X58" s="11" t="n">
        <v>0.8778</v>
      </c>
      <c r="Y58" s="11" t="n">
        <v>0.87888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87724</v>
      </c>
      <c r="C59" s="11" t="n">
        <v>0.87003</v>
      </c>
      <c r="D59" s="11" t="n">
        <v>0.86261</v>
      </c>
      <c r="E59" s="11" t="n">
        <v>0.84319</v>
      </c>
      <c r="F59" s="11" t="n">
        <v>0.84302</v>
      </c>
      <c r="G59" s="11" t="n">
        <v>0.84921</v>
      </c>
      <c r="H59" s="11" t="n">
        <v>0.87428</v>
      </c>
      <c r="I59" s="11" t="n">
        <v>0.88556</v>
      </c>
      <c r="J59" s="11" t="n">
        <v>0.96782</v>
      </c>
      <c r="K59" s="11" t="n">
        <v>0.98157</v>
      </c>
      <c r="L59" s="11" t="n">
        <v>0.98162</v>
      </c>
      <c r="M59" s="11" t="n">
        <v>0.98182</v>
      </c>
      <c r="N59" s="11" t="n">
        <v>0.98176</v>
      </c>
      <c r="O59" s="11" t="n">
        <v>0.98189</v>
      </c>
      <c r="P59" s="11" t="n">
        <v>0.98072</v>
      </c>
      <c r="Q59" s="11" t="n">
        <v>0.97764</v>
      </c>
      <c r="R59" s="11" t="n">
        <v>0.98003</v>
      </c>
      <c r="S59" s="11" t="n">
        <v>0.96777</v>
      </c>
      <c r="T59" s="11" t="n">
        <v>1.00144</v>
      </c>
      <c r="U59" s="11" t="n">
        <v>0.97541</v>
      </c>
      <c r="V59" s="11" t="n">
        <v>0.98287</v>
      </c>
      <c r="W59" s="11" t="n">
        <v>0.9649</v>
      </c>
      <c r="X59" s="11" t="n">
        <v>0.95556</v>
      </c>
      <c r="Y59" s="11" t="n">
        <v>0.95065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3014</v>
      </c>
      <c r="C60" s="11" t="n">
        <v>0.63757</v>
      </c>
      <c r="D60" s="11" t="n">
        <v>0.64159</v>
      </c>
      <c r="E60" s="11" t="n">
        <v>0.65385</v>
      </c>
      <c r="F60" s="11" t="n">
        <v>0.64782</v>
      </c>
      <c r="G60" s="11" t="n">
        <v>0.65092</v>
      </c>
      <c r="H60" s="11" t="n">
        <v>0.6445</v>
      </c>
      <c r="I60" s="11" t="n">
        <v>0.64666</v>
      </c>
      <c r="J60" s="11" t="n">
        <v>0.64656</v>
      </c>
      <c r="K60" s="11" t="n">
        <v>0.64626</v>
      </c>
      <c r="L60" s="11" t="n">
        <v>0.64953</v>
      </c>
      <c r="M60" s="11" t="n">
        <v>0.6467</v>
      </c>
      <c r="N60" s="11" t="n">
        <v>0.64579</v>
      </c>
      <c r="O60" s="11" t="n">
        <v>0.64462</v>
      </c>
      <c r="P60" s="11" t="n">
        <v>0.64477</v>
      </c>
      <c r="Q60" s="11" t="n">
        <v>0.64937</v>
      </c>
      <c r="R60" s="11" t="n">
        <v>0.6482</v>
      </c>
      <c r="S60" s="11" t="n">
        <v>0.64961</v>
      </c>
      <c r="T60" s="11" t="n">
        <v>0.652</v>
      </c>
      <c r="U60" s="11" t="n">
        <v>0.66459</v>
      </c>
      <c r="V60" s="11" t="n">
        <v>0.65581</v>
      </c>
      <c r="W60" s="11" t="n">
        <v>0.64686</v>
      </c>
      <c r="X60" s="11" t="n">
        <v>0.64197</v>
      </c>
      <c r="Y60" s="11" t="n">
        <v>0.628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65889</v>
      </c>
      <c r="C61" s="11" t="n">
        <v>0.6595</v>
      </c>
      <c r="D61" s="11" t="n">
        <v>0.66596</v>
      </c>
      <c r="E61" s="11" t="n">
        <v>0.67102</v>
      </c>
      <c r="F61" s="11" t="n">
        <v>0.66805</v>
      </c>
      <c r="G61" s="11" t="n">
        <v>0.68163</v>
      </c>
      <c r="H61" s="11" t="n">
        <v>0.7008</v>
      </c>
      <c r="I61" s="11" t="n">
        <v>0.7027</v>
      </c>
      <c r="J61" s="11" t="n">
        <v>0.69027</v>
      </c>
      <c r="K61" s="11" t="n">
        <v>0.68712</v>
      </c>
      <c r="L61" s="11" t="n">
        <v>0.69485</v>
      </c>
      <c r="M61" s="11" t="n">
        <v>0.69519</v>
      </c>
      <c r="N61" s="11" t="n">
        <v>0.69702</v>
      </c>
      <c r="O61" s="11" t="n">
        <v>0.68399</v>
      </c>
      <c r="P61" s="11" t="n">
        <v>0.68564</v>
      </c>
      <c r="Q61" s="11" t="n">
        <v>0.68793</v>
      </c>
      <c r="R61" s="11" t="n">
        <v>0.6848</v>
      </c>
      <c r="S61" s="11" t="n">
        <v>0.69537</v>
      </c>
      <c r="T61" s="11" t="n">
        <v>0.68019</v>
      </c>
      <c r="U61" s="11" t="n">
        <v>0.82168</v>
      </c>
      <c r="V61" s="11" t="n">
        <v>0.69009</v>
      </c>
      <c r="W61" s="11" t="n">
        <v>0.66935</v>
      </c>
      <c r="X61" s="11" t="n">
        <v>0.66983</v>
      </c>
      <c r="Y61" s="11" t="n">
        <v>0.6689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2009</v>
      </c>
      <c r="C62" s="11" t="n">
        <v>0.72138</v>
      </c>
      <c r="D62" s="11" t="n">
        <v>0.80392</v>
      </c>
      <c r="E62" s="11" t="n">
        <v>0.74882</v>
      </c>
      <c r="F62" s="11" t="n">
        <v>0.81211</v>
      </c>
      <c r="G62" s="11" t="n">
        <v>0.84832</v>
      </c>
      <c r="H62" s="11" t="n">
        <v>0.85933</v>
      </c>
      <c r="I62" s="11" t="n">
        <v>0.95016</v>
      </c>
      <c r="J62" s="11" t="n">
        <v>0.86231</v>
      </c>
      <c r="K62" s="11" t="n">
        <v>0.86784</v>
      </c>
      <c r="L62" s="11" t="n">
        <v>0.87067</v>
      </c>
      <c r="M62" s="11" t="n">
        <v>1.02242</v>
      </c>
      <c r="N62" s="11" t="n">
        <v>0.98926</v>
      </c>
      <c r="O62" s="11" t="n">
        <v>0.98955</v>
      </c>
      <c r="P62" s="11" t="n">
        <v>0.99124</v>
      </c>
      <c r="Q62" s="11" t="n">
        <v>0.9744</v>
      </c>
      <c r="R62" s="11" t="n">
        <v>0.86919</v>
      </c>
      <c r="S62" s="11" t="n">
        <v>0.98328</v>
      </c>
      <c r="T62" s="11" t="n">
        <v>1.0117</v>
      </c>
      <c r="U62" s="11" t="n">
        <v>0.9967</v>
      </c>
      <c r="V62" s="11" t="n">
        <v>0.80029</v>
      </c>
      <c r="W62" s="11" t="n">
        <v>0.82912</v>
      </c>
      <c r="X62" s="11" t="n">
        <v>0.72029</v>
      </c>
      <c r="Y62" s="11" t="n">
        <v>0.72015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2171</v>
      </c>
      <c r="C63" s="11" t="n">
        <v>0.81789</v>
      </c>
      <c r="D63" s="11" t="n">
        <v>0.8193</v>
      </c>
      <c r="E63" s="11" t="n">
        <v>0.82498</v>
      </c>
      <c r="F63" s="11" t="n">
        <v>0.82511</v>
      </c>
      <c r="G63" s="11" t="n">
        <v>0.85845</v>
      </c>
      <c r="H63" s="11" t="n">
        <v>0.86711</v>
      </c>
      <c r="I63" s="11" t="n">
        <v>1.00129</v>
      </c>
      <c r="J63" s="11" t="n">
        <v>1.01196</v>
      </c>
      <c r="K63" s="11" t="n">
        <v>1.02207</v>
      </c>
      <c r="L63" s="11" t="n">
        <v>1.01444</v>
      </c>
      <c r="M63" s="11" t="n">
        <v>1.04723</v>
      </c>
      <c r="N63" s="11" t="n">
        <v>1.03977</v>
      </c>
      <c r="O63" s="11" t="n">
        <v>0.99846</v>
      </c>
      <c r="P63" s="11" t="n">
        <v>0.99302</v>
      </c>
      <c r="Q63" s="11" t="n">
        <v>0.98075</v>
      </c>
      <c r="R63" s="11" t="n">
        <v>0.98601</v>
      </c>
      <c r="S63" s="11" t="n">
        <v>0.9961</v>
      </c>
      <c r="T63" s="11" t="n">
        <v>1.01982</v>
      </c>
      <c r="U63" s="11" t="n">
        <v>1.00928</v>
      </c>
      <c r="V63" s="11" t="n">
        <v>0.79399</v>
      </c>
      <c r="W63" s="11" t="n">
        <v>0.82178</v>
      </c>
      <c r="X63" s="11" t="n">
        <v>0.82442</v>
      </c>
      <c r="Y63" s="11" t="n">
        <v>0.82705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352</v>
      </c>
      <c r="C64" s="11" t="n">
        <v>0.82893</v>
      </c>
      <c r="D64" s="11" t="n">
        <v>0.84011</v>
      </c>
      <c r="E64" s="11" t="n">
        <v>0.84357</v>
      </c>
      <c r="F64" s="11" t="n">
        <v>0.84732</v>
      </c>
      <c r="G64" s="11" t="n">
        <v>0.86733</v>
      </c>
      <c r="H64" s="11" t="n">
        <v>0.8875</v>
      </c>
      <c r="I64" s="11" t="n">
        <v>1.00794</v>
      </c>
      <c r="J64" s="11" t="n">
        <v>1.02243</v>
      </c>
      <c r="K64" s="11" t="n">
        <v>1.02344</v>
      </c>
      <c r="L64" s="11" t="n">
        <v>0.882</v>
      </c>
      <c r="M64" s="11" t="n">
        <v>0.88201</v>
      </c>
      <c r="N64" s="11" t="n">
        <v>1.00479</v>
      </c>
      <c r="O64" s="11" t="n">
        <v>1.00033</v>
      </c>
      <c r="P64" s="11" t="n">
        <v>0.99543</v>
      </c>
      <c r="Q64" s="11" t="n">
        <v>0.98434</v>
      </c>
      <c r="R64" s="11" t="n">
        <v>0.97431</v>
      </c>
      <c r="S64" s="11" t="n">
        <v>0.98555</v>
      </c>
      <c r="T64" s="11" t="n">
        <v>0.99222</v>
      </c>
      <c r="U64" s="11" t="n">
        <v>1.01033</v>
      </c>
      <c r="V64" s="11" t="n">
        <v>0.89673</v>
      </c>
      <c r="W64" s="11" t="n">
        <v>0.85647</v>
      </c>
      <c r="X64" s="11" t="n">
        <v>0.8454</v>
      </c>
      <c r="Y64" s="11" t="n">
        <v>0.875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0.96023</v>
      </c>
      <c r="C65" s="11" t="n">
        <v>0.95354</v>
      </c>
      <c r="D65" s="11" t="n">
        <v>0.92483</v>
      </c>
      <c r="E65" s="11" t="n">
        <v>0.90046</v>
      </c>
      <c r="F65" s="11" t="n">
        <v>0.92385</v>
      </c>
      <c r="G65" s="11" t="n">
        <v>0.92008</v>
      </c>
      <c r="H65" s="11" t="n">
        <v>0.93553</v>
      </c>
      <c r="I65" s="11" t="n">
        <v>0.94414</v>
      </c>
      <c r="J65" s="11" t="n">
        <v>0.95524</v>
      </c>
      <c r="K65" s="11" t="n">
        <v>0.94908</v>
      </c>
      <c r="L65" s="11" t="n">
        <v>0.95149</v>
      </c>
      <c r="M65" s="11" t="n">
        <v>1.01507</v>
      </c>
      <c r="N65" s="11" t="n">
        <v>1.03177</v>
      </c>
      <c r="O65" s="11" t="n">
        <v>1.02403</v>
      </c>
      <c r="P65" s="11" t="n">
        <v>1.01934</v>
      </c>
      <c r="Q65" s="11" t="n">
        <v>1.01067</v>
      </c>
      <c r="R65" s="11" t="n">
        <v>1.01504</v>
      </c>
      <c r="S65" s="11" t="n">
        <v>1.03427</v>
      </c>
      <c r="T65" s="11" t="n">
        <v>0.96509</v>
      </c>
      <c r="U65" s="11" t="n">
        <v>0.97329</v>
      </c>
      <c r="V65" s="11" t="n">
        <v>1.02002</v>
      </c>
      <c r="W65" s="11" t="n">
        <v>0.97098</v>
      </c>
      <c r="X65" s="11" t="n">
        <v>0.97185</v>
      </c>
      <c r="Y65" s="11" t="n">
        <v>0.9628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0.93864</v>
      </c>
      <c r="C66" s="11" t="n">
        <v>0.93702</v>
      </c>
      <c r="D66" s="11" t="n">
        <v>0.90378</v>
      </c>
      <c r="E66" s="11" t="n">
        <v>0.88357</v>
      </c>
      <c r="F66" s="11" t="n">
        <v>0.90202</v>
      </c>
      <c r="G66" s="11" t="n">
        <v>0.89736</v>
      </c>
      <c r="H66" s="11" t="n">
        <v>0.91616</v>
      </c>
      <c r="I66" s="11" t="n">
        <v>0.92478</v>
      </c>
      <c r="J66" s="11" t="n">
        <v>0.9424</v>
      </c>
      <c r="K66" s="11" t="n">
        <v>0.94153</v>
      </c>
      <c r="L66" s="11" t="n">
        <v>0.94596</v>
      </c>
      <c r="M66" s="11" t="n">
        <v>1.01451</v>
      </c>
      <c r="N66" s="11" t="n">
        <v>1.0235</v>
      </c>
      <c r="O66" s="11" t="n">
        <v>1.03169</v>
      </c>
      <c r="P66" s="11" t="n">
        <v>1.01237</v>
      </c>
      <c r="Q66" s="11" t="n">
        <v>1.00979</v>
      </c>
      <c r="R66" s="11" t="n">
        <v>1.01302</v>
      </c>
      <c r="S66" s="11" t="n">
        <v>1.01658</v>
      </c>
      <c r="T66" s="11" t="n">
        <v>1.01668</v>
      </c>
      <c r="U66" s="11" t="n">
        <v>0.95481</v>
      </c>
      <c r="V66" s="11" t="n">
        <v>1.01826</v>
      </c>
      <c r="W66" s="11" t="n">
        <v>0.95389</v>
      </c>
      <c r="X66" s="11" t="n">
        <v>1.01263</v>
      </c>
      <c r="Y66" s="11" t="n">
        <v>0.9560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64243</v>
      </c>
      <c r="C67" s="11" t="n">
        <v>0.64561</v>
      </c>
      <c r="D67" s="11" t="n">
        <v>0.71149</v>
      </c>
      <c r="E67" s="11" t="n">
        <v>0.81997</v>
      </c>
      <c r="F67" s="11" t="n">
        <v>0.82142</v>
      </c>
      <c r="G67" s="11" t="n">
        <v>0.83813</v>
      </c>
      <c r="H67" s="11" t="n">
        <v>0.83477</v>
      </c>
      <c r="I67" s="11" t="n">
        <v>0.8394</v>
      </c>
      <c r="J67" s="11" t="n">
        <v>0.84545</v>
      </c>
      <c r="K67" s="11" t="n">
        <v>0.83896</v>
      </c>
      <c r="L67" s="11" t="n">
        <v>0.84263</v>
      </c>
      <c r="M67" s="11" t="n">
        <v>0.84598</v>
      </c>
      <c r="N67" s="11" t="n">
        <v>0.84758</v>
      </c>
      <c r="O67" s="11" t="n">
        <v>0.84808</v>
      </c>
      <c r="P67" s="11" t="n">
        <v>0.84566</v>
      </c>
      <c r="Q67" s="11" t="n">
        <v>0.84171</v>
      </c>
      <c r="R67" s="11" t="n">
        <v>0.84309</v>
      </c>
      <c r="S67" s="11" t="n">
        <v>0.8441</v>
      </c>
      <c r="T67" s="11" t="n">
        <v>0.84134</v>
      </c>
      <c r="U67" s="11" t="n">
        <v>0.86052</v>
      </c>
      <c r="V67" s="11" t="n">
        <v>0.84973</v>
      </c>
      <c r="W67" s="11" t="n">
        <v>0.64254</v>
      </c>
      <c r="X67" s="11" t="n">
        <v>0.64714</v>
      </c>
      <c r="Y67" s="11" t="n">
        <v>0.64472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64936</v>
      </c>
      <c r="C68" s="11" t="n">
        <v>0.65577</v>
      </c>
      <c r="D68" s="11" t="n">
        <v>0.66066</v>
      </c>
      <c r="E68" s="11" t="n">
        <v>0.65268</v>
      </c>
      <c r="F68" s="11" t="n">
        <v>0.6699</v>
      </c>
      <c r="G68" s="11" t="n">
        <v>0.6792</v>
      </c>
      <c r="H68" s="11" t="n">
        <v>0.75536</v>
      </c>
      <c r="I68" s="11" t="n">
        <v>0.75407</v>
      </c>
      <c r="J68" s="11" t="n">
        <v>0.67705</v>
      </c>
      <c r="K68" s="11" t="n">
        <v>0.75531</v>
      </c>
      <c r="L68" s="11" t="n">
        <v>0.67524</v>
      </c>
      <c r="M68" s="11" t="n">
        <v>0.67488</v>
      </c>
      <c r="N68" s="11" t="n">
        <v>0.66974</v>
      </c>
      <c r="O68" s="11" t="n">
        <v>0.6709</v>
      </c>
      <c r="P68" s="11" t="n">
        <v>0.67132</v>
      </c>
      <c r="Q68" s="11" t="n">
        <v>0.66922</v>
      </c>
      <c r="R68" s="11" t="n">
        <v>0.67565</v>
      </c>
      <c r="S68" s="11" t="n">
        <v>0.6734</v>
      </c>
      <c r="T68" s="11" t="n">
        <v>0.67004</v>
      </c>
      <c r="U68" s="11" t="n">
        <v>0.68393</v>
      </c>
      <c r="V68" s="11" t="n">
        <v>0.67265</v>
      </c>
      <c r="W68" s="11" t="n">
        <v>0.6582</v>
      </c>
      <c r="X68" s="11" t="n">
        <v>0.65371</v>
      </c>
      <c r="Y68" s="11" t="n">
        <v>0.650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2244</v>
      </c>
      <c r="C69" s="11" t="n">
        <v>0.82241</v>
      </c>
      <c r="D69" s="11" t="n">
        <v>0.83596</v>
      </c>
      <c r="E69" s="11" t="n">
        <v>0.88534</v>
      </c>
      <c r="F69" s="11" t="n">
        <v>0.89441</v>
      </c>
      <c r="G69" s="11" t="n">
        <v>0.90323</v>
      </c>
      <c r="H69" s="11" t="n">
        <v>0.94027</v>
      </c>
      <c r="I69" s="11" t="n">
        <v>1.00476</v>
      </c>
      <c r="J69" s="11" t="n">
        <v>1.0084</v>
      </c>
      <c r="K69" s="11" t="n">
        <v>1.00552</v>
      </c>
      <c r="L69" s="11" t="n">
        <v>1.00311</v>
      </c>
      <c r="M69" s="11" t="n">
        <v>1.03677</v>
      </c>
      <c r="N69" s="11" t="n">
        <v>1.03521</v>
      </c>
      <c r="O69" s="11" t="n">
        <v>0.99662</v>
      </c>
      <c r="P69" s="11" t="n">
        <v>1.00023</v>
      </c>
      <c r="Q69" s="11" t="n">
        <v>0.9521</v>
      </c>
      <c r="R69" s="11" t="n">
        <v>0.94904</v>
      </c>
      <c r="S69" s="11" t="n">
        <v>0.96263</v>
      </c>
      <c r="T69" s="11" t="n">
        <v>0.95003</v>
      </c>
      <c r="U69" s="11" t="n">
        <v>0.95243</v>
      </c>
      <c r="V69" s="11" t="n">
        <v>0.92176</v>
      </c>
      <c r="W69" s="11" t="n">
        <v>0.8738</v>
      </c>
      <c r="X69" s="11" t="n">
        <v>0.84124</v>
      </c>
      <c r="Y69" s="11" t="n">
        <v>0.8351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83915</v>
      </c>
      <c r="C70" s="11" t="n">
        <v>0.84045</v>
      </c>
      <c r="D70" s="11" t="n">
        <v>0.85293</v>
      </c>
      <c r="E70" s="11" t="n">
        <v>0.85904</v>
      </c>
      <c r="F70" s="11" t="n">
        <v>0.85831</v>
      </c>
      <c r="G70" s="11" t="n">
        <v>0.88058</v>
      </c>
      <c r="H70" s="11" t="n">
        <v>0.89128</v>
      </c>
      <c r="I70" s="11" t="n">
        <v>0.89842</v>
      </c>
      <c r="J70" s="11" t="n">
        <v>0.89802</v>
      </c>
      <c r="K70" s="11" t="n">
        <v>0.89623</v>
      </c>
      <c r="L70" s="11" t="n">
        <v>0.89481</v>
      </c>
      <c r="M70" s="11" t="n">
        <v>0.90099</v>
      </c>
      <c r="N70" s="11" t="n">
        <v>0.89877</v>
      </c>
      <c r="O70" s="11" t="n">
        <v>0.89777</v>
      </c>
      <c r="P70" s="11" t="n">
        <v>0.89623</v>
      </c>
      <c r="Q70" s="11" t="n">
        <v>0.89301</v>
      </c>
      <c r="R70" s="11" t="n">
        <v>0.90189</v>
      </c>
      <c r="S70" s="11" t="n">
        <v>0.90509</v>
      </c>
      <c r="T70" s="11" t="n">
        <v>0.90319</v>
      </c>
      <c r="U70" s="11" t="n">
        <v>0.90659</v>
      </c>
      <c r="V70" s="11" t="n">
        <v>0.88534</v>
      </c>
      <c r="W70" s="11" t="n">
        <v>0.85497</v>
      </c>
      <c r="X70" s="11" t="n">
        <v>0.84924</v>
      </c>
      <c r="Y70" s="11" t="n">
        <v>0.84514</v>
      </c>
    </row>
    <row r="71" customFormat="false" ht="12.75" hidden="false" customHeight="false" outlineLevel="0" collapsed="false">
      <c r="A71" s="10" t="n">
        <v>29</v>
      </c>
      <c r="B71" s="11" t="n">
        <v>0.05021</v>
      </c>
      <c r="C71" s="11" t="n">
        <v>0.05021</v>
      </c>
      <c r="D71" s="11" t="n">
        <v>0.62077</v>
      </c>
      <c r="E71" s="11" t="n">
        <v>0.63383</v>
      </c>
      <c r="F71" s="11" t="n">
        <v>0.63468</v>
      </c>
      <c r="G71" s="11" t="n">
        <v>0.63711</v>
      </c>
      <c r="H71" s="11" t="n">
        <v>0.63874</v>
      </c>
      <c r="I71" s="11" t="n">
        <v>0.73112</v>
      </c>
      <c r="J71" s="11" t="n">
        <v>0.63354</v>
      </c>
      <c r="K71" s="11" t="n">
        <v>0.63555</v>
      </c>
      <c r="L71" s="11" t="n">
        <v>0.63606</v>
      </c>
      <c r="M71" s="11" t="n">
        <v>0.64093</v>
      </c>
      <c r="N71" s="11" t="n">
        <v>0.63971</v>
      </c>
      <c r="O71" s="11" t="n">
        <v>0.63811</v>
      </c>
      <c r="P71" s="11" t="n">
        <v>0.63829</v>
      </c>
      <c r="Q71" s="11" t="n">
        <v>0.63171</v>
      </c>
      <c r="R71" s="11" t="n">
        <v>0.63232</v>
      </c>
      <c r="S71" s="11" t="n">
        <v>0.63949</v>
      </c>
      <c r="T71" s="11" t="n">
        <v>0.63841</v>
      </c>
      <c r="U71" s="11" t="n">
        <v>0.63289</v>
      </c>
      <c r="V71" s="11" t="n">
        <v>0.62055</v>
      </c>
      <c r="W71" s="11" t="n">
        <v>0.05147</v>
      </c>
      <c r="X71" s="11" t="n">
        <v>0.05143</v>
      </c>
      <c r="Y71" s="11" t="n">
        <v>0.05021</v>
      </c>
    </row>
    <row r="72" customFormat="false" ht="12.75" hidden="false" customHeight="false" outlineLevel="0" collapsed="false">
      <c r="A72" s="10" t="n">
        <v>30</v>
      </c>
      <c r="B72" s="11" t="n">
        <v>0.9009</v>
      </c>
      <c r="C72" s="11" t="n">
        <v>0.89954</v>
      </c>
      <c r="D72" s="11" t="n">
        <v>0.89268</v>
      </c>
      <c r="E72" s="11" t="n">
        <v>0.91081</v>
      </c>
      <c r="F72" s="11" t="n">
        <v>0.90501</v>
      </c>
      <c r="G72" s="11" t="n">
        <v>0.9019</v>
      </c>
      <c r="H72" s="11" t="n">
        <v>0.91137</v>
      </c>
      <c r="I72" s="11" t="n">
        <v>0.91283</v>
      </c>
      <c r="J72" s="11" t="n">
        <v>0.90604</v>
      </c>
      <c r="K72" s="11" t="n">
        <v>0.90476</v>
      </c>
      <c r="L72" s="11" t="n">
        <v>0.90547</v>
      </c>
      <c r="M72" s="11" t="n">
        <v>0.92336</v>
      </c>
      <c r="N72" s="11" t="n">
        <v>0.92239</v>
      </c>
      <c r="O72" s="11" t="n">
        <v>0.92102</v>
      </c>
      <c r="P72" s="11" t="n">
        <v>0.92151</v>
      </c>
      <c r="Q72" s="11" t="n">
        <v>0.91698</v>
      </c>
      <c r="R72" s="11" t="n">
        <v>0.91694</v>
      </c>
      <c r="S72" s="11" t="n">
        <v>0.92381</v>
      </c>
      <c r="T72" s="11" t="n">
        <v>0.92207</v>
      </c>
      <c r="U72" s="11" t="n">
        <v>0.89903</v>
      </c>
      <c r="V72" s="11" t="n">
        <v>0.88262</v>
      </c>
      <c r="W72" s="11" t="n">
        <v>0.90802</v>
      </c>
      <c r="X72" s="11" t="n">
        <v>0.90078</v>
      </c>
      <c r="Y72" s="11" t="n">
        <v>0.89778</v>
      </c>
    </row>
    <row r="73" customFormat="false" ht="12.75" hidden="false" customHeight="false" outlineLevel="0" collapsed="false">
      <c r="A73" s="12" t="n">
        <v>31</v>
      </c>
      <c r="B73" s="13" t="n">
        <v>0.87366</v>
      </c>
      <c r="C73" s="13" t="n">
        <v>0.83912</v>
      </c>
      <c r="D73" s="13" t="n">
        <v>0.87727</v>
      </c>
      <c r="E73" s="13" t="n">
        <v>0.87567</v>
      </c>
      <c r="F73" s="13" t="n">
        <v>0.87209</v>
      </c>
      <c r="G73" s="13" t="n">
        <v>0.87236</v>
      </c>
      <c r="H73" s="13" t="n">
        <v>0.88219</v>
      </c>
      <c r="I73" s="13" t="n">
        <v>0.88305</v>
      </c>
      <c r="J73" s="13" t="n">
        <v>0.87957</v>
      </c>
      <c r="K73" s="13" t="n">
        <v>0.88039</v>
      </c>
      <c r="L73" s="13" t="n">
        <v>0.87949</v>
      </c>
      <c r="M73" s="13" t="n">
        <v>0.89413</v>
      </c>
      <c r="N73" s="13" t="n">
        <v>0.89195</v>
      </c>
      <c r="O73" s="13" t="n">
        <v>0.89398</v>
      </c>
      <c r="P73" s="13" t="n">
        <v>0.89393</v>
      </c>
      <c r="Q73" s="13" t="n">
        <v>0.89685</v>
      </c>
      <c r="R73" s="13" t="n">
        <v>0.89464</v>
      </c>
      <c r="S73" s="13" t="n">
        <v>0.90002</v>
      </c>
      <c r="T73" s="13" t="n">
        <v>0.89677</v>
      </c>
      <c r="U73" s="13" t="n">
        <v>0.88409</v>
      </c>
      <c r="V73" s="13" t="n">
        <v>0.86168</v>
      </c>
      <c r="W73" s="13" t="n">
        <v>0.87837</v>
      </c>
      <c r="X73" s="13" t="n">
        <v>0.87579</v>
      </c>
      <c r="Y73" s="13" t="n">
        <v>0.8733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05564</v>
      </c>
      <c r="C79" s="11" t="n">
        <v>0.0529</v>
      </c>
      <c r="D79" s="11" t="n">
        <v>0.05267</v>
      </c>
      <c r="E79" s="11" t="n">
        <v>0.06396</v>
      </c>
      <c r="F79" s="11" t="n">
        <v>0.06728</v>
      </c>
      <c r="G79" s="11" t="n">
        <v>0.47252</v>
      </c>
      <c r="H79" s="11" t="n">
        <v>0.46684</v>
      </c>
      <c r="I79" s="11" t="n">
        <v>0.47027</v>
      </c>
      <c r="J79" s="11" t="n">
        <v>0.46958</v>
      </c>
      <c r="K79" s="11" t="n">
        <v>0.47505</v>
      </c>
      <c r="L79" s="11" t="n">
        <v>0.47203</v>
      </c>
      <c r="M79" s="11" t="n">
        <v>0.46829</v>
      </c>
      <c r="N79" s="11" t="n">
        <v>0.47182</v>
      </c>
      <c r="O79" s="11" t="n">
        <v>0.05858</v>
      </c>
      <c r="P79" s="11" t="n">
        <v>0.05934</v>
      </c>
      <c r="Q79" s="11" t="n">
        <v>0.05941</v>
      </c>
      <c r="R79" s="11" t="n">
        <v>0.05932</v>
      </c>
      <c r="S79" s="11" t="n">
        <v>0.07234</v>
      </c>
      <c r="T79" s="11" t="n">
        <v>0.08159</v>
      </c>
      <c r="U79" s="11" t="n">
        <v>0.06939</v>
      </c>
      <c r="V79" s="11" t="n">
        <v>0.05906</v>
      </c>
      <c r="W79" s="11" t="n">
        <v>0.05193</v>
      </c>
      <c r="X79" s="11" t="n">
        <v>0.0518</v>
      </c>
      <c r="Y79" s="11" t="n">
        <v>0.05201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05033</v>
      </c>
      <c r="C80" s="11" t="n">
        <v>0.05022</v>
      </c>
      <c r="D80" s="11" t="n">
        <v>0.05028</v>
      </c>
      <c r="E80" s="11" t="n">
        <v>0.05022</v>
      </c>
      <c r="F80" s="11" t="n">
        <v>0.05033</v>
      </c>
      <c r="G80" s="11" t="n">
        <v>0.0511</v>
      </c>
      <c r="H80" s="11" t="n">
        <v>0.0512</v>
      </c>
      <c r="I80" s="11" t="n">
        <v>0.0512</v>
      </c>
      <c r="J80" s="11" t="n">
        <v>0.05114</v>
      </c>
      <c r="K80" s="11" t="n">
        <v>0.05114</v>
      </c>
      <c r="L80" s="11" t="n">
        <v>0.05121</v>
      </c>
      <c r="M80" s="11" t="n">
        <v>0.05121</v>
      </c>
      <c r="N80" s="11" t="n">
        <v>0.05112</v>
      </c>
      <c r="O80" s="11" t="n">
        <v>0.05109</v>
      </c>
      <c r="P80" s="11" t="n">
        <v>0.05113</v>
      </c>
      <c r="Q80" s="11" t="n">
        <v>0.0512</v>
      </c>
      <c r="R80" s="11" t="n">
        <v>0.05114</v>
      </c>
      <c r="S80" s="11" t="n">
        <v>0.05113</v>
      </c>
      <c r="T80" s="11" t="n">
        <v>0.05103</v>
      </c>
      <c r="U80" s="11" t="n">
        <v>0.05108</v>
      </c>
      <c r="V80" s="11" t="n">
        <v>0.05022</v>
      </c>
      <c r="W80" s="11" t="n">
        <v>0.0503</v>
      </c>
      <c r="X80" s="11" t="n">
        <v>0.0503</v>
      </c>
      <c r="Y80" s="11" t="n">
        <v>0.0503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065</v>
      </c>
      <c r="C81" s="11" t="n">
        <v>0.78249</v>
      </c>
      <c r="D81" s="11" t="n">
        <v>0.77668</v>
      </c>
      <c r="E81" s="11" t="n">
        <v>0.77983</v>
      </c>
      <c r="F81" s="11" t="n">
        <v>0.79393</v>
      </c>
      <c r="G81" s="11" t="n">
        <v>0.81059</v>
      </c>
      <c r="H81" s="11" t="n">
        <v>0.81609</v>
      </c>
      <c r="I81" s="11" t="n">
        <v>0.81674</v>
      </c>
      <c r="J81" s="11" t="n">
        <v>0.8187</v>
      </c>
      <c r="K81" s="11" t="n">
        <v>0.82275</v>
      </c>
      <c r="L81" s="11" t="n">
        <v>0.83372</v>
      </c>
      <c r="M81" s="11" t="n">
        <v>0.83189</v>
      </c>
      <c r="N81" s="11" t="n">
        <v>0.82024</v>
      </c>
      <c r="O81" s="11" t="n">
        <v>0.8198</v>
      </c>
      <c r="P81" s="11" t="n">
        <v>0.81505</v>
      </c>
      <c r="Q81" s="11" t="n">
        <v>0.81318</v>
      </c>
      <c r="R81" s="11" t="n">
        <v>0.82562</v>
      </c>
      <c r="S81" s="11" t="n">
        <v>0.81859</v>
      </c>
      <c r="T81" s="11" t="n">
        <v>0.83163</v>
      </c>
      <c r="U81" s="11" t="n">
        <v>0.82585</v>
      </c>
      <c r="V81" s="11" t="n">
        <v>0.80462</v>
      </c>
      <c r="W81" s="11" t="n">
        <v>0.79107</v>
      </c>
      <c r="X81" s="11" t="n">
        <v>0.78539</v>
      </c>
      <c r="Y81" s="11" t="n">
        <v>0.80696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1302</v>
      </c>
      <c r="C82" s="11" t="n">
        <v>0.70255</v>
      </c>
      <c r="D82" s="11" t="n">
        <v>0.68484</v>
      </c>
      <c r="E82" s="11" t="n">
        <v>0.66542</v>
      </c>
      <c r="F82" s="11" t="n">
        <v>0.66396</v>
      </c>
      <c r="G82" s="11" t="n">
        <v>0.67543</v>
      </c>
      <c r="H82" s="11" t="n">
        <v>0.65985</v>
      </c>
      <c r="I82" s="11" t="n">
        <v>0.74002</v>
      </c>
      <c r="J82" s="11" t="n">
        <v>0.73986</v>
      </c>
      <c r="K82" s="11" t="n">
        <v>0.73198</v>
      </c>
      <c r="L82" s="11" t="n">
        <v>0.7344</v>
      </c>
      <c r="M82" s="11" t="n">
        <v>0.79243</v>
      </c>
      <c r="N82" s="11" t="n">
        <v>0.78926</v>
      </c>
      <c r="O82" s="11" t="n">
        <v>0.71673</v>
      </c>
      <c r="P82" s="11" t="n">
        <v>0.7359</v>
      </c>
      <c r="Q82" s="11" t="n">
        <v>0.69699</v>
      </c>
      <c r="R82" s="11" t="n">
        <v>0.71713</v>
      </c>
      <c r="S82" s="11" t="n">
        <v>0.72886</v>
      </c>
      <c r="T82" s="11" t="n">
        <v>0.76452</v>
      </c>
      <c r="U82" s="11" t="n">
        <v>0.74528</v>
      </c>
      <c r="V82" s="11" t="n">
        <v>0.74203</v>
      </c>
      <c r="W82" s="11" t="n">
        <v>0.77102</v>
      </c>
      <c r="X82" s="11" t="n">
        <v>0.74255</v>
      </c>
      <c r="Y82" s="11" t="n">
        <v>0.7268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31859</v>
      </c>
      <c r="C83" s="11" t="n">
        <v>0.31994</v>
      </c>
      <c r="D83" s="11" t="n">
        <v>0.27573</v>
      </c>
      <c r="E83" s="11" t="n">
        <v>0.1209</v>
      </c>
      <c r="F83" s="11" t="n">
        <v>0.12095</v>
      </c>
      <c r="G83" s="11" t="n">
        <v>0.26988</v>
      </c>
      <c r="H83" s="11" t="n">
        <v>0.29745</v>
      </c>
      <c r="I83" s="11" t="n">
        <v>0.34916</v>
      </c>
      <c r="J83" s="11" t="n">
        <v>0.36901</v>
      </c>
      <c r="K83" s="11" t="n">
        <v>0.36372</v>
      </c>
      <c r="L83" s="11" t="n">
        <v>0.35334</v>
      </c>
      <c r="M83" s="11" t="n">
        <v>0.3733</v>
      </c>
      <c r="N83" s="11" t="n">
        <v>0.35705</v>
      </c>
      <c r="O83" s="11" t="n">
        <v>0.36457</v>
      </c>
      <c r="P83" s="11" t="n">
        <v>0.36796</v>
      </c>
      <c r="Q83" s="11" t="n">
        <v>0.37125</v>
      </c>
      <c r="R83" s="11" t="n">
        <v>0.35315</v>
      </c>
      <c r="S83" s="11" t="n">
        <v>0.34114</v>
      </c>
      <c r="T83" s="11" t="n">
        <v>0.38162</v>
      </c>
      <c r="U83" s="11" t="n">
        <v>0.39682</v>
      </c>
      <c r="V83" s="11" t="n">
        <v>0.38744</v>
      </c>
      <c r="W83" s="11" t="n">
        <v>0.38908</v>
      </c>
      <c r="X83" s="11" t="n">
        <v>0.35952</v>
      </c>
      <c r="Y83" s="11" t="n">
        <v>0.34347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27104</v>
      </c>
      <c r="C84" s="11" t="n">
        <v>0.26963</v>
      </c>
      <c r="D84" s="11" t="n">
        <v>0.05021</v>
      </c>
      <c r="E84" s="11" t="n">
        <v>0.05021</v>
      </c>
      <c r="F84" s="11" t="n">
        <v>0.05021</v>
      </c>
      <c r="G84" s="11" t="n">
        <v>0.19972</v>
      </c>
      <c r="H84" s="11" t="n">
        <v>0.23945</v>
      </c>
      <c r="I84" s="11" t="n">
        <v>0.30356</v>
      </c>
      <c r="J84" s="11" t="n">
        <v>0.3372</v>
      </c>
      <c r="K84" s="11" t="n">
        <v>0.33548</v>
      </c>
      <c r="L84" s="11" t="n">
        <v>0.30449</v>
      </c>
      <c r="M84" s="11" t="n">
        <v>0.32422</v>
      </c>
      <c r="N84" s="11" t="n">
        <v>0.30732</v>
      </c>
      <c r="O84" s="11" t="n">
        <v>0.32251</v>
      </c>
      <c r="P84" s="11" t="n">
        <v>0.33955</v>
      </c>
      <c r="Q84" s="11" t="n">
        <v>0.3465</v>
      </c>
      <c r="R84" s="11" t="n">
        <v>0.33301</v>
      </c>
      <c r="S84" s="11" t="n">
        <v>0.32931</v>
      </c>
      <c r="T84" s="11" t="n">
        <v>0.35403</v>
      </c>
      <c r="U84" s="11" t="n">
        <v>0.35545</v>
      </c>
      <c r="V84" s="11" t="n">
        <v>0.34653</v>
      </c>
      <c r="W84" s="11" t="n">
        <v>0.34911</v>
      </c>
      <c r="X84" s="11" t="n">
        <v>0.29356</v>
      </c>
      <c r="Y84" s="11" t="n">
        <v>0.30107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6539</v>
      </c>
      <c r="C85" s="11" t="n">
        <v>0.65437</v>
      </c>
      <c r="D85" s="11" t="n">
        <v>0.61404</v>
      </c>
      <c r="E85" s="11" t="n">
        <v>0.6007</v>
      </c>
      <c r="F85" s="11" t="n">
        <v>0.60395</v>
      </c>
      <c r="G85" s="11" t="n">
        <v>0.67498</v>
      </c>
      <c r="H85" s="11" t="n">
        <v>0.69727</v>
      </c>
      <c r="I85" s="11" t="n">
        <v>0.73906</v>
      </c>
      <c r="J85" s="11" t="n">
        <v>0.7436</v>
      </c>
      <c r="K85" s="11" t="n">
        <v>0.75111</v>
      </c>
      <c r="L85" s="11" t="n">
        <v>0.73072</v>
      </c>
      <c r="M85" s="11" t="n">
        <v>0.72986</v>
      </c>
      <c r="N85" s="11" t="n">
        <v>0.72211</v>
      </c>
      <c r="O85" s="11" t="n">
        <v>0.72071</v>
      </c>
      <c r="P85" s="11" t="n">
        <v>0.71588</v>
      </c>
      <c r="Q85" s="11" t="n">
        <v>0.70634</v>
      </c>
      <c r="R85" s="11" t="n">
        <v>0.71004</v>
      </c>
      <c r="S85" s="11" t="n">
        <v>0.70962</v>
      </c>
      <c r="T85" s="11" t="n">
        <v>0.71413</v>
      </c>
      <c r="U85" s="11" t="n">
        <v>0.73109</v>
      </c>
      <c r="V85" s="11" t="n">
        <v>0.68476</v>
      </c>
      <c r="W85" s="11" t="n">
        <v>0.68325</v>
      </c>
      <c r="X85" s="11" t="n">
        <v>0.70792</v>
      </c>
      <c r="Y85" s="11" t="n">
        <v>0.68099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32073</v>
      </c>
      <c r="C86" s="11" t="n">
        <v>0.33407</v>
      </c>
      <c r="D86" s="11" t="n">
        <v>0.29235</v>
      </c>
      <c r="E86" s="11" t="n">
        <v>0.23401</v>
      </c>
      <c r="F86" s="11" t="n">
        <v>0.26211</v>
      </c>
      <c r="G86" s="11" t="n">
        <v>0.3101</v>
      </c>
      <c r="H86" s="11" t="n">
        <v>0.32381</v>
      </c>
      <c r="I86" s="11" t="n">
        <v>0.3531</v>
      </c>
      <c r="J86" s="11" t="n">
        <v>0.3794</v>
      </c>
      <c r="K86" s="11" t="n">
        <v>0.37697</v>
      </c>
      <c r="L86" s="11" t="n">
        <v>0.37328</v>
      </c>
      <c r="M86" s="11" t="n">
        <v>0.37098</v>
      </c>
      <c r="N86" s="11" t="n">
        <v>0.37544</v>
      </c>
      <c r="O86" s="11" t="n">
        <v>0.37231</v>
      </c>
      <c r="P86" s="11" t="n">
        <v>0.37352</v>
      </c>
      <c r="Q86" s="11" t="n">
        <v>0.3682</v>
      </c>
      <c r="R86" s="11" t="n">
        <v>0.36407</v>
      </c>
      <c r="S86" s="11" t="n">
        <v>0.35924</v>
      </c>
      <c r="T86" s="11" t="n">
        <v>0.38085</v>
      </c>
      <c r="U86" s="11" t="n">
        <v>0.38935</v>
      </c>
      <c r="V86" s="11" t="n">
        <v>0.38503</v>
      </c>
      <c r="W86" s="11" t="n">
        <v>0.38142</v>
      </c>
      <c r="X86" s="11" t="n">
        <v>0.36703</v>
      </c>
      <c r="Y86" s="11" t="n">
        <v>0.3455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89611</v>
      </c>
      <c r="C87" s="11" t="n">
        <v>0.89983</v>
      </c>
      <c r="D87" s="11" t="n">
        <v>0.86352</v>
      </c>
      <c r="E87" s="11" t="n">
        <v>0.84697</v>
      </c>
      <c r="F87" s="11" t="n">
        <v>0.84617</v>
      </c>
      <c r="G87" s="11" t="n">
        <v>0.86548</v>
      </c>
      <c r="H87" s="11" t="n">
        <v>0.87708</v>
      </c>
      <c r="I87" s="11" t="n">
        <v>0.8785</v>
      </c>
      <c r="J87" s="11" t="n">
        <v>0.87318</v>
      </c>
      <c r="K87" s="11" t="n">
        <v>0.92039</v>
      </c>
      <c r="L87" s="11" t="n">
        <v>0.92003</v>
      </c>
      <c r="M87" s="11" t="n">
        <v>0.87191</v>
      </c>
      <c r="N87" s="11" t="n">
        <v>0.86931</v>
      </c>
      <c r="O87" s="11" t="n">
        <v>0.86438</v>
      </c>
      <c r="P87" s="11" t="n">
        <v>0.86888</v>
      </c>
      <c r="Q87" s="11" t="n">
        <v>0.86318</v>
      </c>
      <c r="R87" s="11" t="n">
        <v>0.8669</v>
      </c>
      <c r="S87" s="11" t="n">
        <v>0.87193</v>
      </c>
      <c r="T87" s="11" t="n">
        <v>0.95041</v>
      </c>
      <c r="U87" s="11" t="n">
        <v>0.92939</v>
      </c>
      <c r="V87" s="11" t="n">
        <v>0.94595</v>
      </c>
      <c r="W87" s="11" t="n">
        <v>0.95483</v>
      </c>
      <c r="X87" s="11" t="n">
        <v>0.9349</v>
      </c>
      <c r="Y87" s="11" t="n">
        <v>0.89662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2739</v>
      </c>
      <c r="C88" s="11" t="n">
        <v>0.62646</v>
      </c>
      <c r="D88" s="11" t="n">
        <v>0.62196</v>
      </c>
      <c r="E88" s="11" t="n">
        <v>0.62681</v>
      </c>
      <c r="F88" s="11" t="n">
        <v>0.75472</v>
      </c>
      <c r="G88" s="11" t="n">
        <v>0.81536</v>
      </c>
      <c r="H88" s="11" t="n">
        <v>0.91839</v>
      </c>
      <c r="I88" s="11" t="n">
        <v>0.95448</v>
      </c>
      <c r="J88" s="11" t="n">
        <v>1.02643</v>
      </c>
      <c r="K88" s="11" t="n">
        <v>1.04818</v>
      </c>
      <c r="L88" s="11" t="n">
        <v>1.06581</v>
      </c>
      <c r="M88" s="11" t="n">
        <v>1.06631</v>
      </c>
      <c r="N88" s="11" t="n">
        <v>1.10214</v>
      </c>
      <c r="O88" s="11" t="n">
        <v>1.07735</v>
      </c>
      <c r="P88" s="11" t="n">
        <v>1.0809</v>
      </c>
      <c r="Q88" s="11" t="n">
        <v>1.0834</v>
      </c>
      <c r="R88" s="11" t="n">
        <v>1.08827</v>
      </c>
      <c r="S88" s="11" t="n">
        <v>1.10536</v>
      </c>
      <c r="T88" s="11" t="n">
        <v>1.09959</v>
      </c>
      <c r="U88" s="11" t="n">
        <v>1.03234</v>
      </c>
      <c r="V88" s="11" t="n">
        <v>0.95069</v>
      </c>
      <c r="W88" s="11" t="n">
        <v>0.79263</v>
      </c>
      <c r="X88" s="11" t="n">
        <v>0.79875</v>
      </c>
      <c r="Y88" s="11" t="n">
        <v>0.6245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89099</v>
      </c>
      <c r="C89" s="11" t="n">
        <v>0.88921</v>
      </c>
      <c r="D89" s="11" t="n">
        <v>0.88831</v>
      </c>
      <c r="E89" s="11" t="n">
        <v>0.85782</v>
      </c>
      <c r="F89" s="11" t="n">
        <v>0.92088</v>
      </c>
      <c r="G89" s="11" t="n">
        <v>0.95123</v>
      </c>
      <c r="H89" s="11" t="n">
        <v>0.97958</v>
      </c>
      <c r="I89" s="11" t="n">
        <v>0.98041</v>
      </c>
      <c r="J89" s="11" t="n">
        <v>1.01837</v>
      </c>
      <c r="K89" s="11" t="n">
        <v>1.00636</v>
      </c>
      <c r="L89" s="11" t="n">
        <v>0.93705</v>
      </c>
      <c r="M89" s="11" t="n">
        <v>0.9807</v>
      </c>
      <c r="N89" s="11" t="n">
        <v>0.98502</v>
      </c>
      <c r="O89" s="11" t="n">
        <v>1.08684</v>
      </c>
      <c r="P89" s="11" t="n">
        <v>1.28693</v>
      </c>
      <c r="Q89" s="11" t="n">
        <v>1.02424</v>
      </c>
      <c r="R89" s="11" t="n">
        <v>1.00387</v>
      </c>
      <c r="S89" s="11" t="n">
        <v>1.05346</v>
      </c>
      <c r="T89" s="11" t="n">
        <v>1.05194</v>
      </c>
      <c r="U89" s="11" t="n">
        <v>0.95627</v>
      </c>
      <c r="V89" s="11" t="n">
        <v>0.90017</v>
      </c>
      <c r="W89" s="11" t="n">
        <v>0.87692</v>
      </c>
      <c r="X89" s="11" t="n">
        <v>0.86458</v>
      </c>
      <c r="Y89" s="11" t="n">
        <v>0.85775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84098</v>
      </c>
      <c r="C90" s="11" t="n">
        <v>0.83568</v>
      </c>
      <c r="D90" s="11" t="n">
        <v>0.83927</v>
      </c>
      <c r="E90" s="11" t="n">
        <v>0.84537</v>
      </c>
      <c r="F90" s="11" t="n">
        <v>0.87393</v>
      </c>
      <c r="G90" s="11" t="n">
        <v>0.89543</v>
      </c>
      <c r="H90" s="11" t="n">
        <v>0.94859</v>
      </c>
      <c r="I90" s="11" t="n">
        <v>0.94805</v>
      </c>
      <c r="J90" s="11" t="n">
        <v>0.90545</v>
      </c>
      <c r="K90" s="11" t="n">
        <v>0.94075</v>
      </c>
      <c r="L90" s="11" t="n">
        <v>0.90458</v>
      </c>
      <c r="M90" s="11" t="n">
        <v>0.94141</v>
      </c>
      <c r="N90" s="11" t="n">
        <v>0.94236</v>
      </c>
      <c r="O90" s="11" t="n">
        <v>0.93853</v>
      </c>
      <c r="P90" s="11" t="n">
        <v>0.93917</v>
      </c>
      <c r="Q90" s="11" t="n">
        <v>0.89666</v>
      </c>
      <c r="R90" s="11" t="n">
        <v>0.89778</v>
      </c>
      <c r="S90" s="11" t="n">
        <v>0.90167</v>
      </c>
      <c r="T90" s="11" t="n">
        <v>0.90932</v>
      </c>
      <c r="U90" s="11" t="n">
        <v>0.88995</v>
      </c>
      <c r="V90" s="11" t="n">
        <v>0.88196</v>
      </c>
      <c r="W90" s="11" t="n">
        <v>0.86607</v>
      </c>
      <c r="X90" s="11" t="n">
        <v>0.84984</v>
      </c>
      <c r="Y90" s="11" t="n">
        <v>0.84128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79372</v>
      </c>
      <c r="C91" s="11" t="n">
        <v>0.78751</v>
      </c>
      <c r="D91" s="11" t="n">
        <v>0.79356</v>
      </c>
      <c r="E91" s="11" t="n">
        <v>0.80584</v>
      </c>
      <c r="F91" s="11" t="n">
        <v>0.82583</v>
      </c>
      <c r="G91" s="11" t="n">
        <v>0.86497</v>
      </c>
      <c r="H91" s="11" t="n">
        <v>0.91585</v>
      </c>
      <c r="I91" s="11" t="n">
        <v>0.92796</v>
      </c>
      <c r="J91" s="11" t="n">
        <v>0.85328</v>
      </c>
      <c r="K91" s="11" t="n">
        <v>0.8519</v>
      </c>
      <c r="L91" s="11" t="n">
        <v>0.90496</v>
      </c>
      <c r="M91" s="11" t="n">
        <v>0.90491</v>
      </c>
      <c r="N91" s="11" t="n">
        <v>0.90431</v>
      </c>
      <c r="O91" s="11" t="n">
        <v>0.90856</v>
      </c>
      <c r="P91" s="11" t="n">
        <v>0.95826</v>
      </c>
      <c r="Q91" s="11" t="n">
        <v>0.84454</v>
      </c>
      <c r="R91" s="11" t="n">
        <v>0.84227</v>
      </c>
      <c r="S91" s="11" t="n">
        <v>0.90455</v>
      </c>
      <c r="T91" s="11" t="n">
        <v>0.90521</v>
      </c>
      <c r="U91" s="11" t="n">
        <v>0.834</v>
      </c>
      <c r="V91" s="11" t="n">
        <v>0.82315</v>
      </c>
      <c r="W91" s="11" t="n">
        <v>0.8152</v>
      </c>
      <c r="X91" s="11" t="n">
        <v>0.80888</v>
      </c>
      <c r="Y91" s="11" t="n">
        <v>0.8068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1283</v>
      </c>
      <c r="C92" s="11" t="n">
        <v>0.79824</v>
      </c>
      <c r="D92" s="11" t="n">
        <v>0.81197</v>
      </c>
      <c r="E92" s="11" t="n">
        <v>0.8216</v>
      </c>
      <c r="F92" s="11" t="n">
        <v>0.87255</v>
      </c>
      <c r="G92" s="11" t="n">
        <v>0.9037</v>
      </c>
      <c r="H92" s="11" t="n">
        <v>0.94187</v>
      </c>
      <c r="I92" s="11" t="n">
        <v>0.99121</v>
      </c>
      <c r="J92" s="11" t="n">
        <v>1.0157</v>
      </c>
      <c r="K92" s="11" t="n">
        <v>1.0172</v>
      </c>
      <c r="L92" s="11" t="n">
        <v>1.0173</v>
      </c>
      <c r="M92" s="11" t="n">
        <v>1.01532</v>
      </c>
      <c r="N92" s="11" t="n">
        <v>1.00353</v>
      </c>
      <c r="O92" s="11" t="n">
        <v>0.99409</v>
      </c>
      <c r="P92" s="11" t="n">
        <v>0.99843</v>
      </c>
      <c r="Q92" s="11" t="n">
        <v>0.97059</v>
      </c>
      <c r="R92" s="11" t="n">
        <v>0.96816</v>
      </c>
      <c r="S92" s="11" t="n">
        <v>0.979</v>
      </c>
      <c r="T92" s="11" t="n">
        <v>0.97021</v>
      </c>
      <c r="U92" s="11" t="n">
        <v>0.95119</v>
      </c>
      <c r="V92" s="11" t="n">
        <v>0.91349</v>
      </c>
      <c r="W92" s="11" t="n">
        <v>0.88622</v>
      </c>
      <c r="X92" s="11" t="n">
        <v>0.81885</v>
      </c>
      <c r="Y92" s="11" t="n">
        <v>0.81395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57842</v>
      </c>
      <c r="C93" s="11" t="n">
        <v>0.57868</v>
      </c>
      <c r="D93" s="11" t="n">
        <v>0.58683</v>
      </c>
      <c r="E93" s="11" t="n">
        <v>0.59364</v>
      </c>
      <c r="F93" s="11" t="n">
        <v>0.60365</v>
      </c>
      <c r="G93" s="11" t="n">
        <v>0.61016</v>
      </c>
      <c r="H93" s="11" t="n">
        <v>0.61907</v>
      </c>
      <c r="I93" s="11" t="n">
        <v>0.61175</v>
      </c>
      <c r="J93" s="11" t="n">
        <v>0.60507</v>
      </c>
      <c r="K93" s="11" t="n">
        <v>0.60414</v>
      </c>
      <c r="L93" s="11" t="n">
        <v>0.60066</v>
      </c>
      <c r="M93" s="11" t="n">
        <v>0.5994</v>
      </c>
      <c r="N93" s="11" t="n">
        <v>0.59936</v>
      </c>
      <c r="O93" s="11" t="n">
        <v>0.59704</v>
      </c>
      <c r="P93" s="11" t="n">
        <v>0.59968</v>
      </c>
      <c r="Q93" s="11" t="n">
        <v>0.59456</v>
      </c>
      <c r="R93" s="11" t="n">
        <v>0.59738</v>
      </c>
      <c r="S93" s="11" t="n">
        <v>0.59626</v>
      </c>
      <c r="T93" s="11" t="n">
        <v>0.60164</v>
      </c>
      <c r="U93" s="11" t="n">
        <v>0.59079</v>
      </c>
      <c r="V93" s="11" t="n">
        <v>0.58733</v>
      </c>
      <c r="W93" s="11" t="n">
        <v>0.58075</v>
      </c>
      <c r="X93" s="11" t="n">
        <v>0.57667</v>
      </c>
      <c r="Y93" s="11" t="n">
        <v>0.57526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83897</v>
      </c>
      <c r="C94" s="11" t="n">
        <v>0.82961</v>
      </c>
      <c r="D94" s="11" t="n">
        <v>0.82229</v>
      </c>
      <c r="E94" s="11" t="n">
        <v>0.81628</v>
      </c>
      <c r="F94" s="11" t="n">
        <v>0.81579</v>
      </c>
      <c r="G94" s="11" t="n">
        <v>0.82632</v>
      </c>
      <c r="H94" s="11" t="n">
        <v>0.83877</v>
      </c>
      <c r="I94" s="11" t="n">
        <v>0.85014</v>
      </c>
      <c r="J94" s="11" t="n">
        <v>0.85267</v>
      </c>
      <c r="K94" s="11" t="n">
        <v>0.85128</v>
      </c>
      <c r="L94" s="11" t="n">
        <v>1.0406</v>
      </c>
      <c r="M94" s="11" t="n">
        <v>1.04788</v>
      </c>
      <c r="N94" s="11" t="n">
        <v>1.04983</v>
      </c>
      <c r="O94" s="11" t="n">
        <v>1.05913</v>
      </c>
      <c r="P94" s="11" t="n">
        <v>0.84934</v>
      </c>
      <c r="Q94" s="11" t="n">
        <v>0.84522</v>
      </c>
      <c r="R94" s="11" t="n">
        <v>0.84258</v>
      </c>
      <c r="S94" s="11" t="n">
        <v>0.84226</v>
      </c>
      <c r="T94" s="11" t="n">
        <v>0.85765</v>
      </c>
      <c r="U94" s="11" t="n">
        <v>0.83917</v>
      </c>
      <c r="V94" s="11" t="n">
        <v>0.8434</v>
      </c>
      <c r="W94" s="11" t="n">
        <v>0.83981</v>
      </c>
      <c r="X94" s="11" t="n">
        <v>0.83501</v>
      </c>
      <c r="Y94" s="11" t="n">
        <v>0.83604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3448</v>
      </c>
      <c r="C95" s="11" t="n">
        <v>0.82765</v>
      </c>
      <c r="D95" s="11" t="n">
        <v>0.82061</v>
      </c>
      <c r="E95" s="11" t="n">
        <v>0.80219</v>
      </c>
      <c r="F95" s="11" t="n">
        <v>0.80204</v>
      </c>
      <c r="G95" s="11" t="n">
        <v>0.8079</v>
      </c>
      <c r="H95" s="11" t="n">
        <v>0.83168</v>
      </c>
      <c r="I95" s="11" t="n">
        <v>0.84238</v>
      </c>
      <c r="J95" s="11" t="n">
        <v>0.92039</v>
      </c>
      <c r="K95" s="11" t="n">
        <v>0.93342</v>
      </c>
      <c r="L95" s="11" t="n">
        <v>0.93347</v>
      </c>
      <c r="M95" s="11" t="n">
        <v>0.93366</v>
      </c>
      <c r="N95" s="11" t="n">
        <v>0.93361</v>
      </c>
      <c r="O95" s="11" t="n">
        <v>0.93373</v>
      </c>
      <c r="P95" s="11" t="n">
        <v>0.93261</v>
      </c>
      <c r="Q95" s="11" t="n">
        <v>0.9297</v>
      </c>
      <c r="R95" s="11" t="n">
        <v>0.93196</v>
      </c>
      <c r="S95" s="11" t="n">
        <v>0.92033</v>
      </c>
      <c r="T95" s="11" t="n">
        <v>0.95227</v>
      </c>
      <c r="U95" s="11" t="n">
        <v>0.92758</v>
      </c>
      <c r="V95" s="11" t="n">
        <v>0.93465</v>
      </c>
      <c r="W95" s="11" t="n">
        <v>0.91762</v>
      </c>
      <c r="X95" s="11" t="n">
        <v>0.90876</v>
      </c>
      <c r="Y95" s="11" t="n">
        <v>0.904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0016</v>
      </c>
      <c r="C96" s="11" t="n">
        <v>0.60721</v>
      </c>
      <c r="D96" s="11" t="n">
        <v>0.61102</v>
      </c>
      <c r="E96" s="11" t="n">
        <v>0.62265</v>
      </c>
      <c r="F96" s="11" t="n">
        <v>0.61693</v>
      </c>
      <c r="G96" s="11" t="n">
        <v>0.61986</v>
      </c>
      <c r="H96" s="11" t="n">
        <v>0.61378</v>
      </c>
      <c r="I96" s="11" t="n">
        <v>0.61582</v>
      </c>
      <c r="J96" s="11" t="n">
        <v>0.61573</v>
      </c>
      <c r="K96" s="11" t="n">
        <v>0.61545</v>
      </c>
      <c r="L96" s="11" t="n">
        <v>0.61855</v>
      </c>
      <c r="M96" s="11" t="n">
        <v>0.61587</v>
      </c>
      <c r="N96" s="11" t="n">
        <v>0.615</v>
      </c>
      <c r="O96" s="11" t="n">
        <v>0.61389</v>
      </c>
      <c r="P96" s="11" t="n">
        <v>0.61403</v>
      </c>
      <c r="Q96" s="11" t="n">
        <v>0.61839</v>
      </c>
      <c r="R96" s="11" t="n">
        <v>0.61729</v>
      </c>
      <c r="S96" s="11" t="n">
        <v>0.61863</v>
      </c>
      <c r="T96" s="11" t="n">
        <v>0.62089</v>
      </c>
      <c r="U96" s="11" t="n">
        <v>0.63283</v>
      </c>
      <c r="V96" s="11" t="n">
        <v>0.6245</v>
      </c>
      <c r="W96" s="11" t="n">
        <v>0.61602</v>
      </c>
      <c r="X96" s="11" t="n">
        <v>0.61138</v>
      </c>
      <c r="Y96" s="11" t="n">
        <v>0.59851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2743</v>
      </c>
      <c r="C97" s="11" t="n">
        <v>0.628</v>
      </c>
      <c r="D97" s="11" t="n">
        <v>0.63413</v>
      </c>
      <c r="E97" s="11" t="n">
        <v>0.63892</v>
      </c>
      <c r="F97" s="11" t="n">
        <v>0.63611</v>
      </c>
      <c r="G97" s="11" t="n">
        <v>0.64898</v>
      </c>
      <c r="H97" s="11" t="n">
        <v>0.66717</v>
      </c>
      <c r="I97" s="11" t="n">
        <v>0.66897</v>
      </c>
      <c r="J97" s="11" t="n">
        <v>0.65718</v>
      </c>
      <c r="K97" s="11" t="n">
        <v>0.6542</v>
      </c>
      <c r="L97" s="11" t="n">
        <v>0.66153</v>
      </c>
      <c r="M97" s="11" t="n">
        <v>0.66185</v>
      </c>
      <c r="N97" s="11" t="n">
        <v>0.66358</v>
      </c>
      <c r="O97" s="11" t="n">
        <v>0.65123</v>
      </c>
      <c r="P97" s="11" t="n">
        <v>0.65279</v>
      </c>
      <c r="Q97" s="11" t="n">
        <v>0.65496</v>
      </c>
      <c r="R97" s="11" t="n">
        <v>0.652</v>
      </c>
      <c r="S97" s="11" t="n">
        <v>0.66201</v>
      </c>
      <c r="T97" s="11" t="n">
        <v>0.64763</v>
      </c>
      <c r="U97" s="11" t="n">
        <v>0.7818</v>
      </c>
      <c r="V97" s="11" t="n">
        <v>0.65701</v>
      </c>
      <c r="W97" s="11" t="n">
        <v>0.63734</v>
      </c>
      <c r="X97" s="11" t="n">
        <v>0.6378</v>
      </c>
      <c r="Y97" s="11" t="n">
        <v>0.63691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68546</v>
      </c>
      <c r="C98" s="11" t="n">
        <v>0.68668</v>
      </c>
      <c r="D98" s="11" t="n">
        <v>0.76496</v>
      </c>
      <c r="E98" s="11" t="n">
        <v>0.7127</v>
      </c>
      <c r="F98" s="11" t="n">
        <v>0.77272</v>
      </c>
      <c r="G98" s="11" t="n">
        <v>0.80706</v>
      </c>
      <c r="H98" s="11" t="n">
        <v>0.8175</v>
      </c>
      <c r="I98" s="11" t="n">
        <v>0.90364</v>
      </c>
      <c r="J98" s="11" t="n">
        <v>0.82033</v>
      </c>
      <c r="K98" s="11" t="n">
        <v>0.82557</v>
      </c>
      <c r="L98" s="11" t="n">
        <v>0.82826</v>
      </c>
      <c r="M98" s="11" t="n">
        <v>0.97216</v>
      </c>
      <c r="N98" s="11" t="n">
        <v>0.94072</v>
      </c>
      <c r="O98" s="11" t="n">
        <v>0.94099</v>
      </c>
      <c r="P98" s="11" t="n">
        <v>0.94259</v>
      </c>
      <c r="Q98" s="11" t="n">
        <v>0.92663</v>
      </c>
      <c r="R98" s="11" t="n">
        <v>0.82685</v>
      </c>
      <c r="S98" s="11" t="n">
        <v>0.93504</v>
      </c>
      <c r="T98" s="11" t="n">
        <v>0.962</v>
      </c>
      <c r="U98" s="11" t="n">
        <v>0.94777</v>
      </c>
      <c r="V98" s="11" t="n">
        <v>0.76151</v>
      </c>
      <c r="W98" s="11" t="n">
        <v>0.78885</v>
      </c>
      <c r="X98" s="11" t="n">
        <v>0.68565</v>
      </c>
      <c r="Y98" s="11" t="n">
        <v>0.6855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68699</v>
      </c>
      <c r="C99" s="11" t="n">
        <v>0.77821</v>
      </c>
      <c r="D99" s="11" t="n">
        <v>0.77954</v>
      </c>
      <c r="E99" s="11" t="n">
        <v>0.78492</v>
      </c>
      <c r="F99" s="11" t="n">
        <v>0.78506</v>
      </c>
      <c r="G99" s="11" t="n">
        <v>0.81667</v>
      </c>
      <c r="H99" s="11" t="n">
        <v>0.82488</v>
      </c>
      <c r="I99" s="11" t="n">
        <v>0.95212</v>
      </c>
      <c r="J99" s="11" t="n">
        <v>0.96224</v>
      </c>
      <c r="K99" s="11" t="n">
        <v>0.97183</v>
      </c>
      <c r="L99" s="11" t="n">
        <v>0.96459</v>
      </c>
      <c r="M99" s="11" t="n">
        <v>0.99569</v>
      </c>
      <c r="N99" s="11" t="n">
        <v>0.98861</v>
      </c>
      <c r="O99" s="11" t="n">
        <v>0.94944</v>
      </c>
      <c r="P99" s="11" t="n">
        <v>0.94428</v>
      </c>
      <c r="Q99" s="11" t="n">
        <v>0.93265</v>
      </c>
      <c r="R99" s="11" t="n">
        <v>0.93764</v>
      </c>
      <c r="S99" s="11" t="n">
        <v>0.9472</v>
      </c>
      <c r="T99" s="11" t="n">
        <v>0.96969</v>
      </c>
      <c r="U99" s="11" t="n">
        <v>0.9597</v>
      </c>
      <c r="V99" s="11" t="n">
        <v>0.75554</v>
      </c>
      <c r="W99" s="11" t="n">
        <v>0.7819</v>
      </c>
      <c r="X99" s="11" t="n">
        <v>0.78439</v>
      </c>
      <c r="Y99" s="11" t="n">
        <v>0.7868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79462</v>
      </c>
      <c r="C100" s="11" t="n">
        <v>0.78868</v>
      </c>
      <c r="D100" s="11" t="n">
        <v>0.79928</v>
      </c>
      <c r="E100" s="11" t="n">
        <v>0.80256</v>
      </c>
      <c r="F100" s="11" t="n">
        <v>0.80611</v>
      </c>
      <c r="G100" s="11" t="n">
        <v>0.82509</v>
      </c>
      <c r="H100" s="11" t="n">
        <v>0.84421</v>
      </c>
      <c r="I100" s="11" t="n">
        <v>0.95843</v>
      </c>
      <c r="J100" s="11" t="n">
        <v>0.97217</v>
      </c>
      <c r="K100" s="11" t="n">
        <v>0.97313</v>
      </c>
      <c r="L100" s="11" t="n">
        <v>0.839</v>
      </c>
      <c r="M100" s="11" t="n">
        <v>0.83901</v>
      </c>
      <c r="N100" s="11" t="n">
        <v>0.95544</v>
      </c>
      <c r="O100" s="11" t="n">
        <v>0.95121</v>
      </c>
      <c r="P100" s="11" t="n">
        <v>0.94657</v>
      </c>
      <c r="Q100" s="11" t="n">
        <v>0.93605</v>
      </c>
      <c r="R100" s="11" t="n">
        <v>0.92654</v>
      </c>
      <c r="S100" s="11" t="n">
        <v>0.93719</v>
      </c>
      <c r="T100" s="11" t="n">
        <v>0.94352</v>
      </c>
      <c r="U100" s="11" t="n">
        <v>0.96069</v>
      </c>
      <c r="V100" s="11" t="n">
        <v>0.85297</v>
      </c>
      <c r="W100" s="11" t="n">
        <v>0.81479</v>
      </c>
      <c r="X100" s="11" t="n">
        <v>0.80429</v>
      </c>
      <c r="Y100" s="11" t="n">
        <v>0.83303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1319</v>
      </c>
      <c r="C101" s="11" t="n">
        <v>0.90684</v>
      </c>
      <c r="D101" s="11" t="n">
        <v>0.87962</v>
      </c>
      <c r="E101" s="11" t="n">
        <v>0.8565</v>
      </c>
      <c r="F101" s="11" t="n">
        <v>0.87869</v>
      </c>
      <c r="G101" s="11" t="n">
        <v>0.87511</v>
      </c>
      <c r="H101" s="11" t="n">
        <v>0.88977</v>
      </c>
      <c r="I101" s="11" t="n">
        <v>0.89793</v>
      </c>
      <c r="J101" s="11" t="n">
        <v>0.90845</v>
      </c>
      <c r="K101" s="11" t="n">
        <v>0.90261</v>
      </c>
      <c r="L101" s="11" t="n">
        <v>0.90489</v>
      </c>
      <c r="M101" s="11" t="n">
        <v>0.96519</v>
      </c>
      <c r="N101" s="11" t="n">
        <v>0.98102</v>
      </c>
      <c r="O101" s="11" t="n">
        <v>0.97369</v>
      </c>
      <c r="P101" s="11" t="n">
        <v>0.96924</v>
      </c>
      <c r="Q101" s="11" t="n">
        <v>0.96101</v>
      </c>
      <c r="R101" s="11" t="n">
        <v>0.96517</v>
      </c>
      <c r="S101" s="11" t="n">
        <v>0.9834</v>
      </c>
      <c r="T101" s="11" t="n">
        <v>0.91779</v>
      </c>
      <c r="U101" s="11" t="n">
        <v>0.92557</v>
      </c>
      <c r="V101" s="11" t="n">
        <v>0.96988</v>
      </c>
      <c r="W101" s="11" t="n">
        <v>0.92338</v>
      </c>
      <c r="X101" s="11" t="n">
        <v>0.92421</v>
      </c>
      <c r="Y101" s="11" t="n">
        <v>0.91566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89271</v>
      </c>
      <c r="C102" s="11" t="n">
        <v>0.89118</v>
      </c>
      <c r="D102" s="11" t="n">
        <v>0.85965</v>
      </c>
      <c r="E102" s="11" t="n">
        <v>0.84049</v>
      </c>
      <c r="F102" s="11" t="n">
        <v>0.85798</v>
      </c>
      <c r="G102" s="11" t="n">
        <v>0.85357</v>
      </c>
      <c r="H102" s="11" t="n">
        <v>0.87139</v>
      </c>
      <c r="I102" s="11" t="n">
        <v>0.87957</v>
      </c>
      <c r="J102" s="11" t="n">
        <v>0.89628</v>
      </c>
      <c r="K102" s="11" t="n">
        <v>0.89545</v>
      </c>
      <c r="L102" s="11" t="n">
        <v>0.89965</v>
      </c>
      <c r="M102" s="11" t="n">
        <v>0.96466</v>
      </c>
      <c r="N102" s="11" t="n">
        <v>0.97318</v>
      </c>
      <c r="O102" s="11" t="n">
        <v>0.98095</v>
      </c>
      <c r="P102" s="11" t="n">
        <v>0.96263</v>
      </c>
      <c r="Q102" s="11" t="n">
        <v>0.96019</v>
      </c>
      <c r="R102" s="11" t="n">
        <v>0.96325</v>
      </c>
      <c r="S102" s="11" t="n">
        <v>0.96662</v>
      </c>
      <c r="T102" s="11" t="n">
        <v>0.96671</v>
      </c>
      <c r="U102" s="11" t="n">
        <v>0.90804</v>
      </c>
      <c r="V102" s="11" t="n">
        <v>0.96821</v>
      </c>
      <c r="W102" s="11" t="n">
        <v>0.90717</v>
      </c>
      <c r="X102" s="11" t="n">
        <v>0.96288</v>
      </c>
      <c r="Y102" s="11" t="n">
        <v>0.90921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1181</v>
      </c>
      <c r="C103" s="11" t="n">
        <v>0.61483</v>
      </c>
      <c r="D103" s="11" t="n">
        <v>0.67731</v>
      </c>
      <c r="E103" s="11" t="n">
        <v>0.78017</v>
      </c>
      <c r="F103" s="11" t="n">
        <v>0.78155</v>
      </c>
      <c r="G103" s="11" t="n">
        <v>0.7974</v>
      </c>
      <c r="H103" s="11" t="n">
        <v>0.79421</v>
      </c>
      <c r="I103" s="11" t="n">
        <v>0.79861</v>
      </c>
      <c r="J103" s="11" t="n">
        <v>0.80434</v>
      </c>
      <c r="K103" s="11" t="n">
        <v>0.79819</v>
      </c>
      <c r="L103" s="11" t="n">
        <v>0.80166</v>
      </c>
      <c r="M103" s="11" t="n">
        <v>0.80484</v>
      </c>
      <c r="N103" s="11" t="n">
        <v>0.80636</v>
      </c>
      <c r="O103" s="11" t="n">
        <v>0.80683</v>
      </c>
      <c r="P103" s="11" t="n">
        <v>0.80454</v>
      </c>
      <c r="Q103" s="11" t="n">
        <v>0.80079</v>
      </c>
      <c r="R103" s="11" t="n">
        <v>0.80211</v>
      </c>
      <c r="S103" s="11" t="n">
        <v>0.80306</v>
      </c>
      <c r="T103" s="11" t="n">
        <v>0.80044</v>
      </c>
      <c r="U103" s="11" t="n">
        <v>0.81863</v>
      </c>
      <c r="V103" s="11" t="n">
        <v>0.8084</v>
      </c>
      <c r="W103" s="11" t="n">
        <v>0.61192</v>
      </c>
      <c r="X103" s="11" t="n">
        <v>0.61629</v>
      </c>
      <c r="Y103" s="11" t="n">
        <v>0.61399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1838</v>
      </c>
      <c r="C104" s="11" t="n">
        <v>0.62447</v>
      </c>
      <c r="D104" s="11" t="n">
        <v>0.62911</v>
      </c>
      <c r="E104" s="11" t="n">
        <v>0.62153</v>
      </c>
      <c r="F104" s="11" t="n">
        <v>0.63786</v>
      </c>
      <c r="G104" s="11" t="n">
        <v>0.64669</v>
      </c>
      <c r="H104" s="11" t="n">
        <v>0.71891</v>
      </c>
      <c r="I104" s="11" t="n">
        <v>0.71768</v>
      </c>
      <c r="J104" s="11" t="n">
        <v>0.64464</v>
      </c>
      <c r="K104" s="11" t="n">
        <v>0.71886</v>
      </c>
      <c r="L104" s="11" t="n">
        <v>0.64293</v>
      </c>
      <c r="M104" s="11" t="n">
        <v>0.64259</v>
      </c>
      <c r="N104" s="11" t="n">
        <v>0.63771</v>
      </c>
      <c r="O104" s="11" t="n">
        <v>0.63881</v>
      </c>
      <c r="P104" s="11" t="n">
        <v>0.63921</v>
      </c>
      <c r="Q104" s="11" t="n">
        <v>0.63722</v>
      </c>
      <c r="R104" s="11" t="n">
        <v>0.64332</v>
      </c>
      <c r="S104" s="11" t="n">
        <v>0.64119</v>
      </c>
      <c r="T104" s="11" t="n">
        <v>0.638</v>
      </c>
      <c r="U104" s="11" t="n">
        <v>0.65117</v>
      </c>
      <c r="V104" s="11" t="n">
        <v>0.64047</v>
      </c>
      <c r="W104" s="11" t="n">
        <v>0.62677</v>
      </c>
      <c r="X104" s="11" t="n">
        <v>0.62251</v>
      </c>
      <c r="Y104" s="11" t="n">
        <v>0.61975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78252</v>
      </c>
      <c r="C105" s="11" t="n">
        <v>0.78249</v>
      </c>
      <c r="D105" s="11" t="n">
        <v>0.79534</v>
      </c>
      <c r="E105" s="11" t="n">
        <v>0.84217</v>
      </c>
      <c r="F105" s="11" t="n">
        <v>0.85077</v>
      </c>
      <c r="G105" s="11" t="n">
        <v>0.85913</v>
      </c>
      <c r="H105" s="11" t="n">
        <v>0.89426</v>
      </c>
      <c r="I105" s="11" t="n">
        <v>0.95542</v>
      </c>
      <c r="J105" s="11" t="n">
        <v>0.95886</v>
      </c>
      <c r="K105" s="11" t="n">
        <v>0.95613</v>
      </c>
      <c r="L105" s="11" t="n">
        <v>0.95385</v>
      </c>
      <c r="M105" s="11" t="n">
        <v>0.98577</v>
      </c>
      <c r="N105" s="11" t="n">
        <v>0.98429</v>
      </c>
      <c r="O105" s="11" t="n">
        <v>0.9477</v>
      </c>
      <c r="P105" s="11" t="n">
        <v>0.95112</v>
      </c>
      <c r="Q105" s="11" t="n">
        <v>0.90548</v>
      </c>
      <c r="R105" s="11" t="n">
        <v>0.90257</v>
      </c>
      <c r="S105" s="11" t="n">
        <v>0.91546</v>
      </c>
      <c r="T105" s="11" t="n">
        <v>0.90351</v>
      </c>
      <c r="U105" s="11" t="n">
        <v>0.90579</v>
      </c>
      <c r="V105" s="11" t="n">
        <v>0.8767</v>
      </c>
      <c r="W105" s="11" t="n">
        <v>0.83123</v>
      </c>
      <c r="X105" s="11" t="n">
        <v>0.80035</v>
      </c>
      <c r="Y105" s="11" t="n">
        <v>0.7945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79836</v>
      </c>
      <c r="C106" s="11" t="n">
        <v>0.7996</v>
      </c>
      <c r="D106" s="11" t="n">
        <v>0.81144</v>
      </c>
      <c r="E106" s="11" t="n">
        <v>0.81722</v>
      </c>
      <c r="F106" s="11" t="n">
        <v>0.81654</v>
      </c>
      <c r="G106" s="11" t="n">
        <v>0.83765</v>
      </c>
      <c r="H106" s="11" t="n">
        <v>0.8478</v>
      </c>
      <c r="I106" s="11" t="n">
        <v>0.85457</v>
      </c>
      <c r="J106" s="11" t="n">
        <v>0.8542</v>
      </c>
      <c r="K106" s="11" t="n">
        <v>0.85249</v>
      </c>
      <c r="L106" s="11" t="n">
        <v>0.85115</v>
      </c>
      <c r="M106" s="11" t="n">
        <v>0.85701</v>
      </c>
      <c r="N106" s="11" t="n">
        <v>0.8549</v>
      </c>
      <c r="O106" s="11" t="n">
        <v>0.85395</v>
      </c>
      <c r="P106" s="11" t="n">
        <v>0.85249</v>
      </c>
      <c r="Q106" s="11" t="n">
        <v>0.84944</v>
      </c>
      <c r="R106" s="11" t="n">
        <v>0.85786</v>
      </c>
      <c r="S106" s="11" t="n">
        <v>0.8609</v>
      </c>
      <c r="T106" s="11" t="n">
        <v>0.8591</v>
      </c>
      <c r="U106" s="11" t="n">
        <v>0.86232</v>
      </c>
      <c r="V106" s="11" t="n">
        <v>0.84217</v>
      </c>
      <c r="W106" s="11" t="n">
        <v>0.81337</v>
      </c>
      <c r="X106" s="11" t="n">
        <v>0.80794</v>
      </c>
      <c r="Y106" s="11" t="n">
        <v>0.80405</v>
      </c>
    </row>
    <row r="107" customFormat="false" ht="12.75" hidden="false" customHeight="false" outlineLevel="0" collapsed="false">
      <c r="A107" s="10" t="n">
        <v>29</v>
      </c>
      <c r="B107" s="11" t="n">
        <v>0.05021</v>
      </c>
      <c r="C107" s="11" t="n">
        <v>0.05021</v>
      </c>
      <c r="D107" s="11" t="n">
        <v>0.59127</v>
      </c>
      <c r="E107" s="11" t="n">
        <v>0.60366</v>
      </c>
      <c r="F107" s="11" t="n">
        <v>0.60447</v>
      </c>
      <c r="G107" s="11" t="n">
        <v>0.60677</v>
      </c>
      <c r="H107" s="11" t="n">
        <v>0.60831</v>
      </c>
      <c r="I107" s="11" t="n">
        <v>0.69592</v>
      </c>
      <c r="J107" s="11" t="n">
        <v>0.60339</v>
      </c>
      <c r="K107" s="11" t="n">
        <v>0.60529</v>
      </c>
      <c r="L107" s="11" t="n">
        <v>0.60577</v>
      </c>
      <c r="M107" s="11" t="n">
        <v>0.61039</v>
      </c>
      <c r="N107" s="11" t="n">
        <v>0.60924</v>
      </c>
      <c r="O107" s="11" t="n">
        <v>0.60772</v>
      </c>
      <c r="P107" s="11" t="n">
        <v>0.60789</v>
      </c>
      <c r="Q107" s="11" t="n">
        <v>0.60165</v>
      </c>
      <c r="R107" s="11" t="n">
        <v>0.60223</v>
      </c>
      <c r="S107" s="11" t="n">
        <v>0.60903</v>
      </c>
      <c r="T107" s="11" t="n">
        <v>0.608</v>
      </c>
      <c r="U107" s="11" t="n">
        <v>0.60277</v>
      </c>
      <c r="V107" s="11" t="n">
        <v>0.59106</v>
      </c>
      <c r="W107" s="11" t="n">
        <v>0.0514</v>
      </c>
      <c r="X107" s="11" t="n">
        <v>0.05137</v>
      </c>
      <c r="Y107" s="11" t="n">
        <v>0.05021</v>
      </c>
    </row>
    <row r="108" customFormat="false" ht="12.75" hidden="false" customHeight="false" outlineLevel="0" collapsed="false">
      <c r="A108" s="10" t="n">
        <v>30</v>
      </c>
      <c r="B108" s="11" t="n">
        <v>0.85692</v>
      </c>
      <c r="C108" s="11" t="n">
        <v>0.85563</v>
      </c>
      <c r="D108" s="11" t="n">
        <v>0.84913</v>
      </c>
      <c r="E108" s="11" t="n">
        <v>0.86632</v>
      </c>
      <c r="F108" s="11" t="n">
        <v>0.86082</v>
      </c>
      <c r="G108" s="11" t="n">
        <v>0.85787</v>
      </c>
      <c r="H108" s="11" t="n">
        <v>0.86685</v>
      </c>
      <c r="I108" s="11" t="n">
        <v>0.86823</v>
      </c>
      <c r="J108" s="11" t="n">
        <v>0.86179</v>
      </c>
      <c r="K108" s="11" t="n">
        <v>0.86058</v>
      </c>
      <c r="L108" s="11" t="n">
        <v>0.86125</v>
      </c>
      <c r="M108" s="11" t="n">
        <v>0.87823</v>
      </c>
      <c r="N108" s="11" t="n">
        <v>0.8773</v>
      </c>
      <c r="O108" s="11" t="n">
        <v>0.87601</v>
      </c>
      <c r="P108" s="11" t="n">
        <v>0.87647</v>
      </c>
      <c r="Q108" s="11" t="n">
        <v>0.87217</v>
      </c>
      <c r="R108" s="11" t="n">
        <v>0.87213</v>
      </c>
      <c r="S108" s="11" t="n">
        <v>0.87864</v>
      </c>
      <c r="T108" s="11" t="n">
        <v>0.877</v>
      </c>
      <c r="U108" s="11" t="n">
        <v>0.85515</v>
      </c>
      <c r="V108" s="11" t="n">
        <v>0.83959</v>
      </c>
      <c r="W108" s="11" t="n">
        <v>0.86367</v>
      </c>
      <c r="X108" s="11" t="n">
        <v>0.85681</v>
      </c>
      <c r="Y108" s="11" t="n">
        <v>0.85396</v>
      </c>
    </row>
    <row r="109" customFormat="false" ht="12.75" hidden="false" customHeight="false" outlineLevel="0" collapsed="false">
      <c r="A109" s="12" t="n">
        <v>31</v>
      </c>
      <c r="B109" s="13" t="n">
        <v>0.83109</v>
      </c>
      <c r="C109" s="13" t="n">
        <v>0.79834</v>
      </c>
      <c r="D109" s="13" t="n">
        <v>0.83452</v>
      </c>
      <c r="E109" s="13" t="n">
        <v>0.83299</v>
      </c>
      <c r="F109" s="13" t="n">
        <v>0.8296</v>
      </c>
      <c r="G109" s="13" t="n">
        <v>0.82986</v>
      </c>
      <c r="H109" s="13" t="n">
        <v>0.83918</v>
      </c>
      <c r="I109" s="13" t="n">
        <v>0.83999</v>
      </c>
      <c r="J109" s="13" t="n">
        <v>0.83669</v>
      </c>
      <c r="K109" s="13" t="n">
        <v>0.83748</v>
      </c>
      <c r="L109" s="13" t="n">
        <v>0.83662</v>
      </c>
      <c r="M109" s="13" t="n">
        <v>0.85051</v>
      </c>
      <c r="N109" s="13" t="n">
        <v>0.84843</v>
      </c>
      <c r="O109" s="13" t="n">
        <v>0.85036</v>
      </c>
      <c r="P109" s="13" t="n">
        <v>0.85031</v>
      </c>
      <c r="Q109" s="13" t="n">
        <v>0.85308</v>
      </c>
      <c r="R109" s="13" t="n">
        <v>0.85098</v>
      </c>
      <c r="S109" s="13" t="n">
        <v>0.85608</v>
      </c>
      <c r="T109" s="13" t="n">
        <v>0.853</v>
      </c>
      <c r="U109" s="13" t="n">
        <v>0.84098</v>
      </c>
      <c r="V109" s="13" t="n">
        <v>0.81973</v>
      </c>
      <c r="W109" s="13" t="n">
        <v>0.83556</v>
      </c>
      <c r="X109" s="13" t="n">
        <v>0.83311</v>
      </c>
      <c r="Y109" s="13" t="n">
        <v>0.83081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05541</v>
      </c>
      <c r="C115" s="11" t="n">
        <v>0.05279</v>
      </c>
      <c r="D115" s="11" t="n">
        <v>0.05257</v>
      </c>
      <c r="E115" s="11" t="n">
        <v>0.06337</v>
      </c>
      <c r="F115" s="11" t="n">
        <v>0.06655</v>
      </c>
      <c r="G115" s="11" t="n">
        <v>0.45435</v>
      </c>
      <c r="H115" s="11" t="n">
        <v>0.44892</v>
      </c>
      <c r="I115" s="11" t="n">
        <v>0.45221</v>
      </c>
      <c r="J115" s="11" t="n">
        <v>0.45154</v>
      </c>
      <c r="K115" s="11" t="n">
        <v>0.45677</v>
      </c>
      <c r="L115" s="11" t="n">
        <v>0.45389</v>
      </c>
      <c r="M115" s="11" t="n">
        <v>0.4503</v>
      </c>
      <c r="N115" s="11" t="n">
        <v>0.45369</v>
      </c>
      <c r="O115" s="11" t="n">
        <v>0.05822</v>
      </c>
      <c r="P115" s="11" t="n">
        <v>0.05895</v>
      </c>
      <c r="Q115" s="11" t="n">
        <v>0.05901</v>
      </c>
      <c r="R115" s="11" t="n">
        <v>0.05893</v>
      </c>
      <c r="S115" s="11" t="n">
        <v>0.07139</v>
      </c>
      <c r="T115" s="11" t="n">
        <v>0.08024</v>
      </c>
      <c r="U115" s="11" t="n">
        <v>0.06857</v>
      </c>
      <c r="V115" s="11" t="n">
        <v>0.05867</v>
      </c>
      <c r="W115" s="11" t="n">
        <v>0.05186</v>
      </c>
      <c r="X115" s="11" t="n">
        <v>0.05173</v>
      </c>
      <c r="Y115" s="11" t="n">
        <v>0.05193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05033</v>
      </c>
      <c r="C116" s="11" t="n">
        <v>0.05022</v>
      </c>
      <c r="D116" s="11" t="n">
        <v>0.05027</v>
      </c>
      <c r="E116" s="11" t="n">
        <v>0.05022</v>
      </c>
      <c r="F116" s="11" t="n">
        <v>0.05033</v>
      </c>
      <c r="G116" s="11" t="n">
        <v>0.05107</v>
      </c>
      <c r="H116" s="11" t="n">
        <v>0.05116</v>
      </c>
      <c r="I116" s="11" t="n">
        <v>0.05116</v>
      </c>
      <c r="J116" s="11" t="n">
        <v>0.0511</v>
      </c>
      <c r="K116" s="11" t="n">
        <v>0.0511</v>
      </c>
      <c r="L116" s="11" t="n">
        <v>0.05117</v>
      </c>
      <c r="M116" s="11" t="n">
        <v>0.05117</v>
      </c>
      <c r="N116" s="11" t="n">
        <v>0.05108</v>
      </c>
      <c r="O116" s="11" t="n">
        <v>0.05106</v>
      </c>
      <c r="P116" s="11" t="n">
        <v>0.05109</v>
      </c>
      <c r="Q116" s="11" t="n">
        <v>0.05116</v>
      </c>
      <c r="R116" s="11" t="n">
        <v>0.0511</v>
      </c>
      <c r="S116" s="11" t="n">
        <v>0.05109</v>
      </c>
      <c r="T116" s="11" t="n">
        <v>0.05099</v>
      </c>
      <c r="U116" s="11" t="n">
        <v>0.05104</v>
      </c>
      <c r="V116" s="11" t="n">
        <v>0.05022</v>
      </c>
      <c r="W116" s="11" t="n">
        <v>0.05029</v>
      </c>
      <c r="X116" s="11" t="n">
        <v>0.05029</v>
      </c>
      <c r="Y116" s="11" t="n">
        <v>0.05029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77397</v>
      </c>
      <c r="C117" s="11" t="n">
        <v>0.751</v>
      </c>
      <c r="D117" s="11" t="n">
        <v>0.74544</v>
      </c>
      <c r="E117" s="11" t="n">
        <v>0.74845</v>
      </c>
      <c r="F117" s="11" t="n">
        <v>0.76194</v>
      </c>
      <c r="G117" s="11" t="n">
        <v>0.77788</v>
      </c>
      <c r="H117" s="11" t="n">
        <v>0.78314</v>
      </c>
      <c r="I117" s="11" t="n">
        <v>0.78377</v>
      </c>
      <c r="J117" s="11" t="n">
        <v>0.78565</v>
      </c>
      <c r="K117" s="11" t="n">
        <v>0.78952</v>
      </c>
      <c r="L117" s="11" t="n">
        <v>0.80002</v>
      </c>
      <c r="M117" s="11" t="n">
        <v>0.79827</v>
      </c>
      <c r="N117" s="11" t="n">
        <v>0.78712</v>
      </c>
      <c r="O117" s="11" t="n">
        <v>0.78669</v>
      </c>
      <c r="P117" s="11" t="n">
        <v>0.78215</v>
      </c>
      <c r="Q117" s="11" t="n">
        <v>0.78036</v>
      </c>
      <c r="R117" s="11" t="n">
        <v>0.79226</v>
      </c>
      <c r="S117" s="11" t="n">
        <v>0.78554</v>
      </c>
      <c r="T117" s="11" t="n">
        <v>0.79802</v>
      </c>
      <c r="U117" s="11" t="n">
        <v>0.79249</v>
      </c>
      <c r="V117" s="11" t="n">
        <v>0.77217</v>
      </c>
      <c r="W117" s="11" t="n">
        <v>0.75921</v>
      </c>
      <c r="X117" s="11" t="n">
        <v>0.75376</v>
      </c>
      <c r="Y117" s="11" t="n">
        <v>0.7744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68451</v>
      </c>
      <c r="C118" s="11" t="n">
        <v>0.67449</v>
      </c>
      <c r="D118" s="11" t="n">
        <v>0.65754</v>
      </c>
      <c r="E118" s="11" t="n">
        <v>0.63895</v>
      </c>
      <c r="F118" s="11" t="n">
        <v>0.63756</v>
      </c>
      <c r="G118" s="11" t="n">
        <v>0.64854</v>
      </c>
      <c r="H118" s="11" t="n">
        <v>0.63363</v>
      </c>
      <c r="I118" s="11" t="n">
        <v>0.71035</v>
      </c>
      <c r="J118" s="11" t="n">
        <v>0.71019</v>
      </c>
      <c r="K118" s="11" t="n">
        <v>0.70266</v>
      </c>
      <c r="L118" s="11" t="n">
        <v>0.70497</v>
      </c>
      <c r="M118" s="11" t="n">
        <v>0.76051</v>
      </c>
      <c r="N118" s="11" t="n">
        <v>0.75747</v>
      </c>
      <c r="O118" s="11" t="n">
        <v>0.68806</v>
      </c>
      <c r="P118" s="11" t="n">
        <v>0.70641</v>
      </c>
      <c r="Q118" s="11" t="n">
        <v>0.66917</v>
      </c>
      <c r="R118" s="11" t="n">
        <v>0.68844</v>
      </c>
      <c r="S118" s="11" t="n">
        <v>0.69967</v>
      </c>
      <c r="T118" s="11" t="n">
        <v>0.73379</v>
      </c>
      <c r="U118" s="11" t="n">
        <v>0.71538</v>
      </c>
      <c r="V118" s="11" t="n">
        <v>0.71227</v>
      </c>
      <c r="W118" s="11" t="n">
        <v>0.74002</v>
      </c>
      <c r="X118" s="11" t="n">
        <v>0.71277</v>
      </c>
      <c r="Y118" s="11" t="n">
        <v>0.697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30704</v>
      </c>
      <c r="C119" s="11" t="n">
        <v>0.30833</v>
      </c>
      <c r="D119" s="11" t="n">
        <v>0.26603</v>
      </c>
      <c r="E119" s="11" t="n">
        <v>0.11786</v>
      </c>
      <c r="F119" s="11" t="n">
        <v>0.11791</v>
      </c>
      <c r="G119" s="11" t="n">
        <v>0.26043</v>
      </c>
      <c r="H119" s="11" t="n">
        <v>0.28682</v>
      </c>
      <c r="I119" s="11" t="n">
        <v>0.3363</v>
      </c>
      <c r="J119" s="11" t="n">
        <v>0.3553</v>
      </c>
      <c r="K119" s="11" t="n">
        <v>0.35024</v>
      </c>
      <c r="L119" s="11" t="n">
        <v>0.3403</v>
      </c>
      <c r="M119" s="11" t="n">
        <v>0.3594</v>
      </c>
      <c r="N119" s="11" t="n">
        <v>0.34385</v>
      </c>
      <c r="O119" s="11" t="n">
        <v>0.35105</v>
      </c>
      <c r="P119" s="11" t="n">
        <v>0.35429</v>
      </c>
      <c r="Q119" s="11" t="n">
        <v>0.35744</v>
      </c>
      <c r="R119" s="11" t="n">
        <v>0.34012</v>
      </c>
      <c r="S119" s="11" t="n">
        <v>0.32862</v>
      </c>
      <c r="T119" s="11" t="n">
        <v>0.36737</v>
      </c>
      <c r="U119" s="11" t="n">
        <v>0.38191</v>
      </c>
      <c r="V119" s="11" t="n">
        <v>0.37294</v>
      </c>
      <c r="W119" s="11" t="n">
        <v>0.3745</v>
      </c>
      <c r="X119" s="11" t="n">
        <v>0.34622</v>
      </c>
      <c r="Y119" s="11" t="n">
        <v>0.33085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26154</v>
      </c>
      <c r="C120" s="11" t="n">
        <v>0.2602</v>
      </c>
      <c r="D120" s="11" t="n">
        <v>0.05021</v>
      </c>
      <c r="E120" s="11" t="n">
        <v>0.05021</v>
      </c>
      <c r="F120" s="11" t="n">
        <v>0.05021</v>
      </c>
      <c r="G120" s="11" t="n">
        <v>0.19329</v>
      </c>
      <c r="H120" s="11" t="n">
        <v>0.23131</v>
      </c>
      <c r="I120" s="11" t="n">
        <v>0.29266</v>
      </c>
      <c r="J120" s="11" t="n">
        <v>0.32485</v>
      </c>
      <c r="K120" s="11" t="n">
        <v>0.32321</v>
      </c>
      <c r="L120" s="11" t="n">
        <v>0.29355</v>
      </c>
      <c r="M120" s="11" t="n">
        <v>0.31243</v>
      </c>
      <c r="N120" s="11" t="n">
        <v>0.29626</v>
      </c>
      <c r="O120" s="11" t="n">
        <v>0.3108</v>
      </c>
      <c r="P120" s="11" t="n">
        <v>0.3271</v>
      </c>
      <c r="Q120" s="11" t="n">
        <v>0.33376</v>
      </c>
      <c r="R120" s="11" t="n">
        <v>0.32085</v>
      </c>
      <c r="S120" s="11" t="n">
        <v>0.31731</v>
      </c>
      <c r="T120" s="11" t="n">
        <v>0.34096</v>
      </c>
      <c r="U120" s="11" t="n">
        <v>0.34232</v>
      </c>
      <c r="V120" s="11" t="n">
        <v>0.33378</v>
      </c>
      <c r="W120" s="11" t="n">
        <v>0.33625</v>
      </c>
      <c r="X120" s="11" t="n">
        <v>0.2831</v>
      </c>
      <c r="Y120" s="11" t="n">
        <v>0.29028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2793</v>
      </c>
      <c r="C121" s="11" t="n">
        <v>0.62839</v>
      </c>
      <c r="D121" s="11" t="n">
        <v>0.58979</v>
      </c>
      <c r="E121" s="11" t="n">
        <v>0.57702</v>
      </c>
      <c r="F121" s="11" t="n">
        <v>0.58013</v>
      </c>
      <c r="G121" s="11" t="n">
        <v>0.64811</v>
      </c>
      <c r="H121" s="11" t="n">
        <v>0.66944</v>
      </c>
      <c r="I121" s="11" t="n">
        <v>0.70943</v>
      </c>
      <c r="J121" s="11" t="n">
        <v>0.71377</v>
      </c>
      <c r="K121" s="11" t="n">
        <v>0.72096</v>
      </c>
      <c r="L121" s="11" t="n">
        <v>0.70145</v>
      </c>
      <c r="M121" s="11" t="n">
        <v>0.70063</v>
      </c>
      <c r="N121" s="11" t="n">
        <v>0.69321</v>
      </c>
      <c r="O121" s="11" t="n">
        <v>0.69187</v>
      </c>
      <c r="P121" s="11" t="n">
        <v>0.68725</v>
      </c>
      <c r="Q121" s="11" t="n">
        <v>0.67812</v>
      </c>
      <c r="R121" s="11" t="n">
        <v>0.68166</v>
      </c>
      <c r="S121" s="11" t="n">
        <v>0.68126</v>
      </c>
      <c r="T121" s="11" t="n">
        <v>0.68557</v>
      </c>
      <c r="U121" s="11" t="n">
        <v>0.7018</v>
      </c>
      <c r="V121" s="11" t="n">
        <v>0.65747</v>
      </c>
      <c r="W121" s="11" t="n">
        <v>0.65602</v>
      </c>
      <c r="X121" s="11" t="n">
        <v>0.67963</v>
      </c>
      <c r="Y121" s="11" t="n">
        <v>0.6538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30909</v>
      </c>
      <c r="C122" s="11" t="n">
        <v>0.32186</v>
      </c>
      <c r="D122" s="11" t="n">
        <v>0.28193</v>
      </c>
      <c r="E122" s="11" t="n">
        <v>0.2261</v>
      </c>
      <c r="F122" s="11" t="n">
        <v>0.253</v>
      </c>
      <c r="G122" s="11" t="n">
        <v>0.29892</v>
      </c>
      <c r="H122" s="11" t="n">
        <v>0.31204</v>
      </c>
      <c r="I122" s="11" t="n">
        <v>0.34007</v>
      </c>
      <c r="J122" s="11" t="n">
        <v>0.36524</v>
      </c>
      <c r="K122" s="11" t="n">
        <v>0.36292</v>
      </c>
      <c r="L122" s="11" t="n">
        <v>0.35939</v>
      </c>
      <c r="M122" s="11" t="n">
        <v>0.35718</v>
      </c>
      <c r="N122" s="11" t="n">
        <v>0.36145</v>
      </c>
      <c r="O122" s="11" t="n">
        <v>0.35846</v>
      </c>
      <c r="P122" s="11" t="n">
        <v>0.35961</v>
      </c>
      <c r="Q122" s="11" t="n">
        <v>0.35453</v>
      </c>
      <c r="R122" s="11" t="n">
        <v>0.35057</v>
      </c>
      <c r="S122" s="11" t="n">
        <v>0.34594</v>
      </c>
      <c r="T122" s="11" t="n">
        <v>0.36663</v>
      </c>
      <c r="U122" s="11" t="n">
        <v>0.37476</v>
      </c>
      <c r="V122" s="11" t="n">
        <v>0.37063</v>
      </c>
      <c r="W122" s="11" t="n">
        <v>0.36718</v>
      </c>
      <c r="X122" s="11" t="n">
        <v>0.35341</v>
      </c>
      <c r="Y122" s="11" t="n">
        <v>0.33281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85973</v>
      </c>
      <c r="C123" s="11" t="n">
        <v>0.86328</v>
      </c>
      <c r="D123" s="11" t="n">
        <v>0.82853</v>
      </c>
      <c r="E123" s="11" t="n">
        <v>0.8127</v>
      </c>
      <c r="F123" s="11" t="n">
        <v>0.81193</v>
      </c>
      <c r="G123" s="11" t="n">
        <v>0.83041</v>
      </c>
      <c r="H123" s="11" t="n">
        <v>0.84151</v>
      </c>
      <c r="I123" s="11" t="n">
        <v>0.84287</v>
      </c>
      <c r="J123" s="11" t="n">
        <v>0.83778</v>
      </c>
      <c r="K123" s="11" t="n">
        <v>0.88296</v>
      </c>
      <c r="L123" s="11" t="n">
        <v>0.88262</v>
      </c>
      <c r="M123" s="11" t="n">
        <v>0.83656</v>
      </c>
      <c r="N123" s="11" t="n">
        <v>0.83408</v>
      </c>
      <c r="O123" s="11" t="n">
        <v>0.82936</v>
      </c>
      <c r="P123" s="11" t="n">
        <v>0.83367</v>
      </c>
      <c r="Q123" s="11" t="n">
        <v>0.82822</v>
      </c>
      <c r="R123" s="11" t="n">
        <v>0.83177</v>
      </c>
      <c r="S123" s="11" t="n">
        <v>0.83659</v>
      </c>
      <c r="T123" s="11" t="n">
        <v>0.91169</v>
      </c>
      <c r="U123" s="11" t="n">
        <v>0.89157</v>
      </c>
      <c r="V123" s="11" t="n">
        <v>0.90742</v>
      </c>
      <c r="W123" s="11" t="n">
        <v>0.91592</v>
      </c>
      <c r="X123" s="11" t="n">
        <v>0.89684</v>
      </c>
      <c r="Y123" s="11" t="n">
        <v>0.86022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0257</v>
      </c>
      <c r="C124" s="11" t="n">
        <v>0.60167</v>
      </c>
      <c r="D124" s="11" t="n">
        <v>0.59737</v>
      </c>
      <c r="E124" s="11" t="n">
        <v>0.60201</v>
      </c>
      <c r="F124" s="11" t="n">
        <v>0.72442</v>
      </c>
      <c r="G124" s="11" t="n">
        <v>0.78245</v>
      </c>
      <c r="H124" s="11" t="n">
        <v>0.88105</v>
      </c>
      <c r="I124" s="11" t="n">
        <v>0.91558</v>
      </c>
      <c r="J124" s="11" t="n">
        <v>0.98444</v>
      </c>
      <c r="K124" s="11" t="n">
        <v>1.00525</v>
      </c>
      <c r="L124" s="11" t="n">
        <v>1.02213</v>
      </c>
      <c r="M124" s="11" t="n">
        <v>1.0226</v>
      </c>
      <c r="N124" s="11" t="n">
        <v>1.0569</v>
      </c>
      <c r="O124" s="11" t="n">
        <v>1.03317</v>
      </c>
      <c r="P124" s="11" t="n">
        <v>1.03656</v>
      </c>
      <c r="Q124" s="11" t="n">
        <v>1.03896</v>
      </c>
      <c r="R124" s="11" t="n">
        <v>1.04362</v>
      </c>
      <c r="S124" s="11" t="n">
        <v>1.05997</v>
      </c>
      <c r="T124" s="11" t="n">
        <v>1.05446</v>
      </c>
      <c r="U124" s="11" t="n">
        <v>0.9901</v>
      </c>
      <c r="V124" s="11" t="n">
        <v>0.91196</v>
      </c>
      <c r="W124" s="11" t="n">
        <v>0.7607</v>
      </c>
      <c r="X124" s="11" t="n">
        <v>0.76655</v>
      </c>
      <c r="Y124" s="11" t="n">
        <v>0.5998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85483</v>
      </c>
      <c r="C125" s="11" t="n">
        <v>0.85312</v>
      </c>
      <c r="D125" s="11" t="n">
        <v>0.85226</v>
      </c>
      <c r="E125" s="11" t="n">
        <v>0.82308</v>
      </c>
      <c r="F125" s="11" t="n">
        <v>0.88343</v>
      </c>
      <c r="G125" s="11" t="n">
        <v>0.91247</v>
      </c>
      <c r="H125" s="11" t="n">
        <v>0.9396</v>
      </c>
      <c r="I125" s="11" t="n">
        <v>0.94039</v>
      </c>
      <c r="J125" s="11" t="n">
        <v>0.97673</v>
      </c>
      <c r="K125" s="11" t="n">
        <v>0.96523</v>
      </c>
      <c r="L125" s="11" t="n">
        <v>0.8989</v>
      </c>
      <c r="M125" s="11" t="n">
        <v>0.94068</v>
      </c>
      <c r="N125" s="11" t="n">
        <v>0.94481</v>
      </c>
      <c r="O125" s="11" t="n">
        <v>1.04225</v>
      </c>
      <c r="P125" s="11" t="n">
        <v>1.23373</v>
      </c>
      <c r="Q125" s="11" t="n">
        <v>0.98234</v>
      </c>
      <c r="R125" s="11" t="n">
        <v>0.96285</v>
      </c>
      <c r="S125" s="11" t="n">
        <v>1.0103</v>
      </c>
      <c r="T125" s="11" t="n">
        <v>1.00885</v>
      </c>
      <c r="U125" s="11" t="n">
        <v>0.91729</v>
      </c>
      <c r="V125" s="11" t="n">
        <v>0.86361</v>
      </c>
      <c r="W125" s="11" t="n">
        <v>0.84136</v>
      </c>
      <c r="X125" s="11" t="n">
        <v>0.82955</v>
      </c>
      <c r="Y125" s="11" t="n">
        <v>0.82302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0696</v>
      </c>
      <c r="C126" s="11" t="n">
        <v>0.80189</v>
      </c>
      <c r="D126" s="11" t="n">
        <v>0.80533</v>
      </c>
      <c r="E126" s="11" t="n">
        <v>0.81117</v>
      </c>
      <c r="F126" s="11" t="n">
        <v>0.8385</v>
      </c>
      <c r="G126" s="11" t="n">
        <v>0.85907</v>
      </c>
      <c r="H126" s="11" t="n">
        <v>0.90995</v>
      </c>
      <c r="I126" s="11" t="n">
        <v>0.90943</v>
      </c>
      <c r="J126" s="11" t="n">
        <v>0.86866</v>
      </c>
      <c r="K126" s="11" t="n">
        <v>0.90245</v>
      </c>
      <c r="L126" s="11" t="n">
        <v>0.86784</v>
      </c>
      <c r="M126" s="11" t="n">
        <v>0.90308</v>
      </c>
      <c r="N126" s="11" t="n">
        <v>0.90399</v>
      </c>
      <c r="O126" s="11" t="n">
        <v>0.90032</v>
      </c>
      <c r="P126" s="11" t="n">
        <v>0.90093</v>
      </c>
      <c r="Q126" s="11" t="n">
        <v>0.86025</v>
      </c>
      <c r="R126" s="11" t="n">
        <v>0.86133</v>
      </c>
      <c r="S126" s="11" t="n">
        <v>0.86505</v>
      </c>
      <c r="T126" s="11" t="n">
        <v>0.87237</v>
      </c>
      <c r="U126" s="11" t="n">
        <v>0.85383</v>
      </c>
      <c r="V126" s="11" t="n">
        <v>0.84618</v>
      </c>
      <c r="W126" s="11" t="n">
        <v>0.83097</v>
      </c>
      <c r="X126" s="11" t="n">
        <v>0.81545</v>
      </c>
      <c r="Y126" s="11" t="n">
        <v>0.80725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76174</v>
      </c>
      <c r="C127" s="11" t="n">
        <v>0.75579</v>
      </c>
      <c r="D127" s="11" t="n">
        <v>0.76158</v>
      </c>
      <c r="E127" s="11" t="n">
        <v>0.77334</v>
      </c>
      <c r="F127" s="11" t="n">
        <v>0.79246</v>
      </c>
      <c r="G127" s="11" t="n">
        <v>0.82993</v>
      </c>
      <c r="H127" s="11" t="n">
        <v>0.87861</v>
      </c>
      <c r="I127" s="11" t="n">
        <v>0.89021</v>
      </c>
      <c r="J127" s="11" t="n">
        <v>0.81874</v>
      </c>
      <c r="K127" s="11" t="n">
        <v>0.81742</v>
      </c>
      <c r="L127" s="11" t="n">
        <v>0.86819</v>
      </c>
      <c r="M127" s="11" t="n">
        <v>0.86814</v>
      </c>
      <c r="N127" s="11" t="n">
        <v>0.86757</v>
      </c>
      <c r="O127" s="11" t="n">
        <v>0.87164</v>
      </c>
      <c r="P127" s="11" t="n">
        <v>0.91921</v>
      </c>
      <c r="Q127" s="11" t="n">
        <v>0.81038</v>
      </c>
      <c r="R127" s="11" t="n">
        <v>0.8082</v>
      </c>
      <c r="S127" s="11" t="n">
        <v>0.8678</v>
      </c>
      <c r="T127" s="11" t="n">
        <v>0.86844</v>
      </c>
      <c r="U127" s="11" t="n">
        <v>0.80028</v>
      </c>
      <c r="V127" s="11" t="n">
        <v>0.78991</v>
      </c>
      <c r="W127" s="11" t="n">
        <v>0.7823</v>
      </c>
      <c r="X127" s="11" t="n">
        <v>0.77624</v>
      </c>
      <c r="Y127" s="11" t="n">
        <v>0.77432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78003</v>
      </c>
      <c r="C128" s="11" t="n">
        <v>0.76607</v>
      </c>
      <c r="D128" s="11" t="n">
        <v>0.7792</v>
      </c>
      <c r="E128" s="11" t="n">
        <v>0.78842</v>
      </c>
      <c r="F128" s="11" t="n">
        <v>0.83718</v>
      </c>
      <c r="G128" s="11" t="n">
        <v>0.86699</v>
      </c>
      <c r="H128" s="11" t="n">
        <v>0.90351</v>
      </c>
      <c r="I128" s="11" t="n">
        <v>0.95073</v>
      </c>
      <c r="J128" s="11" t="n">
        <v>0.97417</v>
      </c>
      <c r="K128" s="11" t="n">
        <v>0.97561</v>
      </c>
      <c r="L128" s="11" t="n">
        <v>0.9757</v>
      </c>
      <c r="M128" s="11" t="n">
        <v>0.97381</v>
      </c>
      <c r="N128" s="11" t="n">
        <v>0.96252</v>
      </c>
      <c r="O128" s="11" t="n">
        <v>0.95349</v>
      </c>
      <c r="P128" s="11" t="n">
        <v>0.95764</v>
      </c>
      <c r="Q128" s="11" t="n">
        <v>0.931</v>
      </c>
      <c r="R128" s="11" t="n">
        <v>0.92868</v>
      </c>
      <c r="S128" s="11" t="n">
        <v>0.93905</v>
      </c>
      <c r="T128" s="11" t="n">
        <v>0.93064</v>
      </c>
      <c r="U128" s="11" t="n">
        <v>0.91243</v>
      </c>
      <c r="V128" s="11" t="n">
        <v>0.87635</v>
      </c>
      <c r="W128" s="11" t="n">
        <v>0.85026</v>
      </c>
      <c r="X128" s="11" t="n">
        <v>0.78579</v>
      </c>
      <c r="Y128" s="11" t="n">
        <v>0.7811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5557</v>
      </c>
      <c r="C129" s="11" t="n">
        <v>0.55595</v>
      </c>
      <c r="D129" s="11" t="n">
        <v>0.56375</v>
      </c>
      <c r="E129" s="11" t="n">
        <v>0.57026</v>
      </c>
      <c r="F129" s="11" t="n">
        <v>0.57985</v>
      </c>
      <c r="G129" s="11" t="n">
        <v>0.58607</v>
      </c>
      <c r="H129" s="11" t="n">
        <v>0.5946</v>
      </c>
      <c r="I129" s="11" t="n">
        <v>0.58759</v>
      </c>
      <c r="J129" s="11" t="n">
        <v>0.5812</v>
      </c>
      <c r="K129" s="11" t="n">
        <v>0.58031</v>
      </c>
      <c r="L129" s="11" t="n">
        <v>0.57698</v>
      </c>
      <c r="M129" s="11" t="n">
        <v>0.57578</v>
      </c>
      <c r="N129" s="11" t="n">
        <v>0.57574</v>
      </c>
      <c r="O129" s="11" t="n">
        <v>0.57352</v>
      </c>
      <c r="P129" s="11" t="n">
        <v>0.57604</v>
      </c>
      <c r="Q129" s="11" t="n">
        <v>0.57115</v>
      </c>
      <c r="R129" s="11" t="n">
        <v>0.57384</v>
      </c>
      <c r="S129" s="11" t="n">
        <v>0.57278</v>
      </c>
      <c r="T129" s="11" t="n">
        <v>0.57792</v>
      </c>
      <c r="U129" s="11" t="n">
        <v>0.56753</v>
      </c>
      <c r="V129" s="11" t="n">
        <v>0.56423</v>
      </c>
      <c r="W129" s="11" t="n">
        <v>0.55793</v>
      </c>
      <c r="X129" s="11" t="n">
        <v>0.55403</v>
      </c>
      <c r="Y129" s="11" t="n">
        <v>0.55268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0504</v>
      </c>
      <c r="C130" s="11" t="n">
        <v>0.79609</v>
      </c>
      <c r="D130" s="11" t="n">
        <v>0.78908</v>
      </c>
      <c r="E130" s="11" t="n">
        <v>0.78333</v>
      </c>
      <c r="F130" s="11" t="n">
        <v>0.78286</v>
      </c>
      <c r="G130" s="11" t="n">
        <v>0.79294</v>
      </c>
      <c r="H130" s="11" t="n">
        <v>0.80485</v>
      </c>
      <c r="I130" s="11" t="n">
        <v>0.81573</v>
      </c>
      <c r="J130" s="11" t="n">
        <v>0.81815</v>
      </c>
      <c r="K130" s="11" t="n">
        <v>0.81682</v>
      </c>
      <c r="L130" s="11" t="n">
        <v>0.998</v>
      </c>
      <c r="M130" s="11" t="n">
        <v>1.00497</v>
      </c>
      <c r="N130" s="11" t="n">
        <v>1.00684</v>
      </c>
      <c r="O130" s="11" t="n">
        <v>1.01573</v>
      </c>
      <c r="P130" s="11" t="n">
        <v>0.81496</v>
      </c>
      <c r="Q130" s="11" t="n">
        <v>0.81102</v>
      </c>
      <c r="R130" s="11" t="n">
        <v>0.8085</v>
      </c>
      <c r="S130" s="11" t="n">
        <v>0.80819</v>
      </c>
      <c r="T130" s="11" t="n">
        <v>0.82292</v>
      </c>
      <c r="U130" s="11" t="n">
        <v>0.80523</v>
      </c>
      <c r="V130" s="11" t="n">
        <v>0.80928</v>
      </c>
      <c r="W130" s="11" t="n">
        <v>0.80584</v>
      </c>
      <c r="X130" s="11" t="n">
        <v>0.80126</v>
      </c>
      <c r="Y130" s="11" t="n">
        <v>0.80224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0075</v>
      </c>
      <c r="C131" s="11" t="n">
        <v>0.79421</v>
      </c>
      <c r="D131" s="11" t="n">
        <v>0.78748</v>
      </c>
      <c r="E131" s="11" t="n">
        <v>0.76985</v>
      </c>
      <c r="F131" s="11" t="n">
        <v>0.7697</v>
      </c>
      <c r="G131" s="11" t="n">
        <v>0.77531</v>
      </c>
      <c r="H131" s="11" t="n">
        <v>0.79807</v>
      </c>
      <c r="I131" s="11" t="n">
        <v>0.80831</v>
      </c>
      <c r="J131" s="11" t="n">
        <v>0.88296</v>
      </c>
      <c r="K131" s="11" t="n">
        <v>0.89543</v>
      </c>
      <c r="L131" s="11" t="n">
        <v>0.89548</v>
      </c>
      <c r="M131" s="11" t="n">
        <v>0.89566</v>
      </c>
      <c r="N131" s="11" t="n">
        <v>0.89561</v>
      </c>
      <c r="O131" s="11" t="n">
        <v>0.89572</v>
      </c>
      <c r="P131" s="11" t="n">
        <v>0.89466</v>
      </c>
      <c r="Q131" s="11" t="n">
        <v>0.89187</v>
      </c>
      <c r="R131" s="11" t="n">
        <v>0.89403</v>
      </c>
      <c r="S131" s="11" t="n">
        <v>0.8829</v>
      </c>
      <c r="T131" s="11" t="n">
        <v>0.91347</v>
      </c>
      <c r="U131" s="11" t="n">
        <v>0.88984</v>
      </c>
      <c r="V131" s="11" t="n">
        <v>0.89661</v>
      </c>
      <c r="W131" s="11" t="n">
        <v>0.88031</v>
      </c>
      <c r="X131" s="11" t="n">
        <v>0.87183</v>
      </c>
      <c r="Y131" s="11" t="n">
        <v>0.86737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57651</v>
      </c>
      <c r="C132" s="11" t="n">
        <v>0.58325</v>
      </c>
      <c r="D132" s="11" t="n">
        <v>0.5869</v>
      </c>
      <c r="E132" s="11" t="n">
        <v>0.59802</v>
      </c>
      <c r="F132" s="11" t="n">
        <v>0.59255</v>
      </c>
      <c r="G132" s="11" t="n">
        <v>0.59536</v>
      </c>
      <c r="H132" s="11" t="n">
        <v>0.58954</v>
      </c>
      <c r="I132" s="11" t="n">
        <v>0.59149</v>
      </c>
      <c r="J132" s="11" t="n">
        <v>0.59141</v>
      </c>
      <c r="K132" s="11" t="n">
        <v>0.59113</v>
      </c>
      <c r="L132" s="11" t="n">
        <v>0.5941</v>
      </c>
      <c r="M132" s="11" t="n">
        <v>0.59153</v>
      </c>
      <c r="N132" s="11" t="n">
        <v>0.59071</v>
      </c>
      <c r="O132" s="11" t="n">
        <v>0.58964</v>
      </c>
      <c r="P132" s="11" t="n">
        <v>0.58978</v>
      </c>
      <c r="Q132" s="11" t="n">
        <v>0.59395</v>
      </c>
      <c r="R132" s="11" t="n">
        <v>0.5929</v>
      </c>
      <c r="S132" s="11" t="n">
        <v>0.59418</v>
      </c>
      <c r="T132" s="11" t="n">
        <v>0.59634</v>
      </c>
      <c r="U132" s="11" t="n">
        <v>0.60777</v>
      </c>
      <c r="V132" s="11" t="n">
        <v>0.5998</v>
      </c>
      <c r="W132" s="11" t="n">
        <v>0.59168</v>
      </c>
      <c r="X132" s="11" t="n">
        <v>0.58724</v>
      </c>
      <c r="Y132" s="11" t="n">
        <v>0.57492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026</v>
      </c>
      <c r="C133" s="11" t="n">
        <v>0.60315</v>
      </c>
      <c r="D133" s="11" t="n">
        <v>0.60901</v>
      </c>
      <c r="E133" s="11" t="n">
        <v>0.6136</v>
      </c>
      <c r="F133" s="11" t="n">
        <v>0.61091</v>
      </c>
      <c r="G133" s="11" t="n">
        <v>0.62323</v>
      </c>
      <c r="H133" s="11" t="n">
        <v>0.64063</v>
      </c>
      <c r="I133" s="11" t="n">
        <v>0.64236</v>
      </c>
      <c r="J133" s="11" t="n">
        <v>0.63107</v>
      </c>
      <c r="K133" s="11" t="n">
        <v>0.62822</v>
      </c>
      <c r="L133" s="11" t="n">
        <v>0.63523</v>
      </c>
      <c r="M133" s="11" t="n">
        <v>0.63554</v>
      </c>
      <c r="N133" s="11" t="n">
        <v>0.6372</v>
      </c>
      <c r="O133" s="11" t="n">
        <v>0.62537</v>
      </c>
      <c r="P133" s="11" t="n">
        <v>0.62687</v>
      </c>
      <c r="Q133" s="11" t="n">
        <v>0.62895</v>
      </c>
      <c r="R133" s="11" t="n">
        <v>0.62611</v>
      </c>
      <c r="S133" s="11" t="n">
        <v>0.6357</v>
      </c>
      <c r="T133" s="11" t="n">
        <v>0.62193</v>
      </c>
      <c r="U133" s="11" t="n">
        <v>0.75033</v>
      </c>
      <c r="V133" s="11" t="n">
        <v>0.63091</v>
      </c>
      <c r="W133" s="11" t="n">
        <v>0.61209</v>
      </c>
      <c r="X133" s="11" t="n">
        <v>0.61252</v>
      </c>
      <c r="Y133" s="11" t="n">
        <v>0.61168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65813</v>
      </c>
      <c r="C134" s="11" t="n">
        <v>0.65931</v>
      </c>
      <c r="D134" s="11" t="n">
        <v>0.73421</v>
      </c>
      <c r="E134" s="11" t="n">
        <v>0.68421</v>
      </c>
      <c r="F134" s="11" t="n">
        <v>0.74164</v>
      </c>
      <c r="G134" s="11" t="n">
        <v>0.77451</v>
      </c>
      <c r="H134" s="11" t="n">
        <v>0.7845</v>
      </c>
      <c r="I134" s="11" t="n">
        <v>0.86693</v>
      </c>
      <c r="J134" s="11" t="n">
        <v>0.7872</v>
      </c>
      <c r="K134" s="11" t="n">
        <v>0.79222</v>
      </c>
      <c r="L134" s="11" t="n">
        <v>0.79479</v>
      </c>
      <c r="M134" s="11" t="n">
        <v>0.9325</v>
      </c>
      <c r="N134" s="11" t="n">
        <v>0.90241</v>
      </c>
      <c r="O134" s="11" t="n">
        <v>0.90268</v>
      </c>
      <c r="P134" s="11" t="n">
        <v>0.90421</v>
      </c>
      <c r="Q134" s="11" t="n">
        <v>0.88893</v>
      </c>
      <c r="R134" s="11" t="n">
        <v>0.79345</v>
      </c>
      <c r="S134" s="11" t="n">
        <v>0.89698</v>
      </c>
      <c r="T134" s="11" t="n">
        <v>0.92278</v>
      </c>
      <c r="U134" s="11" t="n">
        <v>0.90917</v>
      </c>
      <c r="V134" s="11" t="n">
        <v>0.73092</v>
      </c>
      <c r="W134" s="11" t="n">
        <v>0.75708</v>
      </c>
      <c r="X134" s="11" t="n">
        <v>0.65831</v>
      </c>
      <c r="Y134" s="11" t="n">
        <v>0.65819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6596</v>
      </c>
      <c r="C135" s="11" t="n">
        <v>0.74689</v>
      </c>
      <c r="D135" s="11" t="n">
        <v>0.74817</v>
      </c>
      <c r="E135" s="11" t="n">
        <v>0.75332</v>
      </c>
      <c r="F135" s="11" t="n">
        <v>0.75345</v>
      </c>
      <c r="G135" s="11" t="n">
        <v>0.7837</v>
      </c>
      <c r="H135" s="11" t="n">
        <v>0.79156</v>
      </c>
      <c r="I135" s="11" t="n">
        <v>0.91333</v>
      </c>
      <c r="J135" s="11" t="n">
        <v>0.92301</v>
      </c>
      <c r="K135" s="11" t="n">
        <v>0.93218</v>
      </c>
      <c r="L135" s="11" t="n">
        <v>0.92526</v>
      </c>
      <c r="M135" s="11" t="n">
        <v>0.95502</v>
      </c>
      <c r="N135" s="11" t="n">
        <v>0.94825</v>
      </c>
      <c r="O135" s="11" t="n">
        <v>0.91076</v>
      </c>
      <c r="P135" s="11" t="n">
        <v>0.90583</v>
      </c>
      <c r="Q135" s="11" t="n">
        <v>0.89469</v>
      </c>
      <c r="R135" s="11" t="n">
        <v>0.89947</v>
      </c>
      <c r="S135" s="11" t="n">
        <v>0.90862</v>
      </c>
      <c r="T135" s="11" t="n">
        <v>0.93014</v>
      </c>
      <c r="U135" s="11" t="n">
        <v>0.92058</v>
      </c>
      <c r="V135" s="11" t="n">
        <v>0.7252</v>
      </c>
      <c r="W135" s="11" t="n">
        <v>0.75042</v>
      </c>
      <c r="X135" s="11" t="n">
        <v>0.75281</v>
      </c>
      <c r="Y135" s="11" t="n">
        <v>0.7552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7626</v>
      </c>
      <c r="C136" s="11" t="n">
        <v>0.75691</v>
      </c>
      <c r="D136" s="11" t="n">
        <v>0.76706</v>
      </c>
      <c r="E136" s="11" t="n">
        <v>0.7702</v>
      </c>
      <c r="F136" s="11" t="n">
        <v>0.7736</v>
      </c>
      <c r="G136" s="11" t="n">
        <v>0.79176</v>
      </c>
      <c r="H136" s="11" t="n">
        <v>0.81006</v>
      </c>
      <c r="I136" s="11" t="n">
        <v>0.91936</v>
      </c>
      <c r="J136" s="11" t="n">
        <v>0.93251</v>
      </c>
      <c r="K136" s="11" t="n">
        <v>0.93343</v>
      </c>
      <c r="L136" s="11" t="n">
        <v>0.80507</v>
      </c>
      <c r="M136" s="11" t="n">
        <v>0.80508</v>
      </c>
      <c r="N136" s="11" t="n">
        <v>0.9165</v>
      </c>
      <c r="O136" s="11" t="n">
        <v>0.91245</v>
      </c>
      <c r="P136" s="11" t="n">
        <v>0.90801</v>
      </c>
      <c r="Q136" s="11" t="n">
        <v>0.89794</v>
      </c>
      <c r="R136" s="11" t="n">
        <v>0.88884</v>
      </c>
      <c r="S136" s="11" t="n">
        <v>0.89904</v>
      </c>
      <c r="T136" s="11" t="n">
        <v>0.9051</v>
      </c>
      <c r="U136" s="11" t="n">
        <v>0.92153</v>
      </c>
      <c r="V136" s="11" t="n">
        <v>0.81844</v>
      </c>
      <c r="W136" s="11" t="n">
        <v>0.78191</v>
      </c>
      <c r="X136" s="11" t="n">
        <v>0.77186</v>
      </c>
      <c r="Y136" s="11" t="n">
        <v>0.7993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87607</v>
      </c>
      <c r="C137" s="11" t="n">
        <v>0.86999</v>
      </c>
      <c r="D137" s="11" t="n">
        <v>0.84394</v>
      </c>
      <c r="E137" s="11" t="n">
        <v>0.82182</v>
      </c>
      <c r="F137" s="11" t="n">
        <v>0.84305</v>
      </c>
      <c r="G137" s="11" t="n">
        <v>0.83963</v>
      </c>
      <c r="H137" s="11" t="n">
        <v>0.85365</v>
      </c>
      <c r="I137" s="11" t="n">
        <v>0.86146</v>
      </c>
      <c r="J137" s="11" t="n">
        <v>0.87153</v>
      </c>
      <c r="K137" s="11" t="n">
        <v>0.86594</v>
      </c>
      <c r="L137" s="11" t="n">
        <v>0.86813</v>
      </c>
      <c r="M137" s="11" t="n">
        <v>0.92583</v>
      </c>
      <c r="N137" s="11" t="n">
        <v>0.94099</v>
      </c>
      <c r="O137" s="11" t="n">
        <v>0.93397</v>
      </c>
      <c r="P137" s="11" t="n">
        <v>0.92971</v>
      </c>
      <c r="Q137" s="11" t="n">
        <v>0.92184</v>
      </c>
      <c r="R137" s="11" t="n">
        <v>0.92581</v>
      </c>
      <c r="S137" s="11" t="n">
        <v>0.94326</v>
      </c>
      <c r="T137" s="11" t="n">
        <v>0.88047</v>
      </c>
      <c r="U137" s="11" t="n">
        <v>0.88791</v>
      </c>
      <c r="V137" s="11" t="n">
        <v>0.93032</v>
      </c>
      <c r="W137" s="11" t="n">
        <v>0.88582</v>
      </c>
      <c r="X137" s="11" t="n">
        <v>0.88661</v>
      </c>
      <c r="Y137" s="11" t="n">
        <v>0.8784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85647</v>
      </c>
      <c r="C138" s="11" t="n">
        <v>0.85501</v>
      </c>
      <c r="D138" s="11" t="n">
        <v>0.82483</v>
      </c>
      <c r="E138" s="11" t="n">
        <v>0.8065</v>
      </c>
      <c r="F138" s="11" t="n">
        <v>0.82324</v>
      </c>
      <c r="G138" s="11" t="n">
        <v>0.81901</v>
      </c>
      <c r="H138" s="11" t="n">
        <v>0.83607</v>
      </c>
      <c r="I138" s="11" t="n">
        <v>0.8439</v>
      </c>
      <c r="J138" s="11" t="n">
        <v>0.85989</v>
      </c>
      <c r="K138" s="11" t="n">
        <v>0.8591</v>
      </c>
      <c r="L138" s="11" t="n">
        <v>0.86311</v>
      </c>
      <c r="M138" s="11" t="n">
        <v>0.92532</v>
      </c>
      <c r="N138" s="11" t="n">
        <v>0.93348</v>
      </c>
      <c r="O138" s="11" t="n">
        <v>0.94091</v>
      </c>
      <c r="P138" s="11" t="n">
        <v>0.92338</v>
      </c>
      <c r="Q138" s="11" t="n">
        <v>0.92104</v>
      </c>
      <c r="R138" s="11" t="n">
        <v>0.92397</v>
      </c>
      <c r="S138" s="11" t="n">
        <v>0.92721</v>
      </c>
      <c r="T138" s="11" t="n">
        <v>0.92729</v>
      </c>
      <c r="U138" s="11" t="n">
        <v>0.87114</v>
      </c>
      <c r="V138" s="11" t="n">
        <v>0.92873</v>
      </c>
      <c r="W138" s="11" t="n">
        <v>0.87031</v>
      </c>
      <c r="X138" s="11" t="n">
        <v>0.92362</v>
      </c>
      <c r="Y138" s="11" t="n">
        <v>0.87226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58766</v>
      </c>
      <c r="C139" s="11" t="n">
        <v>0.59054</v>
      </c>
      <c r="D139" s="11" t="n">
        <v>0.65034</v>
      </c>
      <c r="E139" s="11" t="n">
        <v>0.74878</v>
      </c>
      <c r="F139" s="11" t="n">
        <v>0.7501</v>
      </c>
      <c r="G139" s="11" t="n">
        <v>0.76526</v>
      </c>
      <c r="H139" s="11" t="n">
        <v>0.76221</v>
      </c>
      <c r="I139" s="11" t="n">
        <v>0.76641</v>
      </c>
      <c r="J139" s="11" t="n">
        <v>0.7719</v>
      </c>
      <c r="K139" s="11" t="n">
        <v>0.76601</v>
      </c>
      <c r="L139" s="11" t="n">
        <v>0.76934</v>
      </c>
      <c r="M139" s="11" t="n">
        <v>0.77238</v>
      </c>
      <c r="N139" s="11" t="n">
        <v>0.77383</v>
      </c>
      <c r="O139" s="11" t="n">
        <v>0.77429</v>
      </c>
      <c r="P139" s="11" t="n">
        <v>0.77209</v>
      </c>
      <c r="Q139" s="11" t="n">
        <v>0.76851</v>
      </c>
      <c r="R139" s="11" t="n">
        <v>0.76976</v>
      </c>
      <c r="S139" s="11" t="n">
        <v>0.77067</v>
      </c>
      <c r="T139" s="11" t="n">
        <v>0.76817</v>
      </c>
      <c r="U139" s="11" t="n">
        <v>0.78557</v>
      </c>
      <c r="V139" s="11" t="n">
        <v>0.77579</v>
      </c>
      <c r="W139" s="11" t="n">
        <v>0.58776</v>
      </c>
      <c r="X139" s="11" t="n">
        <v>0.59194</v>
      </c>
      <c r="Y139" s="11" t="n">
        <v>0.5897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59394</v>
      </c>
      <c r="C140" s="11" t="n">
        <v>0.59977</v>
      </c>
      <c r="D140" s="11" t="n">
        <v>0.60421</v>
      </c>
      <c r="E140" s="11" t="n">
        <v>0.59696</v>
      </c>
      <c r="F140" s="11" t="n">
        <v>0.61259</v>
      </c>
      <c r="G140" s="11" t="n">
        <v>0.62103</v>
      </c>
      <c r="H140" s="11" t="n">
        <v>0.69014</v>
      </c>
      <c r="I140" s="11" t="n">
        <v>0.68897</v>
      </c>
      <c r="J140" s="11" t="n">
        <v>0.61907</v>
      </c>
      <c r="K140" s="11" t="n">
        <v>0.6901</v>
      </c>
      <c r="L140" s="11" t="n">
        <v>0.61744</v>
      </c>
      <c r="M140" s="11" t="n">
        <v>0.61711</v>
      </c>
      <c r="N140" s="11" t="n">
        <v>0.61244</v>
      </c>
      <c r="O140" s="11" t="n">
        <v>0.61349</v>
      </c>
      <c r="P140" s="11" t="n">
        <v>0.61388</v>
      </c>
      <c r="Q140" s="11" t="n">
        <v>0.61197</v>
      </c>
      <c r="R140" s="11" t="n">
        <v>0.61781</v>
      </c>
      <c r="S140" s="11" t="n">
        <v>0.61577</v>
      </c>
      <c r="T140" s="11" t="n">
        <v>0.61271</v>
      </c>
      <c r="U140" s="11" t="n">
        <v>0.62532</v>
      </c>
      <c r="V140" s="11" t="n">
        <v>0.61508</v>
      </c>
      <c r="W140" s="11" t="n">
        <v>0.60197</v>
      </c>
      <c r="X140" s="11" t="n">
        <v>0.5979</v>
      </c>
      <c r="Y140" s="11" t="n">
        <v>0.59525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75102</v>
      </c>
      <c r="C141" s="11" t="n">
        <v>0.751</v>
      </c>
      <c r="D141" s="11" t="n">
        <v>0.76329</v>
      </c>
      <c r="E141" s="11" t="n">
        <v>0.8081</v>
      </c>
      <c r="F141" s="11" t="n">
        <v>0.81634</v>
      </c>
      <c r="G141" s="11" t="n">
        <v>0.82434</v>
      </c>
      <c r="H141" s="11" t="n">
        <v>0.85795</v>
      </c>
      <c r="I141" s="11" t="n">
        <v>0.91648</v>
      </c>
      <c r="J141" s="11" t="n">
        <v>0.91978</v>
      </c>
      <c r="K141" s="11" t="n">
        <v>0.91717</v>
      </c>
      <c r="L141" s="11" t="n">
        <v>0.91498</v>
      </c>
      <c r="M141" s="11" t="n">
        <v>0.94553</v>
      </c>
      <c r="N141" s="11" t="n">
        <v>0.94411</v>
      </c>
      <c r="O141" s="11" t="n">
        <v>0.90909</v>
      </c>
      <c r="P141" s="11" t="n">
        <v>0.91237</v>
      </c>
      <c r="Q141" s="11" t="n">
        <v>0.86869</v>
      </c>
      <c r="R141" s="11" t="n">
        <v>0.86591</v>
      </c>
      <c r="S141" s="11" t="n">
        <v>0.87824</v>
      </c>
      <c r="T141" s="11" t="n">
        <v>0.86681</v>
      </c>
      <c r="U141" s="11" t="n">
        <v>0.86899</v>
      </c>
      <c r="V141" s="11" t="n">
        <v>0.84115</v>
      </c>
      <c r="W141" s="11" t="n">
        <v>0.79763</v>
      </c>
      <c r="X141" s="11" t="n">
        <v>0.76808</v>
      </c>
      <c r="Y141" s="11" t="n">
        <v>0.76251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76618</v>
      </c>
      <c r="C142" s="11" t="n">
        <v>0.76737</v>
      </c>
      <c r="D142" s="11" t="n">
        <v>0.77869</v>
      </c>
      <c r="E142" s="11" t="n">
        <v>0.78423</v>
      </c>
      <c r="F142" s="11" t="n">
        <v>0.78358</v>
      </c>
      <c r="G142" s="11" t="n">
        <v>0.80378</v>
      </c>
      <c r="H142" s="11" t="n">
        <v>0.81349</v>
      </c>
      <c r="I142" s="11" t="n">
        <v>0.81997</v>
      </c>
      <c r="J142" s="11" t="n">
        <v>0.81961</v>
      </c>
      <c r="K142" s="11" t="n">
        <v>0.81799</v>
      </c>
      <c r="L142" s="11" t="n">
        <v>0.8167</v>
      </c>
      <c r="M142" s="11" t="n">
        <v>0.82231</v>
      </c>
      <c r="N142" s="11" t="n">
        <v>0.82029</v>
      </c>
      <c r="O142" s="11" t="n">
        <v>0.81938</v>
      </c>
      <c r="P142" s="11" t="n">
        <v>0.81799</v>
      </c>
      <c r="Q142" s="11" t="n">
        <v>0.81506</v>
      </c>
      <c r="R142" s="11" t="n">
        <v>0.82312</v>
      </c>
      <c r="S142" s="11" t="n">
        <v>0.82603</v>
      </c>
      <c r="T142" s="11" t="n">
        <v>0.82431</v>
      </c>
      <c r="U142" s="11" t="n">
        <v>0.82739</v>
      </c>
      <c r="V142" s="11" t="n">
        <v>0.8081</v>
      </c>
      <c r="W142" s="11" t="n">
        <v>0.78054</v>
      </c>
      <c r="X142" s="11" t="n">
        <v>0.77534</v>
      </c>
      <c r="Y142" s="11" t="n">
        <v>0.77162</v>
      </c>
    </row>
    <row r="143" customFormat="false" ht="12.75" hidden="false" customHeight="false" outlineLevel="0" collapsed="false">
      <c r="A143" s="10" t="n">
        <v>29</v>
      </c>
      <c r="B143" s="11" t="n">
        <v>0.05021</v>
      </c>
      <c r="C143" s="11" t="n">
        <v>0.05021</v>
      </c>
      <c r="D143" s="11" t="n">
        <v>0.568</v>
      </c>
      <c r="E143" s="11" t="n">
        <v>0.57986</v>
      </c>
      <c r="F143" s="11" t="n">
        <v>0.58063</v>
      </c>
      <c r="G143" s="11" t="n">
        <v>0.58283</v>
      </c>
      <c r="H143" s="11" t="n">
        <v>0.58431</v>
      </c>
      <c r="I143" s="11" t="n">
        <v>0.66814</v>
      </c>
      <c r="J143" s="11" t="n">
        <v>0.57959</v>
      </c>
      <c r="K143" s="11" t="n">
        <v>0.58141</v>
      </c>
      <c r="L143" s="11" t="n">
        <v>0.58188</v>
      </c>
      <c r="M143" s="11" t="n">
        <v>0.58629</v>
      </c>
      <c r="N143" s="11" t="n">
        <v>0.58519</v>
      </c>
      <c r="O143" s="11" t="n">
        <v>0.58374</v>
      </c>
      <c r="P143" s="11" t="n">
        <v>0.5839</v>
      </c>
      <c r="Q143" s="11" t="n">
        <v>0.57793</v>
      </c>
      <c r="R143" s="11" t="n">
        <v>0.57848</v>
      </c>
      <c r="S143" s="11" t="n">
        <v>0.58499</v>
      </c>
      <c r="T143" s="11" t="n">
        <v>0.58401</v>
      </c>
      <c r="U143" s="11" t="n">
        <v>0.579</v>
      </c>
      <c r="V143" s="11" t="n">
        <v>0.5678</v>
      </c>
      <c r="W143" s="11" t="n">
        <v>0.05135</v>
      </c>
      <c r="X143" s="11" t="n">
        <v>0.05132</v>
      </c>
      <c r="Y143" s="11" t="n">
        <v>0.05021</v>
      </c>
    </row>
    <row r="144" customFormat="false" ht="12.75" hidden="false" customHeight="false" outlineLevel="0" collapsed="false">
      <c r="A144" s="10" t="n">
        <v>30</v>
      </c>
      <c r="B144" s="11" t="n">
        <v>0.82222</v>
      </c>
      <c r="C144" s="11" t="n">
        <v>0.82099</v>
      </c>
      <c r="D144" s="11" t="n">
        <v>0.81476</v>
      </c>
      <c r="E144" s="11" t="n">
        <v>0.83122</v>
      </c>
      <c r="F144" s="11" t="n">
        <v>0.82595</v>
      </c>
      <c r="G144" s="11" t="n">
        <v>0.82313</v>
      </c>
      <c r="H144" s="11" t="n">
        <v>0.83172</v>
      </c>
      <c r="I144" s="11" t="n">
        <v>0.83305</v>
      </c>
      <c r="J144" s="11" t="n">
        <v>0.82688</v>
      </c>
      <c r="K144" s="11" t="n">
        <v>0.82572</v>
      </c>
      <c r="L144" s="11" t="n">
        <v>0.82637</v>
      </c>
      <c r="M144" s="11" t="n">
        <v>0.84261</v>
      </c>
      <c r="N144" s="11" t="n">
        <v>0.84172</v>
      </c>
      <c r="O144" s="11" t="n">
        <v>0.84049</v>
      </c>
      <c r="P144" s="11" t="n">
        <v>0.84093</v>
      </c>
      <c r="Q144" s="11" t="n">
        <v>0.83682</v>
      </c>
      <c r="R144" s="11" t="n">
        <v>0.83678</v>
      </c>
      <c r="S144" s="11" t="n">
        <v>0.84301</v>
      </c>
      <c r="T144" s="11" t="n">
        <v>0.84144</v>
      </c>
      <c r="U144" s="11" t="n">
        <v>0.82052</v>
      </c>
      <c r="V144" s="11" t="n">
        <v>0.80563</v>
      </c>
      <c r="W144" s="11" t="n">
        <v>0.82868</v>
      </c>
      <c r="X144" s="11" t="n">
        <v>0.82212</v>
      </c>
      <c r="Y144" s="11" t="n">
        <v>0.81939</v>
      </c>
    </row>
    <row r="145" customFormat="false" ht="12.75" hidden="false" customHeight="false" outlineLevel="0" collapsed="false">
      <c r="A145" s="12" t="n">
        <v>31</v>
      </c>
      <c r="B145" s="13" t="n">
        <v>0.7975</v>
      </c>
      <c r="C145" s="13" t="n">
        <v>0.76616</v>
      </c>
      <c r="D145" s="13" t="n">
        <v>0.80078</v>
      </c>
      <c r="E145" s="13" t="n">
        <v>0.79932</v>
      </c>
      <c r="F145" s="13" t="n">
        <v>0.79608</v>
      </c>
      <c r="G145" s="13" t="n">
        <v>0.79632</v>
      </c>
      <c r="H145" s="13" t="n">
        <v>0.80524</v>
      </c>
      <c r="I145" s="13" t="n">
        <v>0.80602</v>
      </c>
      <c r="J145" s="13" t="n">
        <v>0.80286</v>
      </c>
      <c r="K145" s="13" t="n">
        <v>0.80361</v>
      </c>
      <c r="L145" s="13" t="n">
        <v>0.80279</v>
      </c>
      <c r="M145" s="13" t="n">
        <v>0.81608</v>
      </c>
      <c r="N145" s="13" t="n">
        <v>0.8141</v>
      </c>
      <c r="O145" s="13" t="n">
        <v>0.81595</v>
      </c>
      <c r="P145" s="13" t="n">
        <v>0.81589</v>
      </c>
      <c r="Q145" s="13" t="n">
        <v>0.81855</v>
      </c>
      <c r="R145" s="13" t="n">
        <v>0.81654</v>
      </c>
      <c r="S145" s="13" t="n">
        <v>0.82142</v>
      </c>
      <c r="T145" s="13" t="n">
        <v>0.81847</v>
      </c>
      <c r="U145" s="13" t="n">
        <v>0.80696</v>
      </c>
      <c r="V145" s="13" t="n">
        <v>0.78663</v>
      </c>
      <c r="W145" s="13" t="n">
        <v>0.80177</v>
      </c>
      <c r="X145" s="13" t="n">
        <v>0.79944</v>
      </c>
      <c r="Y145" s="13" t="n">
        <v>0.7972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11754</v>
      </c>
      <c r="C7" s="11" t="n">
        <v>0.11463</v>
      </c>
      <c r="D7" s="11" t="n">
        <v>0.11439</v>
      </c>
      <c r="E7" s="11" t="n">
        <v>0.12638</v>
      </c>
      <c r="F7" s="11" t="n">
        <v>0.12991</v>
      </c>
      <c r="G7" s="11" t="n">
        <v>0.56039</v>
      </c>
      <c r="H7" s="11" t="n">
        <v>0.55436</v>
      </c>
      <c r="I7" s="11" t="n">
        <v>0.55801</v>
      </c>
      <c r="J7" s="11" t="n">
        <v>0.55727</v>
      </c>
      <c r="K7" s="11" t="n">
        <v>0.56307</v>
      </c>
      <c r="L7" s="11" t="n">
        <v>0.55987</v>
      </c>
      <c r="M7" s="11" t="n">
        <v>0.55589</v>
      </c>
      <c r="N7" s="11" t="n">
        <v>0.55965</v>
      </c>
      <c r="O7" s="11" t="n">
        <v>0.12066</v>
      </c>
      <c r="P7" s="11" t="n">
        <v>0.12147</v>
      </c>
      <c r="Q7" s="11" t="n">
        <v>0.12154</v>
      </c>
      <c r="R7" s="11" t="n">
        <v>0.12145</v>
      </c>
      <c r="S7" s="11" t="n">
        <v>0.13528</v>
      </c>
      <c r="T7" s="11" t="n">
        <v>0.14511</v>
      </c>
      <c r="U7" s="11" t="n">
        <v>0.13215</v>
      </c>
      <c r="V7" s="11" t="n">
        <v>0.12117</v>
      </c>
      <c r="W7" s="11" t="n">
        <v>0.1136</v>
      </c>
      <c r="X7" s="11" t="n">
        <v>0.11346</v>
      </c>
      <c r="Y7" s="11" t="n">
        <v>0.11368</v>
      </c>
    </row>
    <row r="8" customFormat="false" ht="12.75" hidden="false" customHeight="false" outlineLevel="0" collapsed="false">
      <c r="A8" s="10" t="n">
        <f aca="false">A7+1</f>
        <v>2</v>
      </c>
      <c r="B8" s="11" t="n">
        <v>0.1119</v>
      </c>
      <c r="C8" s="11" t="n">
        <v>0.11178</v>
      </c>
      <c r="D8" s="11" t="n">
        <v>0.11184</v>
      </c>
      <c r="E8" s="11" t="n">
        <v>0.11178</v>
      </c>
      <c r="F8" s="11" t="n">
        <v>0.1119</v>
      </c>
      <c r="G8" s="11" t="n">
        <v>0.11272</v>
      </c>
      <c r="H8" s="11" t="n">
        <v>0.11283</v>
      </c>
      <c r="I8" s="11" t="n">
        <v>0.11283</v>
      </c>
      <c r="J8" s="11" t="n">
        <v>0.11276</v>
      </c>
      <c r="K8" s="11" t="n">
        <v>0.11276</v>
      </c>
      <c r="L8" s="11" t="n">
        <v>0.11284</v>
      </c>
      <c r="M8" s="11" t="n">
        <v>0.11284</v>
      </c>
      <c r="N8" s="11" t="n">
        <v>0.11273</v>
      </c>
      <c r="O8" s="11" t="n">
        <v>0.11271</v>
      </c>
      <c r="P8" s="11" t="n">
        <v>0.11274</v>
      </c>
      <c r="Q8" s="11" t="n">
        <v>0.11283</v>
      </c>
      <c r="R8" s="11" t="n">
        <v>0.11276</v>
      </c>
      <c r="S8" s="11" t="n">
        <v>0.11274</v>
      </c>
      <c r="T8" s="11" t="n">
        <v>0.11264</v>
      </c>
      <c r="U8" s="11" t="n">
        <v>0.1127</v>
      </c>
      <c r="V8" s="11" t="n">
        <v>0.11178</v>
      </c>
      <c r="W8" s="11" t="n">
        <v>0.11186</v>
      </c>
      <c r="X8" s="11" t="n">
        <v>0.11186</v>
      </c>
      <c r="Y8" s="11" t="n">
        <v>0.11186</v>
      </c>
    </row>
    <row r="9" customFormat="false" ht="12.75" hidden="false" customHeight="false" outlineLevel="0" collapsed="false">
      <c r="A9" s="10" t="n">
        <f aca="false">A8+1</f>
        <v>3</v>
      </c>
      <c r="B9" s="11" t="n">
        <v>0.91518</v>
      </c>
      <c r="C9" s="11" t="n">
        <v>0.88968</v>
      </c>
      <c r="D9" s="11" t="n">
        <v>0.88351</v>
      </c>
      <c r="E9" s="11" t="n">
        <v>0.88685</v>
      </c>
      <c r="F9" s="11" t="n">
        <v>0.90183</v>
      </c>
      <c r="G9" s="11" t="n">
        <v>0.91952</v>
      </c>
      <c r="H9" s="11" t="n">
        <v>0.92536</v>
      </c>
      <c r="I9" s="11" t="n">
        <v>0.92605</v>
      </c>
      <c r="J9" s="11" t="n">
        <v>0.92814</v>
      </c>
      <c r="K9" s="11" t="n">
        <v>0.93244</v>
      </c>
      <c r="L9" s="11" t="n">
        <v>0.9441</v>
      </c>
      <c r="M9" s="11" t="n">
        <v>0.94215</v>
      </c>
      <c r="N9" s="11" t="n">
        <v>0.92977</v>
      </c>
      <c r="O9" s="11" t="n">
        <v>0.9293</v>
      </c>
      <c r="P9" s="11" t="n">
        <v>0.92426</v>
      </c>
      <c r="Q9" s="11" t="n">
        <v>0.92228</v>
      </c>
      <c r="R9" s="11" t="n">
        <v>0.93549</v>
      </c>
      <c r="S9" s="11" t="n">
        <v>0.92802</v>
      </c>
      <c r="T9" s="11" t="n">
        <v>0.94188</v>
      </c>
      <c r="U9" s="11" t="n">
        <v>0.93573</v>
      </c>
      <c r="V9" s="11" t="n">
        <v>0.91318</v>
      </c>
      <c r="W9" s="11" t="n">
        <v>0.89879</v>
      </c>
      <c r="X9" s="11" t="n">
        <v>0.89275</v>
      </c>
      <c r="Y9" s="11" t="n">
        <v>0.9156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0.81588</v>
      </c>
      <c r="C10" s="11" t="n">
        <v>0.80476</v>
      </c>
      <c r="D10" s="11" t="n">
        <v>0.78594</v>
      </c>
      <c r="E10" s="11" t="n">
        <v>0.7653</v>
      </c>
      <c r="F10" s="11" t="n">
        <v>0.76376</v>
      </c>
      <c r="G10" s="11" t="n">
        <v>0.77594</v>
      </c>
      <c r="H10" s="11" t="n">
        <v>0.75939</v>
      </c>
      <c r="I10" s="11" t="n">
        <v>0.84456</v>
      </c>
      <c r="J10" s="11" t="n">
        <v>0.84438</v>
      </c>
      <c r="K10" s="11" t="n">
        <v>0.83602</v>
      </c>
      <c r="L10" s="11" t="n">
        <v>0.83859</v>
      </c>
      <c r="M10" s="11" t="n">
        <v>0.90023</v>
      </c>
      <c r="N10" s="11" t="n">
        <v>0.89687</v>
      </c>
      <c r="O10" s="11" t="n">
        <v>0.81982</v>
      </c>
      <c r="P10" s="11" t="n">
        <v>0.84018</v>
      </c>
      <c r="Q10" s="11" t="n">
        <v>0.79884</v>
      </c>
      <c r="R10" s="11" t="n">
        <v>0.82024</v>
      </c>
      <c r="S10" s="11" t="n">
        <v>0.8327</v>
      </c>
      <c r="T10" s="11" t="n">
        <v>0.87058</v>
      </c>
      <c r="U10" s="11" t="n">
        <v>0.85014</v>
      </c>
      <c r="V10" s="11" t="n">
        <v>0.84669</v>
      </c>
      <c r="W10" s="11" t="n">
        <v>0.87749</v>
      </c>
      <c r="X10" s="11" t="n">
        <v>0.84725</v>
      </c>
      <c r="Y10" s="11" t="n">
        <v>0.83052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39687</v>
      </c>
      <c r="C11" s="11" t="n">
        <v>0.3983</v>
      </c>
      <c r="D11" s="11" t="n">
        <v>0.35134</v>
      </c>
      <c r="E11" s="11" t="n">
        <v>0.18686</v>
      </c>
      <c r="F11" s="11" t="n">
        <v>0.18692</v>
      </c>
      <c r="G11" s="11" t="n">
        <v>0.34512</v>
      </c>
      <c r="H11" s="11" t="n">
        <v>0.37442</v>
      </c>
      <c r="I11" s="11" t="n">
        <v>0.42934</v>
      </c>
      <c r="J11" s="11" t="n">
        <v>0.45043</v>
      </c>
      <c r="K11" s="11" t="n">
        <v>0.44481</v>
      </c>
      <c r="L11" s="11" t="n">
        <v>0.43379</v>
      </c>
      <c r="M11" s="11" t="n">
        <v>0.45498</v>
      </c>
      <c r="N11" s="11" t="n">
        <v>0.43773</v>
      </c>
      <c r="O11" s="11" t="n">
        <v>0.44572</v>
      </c>
      <c r="P11" s="11" t="n">
        <v>0.44932</v>
      </c>
      <c r="Q11" s="11" t="n">
        <v>0.45281</v>
      </c>
      <c r="R11" s="11" t="n">
        <v>0.43359</v>
      </c>
      <c r="S11" s="11" t="n">
        <v>0.42082</v>
      </c>
      <c r="T11" s="11" t="n">
        <v>0.46383</v>
      </c>
      <c r="U11" s="11" t="n">
        <v>0.47997</v>
      </c>
      <c r="V11" s="11" t="n">
        <v>0.47001</v>
      </c>
      <c r="W11" s="11" t="n">
        <v>0.47175</v>
      </c>
      <c r="X11" s="11" t="n">
        <v>0.44036</v>
      </c>
      <c r="Y11" s="11" t="n">
        <v>0.4233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34635</v>
      </c>
      <c r="C12" s="11" t="n">
        <v>0.34486</v>
      </c>
      <c r="D12" s="11" t="n">
        <v>0.11177</v>
      </c>
      <c r="E12" s="11" t="n">
        <v>0.11177</v>
      </c>
      <c r="F12" s="11" t="n">
        <v>0.11177</v>
      </c>
      <c r="G12" s="11" t="n">
        <v>0.2706</v>
      </c>
      <c r="H12" s="11" t="n">
        <v>0.3128</v>
      </c>
      <c r="I12" s="11" t="n">
        <v>0.3809</v>
      </c>
      <c r="J12" s="11" t="n">
        <v>0.41664</v>
      </c>
      <c r="K12" s="11" t="n">
        <v>0.41482</v>
      </c>
      <c r="L12" s="11" t="n">
        <v>0.38189</v>
      </c>
      <c r="M12" s="11" t="n">
        <v>0.40285</v>
      </c>
      <c r="N12" s="11" t="n">
        <v>0.3849</v>
      </c>
      <c r="O12" s="11" t="n">
        <v>0.40103</v>
      </c>
      <c r="P12" s="11" t="n">
        <v>0.41913</v>
      </c>
      <c r="Q12" s="11" t="n">
        <v>0.42652</v>
      </c>
      <c r="R12" s="11" t="n">
        <v>0.41219</v>
      </c>
      <c r="S12" s="11" t="n">
        <v>0.40826</v>
      </c>
      <c r="T12" s="11" t="n">
        <v>0.43451</v>
      </c>
      <c r="U12" s="11" t="n">
        <v>0.43603</v>
      </c>
      <c r="V12" s="11" t="n">
        <v>0.42655</v>
      </c>
      <c r="W12" s="11" t="n">
        <v>0.42929</v>
      </c>
      <c r="X12" s="11" t="n">
        <v>0.37029</v>
      </c>
      <c r="Y12" s="11" t="n">
        <v>0.37826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75307</v>
      </c>
      <c r="C13" s="11" t="n">
        <v>0.75357</v>
      </c>
      <c r="D13" s="11" t="n">
        <v>0.71073</v>
      </c>
      <c r="E13" s="11" t="n">
        <v>0.69656</v>
      </c>
      <c r="F13" s="11" t="n">
        <v>0.70001</v>
      </c>
      <c r="G13" s="11" t="n">
        <v>0.77546</v>
      </c>
      <c r="H13" s="11" t="n">
        <v>0.79915</v>
      </c>
      <c r="I13" s="11" t="n">
        <v>0.84354</v>
      </c>
      <c r="J13" s="11" t="n">
        <v>0.84836</v>
      </c>
      <c r="K13" s="11" t="n">
        <v>0.85634</v>
      </c>
      <c r="L13" s="11" t="n">
        <v>0.83468</v>
      </c>
      <c r="M13" s="11" t="n">
        <v>0.83377</v>
      </c>
      <c r="N13" s="11" t="n">
        <v>0.82553</v>
      </c>
      <c r="O13" s="11" t="n">
        <v>0.82404</v>
      </c>
      <c r="P13" s="11" t="n">
        <v>0.81891</v>
      </c>
      <c r="Q13" s="11" t="n">
        <v>0.80878</v>
      </c>
      <c r="R13" s="11" t="n">
        <v>0.81271</v>
      </c>
      <c r="S13" s="11" t="n">
        <v>0.81226</v>
      </c>
      <c r="T13" s="11" t="n">
        <v>0.81705</v>
      </c>
      <c r="U13" s="11" t="n">
        <v>0.83507</v>
      </c>
      <c r="V13" s="11" t="n">
        <v>0.78586</v>
      </c>
      <c r="W13" s="11" t="n">
        <v>0.78425</v>
      </c>
      <c r="X13" s="11" t="n">
        <v>0.81046</v>
      </c>
      <c r="Y13" s="11" t="n">
        <v>0.7818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39914</v>
      </c>
      <c r="C14" s="11" t="n">
        <v>0.41332</v>
      </c>
      <c r="D14" s="11" t="n">
        <v>0.369</v>
      </c>
      <c r="E14" s="11" t="n">
        <v>0.30702</v>
      </c>
      <c r="F14" s="11" t="n">
        <v>0.33688</v>
      </c>
      <c r="G14" s="11" t="n">
        <v>0.38785</v>
      </c>
      <c r="H14" s="11" t="n">
        <v>0.40242</v>
      </c>
      <c r="I14" s="11" t="n">
        <v>0.43353</v>
      </c>
      <c r="J14" s="11" t="n">
        <v>0.46147</v>
      </c>
      <c r="K14" s="11" t="n">
        <v>0.45889</v>
      </c>
      <c r="L14" s="11" t="n">
        <v>0.45497</v>
      </c>
      <c r="M14" s="11" t="n">
        <v>0.45252</v>
      </c>
      <c r="N14" s="11" t="n">
        <v>0.45726</v>
      </c>
      <c r="O14" s="11" t="n">
        <v>0.45394</v>
      </c>
      <c r="P14" s="11" t="n">
        <v>0.45522</v>
      </c>
      <c r="Q14" s="11" t="n">
        <v>0.44958</v>
      </c>
      <c r="R14" s="11" t="n">
        <v>0.44519</v>
      </c>
      <c r="S14" s="11" t="n">
        <v>0.44005</v>
      </c>
      <c r="T14" s="11" t="n">
        <v>0.46301</v>
      </c>
      <c r="U14" s="11" t="n">
        <v>0.47204</v>
      </c>
      <c r="V14" s="11" t="n">
        <v>0.46745</v>
      </c>
      <c r="W14" s="11" t="n">
        <v>0.46362</v>
      </c>
      <c r="X14" s="11" t="n">
        <v>0.44833</v>
      </c>
      <c r="Y14" s="11" t="n">
        <v>0.4254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01038</v>
      </c>
      <c r="C15" s="11" t="n">
        <v>1.01432</v>
      </c>
      <c r="D15" s="11" t="n">
        <v>0.97575</v>
      </c>
      <c r="E15" s="11" t="n">
        <v>0.95817</v>
      </c>
      <c r="F15" s="11" t="n">
        <v>0.95732</v>
      </c>
      <c r="G15" s="11" t="n">
        <v>0.97783</v>
      </c>
      <c r="H15" s="11" t="n">
        <v>0.99015</v>
      </c>
      <c r="I15" s="11" t="n">
        <v>0.99167</v>
      </c>
      <c r="J15" s="11" t="n">
        <v>0.98601</v>
      </c>
      <c r="K15" s="11" t="n">
        <v>1.03616</v>
      </c>
      <c r="L15" s="11" t="n">
        <v>1.03579</v>
      </c>
      <c r="M15" s="11" t="n">
        <v>0.98466</v>
      </c>
      <c r="N15" s="11" t="n">
        <v>0.98191</v>
      </c>
      <c r="O15" s="11" t="n">
        <v>0.97666</v>
      </c>
      <c r="P15" s="11" t="n">
        <v>0.98145</v>
      </c>
      <c r="Q15" s="11" t="n">
        <v>0.97539</v>
      </c>
      <c r="R15" s="11" t="n">
        <v>0.97934</v>
      </c>
      <c r="S15" s="11" t="n">
        <v>0.98469</v>
      </c>
      <c r="T15" s="11" t="n">
        <v>1.06806</v>
      </c>
      <c r="U15" s="11" t="n">
        <v>1.04572</v>
      </c>
      <c r="V15" s="11" t="n">
        <v>1.06332</v>
      </c>
      <c r="W15" s="11" t="n">
        <v>1.07275</v>
      </c>
      <c r="X15" s="11" t="n">
        <v>1.05158</v>
      </c>
      <c r="Y15" s="11" t="n">
        <v>1.01092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72491</v>
      </c>
      <c r="C16" s="11" t="n">
        <v>0.72392</v>
      </c>
      <c r="D16" s="11" t="n">
        <v>0.71914</v>
      </c>
      <c r="E16" s="11" t="n">
        <v>0.72429</v>
      </c>
      <c r="F16" s="11" t="n">
        <v>0.86017</v>
      </c>
      <c r="G16" s="11" t="n">
        <v>0.92459</v>
      </c>
      <c r="H16" s="11" t="n">
        <v>1.03404</v>
      </c>
      <c r="I16" s="11" t="n">
        <v>1.07237</v>
      </c>
      <c r="J16" s="11" t="n">
        <v>1.14881</v>
      </c>
      <c r="K16" s="11" t="n">
        <v>1.17191</v>
      </c>
      <c r="L16" s="11" t="n">
        <v>1.19065</v>
      </c>
      <c r="M16" s="11" t="n">
        <v>1.19117</v>
      </c>
      <c r="N16" s="11" t="n">
        <v>1.22924</v>
      </c>
      <c r="O16" s="11" t="n">
        <v>1.20291</v>
      </c>
      <c r="P16" s="11" t="n">
        <v>1.20667</v>
      </c>
      <c r="Q16" s="11" t="n">
        <v>1.20933</v>
      </c>
      <c r="R16" s="11" t="n">
        <v>1.21451</v>
      </c>
      <c r="S16" s="11" t="n">
        <v>1.23266</v>
      </c>
      <c r="T16" s="11" t="n">
        <v>1.22653</v>
      </c>
      <c r="U16" s="11" t="n">
        <v>1.15509</v>
      </c>
      <c r="V16" s="11" t="n">
        <v>1.06835</v>
      </c>
      <c r="W16" s="11" t="n">
        <v>0.90045</v>
      </c>
      <c r="X16" s="11" t="n">
        <v>0.90694</v>
      </c>
      <c r="Y16" s="11" t="n">
        <v>0.7219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00493</v>
      </c>
      <c r="C17" s="11" t="n">
        <v>1.00304</v>
      </c>
      <c r="D17" s="11" t="n">
        <v>1.00208</v>
      </c>
      <c r="E17" s="11" t="n">
        <v>0.96969</v>
      </c>
      <c r="F17" s="11" t="n">
        <v>1.03669</v>
      </c>
      <c r="G17" s="11" t="n">
        <v>1.06893</v>
      </c>
      <c r="H17" s="11" t="n">
        <v>1.09904</v>
      </c>
      <c r="I17" s="11" t="n">
        <v>1.09992</v>
      </c>
      <c r="J17" s="11" t="n">
        <v>1.14025</v>
      </c>
      <c r="K17" s="11" t="n">
        <v>1.12749</v>
      </c>
      <c r="L17" s="11" t="n">
        <v>1.05386</v>
      </c>
      <c r="M17" s="11" t="n">
        <v>1.10024</v>
      </c>
      <c r="N17" s="11" t="n">
        <v>1.10482</v>
      </c>
      <c r="O17" s="11" t="n">
        <v>1.21298</v>
      </c>
      <c r="P17" s="11" t="n">
        <v>1.42554</v>
      </c>
      <c r="Q17" s="11" t="n">
        <v>1.14648</v>
      </c>
      <c r="R17" s="11" t="n">
        <v>1.12485</v>
      </c>
      <c r="S17" s="11" t="n">
        <v>1.17752</v>
      </c>
      <c r="T17" s="11" t="n">
        <v>1.17591</v>
      </c>
      <c r="U17" s="11" t="n">
        <v>1.07428</v>
      </c>
      <c r="V17" s="11" t="n">
        <v>1.01468</v>
      </c>
      <c r="W17" s="11" t="n">
        <v>0.98999</v>
      </c>
      <c r="X17" s="11" t="n">
        <v>0.97687</v>
      </c>
      <c r="Y17" s="11" t="n">
        <v>0.96962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0.9518</v>
      </c>
      <c r="C18" s="11" t="n">
        <v>0.94617</v>
      </c>
      <c r="D18" s="11" t="n">
        <v>0.94999</v>
      </c>
      <c r="E18" s="11" t="n">
        <v>0.95647</v>
      </c>
      <c r="F18" s="11" t="n">
        <v>0.98681</v>
      </c>
      <c r="G18" s="11" t="n">
        <v>1.00965</v>
      </c>
      <c r="H18" s="11" t="n">
        <v>1.06612</v>
      </c>
      <c r="I18" s="11" t="n">
        <v>1.06555</v>
      </c>
      <c r="J18" s="11" t="n">
        <v>1.02029</v>
      </c>
      <c r="K18" s="11" t="n">
        <v>1.05779</v>
      </c>
      <c r="L18" s="11" t="n">
        <v>1.01937</v>
      </c>
      <c r="M18" s="11" t="n">
        <v>1.0585</v>
      </c>
      <c r="N18" s="11" t="n">
        <v>1.05951</v>
      </c>
      <c r="O18" s="11" t="n">
        <v>1.05544</v>
      </c>
      <c r="P18" s="11" t="n">
        <v>1.05612</v>
      </c>
      <c r="Q18" s="11" t="n">
        <v>1.01095</v>
      </c>
      <c r="R18" s="11" t="n">
        <v>1.01215</v>
      </c>
      <c r="S18" s="11" t="n">
        <v>1.01628</v>
      </c>
      <c r="T18" s="11" t="n">
        <v>1.02441</v>
      </c>
      <c r="U18" s="11" t="n">
        <v>1.00383</v>
      </c>
      <c r="V18" s="11" t="n">
        <v>0.99534</v>
      </c>
      <c r="W18" s="11" t="n">
        <v>0.97846</v>
      </c>
      <c r="X18" s="11" t="n">
        <v>0.96122</v>
      </c>
      <c r="Y18" s="11" t="n">
        <v>0.9521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0.90161</v>
      </c>
      <c r="C19" s="11" t="n">
        <v>0.895</v>
      </c>
      <c r="D19" s="11" t="n">
        <v>0.90143</v>
      </c>
      <c r="E19" s="11" t="n">
        <v>0.91448</v>
      </c>
      <c r="F19" s="11" t="n">
        <v>0.93571</v>
      </c>
      <c r="G19" s="11" t="n">
        <v>0.97729</v>
      </c>
      <c r="H19" s="11" t="n">
        <v>1.03134</v>
      </c>
      <c r="I19" s="11" t="n">
        <v>1.04421</v>
      </c>
      <c r="J19" s="11" t="n">
        <v>0.96487</v>
      </c>
      <c r="K19" s="11" t="n">
        <v>0.96341</v>
      </c>
      <c r="L19" s="11" t="n">
        <v>1.01977</v>
      </c>
      <c r="M19" s="11" t="n">
        <v>1.01971</v>
      </c>
      <c r="N19" s="11" t="n">
        <v>1.01908</v>
      </c>
      <c r="O19" s="11" t="n">
        <v>1.0236</v>
      </c>
      <c r="P19" s="11" t="n">
        <v>1.0764</v>
      </c>
      <c r="Q19" s="11" t="n">
        <v>0.95559</v>
      </c>
      <c r="R19" s="11" t="n">
        <v>0.95318</v>
      </c>
      <c r="S19" s="11" t="n">
        <v>1.01934</v>
      </c>
      <c r="T19" s="11" t="n">
        <v>1.02004</v>
      </c>
      <c r="U19" s="11" t="n">
        <v>0.94439</v>
      </c>
      <c r="V19" s="11" t="n">
        <v>0.93287</v>
      </c>
      <c r="W19" s="11" t="n">
        <v>0.92442</v>
      </c>
      <c r="X19" s="11" t="n">
        <v>0.9177</v>
      </c>
      <c r="Y19" s="11" t="n">
        <v>0.9155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0.9219</v>
      </c>
      <c r="C20" s="11" t="n">
        <v>0.9064</v>
      </c>
      <c r="D20" s="11" t="n">
        <v>0.92099</v>
      </c>
      <c r="E20" s="11" t="n">
        <v>0.93122</v>
      </c>
      <c r="F20" s="11" t="n">
        <v>0.98534</v>
      </c>
      <c r="G20" s="11" t="n">
        <v>1.01844</v>
      </c>
      <c r="H20" s="11" t="n">
        <v>1.05898</v>
      </c>
      <c r="I20" s="11" t="n">
        <v>1.11139</v>
      </c>
      <c r="J20" s="11" t="n">
        <v>1.13741</v>
      </c>
      <c r="K20" s="11" t="n">
        <v>1.13901</v>
      </c>
      <c r="L20" s="11" t="n">
        <v>1.13911</v>
      </c>
      <c r="M20" s="11" t="n">
        <v>1.13701</v>
      </c>
      <c r="N20" s="11" t="n">
        <v>1.12448</v>
      </c>
      <c r="O20" s="11" t="n">
        <v>1.11445</v>
      </c>
      <c r="P20" s="11" t="n">
        <v>1.11906</v>
      </c>
      <c r="Q20" s="11" t="n">
        <v>1.08949</v>
      </c>
      <c r="R20" s="11" t="n">
        <v>1.08691</v>
      </c>
      <c r="S20" s="11" t="n">
        <v>1.09843</v>
      </c>
      <c r="T20" s="11" t="n">
        <v>1.08909</v>
      </c>
      <c r="U20" s="11" t="n">
        <v>1.06888</v>
      </c>
      <c r="V20" s="11" t="n">
        <v>1.02883</v>
      </c>
      <c r="W20" s="11" t="n">
        <v>0.99987</v>
      </c>
      <c r="X20" s="11" t="n">
        <v>0.92829</v>
      </c>
      <c r="Y20" s="11" t="n">
        <v>0.923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67289</v>
      </c>
      <c r="C21" s="11" t="n">
        <v>0.67317</v>
      </c>
      <c r="D21" s="11" t="n">
        <v>0.68183</v>
      </c>
      <c r="E21" s="11" t="n">
        <v>0.68905</v>
      </c>
      <c r="F21" s="11" t="n">
        <v>0.69969</v>
      </c>
      <c r="G21" s="11" t="n">
        <v>0.7066</v>
      </c>
      <c r="H21" s="11" t="n">
        <v>0.71607</v>
      </c>
      <c r="I21" s="11" t="n">
        <v>0.70829</v>
      </c>
      <c r="J21" s="11" t="n">
        <v>0.70119</v>
      </c>
      <c r="K21" s="11" t="n">
        <v>0.70021</v>
      </c>
      <c r="L21" s="11" t="n">
        <v>0.69651</v>
      </c>
      <c r="M21" s="11" t="n">
        <v>0.69518</v>
      </c>
      <c r="N21" s="11" t="n">
        <v>0.69513</v>
      </c>
      <c r="O21" s="11" t="n">
        <v>0.69267</v>
      </c>
      <c r="P21" s="11" t="n">
        <v>0.69547</v>
      </c>
      <c r="Q21" s="11" t="n">
        <v>0.69004</v>
      </c>
      <c r="R21" s="11" t="n">
        <v>0.69303</v>
      </c>
      <c r="S21" s="11" t="n">
        <v>0.69184</v>
      </c>
      <c r="T21" s="11" t="n">
        <v>0.69756</v>
      </c>
      <c r="U21" s="11" t="n">
        <v>0.68603</v>
      </c>
      <c r="V21" s="11" t="n">
        <v>0.68235</v>
      </c>
      <c r="W21" s="11" t="n">
        <v>0.67536</v>
      </c>
      <c r="X21" s="11" t="n">
        <v>0.67103</v>
      </c>
      <c r="Y21" s="11" t="n">
        <v>0.6695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0.94967</v>
      </c>
      <c r="C22" s="11" t="n">
        <v>0.93973</v>
      </c>
      <c r="D22" s="11" t="n">
        <v>0.93195</v>
      </c>
      <c r="E22" s="11" t="n">
        <v>0.92557</v>
      </c>
      <c r="F22" s="11" t="n">
        <v>0.92505</v>
      </c>
      <c r="G22" s="11" t="n">
        <v>0.93624</v>
      </c>
      <c r="H22" s="11" t="n">
        <v>0.94946</v>
      </c>
      <c r="I22" s="11" t="n">
        <v>0.96154</v>
      </c>
      <c r="J22" s="11" t="n">
        <v>0.96423</v>
      </c>
      <c r="K22" s="11" t="n">
        <v>0.96275</v>
      </c>
      <c r="L22" s="11" t="n">
        <v>1.16386</v>
      </c>
      <c r="M22" s="11" t="n">
        <v>1.1716</v>
      </c>
      <c r="N22" s="11" t="n">
        <v>1.17367</v>
      </c>
      <c r="O22" s="11" t="n">
        <v>1.18355</v>
      </c>
      <c r="P22" s="11" t="n">
        <v>0.96068</v>
      </c>
      <c r="Q22" s="11" t="n">
        <v>0.95631</v>
      </c>
      <c r="R22" s="11" t="n">
        <v>0.9535</v>
      </c>
      <c r="S22" s="11" t="n">
        <v>0.95316</v>
      </c>
      <c r="T22" s="11" t="n">
        <v>0.96952</v>
      </c>
      <c r="U22" s="11" t="n">
        <v>0.94988</v>
      </c>
      <c r="V22" s="11" t="n">
        <v>0.95437</v>
      </c>
      <c r="W22" s="11" t="n">
        <v>0.95056</v>
      </c>
      <c r="X22" s="11" t="n">
        <v>0.94547</v>
      </c>
      <c r="Y22" s="11" t="n">
        <v>0.9465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0.94491</v>
      </c>
      <c r="C23" s="11" t="n">
        <v>0.93764</v>
      </c>
      <c r="D23" s="11" t="n">
        <v>0.93017</v>
      </c>
      <c r="E23" s="11" t="n">
        <v>0.9106</v>
      </c>
      <c r="F23" s="11" t="n">
        <v>0.91044</v>
      </c>
      <c r="G23" s="11" t="n">
        <v>0.91667</v>
      </c>
      <c r="H23" s="11" t="n">
        <v>0.94193</v>
      </c>
      <c r="I23" s="11" t="n">
        <v>0.95329</v>
      </c>
      <c r="J23" s="11" t="n">
        <v>1.03616</v>
      </c>
      <c r="K23" s="11" t="n">
        <v>1.05</v>
      </c>
      <c r="L23" s="11" t="n">
        <v>1.05006</v>
      </c>
      <c r="M23" s="11" t="n">
        <v>1.05026</v>
      </c>
      <c r="N23" s="11" t="n">
        <v>1.0502</v>
      </c>
      <c r="O23" s="11" t="n">
        <v>1.05033</v>
      </c>
      <c r="P23" s="11" t="n">
        <v>1.04915</v>
      </c>
      <c r="Q23" s="11" t="n">
        <v>1.04605</v>
      </c>
      <c r="R23" s="11" t="n">
        <v>1.04846</v>
      </c>
      <c r="S23" s="11" t="n">
        <v>1.0361</v>
      </c>
      <c r="T23" s="11" t="n">
        <v>1.07003</v>
      </c>
      <c r="U23" s="11" t="n">
        <v>1.0438</v>
      </c>
      <c r="V23" s="11" t="n">
        <v>1.05132</v>
      </c>
      <c r="W23" s="11" t="n">
        <v>1.03322</v>
      </c>
      <c r="X23" s="11" t="n">
        <v>1.02381</v>
      </c>
      <c r="Y23" s="11" t="n">
        <v>1.0188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69599</v>
      </c>
      <c r="C24" s="11" t="n">
        <v>0.70347</v>
      </c>
      <c r="D24" s="11" t="n">
        <v>0.70752</v>
      </c>
      <c r="E24" s="11" t="n">
        <v>0.71987</v>
      </c>
      <c r="F24" s="11" t="n">
        <v>0.71379</v>
      </c>
      <c r="G24" s="11" t="n">
        <v>0.71691</v>
      </c>
      <c r="H24" s="11" t="n">
        <v>0.71045</v>
      </c>
      <c r="I24" s="11" t="n">
        <v>0.71262</v>
      </c>
      <c r="J24" s="11" t="n">
        <v>0.71253</v>
      </c>
      <c r="K24" s="11" t="n">
        <v>0.71222</v>
      </c>
      <c r="L24" s="11" t="n">
        <v>0.71552</v>
      </c>
      <c r="M24" s="11" t="n">
        <v>0.71267</v>
      </c>
      <c r="N24" s="11" t="n">
        <v>0.71175</v>
      </c>
      <c r="O24" s="11" t="n">
        <v>0.71057</v>
      </c>
      <c r="P24" s="11" t="n">
        <v>0.71072</v>
      </c>
      <c r="Q24" s="11" t="n">
        <v>0.71535</v>
      </c>
      <c r="R24" s="11" t="n">
        <v>0.71418</v>
      </c>
      <c r="S24" s="11" t="n">
        <v>0.7156</v>
      </c>
      <c r="T24" s="11" t="n">
        <v>0.718</v>
      </c>
      <c r="U24" s="11" t="n">
        <v>0.73069</v>
      </c>
      <c r="V24" s="11" t="n">
        <v>0.72184</v>
      </c>
      <c r="W24" s="11" t="n">
        <v>0.71283</v>
      </c>
      <c r="X24" s="11" t="n">
        <v>0.7079</v>
      </c>
      <c r="Y24" s="11" t="n">
        <v>0.69423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72495</v>
      </c>
      <c r="C25" s="11" t="n">
        <v>0.72556</v>
      </c>
      <c r="D25" s="11" t="n">
        <v>0.73207</v>
      </c>
      <c r="E25" s="11" t="n">
        <v>0.73716</v>
      </c>
      <c r="F25" s="11" t="n">
        <v>0.73417</v>
      </c>
      <c r="G25" s="11" t="n">
        <v>0.74785</v>
      </c>
      <c r="H25" s="11" t="n">
        <v>0.76717</v>
      </c>
      <c r="I25" s="11" t="n">
        <v>0.76908</v>
      </c>
      <c r="J25" s="11" t="n">
        <v>0.75655</v>
      </c>
      <c r="K25" s="11" t="n">
        <v>0.75339</v>
      </c>
      <c r="L25" s="11" t="n">
        <v>0.76117</v>
      </c>
      <c r="M25" s="11" t="n">
        <v>0.76151</v>
      </c>
      <c r="N25" s="11" t="n">
        <v>0.76336</v>
      </c>
      <c r="O25" s="11" t="n">
        <v>0.75023</v>
      </c>
      <c r="P25" s="11" t="n">
        <v>0.7519</v>
      </c>
      <c r="Q25" s="11" t="n">
        <v>0.75419</v>
      </c>
      <c r="R25" s="11" t="n">
        <v>0.75105</v>
      </c>
      <c r="S25" s="11" t="n">
        <v>0.76169</v>
      </c>
      <c r="T25" s="11" t="n">
        <v>0.74641</v>
      </c>
      <c r="U25" s="11" t="n">
        <v>0.88894</v>
      </c>
      <c r="V25" s="11" t="n">
        <v>0.75638</v>
      </c>
      <c r="W25" s="11" t="n">
        <v>0.73548</v>
      </c>
      <c r="X25" s="11" t="n">
        <v>0.73596</v>
      </c>
      <c r="Y25" s="11" t="n">
        <v>0.7350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0.7866</v>
      </c>
      <c r="C26" s="11" t="n">
        <v>0.7879</v>
      </c>
      <c r="D26" s="11" t="n">
        <v>0.87105</v>
      </c>
      <c r="E26" s="11" t="n">
        <v>0.81554</v>
      </c>
      <c r="F26" s="11" t="n">
        <v>0.87929</v>
      </c>
      <c r="G26" s="11" t="n">
        <v>0.91578</v>
      </c>
      <c r="H26" s="11" t="n">
        <v>0.92686</v>
      </c>
      <c r="I26" s="11" t="n">
        <v>1.01837</v>
      </c>
      <c r="J26" s="11" t="n">
        <v>0.92987</v>
      </c>
      <c r="K26" s="11" t="n">
        <v>0.93544</v>
      </c>
      <c r="L26" s="11" t="n">
        <v>0.93829</v>
      </c>
      <c r="M26" s="11" t="n">
        <v>1.09116</v>
      </c>
      <c r="N26" s="11" t="n">
        <v>1.05776</v>
      </c>
      <c r="O26" s="11" t="n">
        <v>1.05805</v>
      </c>
      <c r="P26" s="11" t="n">
        <v>1.05975</v>
      </c>
      <c r="Q26" s="11" t="n">
        <v>1.04279</v>
      </c>
      <c r="R26" s="11" t="n">
        <v>0.9368</v>
      </c>
      <c r="S26" s="11" t="n">
        <v>1.05173</v>
      </c>
      <c r="T26" s="11" t="n">
        <v>1.08036</v>
      </c>
      <c r="U26" s="11" t="n">
        <v>1.06525</v>
      </c>
      <c r="V26" s="11" t="n">
        <v>0.86739</v>
      </c>
      <c r="W26" s="11" t="n">
        <v>0.89643</v>
      </c>
      <c r="X26" s="11" t="n">
        <v>0.7868</v>
      </c>
      <c r="Y26" s="11" t="n">
        <v>0.78665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0.78823</v>
      </c>
      <c r="C27" s="11" t="n">
        <v>0.88512</v>
      </c>
      <c r="D27" s="11" t="n">
        <v>0.88654</v>
      </c>
      <c r="E27" s="11" t="n">
        <v>0.89226</v>
      </c>
      <c r="F27" s="11" t="n">
        <v>0.8924</v>
      </c>
      <c r="G27" s="11" t="n">
        <v>0.92598</v>
      </c>
      <c r="H27" s="11" t="n">
        <v>0.9347</v>
      </c>
      <c r="I27" s="11" t="n">
        <v>1.06988</v>
      </c>
      <c r="J27" s="11" t="n">
        <v>1.08062</v>
      </c>
      <c r="K27" s="11" t="n">
        <v>1.0908</v>
      </c>
      <c r="L27" s="11" t="n">
        <v>1.08312</v>
      </c>
      <c r="M27" s="11" t="n">
        <v>1.11615</v>
      </c>
      <c r="N27" s="11" t="n">
        <v>1.10864</v>
      </c>
      <c r="O27" s="11" t="n">
        <v>1.06703</v>
      </c>
      <c r="P27" s="11" t="n">
        <v>1.06155</v>
      </c>
      <c r="Q27" s="11" t="n">
        <v>1.04918</v>
      </c>
      <c r="R27" s="11" t="n">
        <v>1.05448</v>
      </c>
      <c r="S27" s="11" t="n">
        <v>1.06464</v>
      </c>
      <c r="T27" s="11" t="n">
        <v>1.08854</v>
      </c>
      <c r="U27" s="11" t="n">
        <v>1.07792</v>
      </c>
      <c r="V27" s="11" t="n">
        <v>0.86104</v>
      </c>
      <c r="W27" s="11" t="n">
        <v>0.88904</v>
      </c>
      <c r="X27" s="11" t="n">
        <v>0.89169</v>
      </c>
      <c r="Y27" s="11" t="n">
        <v>0.8943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0.90256</v>
      </c>
      <c r="C28" s="11" t="n">
        <v>0.89625</v>
      </c>
      <c r="D28" s="11" t="n">
        <v>0.90751</v>
      </c>
      <c r="E28" s="11" t="n">
        <v>0.91099</v>
      </c>
      <c r="F28" s="11" t="n">
        <v>0.91477</v>
      </c>
      <c r="G28" s="11" t="n">
        <v>0.93492</v>
      </c>
      <c r="H28" s="11" t="n">
        <v>0.95524</v>
      </c>
      <c r="I28" s="11" t="n">
        <v>1.07657</v>
      </c>
      <c r="J28" s="11" t="n">
        <v>1.09117</v>
      </c>
      <c r="K28" s="11" t="n">
        <v>1.09219</v>
      </c>
      <c r="L28" s="11" t="n">
        <v>0.9497</v>
      </c>
      <c r="M28" s="11" t="n">
        <v>0.94972</v>
      </c>
      <c r="N28" s="11" t="n">
        <v>1.0734</v>
      </c>
      <c r="O28" s="11" t="n">
        <v>1.0689</v>
      </c>
      <c r="P28" s="11" t="n">
        <v>1.06398</v>
      </c>
      <c r="Q28" s="11" t="n">
        <v>1.0528</v>
      </c>
      <c r="R28" s="11" t="n">
        <v>1.0427</v>
      </c>
      <c r="S28" s="11" t="n">
        <v>1.05402</v>
      </c>
      <c r="T28" s="11" t="n">
        <v>1.06074</v>
      </c>
      <c r="U28" s="11" t="n">
        <v>1.07898</v>
      </c>
      <c r="V28" s="11" t="n">
        <v>0.96454</v>
      </c>
      <c r="W28" s="11" t="n">
        <v>0.92399</v>
      </c>
      <c r="X28" s="11" t="n">
        <v>0.91283</v>
      </c>
      <c r="Y28" s="11" t="n">
        <v>0.9433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02851</v>
      </c>
      <c r="C29" s="11" t="n">
        <v>1.02177</v>
      </c>
      <c r="D29" s="11" t="n">
        <v>0.99285</v>
      </c>
      <c r="E29" s="11" t="n">
        <v>0.9683</v>
      </c>
      <c r="F29" s="11" t="n">
        <v>0.99186</v>
      </c>
      <c r="G29" s="11" t="n">
        <v>0.98806</v>
      </c>
      <c r="H29" s="11" t="n">
        <v>1.00363</v>
      </c>
      <c r="I29" s="11" t="n">
        <v>1.0123</v>
      </c>
      <c r="J29" s="11" t="n">
        <v>1.02348</v>
      </c>
      <c r="K29" s="11" t="n">
        <v>1.01727</v>
      </c>
      <c r="L29" s="11" t="n">
        <v>1.0197</v>
      </c>
      <c r="M29" s="11" t="n">
        <v>1.08375</v>
      </c>
      <c r="N29" s="11" t="n">
        <v>1.10058</v>
      </c>
      <c r="O29" s="11" t="n">
        <v>1.09279</v>
      </c>
      <c r="P29" s="11" t="n">
        <v>1.08806</v>
      </c>
      <c r="Q29" s="11" t="n">
        <v>1.07932</v>
      </c>
      <c r="R29" s="11" t="n">
        <v>1.08373</v>
      </c>
      <c r="S29" s="11" t="n">
        <v>1.1031</v>
      </c>
      <c r="T29" s="11" t="n">
        <v>1.0334</v>
      </c>
      <c r="U29" s="11" t="n">
        <v>1.04166</v>
      </c>
      <c r="V29" s="11" t="n">
        <v>1.08874</v>
      </c>
      <c r="W29" s="11" t="n">
        <v>1.03934</v>
      </c>
      <c r="X29" s="11" t="n">
        <v>1.04022</v>
      </c>
      <c r="Y29" s="11" t="n">
        <v>1.03114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00676</v>
      </c>
      <c r="C30" s="11" t="n">
        <v>1.00513</v>
      </c>
      <c r="D30" s="11" t="n">
        <v>0.97164</v>
      </c>
      <c r="E30" s="11" t="n">
        <v>0.95129</v>
      </c>
      <c r="F30" s="11" t="n">
        <v>0.96987</v>
      </c>
      <c r="G30" s="11" t="n">
        <v>0.96518</v>
      </c>
      <c r="H30" s="11" t="n">
        <v>0.98411</v>
      </c>
      <c r="I30" s="11" t="n">
        <v>0.9928</v>
      </c>
      <c r="J30" s="11" t="n">
        <v>1.01055</v>
      </c>
      <c r="K30" s="11" t="n">
        <v>1.00967</v>
      </c>
      <c r="L30" s="11" t="n">
        <v>1.01413</v>
      </c>
      <c r="M30" s="11" t="n">
        <v>1.08319</v>
      </c>
      <c r="N30" s="11" t="n">
        <v>1.09225</v>
      </c>
      <c r="O30" s="11" t="n">
        <v>1.10049</v>
      </c>
      <c r="P30" s="11" t="n">
        <v>1.08103</v>
      </c>
      <c r="Q30" s="11" t="n">
        <v>1.07844</v>
      </c>
      <c r="R30" s="11" t="n">
        <v>1.08169</v>
      </c>
      <c r="S30" s="11" t="n">
        <v>1.08528</v>
      </c>
      <c r="T30" s="11" t="n">
        <v>1.08537</v>
      </c>
      <c r="U30" s="11" t="n">
        <v>1.02305</v>
      </c>
      <c r="V30" s="11" t="n">
        <v>1.08697</v>
      </c>
      <c r="W30" s="11" t="n">
        <v>1.02212</v>
      </c>
      <c r="X30" s="11" t="n">
        <v>1.0813</v>
      </c>
      <c r="Y30" s="11" t="n">
        <v>1.0242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70836</v>
      </c>
      <c r="C31" s="11" t="n">
        <v>0.71156</v>
      </c>
      <c r="D31" s="11" t="n">
        <v>0.77794</v>
      </c>
      <c r="E31" s="11" t="n">
        <v>0.88721</v>
      </c>
      <c r="F31" s="11" t="n">
        <v>0.88868</v>
      </c>
      <c r="G31" s="11" t="n">
        <v>0.90551</v>
      </c>
      <c r="H31" s="11" t="n">
        <v>0.90212</v>
      </c>
      <c r="I31" s="11" t="n">
        <v>0.90679</v>
      </c>
      <c r="J31" s="11" t="n">
        <v>0.91288</v>
      </c>
      <c r="K31" s="11" t="n">
        <v>0.90635</v>
      </c>
      <c r="L31" s="11" t="n">
        <v>0.91004</v>
      </c>
      <c r="M31" s="11" t="n">
        <v>0.91342</v>
      </c>
      <c r="N31" s="11" t="n">
        <v>0.91503</v>
      </c>
      <c r="O31" s="11" t="n">
        <v>0.91553</v>
      </c>
      <c r="P31" s="11" t="n">
        <v>0.91309</v>
      </c>
      <c r="Q31" s="11" t="n">
        <v>0.90911</v>
      </c>
      <c r="R31" s="11" t="n">
        <v>0.91051</v>
      </c>
      <c r="S31" s="11" t="n">
        <v>0.91152</v>
      </c>
      <c r="T31" s="11" t="n">
        <v>0.90874</v>
      </c>
      <c r="U31" s="11" t="n">
        <v>0.92806</v>
      </c>
      <c r="V31" s="11" t="n">
        <v>0.9172</v>
      </c>
      <c r="W31" s="11" t="n">
        <v>0.70848</v>
      </c>
      <c r="X31" s="11" t="n">
        <v>0.71311</v>
      </c>
      <c r="Y31" s="11" t="n">
        <v>0.7106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71534</v>
      </c>
      <c r="C32" s="11" t="n">
        <v>0.72181</v>
      </c>
      <c r="D32" s="11" t="n">
        <v>0.72673</v>
      </c>
      <c r="E32" s="11" t="n">
        <v>0.71869</v>
      </c>
      <c r="F32" s="11" t="n">
        <v>0.73604</v>
      </c>
      <c r="G32" s="11" t="n">
        <v>0.74541</v>
      </c>
      <c r="H32" s="11" t="n">
        <v>0.82213</v>
      </c>
      <c r="I32" s="11" t="n">
        <v>0.82083</v>
      </c>
      <c r="J32" s="11" t="n">
        <v>0.74324</v>
      </c>
      <c r="K32" s="11" t="n">
        <v>0.82208</v>
      </c>
      <c r="L32" s="11" t="n">
        <v>0.74142</v>
      </c>
      <c r="M32" s="11" t="n">
        <v>0.74106</v>
      </c>
      <c r="N32" s="11" t="n">
        <v>0.73587</v>
      </c>
      <c r="O32" s="11" t="n">
        <v>0.73704</v>
      </c>
      <c r="P32" s="11" t="n">
        <v>0.73747</v>
      </c>
      <c r="Q32" s="11" t="n">
        <v>0.73535</v>
      </c>
      <c r="R32" s="11" t="n">
        <v>0.74183</v>
      </c>
      <c r="S32" s="11" t="n">
        <v>0.73957</v>
      </c>
      <c r="T32" s="11" t="n">
        <v>0.73618</v>
      </c>
      <c r="U32" s="11" t="n">
        <v>0.75017</v>
      </c>
      <c r="V32" s="11" t="n">
        <v>0.7388</v>
      </c>
      <c r="W32" s="11" t="n">
        <v>0.72425</v>
      </c>
      <c r="X32" s="11" t="n">
        <v>0.71973</v>
      </c>
      <c r="Y32" s="11" t="n">
        <v>0.7168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0.8897</v>
      </c>
      <c r="C33" s="11" t="n">
        <v>0.88968</v>
      </c>
      <c r="D33" s="11" t="n">
        <v>0.90332</v>
      </c>
      <c r="E33" s="11" t="n">
        <v>0.95307</v>
      </c>
      <c r="F33" s="11" t="n">
        <v>0.96221</v>
      </c>
      <c r="G33" s="11" t="n">
        <v>0.97109</v>
      </c>
      <c r="H33" s="11" t="n">
        <v>1.00841</v>
      </c>
      <c r="I33" s="11" t="n">
        <v>1.07337</v>
      </c>
      <c r="J33" s="11" t="n">
        <v>1.07703</v>
      </c>
      <c r="K33" s="11" t="n">
        <v>1.07413</v>
      </c>
      <c r="L33" s="11" t="n">
        <v>1.07171</v>
      </c>
      <c r="M33" s="11" t="n">
        <v>1.10562</v>
      </c>
      <c r="N33" s="11" t="n">
        <v>1.10405</v>
      </c>
      <c r="O33" s="11" t="n">
        <v>1.06517</v>
      </c>
      <c r="P33" s="11" t="n">
        <v>1.06881</v>
      </c>
      <c r="Q33" s="11" t="n">
        <v>1.02032</v>
      </c>
      <c r="R33" s="11" t="n">
        <v>1.01724</v>
      </c>
      <c r="S33" s="11" t="n">
        <v>1.03093</v>
      </c>
      <c r="T33" s="11" t="n">
        <v>1.01824</v>
      </c>
      <c r="U33" s="11" t="n">
        <v>1.02065</v>
      </c>
      <c r="V33" s="11" t="n">
        <v>0.98975</v>
      </c>
      <c r="W33" s="11" t="n">
        <v>0.94144</v>
      </c>
      <c r="X33" s="11" t="n">
        <v>0.90865</v>
      </c>
      <c r="Y33" s="11" t="n">
        <v>0.9024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0.90653</v>
      </c>
      <c r="C34" s="11" t="n">
        <v>0.90785</v>
      </c>
      <c r="D34" s="11" t="n">
        <v>0.92042</v>
      </c>
      <c r="E34" s="11" t="n">
        <v>0.92657</v>
      </c>
      <c r="F34" s="11" t="n">
        <v>0.92584</v>
      </c>
      <c r="G34" s="11" t="n">
        <v>0.94827</v>
      </c>
      <c r="H34" s="11" t="n">
        <v>0.95905</v>
      </c>
      <c r="I34" s="11" t="n">
        <v>0.96624</v>
      </c>
      <c r="J34" s="11" t="n">
        <v>0.96585</v>
      </c>
      <c r="K34" s="11" t="n">
        <v>0.96404</v>
      </c>
      <c r="L34" s="11" t="n">
        <v>0.96261</v>
      </c>
      <c r="M34" s="11" t="n">
        <v>0.96884</v>
      </c>
      <c r="N34" s="11" t="n">
        <v>0.9666</v>
      </c>
      <c r="O34" s="11" t="n">
        <v>0.96559</v>
      </c>
      <c r="P34" s="11" t="n">
        <v>0.96404</v>
      </c>
      <c r="Q34" s="11" t="n">
        <v>0.96079</v>
      </c>
      <c r="R34" s="11" t="n">
        <v>0.96974</v>
      </c>
      <c r="S34" s="11" t="n">
        <v>0.97297</v>
      </c>
      <c r="T34" s="11" t="n">
        <v>0.97105</v>
      </c>
      <c r="U34" s="11" t="n">
        <v>0.97448</v>
      </c>
      <c r="V34" s="11" t="n">
        <v>0.95307</v>
      </c>
      <c r="W34" s="11" t="n">
        <v>0.92248</v>
      </c>
      <c r="X34" s="11" t="n">
        <v>0.9167</v>
      </c>
      <c r="Y34" s="11" t="n">
        <v>0.91257</v>
      </c>
    </row>
    <row r="35" customFormat="false" ht="12.75" hidden="false" customHeight="false" outlineLevel="0" collapsed="false">
      <c r="A35" s="10" t="n">
        <v>29</v>
      </c>
      <c r="B35" s="11" t="n">
        <v>0.11177</v>
      </c>
      <c r="C35" s="11" t="n">
        <v>0.11177</v>
      </c>
      <c r="D35" s="11" t="n">
        <v>0.68654</v>
      </c>
      <c r="E35" s="11" t="n">
        <v>0.6997</v>
      </c>
      <c r="F35" s="11" t="n">
        <v>0.70056</v>
      </c>
      <c r="G35" s="11" t="n">
        <v>0.703</v>
      </c>
      <c r="H35" s="11" t="n">
        <v>0.70464</v>
      </c>
      <c r="I35" s="11" t="n">
        <v>0.79771</v>
      </c>
      <c r="J35" s="11" t="n">
        <v>0.69941</v>
      </c>
      <c r="K35" s="11" t="n">
        <v>0.70143</v>
      </c>
      <c r="L35" s="11" t="n">
        <v>0.70194</v>
      </c>
      <c r="M35" s="11" t="n">
        <v>0.70685</v>
      </c>
      <c r="N35" s="11" t="n">
        <v>0.70563</v>
      </c>
      <c r="O35" s="11" t="n">
        <v>0.70401</v>
      </c>
      <c r="P35" s="11" t="n">
        <v>0.7042</v>
      </c>
      <c r="Q35" s="11" t="n">
        <v>0.69757</v>
      </c>
      <c r="R35" s="11" t="n">
        <v>0.69818</v>
      </c>
      <c r="S35" s="11" t="n">
        <v>0.70541</v>
      </c>
      <c r="T35" s="11" t="n">
        <v>0.70431</v>
      </c>
      <c r="U35" s="11" t="n">
        <v>0.69875</v>
      </c>
      <c r="V35" s="11" t="n">
        <v>0.68632</v>
      </c>
      <c r="W35" s="11" t="n">
        <v>0.11304</v>
      </c>
      <c r="X35" s="11" t="n">
        <v>0.113</v>
      </c>
      <c r="Y35" s="11" t="n">
        <v>0.11177</v>
      </c>
    </row>
    <row r="36" customFormat="false" ht="12.75" hidden="false" customHeight="false" outlineLevel="0" collapsed="false">
      <c r="A36" s="10" t="n">
        <v>30</v>
      </c>
      <c r="B36" s="11" t="n">
        <v>0.96874</v>
      </c>
      <c r="C36" s="11" t="n">
        <v>0.96737</v>
      </c>
      <c r="D36" s="11" t="n">
        <v>0.96046</v>
      </c>
      <c r="E36" s="11" t="n">
        <v>0.97873</v>
      </c>
      <c r="F36" s="11" t="n">
        <v>0.97288</v>
      </c>
      <c r="G36" s="11" t="n">
        <v>0.96975</v>
      </c>
      <c r="H36" s="11" t="n">
        <v>0.97929</v>
      </c>
      <c r="I36" s="11" t="n">
        <v>0.98076</v>
      </c>
      <c r="J36" s="11" t="n">
        <v>0.97392</v>
      </c>
      <c r="K36" s="11" t="n">
        <v>0.97263</v>
      </c>
      <c r="L36" s="11" t="n">
        <v>0.97334</v>
      </c>
      <c r="M36" s="11" t="n">
        <v>0.99137</v>
      </c>
      <c r="N36" s="11" t="n">
        <v>0.99039</v>
      </c>
      <c r="O36" s="11" t="n">
        <v>0.98901</v>
      </c>
      <c r="P36" s="11" t="n">
        <v>0.98951</v>
      </c>
      <c r="Q36" s="11" t="n">
        <v>0.98494</v>
      </c>
      <c r="R36" s="11" t="n">
        <v>0.9849</v>
      </c>
      <c r="S36" s="11" t="n">
        <v>0.99182</v>
      </c>
      <c r="T36" s="11" t="n">
        <v>0.99007</v>
      </c>
      <c r="U36" s="11" t="n">
        <v>0.96685</v>
      </c>
      <c r="V36" s="11" t="n">
        <v>0.95033</v>
      </c>
      <c r="W36" s="11" t="n">
        <v>0.97591</v>
      </c>
      <c r="X36" s="11" t="n">
        <v>0.96863</v>
      </c>
      <c r="Y36" s="11" t="n">
        <v>0.9656</v>
      </c>
    </row>
    <row r="37" customFormat="false" ht="12.75" hidden="false" customHeight="false" outlineLevel="0" collapsed="false">
      <c r="A37" s="12" t="n">
        <v>31</v>
      </c>
      <c r="B37" s="11" t="n">
        <v>0.9413</v>
      </c>
      <c r="C37" s="11" t="n">
        <v>0.90651</v>
      </c>
      <c r="D37" s="11" t="n">
        <v>0.94494</v>
      </c>
      <c r="E37" s="11" t="n">
        <v>0.94332</v>
      </c>
      <c r="F37" s="11" t="n">
        <v>0.93972</v>
      </c>
      <c r="G37" s="11" t="n">
        <v>0.93999</v>
      </c>
      <c r="H37" s="11" t="n">
        <v>0.94989</v>
      </c>
      <c r="I37" s="11" t="n">
        <v>0.95076</v>
      </c>
      <c r="J37" s="11" t="n">
        <v>0.94725</v>
      </c>
      <c r="K37" s="11" t="n">
        <v>0.94808</v>
      </c>
      <c r="L37" s="11" t="n">
        <v>0.94717</v>
      </c>
      <c r="M37" s="11" t="n">
        <v>0.96193</v>
      </c>
      <c r="N37" s="11" t="n">
        <v>0.95972</v>
      </c>
      <c r="O37" s="11" t="n">
        <v>0.96177</v>
      </c>
      <c r="P37" s="11" t="n">
        <v>0.96172</v>
      </c>
      <c r="Q37" s="11" t="n">
        <v>0.96466</v>
      </c>
      <c r="R37" s="11" t="n">
        <v>0.96243</v>
      </c>
      <c r="S37" s="11" t="n">
        <v>0.96785</v>
      </c>
      <c r="T37" s="11" t="n">
        <v>0.96458</v>
      </c>
      <c r="U37" s="11" t="n">
        <v>0.9518</v>
      </c>
      <c r="V37" s="11" t="n">
        <v>0.92923</v>
      </c>
      <c r="W37" s="11" t="n">
        <v>0.94604</v>
      </c>
      <c r="X37" s="11" t="n">
        <v>0.94345</v>
      </c>
      <c r="Y37" s="11" t="n">
        <v>0.94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1175</v>
      </c>
      <c r="C43" s="11" t="n">
        <v>0.11461</v>
      </c>
      <c r="D43" s="11" t="n">
        <v>0.11437</v>
      </c>
      <c r="E43" s="11" t="n">
        <v>0.12627</v>
      </c>
      <c r="F43" s="11" t="n">
        <v>0.12977</v>
      </c>
      <c r="G43" s="11" t="n">
        <v>0.5571</v>
      </c>
      <c r="H43" s="11" t="n">
        <v>0.55111</v>
      </c>
      <c r="I43" s="11" t="n">
        <v>0.55473</v>
      </c>
      <c r="J43" s="11" t="n">
        <v>0.554</v>
      </c>
      <c r="K43" s="11" t="n">
        <v>0.55976</v>
      </c>
      <c r="L43" s="11" t="n">
        <v>0.55659</v>
      </c>
      <c r="M43" s="11" t="n">
        <v>0.55264</v>
      </c>
      <c r="N43" s="11" t="n">
        <v>0.55636</v>
      </c>
      <c r="O43" s="11" t="n">
        <v>0.1206</v>
      </c>
      <c r="P43" s="11" t="n">
        <v>0.1214</v>
      </c>
      <c r="Q43" s="11" t="n">
        <v>0.12147</v>
      </c>
      <c r="R43" s="11" t="n">
        <v>0.12138</v>
      </c>
      <c r="S43" s="11" t="n">
        <v>0.13511</v>
      </c>
      <c r="T43" s="11" t="n">
        <v>0.14487</v>
      </c>
      <c r="U43" s="11" t="n">
        <v>0.132</v>
      </c>
      <c r="V43" s="11" t="n">
        <v>0.1211</v>
      </c>
      <c r="W43" s="11" t="n">
        <v>0.11359</v>
      </c>
      <c r="X43" s="11" t="n">
        <v>0.11345</v>
      </c>
      <c r="Y43" s="11" t="n">
        <v>0.1136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1119</v>
      </c>
      <c r="C44" s="11" t="n">
        <v>0.11178</v>
      </c>
      <c r="D44" s="11" t="n">
        <v>0.11184</v>
      </c>
      <c r="E44" s="11" t="n">
        <v>0.11178</v>
      </c>
      <c r="F44" s="11" t="n">
        <v>0.1119</v>
      </c>
      <c r="G44" s="11" t="n">
        <v>0.11271</v>
      </c>
      <c r="H44" s="11" t="n">
        <v>0.11282</v>
      </c>
      <c r="I44" s="11" t="n">
        <v>0.11282</v>
      </c>
      <c r="J44" s="11" t="n">
        <v>0.11275</v>
      </c>
      <c r="K44" s="11" t="n">
        <v>0.11275</v>
      </c>
      <c r="L44" s="11" t="n">
        <v>0.11283</v>
      </c>
      <c r="M44" s="11" t="n">
        <v>0.11283</v>
      </c>
      <c r="N44" s="11" t="n">
        <v>0.11272</v>
      </c>
      <c r="O44" s="11" t="n">
        <v>0.1127</v>
      </c>
      <c r="P44" s="11" t="n">
        <v>0.11274</v>
      </c>
      <c r="Q44" s="11" t="n">
        <v>0.11282</v>
      </c>
      <c r="R44" s="11" t="n">
        <v>0.11275</v>
      </c>
      <c r="S44" s="11" t="n">
        <v>0.11274</v>
      </c>
      <c r="T44" s="11" t="n">
        <v>0.11263</v>
      </c>
      <c r="U44" s="11" t="n">
        <v>0.11269</v>
      </c>
      <c r="V44" s="11" t="n">
        <v>0.11178</v>
      </c>
      <c r="W44" s="11" t="n">
        <v>0.11186</v>
      </c>
      <c r="X44" s="11" t="n">
        <v>0.11186</v>
      </c>
      <c r="Y44" s="11" t="n">
        <v>0.1118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0.90929</v>
      </c>
      <c r="C45" s="11" t="n">
        <v>0.88397</v>
      </c>
      <c r="D45" s="11" t="n">
        <v>0.87785</v>
      </c>
      <c r="E45" s="11" t="n">
        <v>0.88117</v>
      </c>
      <c r="F45" s="11" t="n">
        <v>0.89604</v>
      </c>
      <c r="G45" s="11" t="n">
        <v>0.9136</v>
      </c>
      <c r="H45" s="11" t="n">
        <v>0.9194</v>
      </c>
      <c r="I45" s="11" t="n">
        <v>0.92008</v>
      </c>
      <c r="J45" s="11" t="n">
        <v>0.92216</v>
      </c>
      <c r="K45" s="11" t="n">
        <v>0.92642</v>
      </c>
      <c r="L45" s="11" t="n">
        <v>0.93799</v>
      </c>
      <c r="M45" s="11" t="n">
        <v>0.93606</v>
      </c>
      <c r="N45" s="11" t="n">
        <v>0.92378</v>
      </c>
      <c r="O45" s="11" t="n">
        <v>0.92331</v>
      </c>
      <c r="P45" s="11" t="n">
        <v>0.9183</v>
      </c>
      <c r="Q45" s="11" t="n">
        <v>0.91633</v>
      </c>
      <c r="R45" s="11" t="n">
        <v>0.92945</v>
      </c>
      <c r="S45" s="11" t="n">
        <v>0.92204</v>
      </c>
      <c r="T45" s="11" t="n">
        <v>0.93579</v>
      </c>
      <c r="U45" s="11" t="n">
        <v>0.92969</v>
      </c>
      <c r="V45" s="11" t="n">
        <v>0.90731</v>
      </c>
      <c r="W45" s="11" t="n">
        <v>0.89302</v>
      </c>
      <c r="X45" s="11" t="n">
        <v>0.88702</v>
      </c>
      <c r="Y45" s="11" t="n">
        <v>0.90978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0.81071</v>
      </c>
      <c r="C46" s="11" t="n">
        <v>0.79968</v>
      </c>
      <c r="D46" s="11" t="n">
        <v>0.781</v>
      </c>
      <c r="E46" s="11" t="n">
        <v>0.76051</v>
      </c>
      <c r="F46" s="11" t="n">
        <v>0.75898</v>
      </c>
      <c r="G46" s="11" t="n">
        <v>0.77107</v>
      </c>
      <c r="H46" s="11" t="n">
        <v>0.75464</v>
      </c>
      <c r="I46" s="11" t="n">
        <v>0.83919</v>
      </c>
      <c r="J46" s="11" t="n">
        <v>0.83901</v>
      </c>
      <c r="K46" s="11" t="n">
        <v>0.83071</v>
      </c>
      <c r="L46" s="11" t="n">
        <v>0.83326</v>
      </c>
      <c r="M46" s="11" t="n">
        <v>0.89445</v>
      </c>
      <c r="N46" s="11" t="n">
        <v>0.89111</v>
      </c>
      <c r="O46" s="11" t="n">
        <v>0.81463</v>
      </c>
      <c r="P46" s="11" t="n">
        <v>0.83484</v>
      </c>
      <c r="Q46" s="11" t="n">
        <v>0.79381</v>
      </c>
      <c r="R46" s="11" t="n">
        <v>0.81505</v>
      </c>
      <c r="S46" s="11" t="n">
        <v>0.82741</v>
      </c>
      <c r="T46" s="11" t="n">
        <v>0.86502</v>
      </c>
      <c r="U46" s="11" t="n">
        <v>0.84473</v>
      </c>
      <c r="V46" s="11" t="n">
        <v>0.84131</v>
      </c>
      <c r="W46" s="11" t="n">
        <v>0.87187</v>
      </c>
      <c r="X46" s="11" t="n">
        <v>0.84185</v>
      </c>
      <c r="Y46" s="11" t="n">
        <v>0.82525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39478</v>
      </c>
      <c r="C47" s="11" t="n">
        <v>0.3962</v>
      </c>
      <c r="D47" s="11" t="n">
        <v>0.34958</v>
      </c>
      <c r="E47" s="11" t="n">
        <v>0.18631</v>
      </c>
      <c r="F47" s="11" t="n">
        <v>0.18637</v>
      </c>
      <c r="G47" s="11" t="n">
        <v>0.34341</v>
      </c>
      <c r="H47" s="11" t="n">
        <v>0.37249</v>
      </c>
      <c r="I47" s="11" t="n">
        <v>0.42701</v>
      </c>
      <c r="J47" s="11" t="n">
        <v>0.44795</v>
      </c>
      <c r="K47" s="11" t="n">
        <v>0.44237</v>
      </c>
      <c r="L47" s="11" t="n">
        <v>0.43143</v>
      </c>
      <c r="M47" s="11" t="n">
        <v>0.45247</v>
      </c>
      <c r="N47" s="11" t="n">
        <v>0.43534</v>
      </c>
      <c r="O47" s="11" t="n">
        <v>0.44327</v>
      </c>
      <c r="P47" s="11" t="n">
        <v>0.44684</v>
      </c>
      <c r="Q47" s="11" t="n">
        <v>0.45031</v>
      </c>
      <c r="R47" s="11" t="n">
        <v>0.43123</v>
      </c>
      <c r="S47" s="11" t="n">
        <v>0.41856</v>
      </c>
      <c r="T47" s="11" t="n">
        <v>0.46125</v>
      </c>
      <c r="U47" s="11" t="n">
        <v>0.47727</v>
      </c>
      <c r="V47" s="11" t="n">
        <v>0.46739</v>
      </c>
      <c r="W47" s="11" t="n">
        <v>0.46911</v>
      </c>
      <c r="X47" s="11" t="n">
        <v>0.43795</v>
      </c>
      <c r="Y47" s="11" t="n">
        <v>0.4210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34464</v>
      </c>
      <c r="C48" s="11" t="n">
        <v>0.34316</v>
      </c>
      <c r="D48" s="11" t="n">
        <v>0.11177</v>
      </c>
      <c r="E48" s="11" t="n">
        <v>0.11177</v>
      </c>
      <c r="F48" s="11" t="n">
        <v>0.11177</v>
      </c>
      <c r="G48" s="11" t="n">
        <v>0.26943</v>
      </c>
      <c r="H48" s="11" t="n">
        <v>0.31133</v>
      </c>
      <c r="I48" s="11" t="n">
        <v>0.37893</v>
      </c>
      <c r="J48" s="11" t="n">
        <v>0.4144</v>
      </c>
      <c r="K48" s="11" t="n">
        <v>0.4126</v>
      </c>
      <c r="L48" s="11" t="n">
        <v>0.37991</v>
      </c>
      <c r="M48" s="11" t="n">
        <v>0.40072</v>
      </c>
      <c r="N48" s="11" t="n">
        <v>0.3829</v>
      </c>
      <c r="O48" s="11" t="n">
        <v>0.39891</v>
      </c>
      <c r="P48" s="11" t="n">
        <v>0.41688</v>
      </c>
      <c r="Q48" s="11" t="n">
        <v>0.42422</v>
      </c>
      <c r="R48" s="11" t="n">
        <v>0.40999</v>
      </c>
      <c r="S48" s="11" t="n">
        <v>0.40609</v>
      </c>
      <c r="T48" s="11" t="n">
        <v>0.43215</v>
      </c>
      <c r="U48" s="11" t="n">
        <v>0.43365</v>
      </c>
      <c r="V48" s="11" t="n">
        <v>0.42424</v>
      </c>
      <c r="W48" s="11" t="n">
        <v>0.42697</v>
      </c>
      <c r="X48" s="11" t="n">
        <v>0.36839</v>
      </c>
      <c r="Y48" s="11" t="n">
        <v>0.3763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74837</v>
      </c>
      <c r="C49" s="11" t="n">
        <v>0.74887</v>
      </c>
      <c r="D49" s="11" t="n">
        <v>0.70634</v>
      </c>
      <c r="E49" s="11" t="n">
        <v>0.69227</v>
      </c>
      <c r="F49" s="11" t="n">
        <v>0.6957</v>
      </c>
      <c r="G49" s="11" t="n">
        <v>0.7706</v>
      </c>
      <c r="H49" s="11" t="n">
        <v>0.79411</v>
      </c>
      <c r="I49" s="11" t="n">
        <v>0.83817</v>
      </c>
      <c r="J49" s="11" t="n">
        <v>0.84296</v>
      </c>
      <c r="K49" s="11" t="n">
        <v>0.85088</v>
      </c>
      <c r="L49" s="11" t="n">
        <v>0.82938</v>
      </c>
      <c r="M49" s="11" t="n">
        <v>0.82847</v>
      </c>
      <c r="N49" s="11" t="n">
        <v>0.8203</v>
      </c>
      <c r="O49" s="11" t="n">
        <v>0.81882</v>
      </c>
      <c r="P49" s="11" t="n">
        <v>0.81373</v>
      </c>
      <c r="Q49" s="11" t="n">
        <v>0.80367</v>
      </c>
      <c r="R49" s="11" t="n">
        <v>0.80757</v>
      </c>
      <c r="S49" s="11" t="n">
        <v>0.80713</v>
      </c>
      <c r="T49" s="11" t="n">
        <v>0.81188</v>
      </c>
      <c r="U49" s="11" t="n">
        <v>0.82977</v>
      </c>
      <c r="V49" s="11" t="n">
        <v>0.78091</v>
      </c>
      <c r="W49" s="11" t="n">
        <v>0.77932</v>
      </c>
      <c r="X49" s="11" t="n">
        <v>0.80533</v>
      </c>
      <c r="Y49" s="11" t="n">
        <v>0.7769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39704</v>
      </c>
      <c r="C50" s="11" t="n">
        <v>0.4111</v>
      </c>
      <c r="D50" s="11" t="n">
        <v>0.36711</v>
      </c>
      <c r="E50" s="11" t="n">
        <v>0.30559</v>
      </c>
      <c r="F50" s="11" t="n">
        <v>0.33523</v>
      </c>
      <c r="G50" s="11" t="n">
        <v>0.38582</v>
      </c>
      <c r="H50" s="11" t="n">
        <v>0.40029</v>
      </c>
      <c r="I50" s="11" t="n">
        <v>0.43117</v>
      </c>
      <c r="J50" s="11" t="n">
        <v>0.45891</v>
      </c>
      <c r="K50" s="11" t="n">
        <v>0.45635</v>
      </c>
      <c r="L50" s="11" t="n">
        <v>0.45246</v>
      </c>
      <c r="M50" s="11" t="n">
        <v>0.45002</v>
      </c>
      <c r="N50" s="11" t="n">
        <v>0.45473</v>
      </c>
      <c r="O50" s="11" t="n">
        <v>0.45143</v>
      </c>
      <c r="P50" s="11" t="n">
        <v>0.4527</v>
      </c>
      <c r="Q50" s="11" t="n">
        <v>0.4471</v>
      </c>
      <c r="R50" s="11" t="n">
        <v>0.44274</v>
      </c>
      <c r="S50" s="11" t="n">
        <v>0.43764</v>
      </c>
      <c r="T50" s="11" t="n">
        <v>0.46043</v>
      </c>
      <c r="U50" s="11" t="n">
        <v>0.4694</v>
      </c>
      <c r="V50" s="11" t="n">
        <v>0.46485</v>
      </c>
      <c r="W50" s="11" t="n">
        <v>0.46104</v>
      </c>
      <c r="X50" s="11" t="n">
        <v>0.44587</v>
      </c>
      <c r="Y50" s="11" t="n">
        <v>0.4231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00379</v>
      </c>
      <c r="C51" s="11" t="n">
        <v>1.0077</v>
      </c>
      <c r="D51" s="11" t="n">
        <v>0.96941</v>
      </c>
      <c r="E51" s="11" t="n">
        <v>0.95197</v>
      </c>
      <c r="F51" s="11" t="n">
        <v>0.95112</v>
      </c>
      <c r="G51" s="11" t="n">
        <v>0.97149</v>
      </c>
      <c r="H51" s="11" t="n">
        <v>0.98371</v>
      </c>
      <c r="I51" s="11" t="n">
        <v>0.98521</v>
      </c>
      <c r="J51" s="11" t="n">
        <v>0.9796</v>
      </c>
      <c r="K51" s="11" t="n">
        <v>1.02938</v>
      </c>
      <c r="L51" s="11" t="n">
        <v>1.02901</v>
      </c>
      <c r="M51" s="11" t="n">
        <v>0.97826</v>
      </c>
      <c r="N51" s="11" t="n">
        <v>0.97553</v>
      </c>
      <c r="O51" s="11" t="n">
        <v>0.97032</v>
      </c>
      <c r="P51" s="11" t="n">
        <v>0.97507</v>
      </c>
      <c r="Q51" s="11" t="n">
        <v>0.96906</v>
      </c>
      <c r="R51" s="11" t="n">
        <v>0.97298</v>
      </c>
      <c r="S51" s="11" t="n">
        <v>0.97829</v>
      </c>
      <c r="T51" s="11" t="n">
        <v>1.06105</v>
      </c>
      <c r="U51" s="11" t="n">
        <v>1.03888</v>
      </c>
      <c r="V51" s="11" t="n">
        <v>1.05634</v>
      </c>
      <c r="W51" s="11" t="n">
        <v>1.06571</v>
      </c>
      <c r="X51" s="11" t="n">
        <v>1.04469</v>
      </c>
      <c r="Y51" s="11" t="n">
        <v>1.00432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72042</v>
      </c>
      <c r="C52" s="11" t="n">
        <v>0.71943</v>
      </c>
      <c r="D52" s="11" t="n">
        <v>0.71469</v>
      </c>
      <c r="E52" s="11" t="n">
        <v>0.7198</v>
      </c>
      <c r="F52" s="11" t="n">
        <v>0.85469</v>
      </c>
      <c r="G52" s="11" t="n">
        <v>0.91863</v>
      </c>
      <c r="H52" s="11" t="n">
        <v>1.02728</v>
      </c>
      <c r="I52" s="11" t="n">
        <v>1.06533</v>
      </c>
      <c r="J52" s="11" t="n">
        <v>1.14121</v>
      </c>
      <c r="K52" s="11" t="n">
        <v>1.16414</v>
      </c>
      <c r="L52" s="11" t="n">
        <v>1.18274</v>
      </c>
      <c r="M52" s="11" t="n">
        <v>1.18326</v>
      </c>
      <c r="N52" s="11" t="n">
        <v>1.22105</v>
      </c>
      <c r="O52" s="11" t="n">
        <v>1.19491</v>
      </c>
      <c r="P52" s="11" t="n">
        <v>1.19864</v>
      </c>
      <c r="Q52" s="11" t="n">
        <v>1.20129</v>
      </c>
      <c r="R52" s="11" t="n">
        <v>1.20642</v>
      </c>
      <c r="S52" s="11" t="n">
        <v>1.22444</v>
      </c>
      <c r="T52" s="11" t="n">
        <v>1.21836</v>
      </c>
      <c r="U52" s="11" t="n">
        <v>1.14744</v>
      </c>
      <c r="V52" s="11" t="n">
        <v>1.06134</v>
      </c>
      <c r="W52" s="11" t="n">
        <v>0.89466</v>
      </c>
      <c r="X52" s="11" t="n">
        <v>0.90111</v>
      </c>
      <c r="Y52" s="11" t="n">
        <v>0.7174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0.99839</v>
      </c>
      <c r="C53" s="11" t="n">
        <v>0.99651</v>
      </c>
      <c r="D53" s="11" t="n">
        <v>0.99556</v>
      </c>
      <c r="E53" s="11" t="n">
        <v>0.9634</v>
      </c>
      <c r="F53" s="11" t="n">
        <v>1.02991</v>
      </c>
      <c r="G53" s="11" t="n">
        <v>1.06191</v>
      </c>
      <c r="H53" s="11" t="n">
        <v>1.0918</v>
      </c>
      <c r="I53" s="11" t="n">
        <v>1.09267</v>
      </c>
      <c r="J53" s="11" t="n">
        <v>1.13271</v>
      </c>
      <c r="K53" s="11" t="n">
        <v>1.12004</v>
      </c>
      <c r="L53" s="11" t="n">
        <v>1.04696</v>
      </c>
      <c r="M53" s="11" t="n">
        <v>1.09299</v>
      </c>
      <c r="N53" s="11" t="n">
        <v>1.09754</v>
      </c>
      <c r="O53" s="11" t="n">
        <v>1.20491</v>
      </c>
      <c r="P53" s="11" t="n">
        <v>1.41591</v>
      </c>
      <c r="Q53" s="11" t="n">
        <v>1.13889</v>
      </c>
      <c r="R53" s="11" t="n">
        <v>1.11742</v>
      </c>
      <c r="S53" s="11" t="n">
        <v>1.16971</v>
      </c>
      <c r="T53" s="11" t="n">
        <v>1.16811</v>
      </c>
      <c r="U53" s="11" t="n">
        <v>1.06722</v>
      </c>
      <c r="V53" s="11" t="n">
        <v>1.00806</v>
      </c>
      <c r="W53" s="11" t="n">
        <v>0.98355</v>
      </c>
      <c r="X53" s="11" t="n">
        <v>0.97053</v>
      </c>
      <c r="Y53" s="11" t="n">
        <v>0.9633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0.94565</v>
      </c>
      <c r="C54" s="11" t="n">
        <v>0.94006</v>
      </c>
      <c r="D54" s="11" t="n">
        <v>0.94384</v>
      </c>
      <c r="E54" s="11" t="n">
        <v>0.95028</v>
      </c>
      <c r="F54" s="11" t="n">
        <v>0.98039</v>
      </c>
      <c r="G54" s="11" t="n">
        <v>1.00307</v>
      </c>
      <c r="H54" s="11" t="n">
        <v>1.05913</v>
      </c>
      <c r="I54" s="11" t="n">
        <v>1.05856</v>
      </c>
      <c r="J54" s="11" t="n">
        <v>1.01363</v>
      </c>
      <c r="K54" s="11" t="n">
        <v>1.05086</v>
      </c>
      <c r="L54" s="11" t="n">
        <v>1.01272</v>
      </c>
      <c r="M54" s="11" t="n">
        <v>1.05156</v>
      </c>
      <c r="N54" s="11" t="n">
        <v>1.05256</v>
      </c>
      <c r="O54" s="11" t="n">
        <v>1.04852</v>
      </c>
      <c r="P54" s="11" t="n">
        <v>1.04919</v>
      </c>
      <c r="Q54" s="11" t="n">
        <v>1.00436</v>
      </c>
      <c r="R54" s="11" t="n">
        <v>1.00555</v>
      </c>
      <c r="S54" s="11" t="n">
        <v>1.00965</v>
      </c>
      <c r="T54" s="11" t="n">
        <v>1.01772</v>
      </c>
      <c r="U54" s="11" t="n">
        <v>0.99729</v>
      </c>
      <c r="V54" s="11" t="n">
        <v>0.98886</v>
      </c>
      <c r="W54" s="11" t="n">
        <v>0.9721</v>
      </c>
      <c r="X54" s="11" t="n">
        <v>0.955</v>
      </c>
      <c r="Y54" s="11" t="n">
        <v>0.94596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0.89582</v>
      </c>
      <c r="C55" s="11" t="n">
        <v>0.88926</v>
      </c>
      <c r="D55" s="11" t="n">
        <v>0.89564</v>
      </c>
      <c r="E55" s="11" t="n">
        <v>0.90859</v>
      </c>
      <c r="F55" s="11" t="n">
        <v>0.92967</v>
      </c>
      <c r="G55" s="11" t="n">
        <v>0.97095</v>
      </c>
      <c r="H55" s="11" t="n">
        <v>1.0246</v>
      </c>
      <c r="I55" s="11" t="n">
        <v>1.03737</v>
      </c>
      <c r="J55" s="11" t="n">
        <v>0.95862</v>
      </c>
      <c r="K55" s="11" t="n">
        <v>0.95716</v>
      </c>
      <c r="L55" s="11" t="n">
        <v>1.01312</v>
      </c>
      <c r="M55" s="11" t="n">
        <v>1.01306</v>
      </c>
      <c r="N55" s="11" t="n">
        <v>1.01243</v>
      </c>
      <c r="O55" s="11" t="n">
        <v>1.01691</v>
      </c>
      <c r="P55" s="11" t="n">
        <v>1.06933</v>
      </c>
      <c r="Q55" s="11" t="n">
        <v>0.94941</v>
      </c>
      <c r="R55" s="11" t="n">
        <v>0.94701</v>
      </c>
      <c r="S55" s="11" t="n">
        <v>1.01269</v>
      </c>
      <c r="T55" s="11" t="n">
        <v>1.01338</v>
      </c>
      <c r="U55" s="11" t="n">
        <v>0.93829</v>
      </c>
      <c r="V55" s="11" t="n">
        <v>0.92685</v>
      </c>
      <c r="W55" s="11" t="n">
        <v>0.91847</v>
      </c>
      <c r="X55" s="11" t="n">
        <v>0.91179</v>
      </c>
      <c r="Y55" s="11" t="n">
        <v>0.90967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0.91596</v>
      </c>
      <c r="C56" s="11" t="n">
        <v>0.90058</v>
      </c>
      <c r="D56" s="11" t="n">
        <v>0.91505</v>
      </c>
      <c r="E56" s="11" t="n">
        <v>0.92521</v>
      </c>
      <c r="F56" s="11" t="n">
        <v>0.97894</v>
      </c>
      <c r="G56" s="11" t="n">
        <v>1.01179</v>
      </c>
      <c r="H56" s="11" t="n">
        <v>1.05203</v>
      </c>
      <c r="I56" s="11" t="n">
        <v>1.10406</v>
      </c>
      <c r="J56" s="11" t="n">
        <v>1.12989</v>
      </c>
      <c r="K56" s="11" t="n">
        <v>1.13148</v>
      </c>
      <c r="L56" s="11" t="n">
        <v>1.13158</v>
      </c>
      <c r="M56" s="11" t="n">
        <v>1.1295</v>
      </c>
      <c r="N56" s="11" t="n">
        <v>1.11706</v>
      </c>
      <c r="O56" s="11" t="n">
        <v>1.1071</v>
      </c>
      <c r="P56" s="11" t="n">
        <v>1.11168</v>
      </c>
      <c r="Q56" s="11" t="n">
        <v>1.08232</v>
      </c>
      <c r="R56" s="11" t="n">
        <v>1.07976</v>
      </c>
      <c r="S56" s="11" t="n">
        <v>1.0912</v>
      </c>
      <c r="T56" s="11" t="n">
        <v>1.08193</v>
      </c>
      <c r="U56" s="11" t="n">
        <v>1.06186</v>
      </c>
      <c r="V56" s="11" t="n">
        <v>1.02211</v>
      </c>
      <c r="W56" s="11" t="n">
        <v>0.99335</v>
      </c>
      <c r="X56" s="11" t="n">
        <v>0.92231</v>
      </c>
      <c r="Y56" s="11" t="n">
        <v>0.9171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66877</v>
      </c>
      <c r="C57" s="11" t="n">
        <v>0.66905</v>
      </c>
      <c r="D57" s="11" t="n">
        <v>0.67765</v>
      </c>
      <c r="E57" s="11" t="n">
        <v>0.68482</v>
      </c>
      <c r="F57" s="11" t="n">
        <v>0.69538</v>
      </c>
      <c r="G57" s="11" t="n">
        <v>0.70224</v>
      </c>
      <c r="H57" s="11" t="n">
        <v>0.71164</v>
      </c>
      <c r="I57" s="11" t="n">
        <v>0.70392</v>
      </c>
      <c r="J57" s="11" t="n">
        <v>0.69687</v>
      </c>
      <c r="K57" s="11" t="n">
        <v>0.69589</v>
      </c>
      <c r="L57" s="11" t="n">
        <v>0.69223</v>
      </c>
      <c r="M57" s="11" t="n">
        <v>0.6909</v>
      </c>
      <c r="N57" s="11" t="n">
        <v>0.69085</v>
      </c>
      <c r="O57" s="11" t="n">
        <v>0.68841</v>
      </c>
      <c r="P57" s="11" t="n">
        <v>0.69119</v>
      </c>
      <c r="Q57" s="11" t="n">
        <v>0.6858</v>
      </c>
      <c r="R57" s="11" t="n">
        <v>0.68877</v>
      </c>
      <c r="S57" s="11" t="n">
        <v>0.68759</v>
      </c>
      <c r="T57" s="11" t="n">
        <v>0.69326</v>
      </c>
      <c r="U57" s="11" t="n">
        <v>0.68182</v>
      </c>
      <c r="V57" s="11" t="n">
        <v>0.67817</v>
      </c>
      <c r="W57" s="11" t="n">
        <v>0.67123</v>
      </c>
      <c r="X57" s="11" t="n">
        <v>0.66693</v>
      </c>
      <c r="Y57" s="11" t="n">
        <v>0.6654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0.94353</v>
      </c>
      <c r="C58" s="11" t="n">
        <v>0.93366</v>
      </c>
      <c r="D58" s="11" t="n">
        <v>0.92594</v>
      </c>
      <c r="E58" s="11" t="n">
        <v>0.91961</v>
      </c>
      <c r="F58" s="11" t="n">
        <v>0.91908</v>
      </c>
      <c r="G58" s="11" t="n">
        <v>0.93019</v>
      </c>
      <c r="H58" s="11" t="n">
        <v>0.94332</v>
      </c>
      <c r="I58" s="11" t="n">
        <v>0.95531</v>
      </c>
      <c r="J58" s="11" t="n">
        <v>0.95798</v>
      </c>
      <c r="K58" s="11" t="n">
        <v>0.95651</v>
      </c>
      <c r="L58" s="11" t="n">
        <v>1.15615</v>
      </c>
      <c r="M58" s="11" t="n">
        <v>1.16383</v>
      </c>
      <c r="N58" s="11" t="n">
        <v>1.16589</v>
      </c>
      <c r="O58" s="11" t="n">
        <v>1.17569</v>
      </c>
      <c r="P58" s="11" t="n">
        <v>0.95446</v>
      </c>
      <c r="Q58" s="11" t="n">
        <v>0.95012</v>
      </c>
      <c r="R58" s="11" t="n">
        <v>0.94733</v>
      </c>
      <c r="S58" s="11" t="n">
        <v>0.947</v>
      </c>
      <c r="T58" s="11" t="n">
        <v>0.96323</v>
      </c>
      <c r="U58" s="11" t="n">
        <v>0.94374</v>
      </c>
      <c r="V58" s="11" t="n">
        <v>0.9482</v>
      </c>
      <c r="W58" s="11" t="n">
        <v>0.94441</v>
      </c>
      <c r="X58" s="11" t="n">
        <v>0.93936</v>
      </c>
      <c r="Y58" s="11" t="n">
        <v>0.9404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0.9388</v>
      </c>
      <c r="C59" s="11" t="n">
        <v>0.93159</v>
      </c>
      <c r="D59" s="11" t="n">
        <v>0.92417</v>
      </c>
      <c r="E59" s="11" t="n">
        <v>0.90475</v>
      </c>
      <c r="F59" s="11" t="n">
        <v>0.90458</v>
      </c>
      <c r="G59" s="11" t="n">
        <v>0.91077</v>
      </c>
      <c r="H59" s="11" t="n">
        <v>0.93584</v>
      </c>
      <c r="I59" s="11" t="n">
        <v>0.94712</v>
      </c>
      <c r="J59" s="11" t="n">
        <v>1.02938</v>
      </c>
      <c r="K59" s="11" t="n">
        <v>1.04313</v>
      </c>
      <c r="L59" s="11" t="n">
        <v>1.04318</v>
      </c>
      <c r="M59" s="11" t="n">
        <v>1.04338</v>
      </c>
      <c r="N59" s="11" t="n">
        <v>1.04332</v>
      </c>
      <c r="O59" s="11" t="n">
        <v>1.04345</v>
      </c>
      <c r="P59" s="11" t="n">
        <v>1.04228</v>
      </c>
      <c r="Q59" s="11" t="n">
        <v>1.0392</v>
      </c>
      <c r="R59" s="11" t="n">
        <v>1.04159</v>
      </c>
      <c r="S59" s="11" t="n">
        <v>1.02933</v>
      </c>
      <c r="T59" s="11" t="n">
        <v>1.063</v>
      </c>
      <c r="U59" s="11" t="n">
        <v>1.03697</v>
      </c>
      <c r="V59" s="11" t="n">
        <v>1.04443</v>
      </c>
      <c r="W59" s="11" t="n">
        <v>1.02646</v>
      </c>
      <c r="X59" s="11" t="n">
        <v>1.01712</v>
      </c>
      <c r="Y59" s="11" t="n">
        <v>1.01221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6917</v>
      </c>
      <c r="C60" s="11" t="n">
        <v>0.69913</v>
      </c>
      <c r="D60" s="11" t="n">
        <v>0.70315</v>
      </c>
      <c r="E60" s="11" t="n">
        <v>0.71541</v>
      </c>
      <c r="F60" s="11" t="n">
        <v>0.70938</v>
      </c>
      <c r="G60" s="11" t="n">
        <v>0.71248</v>
      </c>
      <c r="H60" s="11" t="n">
        <v>0.70606</v>
      </c>
      <c r="I60" s="11" t="n">
        <v>0.70822</v>
      </c>
      <c r="J60" s="11" t="n">
        <v>0.70812</v>
      </c>
      <c r="K60" s="11" t="n">
        <v>0.70782</v>
      </c>
      <c r="L60" s="11" t="n">
        <v>0.71109</v>
      </c>
      <c r="M60" s="11" t="n">
        <v>0.70826</v>
      </c>
      <c r="N60" s="11" t="n">
        <v>0.70735</v>
      </c>
      <c r="O60" s="11" t="n">
        <v>0.70618</v>
      </c>
      <c r="P60" s="11" t="n">
        <v>0.70633</v>
      </c>
      <c r="Q60" s="11" t="n">
        <v>0.71093</v>
      </c>
      <c r="R60" s="11" t="n">
        <v>0.70976</v>
      </c>
      <c r="S60" s="11" t="n">
        <v>0.71117</v>
      </c>
      <c r="T60" s="11" t="n">
        <v>0.71356</v>
      </c>
      <c r="U60" s="11" t="n">
        <v>0.72615</v>
      </c>
      <c r="V60" s="11" t="n">
        <v>0.71737</v>
      </c>
      <c r="W60" s="11" t="n">
        <v>0.70842</v>
      </c>
      <c r="X60" s="11" t="n">
        <v>0.70353</v>
      </c>
      <c r="Y60" s="11" t="n">
        <v>0.68996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72045</v>
      </c>
      <c r="C61" s="11" t="n">
        <v>0.72106</v>
      </c>
      <c r="D61" s="11" t="n">
        <v>0.72752</v>
      </c>
      <c r="E61" s="11" t="n">
        <v>0.73258</v>
      </c>
      <c r="F61" s="11" t="n">
        <v>0.72961</v>
      </c>
      <c r="G61" s="11" t="n">
        <v>0.74319</v>
      </c>
      <c r="H61" s="11" t="n">
        <v>0.76236</v>
      </c>
      <c r="I61" s="11" t="n">
        <v>0.76426</v>
      </c>
      <c r="J61" s="11" t="n">
        <v>0.75183</v>
      </c>
      <c r="K61" s="11" t="n">
        <v>0.74868</v>
      </c>
      <c r="L61" s="11" t="n">
        <v>0.75641</v>
      </c>
      <c r="M61" s="11" t="n">
        <v>0.75675</v>
      </c>
      <c r="N61" s="11" t="n">
        <v>0.75858</v>
      </c>
      <c r="O61" s="11" t="n">
        <v>0.74555</v>
      </c>
      <c r="P61" s="11" t="n">
        <v>0.7472</v>
      </c>
      <c r="Q61" s="11" t="n">
        <v>0.74949</v>
      </c>
      <c r="R61" s="11" t="n">
        <v>0.74636</v>
      </c>
      <c r="S61" s="11" t="n">
        <v>0.75693</v>
      </c>
      <c r="T61" s="11" t="n">
        <v>0.74175</v>
      </c>
      <c r="U61" s="11" t="n">
        <v>0.88324</v>
      </c>
      <c r="V61" s="11" t="n">
        <v>0.75165</v>
      </c>
      <c r="W61" s="11" t="n">
        <v>0.73091</v>
      </c>
      <c r="X61" s="11" t="n">
        <v>0.73139</v>
      </c>
      <c r="Y61" s="11" t="n">
        <v>0.73046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78165</v>
      </c>
      <c r="C62" s="11" t="n">
        <v>0.78294</v>
      </c>
      <c r="D62" s="11" t="n">
        <v>0.86548</v>
      </c>
      <c r="E62" s="11" t="n">
        <v>0.81038</v>
      </c>
      <c r="F62" s="11" t="n">
        <v>0.87367</v>
      </c>
      <c r="G62" s="11" t="n">
        <v>0.90988</v>
      </c>
      <c r="H62" s="11" t="n">
        <v>0.92089</v>
      </c>
      <c r="I62" s="11" t="n">
        <v>1.01172</v>
      </c>
      <c r="J62" s="11" t="n">
        <v>0.92387</v>
      </c>
      <c r="K62" s="11" t="n">
        <v>0.9294</v>
      </c>
      <c r="L62" s="11" t="n">
        <v>0.93223</v>
      </c>
      <c r="M62" s="11" t="n">
        <v>1.08398</v>
      </c>
      <c r="N62" s="11" t="n">
        <v>1.05082</v>
      </c>
      <c r="O62" s="11" t="n">
        <v>1.05111</v>
      </c>
      <c r="P62" s="11" t="n">
        <v>1.0528</v>
      </c>
      <c r="Q62" s="11" t="n">
        <v>1.03596</v>
      </c>
      <c r="R62" s="11" t="n">
        <v>0.93075</v>
      </c>
      <c r="S62" s="11" t="n">
        <v>1.04484</v>
      </c>
      <c r="T62" s="11" t="n">
        <v>1.07326</v>
      </c>
      <c r="U62" s="11" t="n">
        <v>1.05826</v>
      </c>
      <c r="V62" s="11" t="n">
        <v>0.86185</v>
      </c>
      <c r="W62" s="11" t="n">
        <v>0.89068</v>
      </c>
      <c r="X62" s="11" t="n">
        <v>0.78185</v>
      </c>
      <c r="Y62" s="11" t="n">
        <v>0.7817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78327</v>
      </c>
      <c r="C63" s="11" t="n">
        <v>0.87945</v>
      </c>
      <c r="D63" s="11" t="n">
        <v>0.88086</v>
      </c>
      <c r="E63" s="11" t="n">
        <v>0.88654</v>
      </c>
      <c r="F63" s="11" t="n">
        <v>0.88667</v>
      </c>
      <c r="G63" s="11" t="n">
        <v>0.92001</v>
      </c>
      <c r="H63" s="11" t="n">
        <v>0.92867</v>
      </c>
      <c r="I63" s="11" t="n">
        <v>1.06285</v>
      </c>
      <c r="J63" s="11" t="n">
        <v>1.07352</v>
      </c>
      <c r="K63" s="11" t="n">
        <v>1.08363</v>
      </c>
      <c r="L63" s="11" t="n">
        <v>1.076</v>
      </c>
      <c r="M63" s="11" t="n">
        <v>1.10879</v>
      </c>
      <c r="N63" s="11" t="n">
        <v>1.10133</v>
      </c>
      <c r="O63" s="11" t="n">
        <v>1.06002</v>
      </c>
      <c r="P63" s="11" t="n">
        <v>1.05458</v>
      </c>
      <c r="Q63" s="11" t="n">
        <v>1.04231</v>
      </c>
      <c r="R63" s="11" t="n">
        <v>1.04757</v>
      </c>
      <c r="S63" s="11" t="n">
        <v>1.05766</v>
      </c>
      <c r="T63" s="11" t="n">
        <v>1.08138</v>
      </c>
      <c r="U63" s="11" t="n">
        <v>1.07084</v>
      </c>
      <c r="V63" s="11" t="n">
        <v>0.85555</v>
      </c>
      <c r="W63" s="11" t="n">
        <v>0.88334</v>
      </c>
      <c r="X63" s="11" t="n">
        <v>0.88598</v>
      </c>
      <c r="Y63" s="11" t="n">
        <v>0.8886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0.89676</v>
      </c>
      <c r="C64" s="11" t="n">
        <v>0.89049</v>
      </c>
      <c r="D64" s="11" t="n">
        <v>0.90167</v>
      </c>
      <c r="E64" s="11" t="n">
        <v>0.90513</v>
      </c>
      <c r="F64" s="11" t="n">
        <v>0.90888</v>
      </c>
      <c r="G64" s="11" t="n">
        <v>0.92889</v>
      </c>
      <c r="H64" s="11" t="n">
        <v>0.94906</v>
      </c>
      <c r="I64" s="11" t="n">
        <v>1.0695</v>
      </c>
      <c r="J64" s="11" t="n">
        <v>1.08399</v>
      </c>
      <c r="K64" s="11" t="n">
        <v>1.085</v>
      </c>
      <c r="L64" s="11" t="n">
        <v>0.94356</v>
      </c>
      <c r="M64" s="11" t="n">
        <v>0.94357</v>
      </c>
      <c r="N64" s="11" t="n">
        <v>1.06635</v>
      </c>
      <c r="O64" s="11" t="n">
        <v>1.06189</v>
      </c>
      <c r="P64" s="11" t="n">
        <v>1.05699</v>
      </c>
      <c r="Q64" s="11" t="n">
        <v>1.0459</v>
      </c>
      <c r="R64" s="11" t="n">
        <v>1.03587</v>
      </c>
      <c r="S64" s="11" t="n">
        <v>1.04711</v>
      </c>
      <c r="T64" s="11" t="n">
        <v>1.05378</v>
      </c>
      <c r="U64" s="11" t="n">
        <v>1.07189</v>
      </c>
      <c r="V64" s="11" t="n">
        <v>0.95829</v>
      </c>
      <c r="W64" s="11" t="n">
        <v>0.91803</v>
      </c>
      <c r="X64" s="11" t="n">
        <v>0.90696</v>
      </c>
      <c r="Y64" s="11" t="n">
        <v>0.93726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02179</v>
      </c>
      <c r="C65" s="11" t="n">
        <v>1.0151</v>
      </c>
      <c r="D65" s="11" t="n">
        <v>0.98639</v>
      </c>
      <c r="E65" s="11" t="n">
        <v>0.96202</v>
      </c>
      <c r="F65" s="11" t="n">
        <v>0.98541</v>
      </c>
      <c r="G65" s="11" t="n">
        <v>0.98164</v>
      </c>
      <c r="H65" s="11" t="n">
        <v>0.99709</v>
      </c>
      <c r="I65" s="11" t="n">
        <v>1.0057</v>
      </c>
      <c r="J65" s="11" t="n">
        <v>1.0168</v>
      </c>
      <c r="K65" s="11" t="n">
        <v>1.01064</v>
      </c>
      <c r="L65" s="11" t="n">
        <v>1.01305</v>
      </c>
      <c r="M65" s="11" t="n">
        <v>1.07663</v>
      </c>
      <c r="N65" s="11" t="n">
        <v>1.09333</v>
      </c>
      <c r="O65" s="11" t="n">
        <v>1.08559</v>
      </c>
      <c r="P65" s="11" t="n">
        <v>1.0809</v>
      </c>
      <c r="Q65" s="11" t="n">
        <v>1.07223</v>
      </c>
      <c r="R65" s="11" t="n">
        <v>1.0766</v>
      </c>
      <c r="S65" s="11" t="n">
        <v>1.09583</v>
      </c>
      <c r="T65" s="11" t="n">
        <v>1.02665</v>
      </c>
      <c r="U65" s="11" t="n">
        <v>1.03485</v>
      </c>
      <c r="V65" s="11" t="n">
        <v>1.08158</v>
      </c>
      <c r="W65" s="11" t="n">
        <v>1.03254</v>
      </c>
      <c r="X65" s="11" t="n">
        <v>1.03341</v>
      </c>
      <c r="Y65" s="11" t="n">
        <v>1.0244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0002</v>
      </c>
      <c r="C66" s="11" t="n">
        <v>0.99858</v>
      </c>
      <c r="D66" s="11" t="n">
        <v>0.96534</v>
      </c>
      <c r="E66" s="11" t="n">
        <v>0.94513</v>
      </c>
      <c r="F66" s="11" t="n">
        <v>0.96358</v>
      </c>
      <c r="G66" s="11" t="n">
        <v>0.95892</v>
      </c>
      <c r="H66" s="11" t="n">
        <v>0.97772</v>
      </c>
      <c r="I66" s="11" t="n">
        <v>0.98634</v>
      </c>
      <c r="J66" s="11" t="n">
        <v>1.00396</v>
      </c>
      <c r="K66" s="11" t="n">
        <v>1.00309</v>
      </c>
      <c r="L66" s="11" t="n">
        <v>1.00752</v>
      </c>
      <c r="M66" s="11" t="n">
        <v>1.07607</v>
      </c>
      <c r="N66" s="11" t="n">
        <v>1.08506</v>
      </c>
      <c r="O66" s="11" t="n">
        <v>1.09325</v>
      </c>
      <c r="P66" s="11" t="n">
        <v>1.07393</v>
      </c>
      <c r="Q66" s="11" t="n">
        <v>1.07135</v>
      </c>
      <c r="R66" s="11" t="n">
        <v>1.07458</v>
      </c>
      <c r="S66" s="11" t="n">
        <v>1.07814</v>
      </c>
      <c r="T66" s="11" t="n">
        <v>1.07824</v>
      </c>
      <c r="U66" s="11" t="n">
        <v>1.01637</v>
      </c>
      <c r="V66" s="11" t="n">
        <v>1.07982</v>
      </c>
      <c r="W66" s="11" t="n">
        <v>1.01545</v>
      </c>
      <c r="X66" s="11" t="n">
        <v>1.07419</v>
      </c>
      <c r="Y66" s="11" t="n">
        <v>1.017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70399</v>
      </c>
      <c r="C67" s="11" t="n">
        <v>0.70717</v>
      </c>
      <c r="D67" s="11" t="n">
        <v>0.77305</v>
      </c>
      <c r="E67" s="11" t="n">
        <v>0.88153</v>
      </c>
      <c r="F67" s="11" t="n">
        <v>0.88298</v>
      </c>
      <c r="G67" s="11" t="n">
        <v>0.89969</v>
      </c>
      <c r="H67" s="11" t="n">
        <v>0.89633</v>
      </c>
      <c r="I67" s="11" t="n">
        <v>0.90096</v>
      </c>
      <c r="J67" s="11" t="n">
        <v>0.90701</v>
      </c>
      <c r="K67" s="11" t="n">
        <v>0.90052</v>
      </c>
      <c r="L67" s="11" t="n">
        <v>0.90419</v>
      </c>
      <c r="M67" s="11" t="n">
        <v>0.90754</v>
      </c>
      <c r="N67" s="11" t="n">
        <v>0.90914</v>
      </c>
      <c r="O67" s="11" t="n">
        <v>0.90964</v>
      </c>
      <c r="P67" s="11" t="n">
        <v>0.90722</v>
      </c>
      <c r="Q67" s="11" t="n">
        <v>0.90327</v>
      </c>
      <c r="R67" s="11" t="n">
        <v>0.90465</v>
      </c>
      <c r="S67" s="11" t="n">
        <v>0.90566</v>
      </c>
      <c r="T67" s="11" t="n">
        <v>0.9029</v>
      </c>
      <c r="U67" s="11" t="n">
        <v>0.92208</v>
      </c>
      <c r="V67" s="11" t="n">
        <v>0.91129</v>
      </c>
      <c r="W67" s="11" t="n">
        <v>0.7041</v>
      </c>
      <c r="X67" s="11" t="n">
        <v>0.7087</v>
      </c>
      <c r="Y67" s="11" t="n">
        <v>0.70628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71092</v>
      </c>
      <c r="C68" s="11" t="n">
        <v>0.71733</v>
      </c>
      <c r="D68" s="11" t="n">
        <v>0.72222</v>
      </c>
      <c r="E68" s="11" t="n">
        <v>0.71424</v>
      </c>
      <c r="F68" s="11" t="n">
        <v>0.73146</v>
      </c>
      <c r="G68" s="11" t="n">
        <v>0.74076</v>
      </c>
      <c r="H68" s="11" t="n">
        <v>0.81692</v>
      </c>
      <c r="I68" s="11" t="n">
        <v>0.81563</v>
      </c>
      <c r="J68" s="11" t="n">
        <v>0.73861</v>
      </c>
      <c r="K68" s="11" t="n">
        <v>0.81687</v>
      </c>
      <c r="L68" s="11" t="n">
        <v>0.7368</v>
      </c>
      <c r="M68" s="11" t="n">
        <v>0.73644</v>
      </c>
      <c r="N68" s="11" t="n">
        <v>0.7313</v>
      </c>
      <c r="O68" s="11" t="n">
        <v>0.73246</v>
      </c>
      <c r="P68" s="11" t="n">
        <v>0.73288</v>
      </c>
      <c r="Q68" s="11" t="n">
        <v>0.73078</v>
      </c>
      <c r="R68" s="11" t="n">
        <v>0.73721</v>
      </c>
      <c r="S68" s="11" t="n">
        <v>0.73496</v>
      </c>
      <c r="T68" s="11" t="n">
        <v>0.7316</v>
      </c>
      <c r="U68" s="11" t="n">
        <v>0.74549</v>
      </c>
      <c r="V68" s="11" t="n">
        <v>0.73421</v>
      </c>
      <c r="W68" s="11" t="n">
        <v>0.71976</v>
      </c>
      <c r="X68" s="11" t="n">
        <v>0.71527</v>
      </c>
      <c r="Y68" s="11" t="n">
        <v>0.71236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0.884</v>
      </c>
      <c r="C69" s="11" t="n">
        <v>0.88397</v>
      </c>
      <c r="D69" s="11" t="n">
        <v>0.89752</v>
      </c>
      <c r="E69" s="11" t="n">
        <v>0.9469</v>
      </c>
      <c r="F69" s="11" t="n">
        <v>0.95597</v>
      </c>
      <c r="G69" s="11" t="n">
        <v>0.96479</v>
      </c>
      <c r="H69" s="11" t="n">
        <v>1.00183</v>
      </c>
      <c r="I69" s="11" t="n">
        <v>1.06632</v>
      </c>
      <c r="J69" s="11" t="n">
        <v>1.06996</v>
      </c>
      <c r="K69" s="11" t="n">
        <v>1.06708</v>
      </c>
      <c r="L69" s="11" t="n">
        <v>1.06467</v>
      </c>
      <c r="M69" s="11" t="n">
        <v>1.09833</v>
      </c>
      <c r="N69" s="11" t="n">
        <v>1.09677</v>
      </c>
      <c r="O69" s="11" t="n">
        <v>1.05818</v>
      </c>
      <c r="P69" s="11" t="n">
        <v>1.06179</v>
      </c>
      <c r="Q69" s="11" t="n">
        <v>1.01366</v>
      </c>
      <c r="R69" s="11" t="n">
        <v>1.0106</v>
      </c>
      <c r="S69" s="11" t="n">
        <v>1.02419</v>
      </c>
      <c r="T69" s="11" t="n">
        <v>1.01159</v>
      </c>
      <c r="U69" s="11" t="n">
        <v>1.01399</v>
      </c>
      <c r="V69" s="11" t="n">
        <v>0.98332</v>
      </c>
      <c r="W69" s="11" t="n">
        <v>0.93536</v>
      </c>
      <c r="X69" s="11" t="n">
        <v>0.9028</v>
      </c>
      <c r="Y69" s="11" t="n">
        <v>0.8966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0.90071</v>
      </c>
      <c r="C70" s="11" t="n">
        <v>0.90201</v>
      </c>
      <c r="D70" s="11" t="n">
        <v>0.91449</v>
      </c>
      <c r="E70" s="11" t="n">
        <v>0.9206</v>
      </c>
      <c r="F70" s="11" t="n">
        <v>0.91987</v>
      </c>
      <c r="G70" s="11" t="n">
        <v>0.94214</v>
      </c>
      <c r="H70" s="11" t="n">
        <v>0.95284</v>
      </c>
      <c r="I70" s="11" t="n">
        <v>0.95998</v>
      </c>
      <c r="J70" s="11" t="n">
        <v>0.95958</v>
      </c>
      <c r="K70" s="11" t="n">
        <v>0.95779</v>
      </c>
      <c r="L70" s="11" t="n">
        <v>0.95637</v>
      </c>
      <c r="M70" s="11" t="n">
        <v>0.96255</v>
      </c>
      <c r="N70" s="11" t="n">
        <v>0.96033</v>
      </c>
      <c r="O70" s="11" t="n">
        <v>0.95933</v>
      </c>
      <c r="P70" s="11" t="n">
        <v>0.95779</v>
      </c>
      <c r="Q70" s="11" t="n">
        <v>0.95457</v>
      </c>
      <c r="R70" s="11" t="n">
        <v>0.96345</v>
      </c>
      <c r="S70" s="11" t="n">
        <v>0.96665</v>
      </c>
      <c r="T70" s="11" t="n">
        <v>0.96475</v>
      </c>
      <c r="U70" s="11" t="n">
        <v>0.96815</v>
      </c>
      <c r="V70" s="11" t="n">
        <v>0.9469</v>
      </c>
      <c r="W70" s="11" t="n">
        <v>0.91653</v>
      </c>
      <c r="X70" s="11" t="n">
        <v>0.9108</v>
      </c>
      <c r="Y70" s="11" t="n">
        <v>0.9067</v>
      </c>
    </row>
    <row r="71" customFormat="false" ht="12.75" hidden="false" customHeight="false" outlineLevel="0" collapsed="false">
      <c r="A71" s="10" t="n">
        <v>29</v>
      </c>
      <c r="B71" s="11" t="n">
        <v>0.11177</v>
      </c>
      <c r="C71" s="11" t="n">
        <v>0.11177</v>
      </c>
      <c r="D71" s="11" t="n">
        <v>0.68233</v>
      </c>
      <c r="E71" s="11" t="n">
        <v>0.69539</v>
      </c>
      <c r="F71" s="11" t="n">
        <v>0.69624</v>
      </c>
      <c r="G71" s="11" t="n">
        <v>0.69867</v>
      </c>
      <c r="H71" s="11" t="n">
        <v>0.7003</v>
      </c>
      <c r="I71" s="11" t="n">
        <v>0.79268</v>
      </c>
      <c r="J71" s="11" t="n">
        <v>0.6951</v>
      </c>
      <c r="K71" s="11" t="n">
        <v>0.69711</v>
      </c>
      <c r="L71" s="11" t="n">
        <v>0.69762</v>
      </c>
      <c r="M71" s="11" t="n">
        <v>0.70249</v>
      </c>
      <c r="N71" s="11" t="n">
        <v>0.70127</v>
      </c>
      <c r="O71" s="11" t="n">
        <v>0.69967</v>
      </c>
      <c r="P71" s="11" t="n">
        <v>0.69985</v>
      </c>
      <c r="Q71" s="11" t="n">
        <v>0.69327</v>
      </c>
      <c r="R71" s="11" t="n">
        <v>0.69388</v>
      </c>
      <c r="S71" s="11" t="n">
        <v>0.70105</v>
      </c>
      <c r="T71" s="11" t="n">
        <v>0.69997</v>
      </c>
      <c r="U71" s="11" t="n">
        <v>0.69445</v>
      </c>
      <c r="V71" s="11" t="n">
        <v>0.68211</v>
      </c>
      <c r="W71" s="11" t="n">
        <v>0.11303</v>
      </c>
      <c r="X71" s="11" t="n">
        <v>0.11299</v>
      </c>
      <c r="Y71" s="11" t="n">
        <v>0.11177</v>
      </c>
    </row>
    <row r="72" customFormat="false" ht="12.75" hidden="false" customHeight="false" outlineLevel="0" collapsed="false">
      <c r="A72" s="10" t="n">
        <v>30</v>
      </c>
      <c r="B72" s="11" t="n">
        <v>0.96246</v>
      </c>
      <c r="C72" s="11" t="n">
        <v>0.9611</v>
      </c>
      <c r="D72" s="11" t="n">
        <v>0.95424</v>
      </c>
      <c r="E72" s="11" t="n">
        <v>0.97237</v>
      </c>
      <c r="F72" s="11" t="n">
        <v>0.96657</v>
      </c>
      <c r="G72" s="11" t="n">
        <v>0.96346</v>
      </c>
      <c r="H72" s="11" t="n">
        <v>0.97293</v>
      </c>
      <c r="I72" s="11" t="n">
        <v>0.97439</v>
      </c>
      <c r="J72" s="11" t="n">
        <v>0.9676</v>
      </c>
      <c r="K72" s="11" t="n">
        <v>0.96632</v>
      </c>
      <c r="L72" s="11" t="n">
        <v>0.96703</v>
      </c>
      <c r="M72" s="11" t="n">
        <v>0.98492</v>
      </c>
      <c r="N72" s="11" t="n">
        <v>0.98395</v>
      </c>
      <c r="O72" s="11" t="n">
        <v>0.98258</v>
      </c>
      <c r="P72" s="11" t="n">
        <v>0.98307</v>
      </c>
      <c r="Q72" s="11" t="n">
        <v>0.97854</v>
      </c>
      <c r="R72" s="11" t="n">
        <v>0.9785</v>
      </c>
      <c r="S72" s="11" t="n">
        <v>0.98537</v>
      </c>
      <c r="T72" s="11" t="n">
        <v>0.98363</v>
      </c>
      <c r="U72" s="11" t="n">
        <v>0.96059</v>
      </c>
      <c r="V72" s="11" t="n">
        <v>0.94418</v>
      </c>
      <c r="W72" s="11" t="n">
        <v>0.96958</v>
      </c>
      <c r="X72" s="11" t="n">
        <v>0.96234</v>
      </c>
      <c r="Y72" s="11" t="n">
        <v>0.95934</v>
      </c>
    </row>
    <row r="73" customFormat="false" ht="12.75" hidden="false" customHeight="false" outlineLevel="0" collapsed="false">
      <c r="A73" s="12" t="n">
        <v>31</v>
      </c>
      <c r="B73" s="13" t="n">
        <v>0.93522</v>
      </c>
      <c r="C73" s="13" t="n">
        <v>0.90068</v>
      </c>
      <c r="D73" s="13" t="n">
        <v>0.93883</v>
      </c>
      <c r="E73" s="13" t="n">
        <v>0.93723</v>
      </c>
      <c r="F73" s="13" t="n">
        <v>0.93365</v>
      </c>
      <c r="G73" s="13" t="n">
        <v>0.93392</v>
      </c>
      <c r="H73" s="13" t="n">
        <v>0.94375</v>
      </c>
      <c r="I73" s="13" t="n">
        <v>0.94461</v>
      </c>
      <c r="J73" s="13" t="n">
        <v>0.94113</v>
      </c>
      <c r="K73" s="13" t="n">
        <v>0.94195</v>
      </c>
      <c r="L73" s="13" t="n">
        <v>0.94105</v>
      </c>
      <c r="M73" s="13" t="n">
        <v>0.95569</v>
      </c>
      <c r="N73" s="13" t="n">
        <v>0.95351</v>
      </c>
      <c r="O73" s="13" t="n">
        <v>0.95554</v>
      </c>
      <c r="P73" s="13" t="n">
        <v>0.95549</v>
      </c>
      <c r="Q73" s="13" t="n">
        <v>0.95841</v>
      </c>
      <c r="R73" s="13" t="n">
        <v>0.9562</v>
      </c>
      <c r="S73" s="13" t="n">
        <v>0.96158</v>
      </c>
      <c r="T73" s="13" t="n">
        <v>0.95833</v>
      </c>
      <c r="U73" s="13" t="n">
        <v>0.94565</v>
      </c>
      <c r="V73" s="13" t="n">
        <v>0.92324</v>
      </c>
      <c r="W73" s="13" t="n">
        <v>0.93993</v>
      </c>
      <c r="X73" s="13" t="n">
        <v>0.93735</v>
      </c>
      <c r="Y73" s="13" t="n">
        <v>0.9349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1172</v>
      </c>
      <c r="C79" s="11" t="n">
        <v>0.11446</v>
      </c>
      <c r="D79" s="11" t="n">
        <v>0.11423</v>
      </c>
      <c r="E79" s="11" t="n">
        <v>0.12552</v>
      </c>
      <c r="F79" s="11" t="n">
        <v>0.12884</v>
      </c>
      <c r="G79" s="11" t="n">
        <v>0.53408</v>
      </c>
      <c r="H79" s="11" t="n">
        <v>0.5284</v>
      </c>
      <c r="I79" s="11" t="n">
        <v>0.53183</v>
      </c>
      <c r="J79" s="11" t="n">
        <v>0.53114</v>
      </c>
      <c r="K79" s="11" t="n">
        <v>0.53661</v>
      </c>
      <c r="L79" s="11" t="n">
        <v>0.53359</v>
      </c>
      <c r="M79" s="11" t="n">
        <v>0.52985</v>
      </c>
      <c r="N79" s="11" t="n">
        <v>0.53338</v>
      </c>
      <c r="O79" s="11" t="n">
        <v>0.12014</v>
      </c>
      <c r="P79" s="11" t="n">
        <v>0.1209</v>
      </c>
      <c r="Q79" s="11" t="n">
        <v>0.12097</v>
      </c>
      <c r="R79" s="11" t="n">
        <v>0.12088</v>
      </c>
      <c r="S79" s="11" t="n">
        <v>0.1339</v>
      </c>
      <c r="T79" s="11" t="n">
        <v>0.14315</v>
      </c>
      <c r="U79" s="11" t="n">
        <v>0.13095</v>
      </c>
      <c r="V79" s="11" t="n">
        <v>0.12062</v>
      </c>
      <c r="W79" s="11" t="n">
        <v>0.11349</v>
      </c>
      <c r="X79" s="11" t="n">
        <v>0.11336</v>
      </c>
      <c r="Y79" s="11" t="n">
        <v>0.11357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11189</v>
      </c>
      <c r="C80" s="11" t="n">
        <v>0.11178</v>
      </c>
      <c r="D80" s="11" t="n">
        <v>0.11184</v>
      </c>
      <c r="E80" s="11" t="n">
        <v>0.11178</v>
      </c>
      <c r="F80" s="11" t="n">
        <v>0.11189</v>
      </c>
      <c r="G80" s="11" t="n">
        <v>0.11266</v>
      </c>
      <c r="H80" s="11" t="n">
        <v>0.11276</v>
      </c>
      <c r="I80" s="11" t="n">
        <v>0.11276</v>
      </c>
      <c r="J80" s="11" t="n">
        <v>0.1127</v>
      </c>
      <c r="K80" s="11" t="n">
        <v>0.1127</v>
      </c>
      <c r="L80" s="11" t="n">
        <v>0.11277</v>
      </c>
      <c r="M80" s="11" t="n">
        <v>0.11277</v>
      </c>
      <c r="N80" s="11" t="n">
        <v>0.11268</v>
      </c>
      <c r="O80" s="11" t="n">
        <v>0.11265</v>
      </c>
      <c r="P80" s="11" t="n">
        <v>0.11269</v>
      </c>
      <c r="Q80" s="11" t="n">
        <v>0.11276</v>
      </c>
      <c r="R80" s="11" t="n">
        <v>0.1127</v>
      </c>
      <c r="S80" s="11" t="n">
        <v>0.11269</v>
      </c>
      <c r="T80" s="11" t="n">
        <v>0.11259</v>
      </c>
      <c r="U80" s="11" t="n">
        <v>0.11264</v>
      </c>
      <c r="V80" s="11" t="n">
        <v>0.11178</v>
      </c>
      <c r="W80" s="11" t="n">
        <v>0.11186</v>
      </c>
      <c r="X80" s="11" t="n">
        <v>0.11186</v>
      </c>
      <c r="Y80" s="11" t="n">
        <v>0.11186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0.86806</v>
      </c>
      <c r="C81" s="11" t="n">
        <v>0.84405</v>
      </c>
      <c r="D81" s="11" t="n">
        <v>0.83824</v>
      </c>
      <c r="E81" s="11" t="n">
        <v>0.84139</v>
      </c>
      <c r="F81" s="11" t="n">
        <v>0.85549</v>
      </c>
      <c r="G81" s="11" t="n">
        <v>0.87215</v>
      </c>
      <c r="H81" s="11" t="n">
        <v>0.87765</v>
      </c>
      <c r="I81" s="11" t="n">
        <v>0.8783</v>
      </c>
      <c r="J81" s="11" t="n">
        <v>0.88026</v>
      </c>
      <c r="K81" s="11" t="n">
        <v>0.88431</v>
      </c>
      <c r="L81" s="11" t="n">
        <v>0.89528</v>
      </c>
      <c r="M81" s="11" t="n">
        <v>0.89345</v>
      </c>
      <c r="N81" s="11" t="n">
        <v>0.8818</v>
      </c>
      <c r="O81" s="11" t="n">
        <v>0.88136</v>
      </c>
      <c r="P81" s="11" t="n">
        <v>0.87661</v>
      </c>
      <c r="Q81" s="11" t="n">
        <v>0.87474</v>
      </c>
      <c r="R81" s="11" t="n">
        <v>0.88718</v>
      </c>
      <c r="S81" s="11" t="n">
        <v>0.88015</v>
      </c>
      <c r="T81" s="11" t="n">
        <v>0.89319</v>
      </c>
      <c r="U81" s="11" t="n">
        <v>0.88741</v>
      </c>
      <c r="V81" s="11" t="n">
        <v>0.86618</v>
      </c>
      <c r="W81" s="11" t="n">
        <v>0.85263</v>
      </c>
      <c r="X81" s="11" t="n">
        <v>0.84695</v>
      </c>
      <c r="Y81" s="11" t="n">
        <v>0.86852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77458</v>
      </c>
      <c r="C82" s="11" t="n">
        <v>0.76411</v>
      </c>
      <c r="D82" s="11" t="n">
        <v>0.7464</v>
      </c>
      <c r="E82" s="11" t="n">
        <v>0.72698</v>
      </c>
      <c r="F82" s="11" t="n">
        <v>0.72552</v>
      </c>
      <c r="G82" s="11" t="n">
        <v>0.73699</v>
      </c>
      <c r="H82" s="11" t="n">
        <v>0.72141</v>
      </c>
      <c r="I82" s="11" t="n">
        <v>0.80158</v>
      </c>
      <c r="J82" s="11" t="n">
        <v>0.80142</v>
      </c>
      <c r="K82" s="11" t="n">
        <v>0.79354</v>
      </c>
      <c r="L82" s="11" t="n">
        <v>0.79596</v>
      </c>
      <c r="M82" s="11" t="n">
        <v>0.85399</v>
      </c>
      <c r="N82" s="11" t="n">
        <v>0.85082</v>
      </c>
      <c r="O82" s="11" t="n">
        <v>0.77829</v>
      </c>
      <c r="P82" s="11" t="n">
        <v>0.79746</v>
      </c>
      <c r="Q82" s="11" t="n">
        <v>0.75855</v>
      </c>
      <c r="R82" s="11" t="n">
        <v>0.77869</v>
      </c>
      <c r="S82" s="11" t="n">
        <v>0.79042</v>
      </c>
      <c r="T82" s="11" t="n">
        <v>0.82608</v>
      </c>
      <c r="U82" s="11" t="n">
        <v>0.80684</v>
      </c>
      <c r="V82" s="11" t="n">
        <v>0.80359</v>
      </c>
      <c r="W82" s="11" t="n">
        <v>0.83258</v>
      </c>
      <c r="X82" s="11" t="n">
        <v>0.80411</v>
      </c>
      <c r="Y82" s="11" t="n">
        <v>0.78836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38015</v>
      </c>
      <c r="C83" s="11" t="n">
        <v>0.3815</v>
      </c>
      <c r="D83" s="11" t="n">
        <v>0.33729</v>
      </c>
      <c r="E83" s="11" t="n">
        <v>0.18246</v>
      </c>
      <c r="F83" s="11" t="n">
        <v>0.18251</v>
      </c>
      <c r="G83" s="11" t="n">
        <v>0.33144</v>
      </c>
      <c r="H83" s="11" t="n">
        <v>0.35901</v>
      </c>
      <c r="I83" s="11" t="n">
        <v>0.41072</v>
      </c>
      <c r="J83" s="11" t="n">
        <v>0.43057</v>
      </c>
      <c r="K83" s="11" t="n">
        <v>0.42528</v>
      </c>
      <c r="L83" s="11" t="n">
        <v>0.4149</v>
      </c>
      <c r="M83" s="11" t="n">
        <v>0.43486</v>
      </c>
      <c r="N83" s="11" t="n">
        <v>0.41861</v>
      </c>
      <c r="O83" s="11" t="n">
        <v>0.42613</v>
      </c>
      <c r="P83" s="11" t="n">
        <v>0.42952</v>
      </c>
      <c r="Q83" s="11" t="n">
        <v>0.43281</v>
      </c>
      <c r="R83" s="11" t="n">
        <v>0.41471</v>
      </c>
      <c r="S83" s="11" t="n">
        <v>0.4027</v>
      </c>
      <c r="T83" s="11" t="n">
        <v>0.44318</v>
      </c>
      <c r="U83" s="11" t="n">
        <v>0.45838</v>
      </c>
      <c r="V83" s="11" t="n">
        <v>0.449</v>
      </c>
      <c r="W83" s="11" t="n">
        <v>0.45064</v>
      </c>
      <c r="X83" s="11" t="n">
        <v>0.42108</v>
      </c>
      <c r="Y83" s="11" t="n">
        <v>0.40503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3326</v>
      </c>
      <c r="C84" s="11" t="n">
        <v>0.33119</v>
      </c>
      <c r="D84" s="11" t="n">
        <v>0.11177</v>
      </c>
      <c r="E84" s="11" t="n">
        <v>0.11177</v>
      </c>
      <c r="F84" s="11" t="n">
        <v>0.11177</v>
      </c>
      <c r="G84" s="11" t="n">
        <v>0.26128</v>
      </c>
      <c r="H84" s="11" t="n">
        <v>0.30101</v>
      </c>
      <c r="I84" s="11" t="n">
        <v>0.36512</v>
      </c>
      <c r="J84" s="11" t="n">
        <v>0.39876</v>
      </c>
      <c r="K84" s="11" t="n">
        <v>0.39704</v>
      </c>
      <c r="L84" s="11" t="n">
        <v>0.36605</v>
      </c>
      <c r="M84" s="11" t="n">
        <v>0.38578</v>
      </c>
      <c r="N84" s="11" t="n">
        <v>0.36888</v>
      </c>
      <c r="O84" s="11" t="n">
        <v>0.38407</v>
      </c>
      <c r="P84" s="11" t="n">
        <v>0.40111</v>
      </c>
      <c r="Q84" s="11" t="n">
        <v>0.40806</v>
      </c>
      <c r="R84" s="11" t="n">
        <v>0.39457</v>
      </c>
      <c r="S84" s="11" t="n">
        <v>0.39087</v>
      </c>
      <c r="T84" s="11" t="n">
        <v>0.41559</v>
      </c>
      <c r="U84" s="11" t="n">
        <v>0.41701</v>
      </c>
      <c r="V84" s="11" t="n">
        <v>0.40809</v>
      </c>
      <c r="W84" s="11" t="n">
        <v>0.41067</v>
      </c>
      <c r="X84" s="11" t="n">
        <v>0.35512</v>
      </c>
      <c r="Y84" s="11" t="n">
        <v>0.36263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71546</v>
      </c>
      <c r="C85" s="11" t="n">
        <v>0.71593</v>
      </c>
      <c r="D85" s="11" t="n">
        <v>0.6756</v>
      </c>
      <c r="E85" s="11" t="n">
        <v>0.66226</v>
      </c>
      <c r="F85" s="11" t="n">
        <v>0.66551</v>
      </c>
      <c r="G85" s="11" t="n">
        <v>0.73654</v>
      </c>
      <c r="H85" s="11" t="n">
        <v>0.75883</v>
      </c>
      <c r="I85" s="11" t="n">
        <v>0.80062</v>
      </c>
      <c r="J85" s="11" t="n">
        <v>0.80516</v>
      </c>
      <c r="K85" s="11" t="n">
        <v>0.81267</v>
      </c>
      <c r="L85" s="11" t="n">
        <v>0.79228</v>
      </c>
      <c r="M85" s="11" t="n">
        <v>0.79142</v>
      </c>
      <c r="N85" s="11" t="n">
        <v>0.78367</v>
      </c>
      <c r="O85" s="11" t="n">
        <v>0.78227</v>
      </c>
      <c r="P85" s="11" t="n">
        <v>0.77744</v>
      </c>
      <c r="Q85" s="11" t="n">
        <v>0.7679</v>
      </c>
      <c r="R85" s="11" t="n">
        <v>0.7716</v>
      </c>
      <c r="S85" s="11" t="n">
        <v>0.77118</v>
      </c>
      <c r="T85" s="11" t="n">
        <v>0.77569</v>
      </c>
      <c r="U85" s="11" t="n">
        <v>0.79265</v>
      </c>
      <c r="V85" s="11" t="n">
        <v>0.74632</v>
      </c>
      <c r="W85" s="11" t="n">
        <v>0.74481</v>
      </c>
      <c r="X85" s="11" t="n">
        <v>0.76948</v>
      </c>
      <c r="Y85" s="11" t="n">
        <v>0.7425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38229</v>
      </c>
      <c r="C86" s="11" t="n">
        <v>0.39563</v>
      </c>
      <c r="D86" s="11" t="n">
        <v>0.35391</v>
      </c>
      <c r="E86" s="11" t="n">
        <v>0.29557</v>
      </c>
      <c r="F86" s="11" t="n">
        <v>0.32367</v>
      </c>
      <c r="G86" s="11" t="n">
        <v>0.37166</v>
      </c>
      <c r="H86" s="11" t="n">
        <v>0.38537</v>
      </c>
      <c r="I86" s="11" t="n">
        <v>0.41466</v>
      </c>
      <c r="J86" s="11" t="n">
        <v>0.44096</v>
      </c>
      <c r="K86" s="11" t="n">
        <v>0.43853</v>
      </c>
      <c r="L86" s="11" t="n">
        <v>0.43484</v>
      </c>
      <c r="M86" s="11" t="n">
        <v>0.43254</v>
      </c>
      <c r="N86" s="11" t="n">
        <v>0.437</v>
      </c>
      <c r="O86" s="11" t="n">
        <v>0.43387</v>
      </c>
      <c r="P86" s="11" t="n">
        <v>0.43508</v>
      </c>
      <c r="Q86" s="11" t="n">
        <v>0.42976</v>
      </c>
      <c r="R86" s="11" t="n">
        <v>0.42563</v>
      </c>
      <c r="S86" s="11" t="n">
        <v>0.4208</v>
      </c>
      <c r="T86" s="11" t="n">
        <v>0.44241</v>
      </c>
      <c r="U86" s="11" t="n">
        <v>0.45091</v>
      </c>
      <c r="V86" s="11" t="n">
        <v>0.44659</v>
      </c>
      <c r="W86" s="11" t="n">
        <v>0.44298</v>
      </c>
      <c r="X86" s="11" t="n">
        <v>0.42859</v>
      </c>
      <c r="Y86" s="11" t="n">
        <v>0.4070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0.95767</v>
      </c>
      <c r="C87" s="11" t="n">
        <v>0.96139</v>
      </c>
      <c r="D87" s="11" t="n">
        <v>0.92508</v>
      </c>
      <c r="E87" s="11" t="n">
        <v>0.90853</v>
      </c>
      <c r="F87" s="11" t="n">
        <v>0.90773</v>
      </c>
      <c r="G87" s="11" t="n">
        <v>0.92704</v>
      </c>
      <c r="H87" s="11" t="n">
        <v>0.93864</v>
      </c>
      <c r="I87" s="11" t="n">
        <v>0.94006</v>
      </c>
      <c r="J87" s="11" t="n">
        <v>0.93474</v>
      </c>
      <c r="K87" s="11" t="n">
        <v>0.98195</v>
      </c>
      <c r="L87" s="11" t="n">
        <v>0.98159</v>
      </c>
      <c r="M87" s="11" t="n">
        <v>0.93347</v>
      </c>
      <c r="N87" s="11" t="n">
        <v>0.93087</v>
      </c>
      <c r="O87" s="11" t="n">
        <v>0.92594</v>
      </c>
      <c r="P87" s="11" t="n">
        <v>0.93044</v>
      </c>
      <c r="Q87" s="11" t="n">
        <v>0.92474</v>
      </c>
      <c r="R87" s="11" t="n">
        <v>0.92846</v>
      </c>
      <c r="S87" s="11" t="n">
        <v>0.93349</v>
      </c>
      <c r="T87" s="11" t="n">
        <v>1.01197</v>
      </c>
      <c r="U87" s="11" t="n">
        <v>0.99095</v>
      </c>
      <c r="V87" s="11" t="n">
        <v>1.00751</v>
      </c>
      <c r="W87" s="11" t="n">
        <v>1.01639</v>
      </c>
      <c r="X87" s="11" t="n">
        <v>0.99646</v>
      </c>
      <c r="Y87" s="11" t="n">
        <v>0.95818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68895</v>
      </c>
      <c r="C88" s="11" t="n">
        <v>0.68802</v>
      </c>
      <c r="D88" s="11" t="n">
        <v>0.68352</v>
      </c>
      <c r="E88" s="11" t="n">
        <v>0.68837</v>
      </c>
      <c r="F88" s="11" t="n">
        <v>0.81628</v>
      </c>
      <c r="G88" s="11" t="n">
        <v>0.87692</v>
      </c>
      <c r="H88" s="11" t="n">
        <v>0.97995</v>
      </c>
      <c r="I88" s="11" t="n">
        <v>1.01604</v>
      </c>
      <c r="J88" s="11" t="n">
        <v>1.08799</v>
      </c>
      <c r="K88" s="11" t="n">
        <v>1.10974</v>
      </c>
      <c r="L88" s="11" t="n">
        <v>1.12737</v>
      </c>
      <c r="M88" s="11" t="n">
        <v>1.12787</v>
      </c>
      <c r="N88" s="11" t="n">
        <v>1.1637</v>
      </c>
      <c r="O88" s="11" t="n">
        <v>1.13891</v>
      </c>
      <c r="P88" s="11" t="n">
        <v>1.14246</v>
      </c>
      <c r="Q88" s="11" t="n">
        <v>1.14496</v>
      </c>
      <c r="R88" s="11" t="n">
        <v>1.14983</v>
      </c>
      <c r="S88" s="11" t="n">
        <v>1.16692</v>
      </c>
      <c r="T88" s="11" t="n">
        <v>1.16115</v>
      </c>
      <c r="U88" s="11" t="n">
        <v>1.0939</v>
      </c>
      <c r="V88" s="11" t="n">
        <v>1.01225</v>
      </c>
      <c r="W88" s="11" t="n">
        <v>0.85419</v>
      </c>
      <c r="X88" s="11" t="n">
        <v>0.86031</v>
      </c>
      <c r="Y88" s="11" t="n">
        <v>0.6861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0.95255</v>
      </c>
      <c r="C89" s="11" t="n">
        <v>0.95077</v>
      </c>
      <c r="D89" s="11" t="n">
        <v>0.94987</v>
      </c>
      <c r="E89" s="11" t="n">
        <v>0.91938</v>
      </c>
      <c r="F89" s="11" t="n">
        <v>0.98244</v>
      </c>
      <c r="G89" s="11" t="n">
        <v>1.01279</v>
      </c>
      <c r="H89" s="11" t="n">
        <v>1.04114</v>
      </c>
      <c r="I89" s="11" t="n">
        <v>1.04197</v>
      </c>
      <c r="J89" s="11" t="n">
        <v>1.07993</v>
      </c>
      <c r="K89" s="11" t="n">
        <v>1.06792</v>
      </c>
      <c r="L89" s="11" t="n">
        <v>0.99861</v>
      </c>
      <c r="M89" s="11" t="n">
        <v>1.04226</v>
      </c>
      <c r="N89" s="11" t="n">
        <v>1.04658</v>
      </c>
      <c r="O89" s="11" t="n">
        <v>1.1484</v>
      </c>
      <c r="P89" s="11" t="n">
        <v>1.34849</v>
      </c>
      <c r="Q89" s="11" t="n">
        <v>1.0858</v>
      </c>
      <c r="R89" s="11" t="n">
        <v>1.06543</v>
      </c>
      <c r="S89" s="11" t="n">
        <v>1.11502</v>
      </c>
      <c r="T89" s="11" t="n">
        <v>1.1135</v>
      </c>
      <c r="U89" s="11" t="n">
        <v>1.01783</v>
      </c>
      <c r="V89" s="11" t="n">
        <v>0.96173</v>
      </c>
      <c r="W89" s="11" t="n">
        <v>0.93848</v>
      </c>
      <c r="X89" s="11" t="n">
        <v>0.92614</v>
      </c>
      <c r="Y89" s="11" t="n">
        <v>0.9193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0.90254</v>
      </c>
      <c r="C90" s="11" t="n">
        <v>0.89724</v>
      </c>
      <c r="D90" s="11" t="n">
        <v>0.90083</v>
      </c>
      <c r="E90" s="11" t="n">
        <v>0.90693</v>
      </c>
      <c r="F90" s="11" t="n">
        <v>0.93549</v>
      </c>
      <c r="G90" s="11" t="n">
        <v>0.95699</v>
      </c>
      <c r="H90" s="11" t="n">
        <v>1.01015</v>
      </c>
      <c r="I90" s="11" t="n">
        <v>1.00961</v>
      </c>
      <c r="J90" s="11" t="n">
        <v>0.96701</v>
      </c>
      <c r="K90" s="11" t="n">
        <v>1.00231</v>
      </c>
      <c r="L90" s="11" t="n">
        <v>0.96614</v>
      </c>
      <c r="M90" s="11" t="n">
        <v>1.00297</v>
      </c>
      <c r="N90" s="11" t="n">
        <v>1.00392</v>
      </c>
      <c r="O90" s="11" t="n">
        <v>1.00009</v>
      </c>
      <c r="P90" s="11" t="n">
        <v>1.00073</v>
      </c>
      <c r="Q90" s="11" t="n">
        <v>0.95822</v>
      </c>
      <c r="R90" s="11" t="n">
        <v>0.95934</v>
      </c>
      <c r="S90" s="11" t="n">
        <v>0.96323</v>
      </c>
      <c r="T90" s="11" t="n">
        <v>0.97088</v>
      </c>
      <c r="U90" s="11" t="n">
        <v>0.95151</v>
      </c>
      <c r="V90" s="11" t="n">
        <v>0.94352</v>
      </c>
      <c r="W90" s="11" t="n">
        <v>0.92763</v>
      </c>
      <c r="X90" s="11" t="n">
        <v>0.9114</v>
      </c>
      <c r="Y90" s="11" t="n">
        <v>0.9028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0.85528</v>
      </c>
      <c r="C91" s="11" t="n">
        <v>0.84907</v>
      </c>
      <c r="D91" s="11" t="n">
        <v>0.85512</v>
      </c>
      <c r="E91" s="11" t="n">
        <v>0.8674</v>
      </c>
      <c r="F91" s="11" t="n">
        <v>0.88739</v>
      </c>
      <c r="G91" s="11" t="n">
        <v>0.92653</v>
      </c>
      <c r="H91" s="11" t="n">
        <v>0.97741</v>
      </c>
      <c r="I91" s="11" t="n">
        <v>0.98952</v>
      </c>
      <c r="J91" s="11" t="n">
        <v>0.91484</v>
      </c>
      <c r="K91" s="11" t="n">
        <v>0.91346</v>
      </c>
      <c r="L91" s="11" t="n">
        <v>0.96652</v>
      </c>
      <c r="M91" s="11" t="n">
        <v>0.96647</v>
      </c>
      <c r="N91" s="11" t="n">
        <v>0.96587</v>
      </c>
      <c r="O91" s="11" t="n">
        <v>0.97012</v>
      </c>
      <c r="P91" s="11" t="n">
        <v>1.01982</v>
      </c>
      <c r="Q91" s="11" t="n">
        <v>0.9061</v>
      </c>
      <c r="R91" s="11" t="n">
        <v>0.90383</v>
      </c>
      <c r="S91" s="11" t="n">
        <v>0.96611</v>
      </c>
      <c r="T91" s="11" t="n">
        <v>0.96677</v>
      </c>
      <c r="U91" s="11" t="n">
        <v>0.89556</v>
      </c>
      <c r="V91" s="11" t="n">
        <v>0.88471</v>
      </c>
      <c r="W91" s="11" t="n">
        <v>0.87676</v>
      </c>
      <c r="X91" s="11" t="n">
        <v>0.87044</v>
      </c>
      <c r="Y91" s="11" t="n">
        <v>0.8684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0.87439</v>
      </c>
      <c r="C92" s="11" t="n">
        <v>0.8598</v>
      </c>
      <c r="D92" s="11" t="n">
        <v>0.87353</v>
      </c>
      <c r="E92" s="11" t="n">
        <v>0.88316</v>
      </c>
      <c r="F92" s="11" t="n">
        <v>0.93411</v>
      </c>
      <c r="G92" s="11" t="n">
        <v>0.96526</v>
      </c>
      <c r="H92" s="11" t="n">
        <v>1.00343</v>
      </c>
      <c r="I92" s="11" t="n">
        <v>1.05277</v>
      </c>
      <c r="J92" s="11" t="n">
        <v>1.07726</v>
      </c>
      <c r="K92" s="11" t="n">
        <v>1.07876</v>
      </c>
      <c r="L92" s="11" t="n">
        <v>1.07886</v>
      </c>
      <c r="M92" s="11" t="n">
        <v>1.07688</v>
      </c>
      <c r="N92" s="11" t="n">
        <v>1.06509</v>
      </c>
      <c r="O92" s="11" t="n">
        <v>1.05565</v>
      </c>
      <c r="P92" s="11" t="n">
        <v>1.05999</v>
      </c>
      <c r="Q92" s="11" t="n">
        <v>1.03215</v>
      </c>
      <c r="R92" s="11" t="n">
        <v>1.02972</v>
      </c>
      <c r="S92" s="11" t="n">
        <v>1.04056</v>
      </c>
      <c r="T92" s="11" t="n">
        <v>1.03177</v>
      </c>
      <c r="U92" s="11" t="n">
        <v>1.01275</v>
      </c>
      <c r="V92" s="11" t="n">
        <v>0.97505</v>
      </c>
      <c r="W92" s="11" t="n">
        <v>0.94778</v>
      </c>
      <c r="X92" s="11" t="n">
        <v>0.88041</v>
      </c>
      <c r="Y92" s="11" t="n">
        <v>0.8755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63998</v>
      </c>
      <c r="C93" s="11" t="n">
        <v>0.64024</v>
      </c>
      <c r="D93" s="11" t="n">
        <v>0.64839</v>
      </c>
      <c r="E93" s="11" t="n">
        <v>0.6552</v>
      </c>
      <c r="F93" s="11" t="n">
        <v>0.66521</v>
      </c>
      <c r="G93" s="11" t="n">
        <v>0.67172</v>
      </c>
      <c r="H93" s="11" t="n">
        <v>0.68063</v>
      </c>
      <c r="I93" s="11" t="n">
        <v>0.67331</v>
      </c>
      <c r="J93" s="11" t="n">
        <v>0.66663</v>
      </c>
      <c r="K93" s="11" t="n">
        <v>0.6657</v>
      </c>
      <c r="L93" s="11" t="n">
        <v>0.66222</v>
      </c>
      <c r="M93" s="11" t="n">
        <v>0.66096</v>
      </c>
      <c r="N93" s="11" t="n">
        <v>0.66092</v>
      </c>
      <c r="O93" s="11" t="n">
        <v>0.6586</v>
      </c>
      <c r="P93" s="11" t="n">
        <v>0.66124</v>
      </c>
      <c r="Q93" s="11" t="n">
        <v>0.65612</v>
      </c>
      <c r="R93" s="11" t="n">
        <v>0.65894</v>
      </c>
      <c r="S93" s="11" t="n">
        <v>0.65782</v>
      </c>
      <c r="T93" s="11" t="n">
        <v>0.6632</v>
      </c>
      <c r="U93" s="11" t="n">
        <v>0.65235</v>
      </c>
      <c r="V93" s="11" t="n">
        <v>0.64889</v>
      </c>
      <c r="W93" s="11" t="n">
        <v>0.64231</v>
      </c>
      <c r="X93" s="11" t="n">
        <v>0.63823</v>
      </c>
      <c r="Y93" s="11" t="n">
        <v>0.6368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0.90053</v>
      </c>
      <c r="C94" s="11" t="n">
        <v>0.89117</v>
      </c>
      <c r="D94" s="11" t="n">
        <v>0.88385</v>
      </c>
      <c r="E94" s="11" t="n">
        <v>0.87784</v>
      </c>
      <c r="F94" s="11" t="n">
        <v>0.87735</v>
      </c>
      <c r="G94" s="11" t="n">
        <v>0.88788</v>
      </c>
      <c r="H94" s="11" t="n">
        <v>0.90033</v>
      </c>
      <c r="I94" s="11" t="n">
        <v>0.9117</v>
      </c>
      <c r="J94" s="11" t="n">
        <v>0.91423</v>
      </c>
      <c r="K94" s="11" t="n">
        <v>0.91284</v>
      </c>
      <c r="L94" s="11" t="n">
        <v>1.10216</v>
      </c>
      <c r="M94" s="11" t="n">
        <v>1.10944</v>
      </c>
      <c r="N94" s="11" t="n">
        <v>1.11139</v>
      </c>
      <c r="O94" s="11" t="n">
        <v>1.12069</v>
      </c>
      <c r="P94" s="11" t="n">
        <v>0.9109</v>
      </c>
      <c r="Q94" s="11" t="n">
        <v>0.90678</v>
      </c>
      <c r="R94" s="11" t="n">
        <v>0.90414</v>
      </c>
      <c r="S94" s="11" t="n">
        <v>0.90382</v>
      </c>
      <c r="T94" s="11" t="n">
        <v>0.91921</v>
      </c>
      <c r="U94" s="11" t="n">
        <v>0.90073</v>
      </c>
      <c r="V94" s="11" t="n">
        <v>0.90496</v>
      </c>
      <c r="W94" s="11" t="n">
        <v>0.90137</v>
      </c>
      <c r="X94" s="11" t="n">
        <v>0.89657</v>
      </c>
      <c r="Y94" s="11" t="n">
        <v>0.8976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0.89604</v>
      </c>
      <c r="C95" s="11" t="n">
        <v>0.88921</v>
      </c>
      <c r="D95" s="11" t="n">
        <v>0.88217</v>
      </c>
      <c r="E95" s="11" t="n">
        <v>0.86375</v>
      </c>
      <c r="F95" s="11" t="n">
        <v>0.8636</v>
      </c>
      <c r="G95" s="11" t="n">
        <v>0.86946</v>
      </c>
      <c r="H95" s="11" t="n">
        <v>0.89324</v>
      </c>
      <c r="I95" s="11" t="n">
        <v>0.90394</v>
      </c>
      <c r="J95" s="11" t="n">
        <v>0.98195</v>
      </c>
      <c r="K95" s="11" t="n">
        <v>0.99498</v>
      </c>
      <c r="L95" s="11" t="n">
        <v>0.99503</v>
      </c>
      <c r="M95" s="11" t="n">
        <v>0.99522</v>
      </c>
      <c r="N95" s="11" t="n">
        <v>0.99517</v>
      </c>
      <c r="O95" s="11" t="n">
        <v>0.99529</v>
      </c>
      <c r="P95" s="11" t="n">
        <v>0.99417</v>
      </c>
      <c r="Q95" s="11" t="n">
        <v>0.99126</v>
      </c>
      <c r="R95" s="11" t="n">
        <v>0.99352</v>
      </c>
      <c r="S95" s="11" t="n">
        <v>0.98189</v>
      </c>
      <c r="T95" s="11" t="n">
        <v>1.01383</v>
      </c>
      <c r="U95" s="11" t="n">
        <v>0.98914</v>
      </c>
      <c r="V95" s="11" t="n">
        <v>0.99621</v>
      </c>
      <c r="W95" s="11" t="n">
        <v>0.97918</v>
      </c>
      <c r="X95" s="11" t="n">
        <v>0.97032</v>
      </c>
      <c r="Y95" s="11" t="n">
        <v>0.96566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66172</v>
      </c>
      <c r="C96" s="11" t="n">
        <v>0.66877</v>
      </c>
      <c r="D96" s="11" t="n">
        <v>0.67258</v>
      </c>
      <c r="E96" s="11" t="n">
        <v>0.68421</v>
      </c>
      <c r="F96" s="11" t="n">
        <v>0.67849</v>
      </c>
      <c r="G96" s="11" t="n">
        <v>0.68142</v>
      </c>
      <c r="H96" s="11" t="n">
        <v>0.67534</v>
      </c>
      <c r="I96" s="11" t="n">
        <v>0.67738</v>
      </c>
      <c r="J96" s="11" t="n">
        <v>0.67729</v>
      </c>
      <c r="K96" s="11" t="n">
        <v>0.67701</v>
      </c>
      <c r="L96" s="11" t="n">
        <v>0.68011</v>
      </c>
      <c r="M96" s="11" t="n">
        <v>0.67743</v>
      </c>
      <c r="N96" s="11" t="n">
        <v>0.67656</v>
      </c>
      <c r="O96" s="11" t="n">
        <v>0.67545</v>
      </c>
      <c r="P96" s="11" t="n">
        <v>0.67559</v>
      </c>
      <c r="Q96" s="11" t="n">
        <v>0.67995</v>
      </c>
      <c r="R96" s="11" t="n">
        <v>0.67885</v>
      </c>
      <c r="S96" s="11" t="n">
        <v>0.68019</v>
      </c>
      <c r="T96" s="11" t="n">
        <v>0.68245</v>
      </c>
      <c r="U96" s="11" t="n">
        <v>0.69439</v>
      </c>
      <c r="V96" s="11" t="n">
        <v>0.68606</v>
      </c>
      <c r="W96" s="11" t="n">
        <v>0.67758</v>
      </c>
      <c r="X96" s="11" t="n">
        <v>0.67294</v>
      </c>
      <c r="Y96" s="11" t="n">
        <v>0.66007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68899</v>
      </c>
      <c r="C97" s="11" t="n">
        <v>0.68956</v>
      </c>
      <c r="D97" s="11" t="n">
        <v>0.69569</v>
      </c>
      <c r="E97" s="11" t="n">
        <v>0.70048</v>
      </c>
      <c r="F97" s="11" t="n">
        <v>0.69767</v>
      </c>
      <c r="G97" s="11" t="n">
        <v>0.71054</v>
      </c>
      <c r="H97" s="11" t="n">
        <v>0.72873</v>
      </c>
      <c r="I97" s="11" t="n">
        <v>0.73053</v>
      </c>
      <c r="J97" s="11" t="n">
        <v>0.71874</v>
      </c>
      <c r="K97" s="11" t="n">
        <v>0.71576</v>
      </c>
      <c r="L97" s="11" t="n">
        <v>0.72309</v>
      </c>
      <c r="M97" s="11" t="n">
        <v>0.72341</v>
      </c>
      <c r="N97" s="11" t="n">
        <v>0.72514</v>
      </c>
      <c r="O97" s="11" t="n">
        <v>0.71279</v>
      </c>
      <c r="P97" s="11" t="n">
        <v>0.71435</v>
      </c>
      <c r="Q97" s="11" t="n">
        <v>0.71652</v>
      </c>
      <c r="R97" s="11" t="n">
        <v>0.71356</v>
      </c>
      <c r="S97" s="11" t="n">
        <v>0.72357</v>
      </c>
      <c r="T97" s="11" t="n">
        <v>0.70919</v>
      </c>
      <c r="U97" s="11" t="n">
        <v>0.84336</v>
      </c>
      <c r="V97" s="11" t="n">
        <v>0.71857</v>
      </c>
      <c r="W97" s="11" t="n">
        <v>0.6989</v>
      </c>
      <c r="X97" s="11" t="n">
        <v>0.69936</v>
      </c>
      <c r="Y97" s="11" t="n">
        <v>0.6984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74702</v>
      </c>
      <c r="C98" s="11" t="n">
        <v>0.74824</v>
      </c>
      <c r="D98" s="11" t="n">
        <v>0.82652</v>
      </c>
      <c r="E98" s="11" t="n">
        <v>0.77426</v>
      </c>
      <c r="F98" s="11" t="n">
        <v>0.83428</v>
      </c>
      <c r="G98" s="11" t="n">
        <v>0.86862</v>
      </c>
      <c r="H98" s="11" t="n">
        <v>0.87906</v>
      </c>
      <c r="I98" s="11" t="n">
        <v>0.9652</v>
      </c>
      <c r="J98" s="11" t="n">
        <v>0.88189</v>
      </c>
      <c r="K98" s="11" t="n">
        <v>0.88713</v>
      </c>
      <c r="L98" s="11" t="n">
        <v>0.88982</v>
      </c>
      <c r="M98" s="11" t="n">
        <v>1.03372</v>
      </c>
      <c r="N98" s="11" t="n">
        <v>1.00228</v>
      </c>
      <c r="O98" s="11" t="n">
        <v>1.00255</v>
      </c>
      <c r="P98" s="11" t="n">
        <v>1.00415</v>
      </c>
      <c r="Q98" s="11" t="n">
        <v>0.98819</v>
      </c>
      <c r="R98" s="11" t="n">
        <v>0.88841</v>
      </c>
      <c r="S98" s="11" t="n">
        <v>0.9966</v>
      </c>
      <c r="T98" s="11" t="n">
        <v>1.02356</v>
      </c>
      <c r="U98" s="11" t="n">
        <v>1.00933</v>
      </c>
      <c r="V98" s="11" t="n">
        <v>0.82307</v>
      </c>
      <c r="W98" s="11" t="n">
        <v>0.85041</v>
      </c>
      <c r="X98" s="11" t="n">
        <v>0.74721</v>
      </c>
      <c r="Y98" s="11" t="n">
        <v>0.7470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74855</v>
      </c>
      <c r="C99" s="11" t="n">
        <v>0.83977</v>
      </c>
      <c r="D99" s="11" t="n">
        <v>0.8411</v>
      </c>
      <c r="E99" s="11" t="n">
        <v>0.84648</v>
      </c>
      <c r="F99" s="11" t="n">
        <v>0.84662</v>
      </c>
      <c r="G99" s="11" t="n">
        <v>0.87823</v>
      </c>
      <c r="H99" s="11" t="n">
        <v>0.88644</v>
      </c>
      <c r="I99" s="11" t="n">
        <v>1.01368</v>
      </c>
      <c r="J99" s="11" t="n">
        <v>1.0238</v>
      </c>
      <c r="K99" s="11" t="n">
        <v>1.03339</v>
      </c>
      <c r="L99" s="11" t="n">
        <v>1.02615</v>
      </c>
      <c r="M99" s="11" t="n">
        <v>1.05725</v>
      </c>
      <c r="N99" s="11" t="n">
        <v>1.05017</v>
      </c>
      <c r="O99" s="11" t="n">
        <v>1.011</v>
      </c>
      <c r="P99" s="11" t="n">
        <v>1.00584</v>
      </c>
      <c r="Q99" s="11" t="n">
        <v>0.99421</v>
      </c>
      <c r="R99" s="11" t="n">
        <v>0.9992</v>
      </c>
      <c r="S99" s="11" t="n">
        <v>1.00876</v>
      </c>
      <c r="T99" s="11" t="n">
        <v>1.03125</v>
      </c>
      <c r="U99" s="11" t="n">
        <v>1.02126</v>
      </c>
      <c r="V99" s="11" t="n">
        <v>0.8171</v>
      </c>
      <c r="W99" s="11" t="n">
        <v>0.84346</v>
      </c>
      <c r="X99" s="11" t="n">
        <v>0.84595</v>
      </c>
      <c r="Y99" s="11" t="n">
        <v>0.84845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0.85618</v>
      </c>
      <c r="C100" s="11" t="n">
        <v>0.85024</v>
      </c>
      <c r="D100" s="11" t="n">
        <v>0.86084</v>
      </c>
      <c r="E100" s="11" t="n">
        <v>0.86412</v>
      </c>
      <c r="F100" s="11" t="n">
        <v>0.86767</v>
      </c>
      <c r="G100" s="11" t="n">
        <v>0.88665</v>
      </c>
      <c r="H100" s="11" t="n">
        <v>0.90577</v>
      </c>
      <c r="I100" s="11" t="n">
        <v>1.01999</v>
      </c>
      <c r="J100" s="11" t="n">
        <v>1.03373</v>
      </c>
      <c r="K100" s="11" t="n">
        <v>1.03469</v>
      </c>
      <c r="L100" s="11" t="n">
        <v>0.90056</v>
      </c>
      <c r="M100" s="11" t="n">
        <v>0.90057</v>
      </c>
      <c r="N100" s="11" t="n">
        <v>1.017</v>
      </c>
      <c r="O100" s="11" t="n">
        <v>1.01277</v>
      </c>
      <c r="P100" s="11" t="n">
        <v>1.00813</v>
      </c>
      <c r="Q100" s="11" t="n">
        <v>0.99761</v>
      </c>
      <c r="R100" s="11" t="n">
        <v>0.9881</v>
      </c>
      <c r="S100" s="11" t="n">
        <v>0.99875</v>
      </c>
      <c r="T100" s="11" t="n">
        <v>1.00508</v>
      </c>
      <c r="U100" s="11" t="n">
        <v>1.02225</v>
      </c>
      <c r="V100" s="11" t="n">
        <v>0.91453</v>
      </c>
      <c r="W100" s="11" t="n">
        <v>0.87635</v>
      </c>
      <c r="X100" s="11" t="n">
        <v>0.86585</v>
      </c>
      <c r="Y100" s="11" t="n">
        <v>0.89459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0.97475</v>
      </c>
      <c r="C101" s="11" t="n">
        <v>0.9684</v>
      </c>
      <c r="D101" s="11" t="n">
        <v>0.94118</v>
      </c>
      <c r="E101" s="11" t="n">
        <v>0.91806</v>
      </c>
      <c r="F101" s="11" t="n">
        <v>0.94025</v>
      </c>
      <c r="G101" s="11" t="n">
        <v>0.93667</v>
      </c>
      <c r="H101" s="11" t="n">
        <v>0.95133</v>
      </c>
      <c r="I101" s="11" t="n">
        <v>0.95949</v>
      </c>
      <c r="J101" s="11" t="n">
        <v>0.97001</v>
      </c>
      <c r="K101" s="11" t="n">
        <v>0.96417</v>
      </c>
      <c r="L101" s="11" t="n">
        <v>0.96645</v>
      </c>
      <c r="M101" s="11" t="n">
        <v>1.02675</v>
      </c>
      <c r="N101" s="11" t="n">
        <v>1.04258</v>
      </c>
      <c r="O101" s="11" t="n">
        <v>1.03525</v>
      </c>
      <c r="P101" s="11" t="n">
        <v>1.0308</v>
      </c>
      <c r="Q101" s="11" t="n">
        <v>1.02257</v>
      </c>
      <c r="R101" s="11" t="n">
        <v>1.02673</v>
      </c>
      <c r="S101" s="11" t="n">
        <v>1.04496</v>
      </c>
      <c r="T101" s="11" t="n">
        <v>0.97935</v>
      </c>
      <c r="U101" s="11" t="n">
        <v>0.98713</v>
      </c>
      <c r="V101" s="11" t="n">
        <v>1.03144</v>
      </c>
      <c r="W101" s="11" t="n">
        <v>0.98494</v>
      </c>
      <c r="X101" s="11" t="n">
        <v>0.98577</v>
      </c>
      <c r="Y101" s="11" t="n">
        <v>0.9772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0.95427</v>
      </c>
      <c r="C102" s="11" t="n">
        <v>0.95274</v>
      </c>
      <c r="D102" s="11" t="n">
        <v>0.92121</v>
      </c>
      <c r="E102" s="11" t="n">
        <v>0.90205</v>
      </c>
      <c r="F102" s="11" t="n">
        <v>0.91954</v>
      </c>
      <c r="G102" s="11" t="n">
        <v>0.91513</v>
      </c>
      <c r="H102" s="11" t="n">
        <v>0.93295</v>
      </c>
      <c r="I102" s="11" t="n">
        <v>0.94113</v>
      </c>
      <c r="J102" s="11" t="n">
        <v>0.95784</v>
      </c>
      <c r="K102" s="11" t="n">
        <v>0.95701</v>
      </c>
      <c r="L102" s="11" t="n">
        <v>0.96121</v>
      </c>
      <c r="M102" s="11" t="n">
        <v>1.02622</v>
      </c>
      <c r="N102" s="11" t="n">
        <v>1.03474</v>
      </c>
      <c r="O102" s="11" t="n">
        <v>1.04251</v>
      </c>
      <c r="P102" s="11" t="n">
        <v>1.02419</v>
      </c>
      <c r="Q102" s="11" t="n">
        <v>1.02175</v>
      </c>
      <c r="R102" s="11" t="n">
        <v>1.02481</v>
      </c>
      <c r="S102" s="11" t="n">
        <v>1.02818</v>
      </c>
      <c r="T102" s="11" t="n">
        <v>1.02827</v>
      </c>
      <c r="U102" s="11" t="n">
        <v>0.9696</v>
      </c>
      <c r="V102" s="11" t="n">
        <v>1.02977</v>
      </c>
      <c r="W102" s="11" t="n">
        <v>0.96873</v>
      </c>
      <c r="X102" s="11" t="n">
        <v>1.02444</v>
      </c>
      <c r="Y102" s="11" t="n">
        <v>0.97077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67337</v>
      </c>
      <c r="C103" s="11" t="n">
        <v>0.67639</v>
      </c>
      <c r="D103" s="11" t="n">
        <v>0.73887</v>
      </c>
      <c r="E103" s="11" t="n">
        <v>0.84173</v>
      </c>
      <c r="F103" s="11" t="n">
        <v>0.84311</v>
      </c>
      <c r="G103" s="11" t="n">
        <v>0.85896</v>
      </c>
      <c r="H103" s="11" t="n">
        <v>0.85577</v>
      </c>
      <c r="I103" s="11" t="n">
        <v>0.86017</v>
      </c>
      <c r="J103" s="11" t="n">
        <v>0.8659</v>
      </c>
      <c r="K103" s="11" t="n">
        <v>0.85975</v>
      </c>
      <c r="L103" s="11" t="n">
        <v>0.86322</v>
      </c>
      <c r="M103" s="11" t="n">
        <v>0.8664</v>
      </c>
      <c r="N103" s="11" t="n">
        <v>0.86792</v>
      </c>
      <c r="O103" s="11" t="n">
        <v>0.86839</v>
      </c>
      <c r="P103" s="11" t="n">
        <v>0.8661</v>
      </c>
      <c r="Q103" s="11" t="n">
        <v>0.86235</v>
      </c>
      <c r="R103" s="11" t="n">
        <v>0.86367</v>
      </c>
      <c r="S103" s="11" t="n">
        <v>0.86462</v>
      </c>
      <c r="T103" s="11" t="n">
        <v>0.862</v>
      </c>
      <c r="U103" s="11" t="n">
        <v>0.88019</v>
      </c>
      <c r="V103" s="11" t="n">
        <v>0.86996</v>
      </c>
      <c r="W103" s="11" t="n">
        <v>0.67348</v>
      </c>
      <c r="X103" s="11" t="n">
        <v>0.67785</v>
      </c>
      <c r="Y103" s="11" t="n">
        <v>0.6755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67994</v>
      </c>
      <c r="C104" s="11" t="n">
        <v>0.68603</v>
      </c>
      <c r="D104" s="11" t="n">
        <v>0.69067</v>
      </c>
      <c r="E104" s="11" t="n">
        <v>0.68309</v>
      </c>
      <c r="F104" s="11" t="n">
        <v>0.69942</v>
      </c>
      <c r="G104" s="11" t="n">
        <v>0.70825</v>
      </c>
      <c r="H104" s="11" t="n">
        <v>0.78047</v>
      </c>
      <c r="I104" s="11" t="n">
        <v>0.77924</v>
      </c>
      <c r="J104" s="11" t="n">
        <v>0.7062</v>
      </c>
      <c r="K104" s="11" t="n">
        <v>0.78042</v>
      </c>
      <c r="L104" s="11" t="n">
        <v>0.70449</v>
      </c>
      <c r="M104" s="11" t="n">
        <v>0.70415</v>
      </c>
      <c r="N104" s="11" t="n">
        <v>0.69927</v>
      </c>
      <c r="O104" s="11" t="n">
        <v>0.70037</v>
      </c>
      <c r="P104" s="11" t="n">
        <v>0.70077</v>
      </c>
      <c r="Q104" s="11" t="n">
        <v>0.69878</v>
      </c>
      <c r="R104" s="11" t="n">
        <v>0.70488</v>
      </c>
      <c r="S104" s="11" t="n">
        <v>0.70275</v>
      </c>
      <c r="T104" s="11" t="n">
        <v>0.69956</v>
      </c>
      <c r="U104" s="11" t="n">
        <v>0.71273</v>
      </c>
      <c r="V104" s="11" t="n">
        <v>0.70203</v>
      </c>
      <c r="W104" s="11" t="n">
        <v>0.68833</v>
      </c>
      <c r="X104" s="11" t="n">
        <v>0.68407</v>
      </c>
      <c r="Y104" s="11" t="n">
        <v>0.68131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0.84408</v>
      </c>
      <c r="C105" s="11" t="n">
        <v>0.84405</v>
      </c>
      <c r="D105" s="11" t="n">
        <v>0.8569</v>
      </c>
      <c r="E105" s="11" t="n">
        <v>0.90373</v>
      </c>
      <c r="F105" s="11" t="n">
        <v>0.91233</v>
      </c>
      <c r="G105" s="11" t="n">
        <v>0.92069</v>
      </c>
      <c r="H105" s="11" t="n">
        <v>0.95582</v>
      </c>
      <c r="I105" s="11" t="n">
        <v>1.01698</v>
      </c>
      <c r="J105" s="11" t="n">
        <v>1.02042</v>
      </c>
      <c r="K105" s="11" t="n">
        <v>1.01769</v>
      </c>
      <c r="L105" s="11" t="n">
        <v>1.01541</v>
      </c>
      <c r="M105" s="11" t="n">
        <v>1.04733</v>
      </c>
      <c r="N105" s="11" t="n">
        <v>1.04585</v>
      </c>
      <c r="O105" s="11" t="n">
        <v>1.00926</v>
      </c>
      <c r="P105" s="11" t="n">
        <v>1.01268</v>
      </c>
      <c r="Q105" s="11" t="n">
        <v>0.96704</v>
      </c>
      <c r="R105" s="11" t="n">
        <v>0.96413</v>
      </c>
      <c r="S105" s="11" t="n">
        <v>0.97702</v>
      </c>
      <c r="T105" s="11" t="n">
        <v>0.96507</v>
      </c>
      <c r="U105" s="11" t="n">
        <v>0.96735</v>
      </c>
      <c r="V105" s="11" t="n">
        <v>0.93826</v>
      </c>
      <c r="W105" s="11" t="n">
        <v>0.89279</v>
      </c>
      <c r="X105" s="11" t="n">
        <v>0.86191</v>
      </c>
      <c r="Y105" s="11" t="n">
        <v>0.8560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0.85992</v>
      </c>
      <c r="C106" s="11" t="n">
        <v>0.86116</v>
      </c>
      <c r="D106" s="11" t="n">
        <v>0.873</v>
      </c>
      <c r="E106" s="11" t="n">
        <v>0.87878</v>
      </c>
      <c r="F106" s="11" t="n">
        <v>0.8781</v>
      </c>
      <c r="G106" s="11" t="n">
        <v>0.89921</v>
      </c>
      <c r="H106" s="11" t="n">
        <v>0.90936</v>
      </c>
      <c r="I106" s="11" t="n">
        <v>0.91613</v>
      </c>
      <c r="J106" s="11" t="n">
        <v>0.91576</v>
      </c>
      <c r="K106" s="11" t="n">
        <v>0.91405</v>
      </c>
      <c r="L106" s="11" t="n">
        <v>0.91271</v>
      </c>
      <c r="M106" s="11" t="n">
        <v>0.91857</v>
      </c>
      <c r="N106" s="11" t="n">
        <v>0.91646</v>
      </c>
      <c r="O106" s="11" t="n">
        <v>0.91551</v>
      </c>
      <c r="P106" s="11" t="n">
        <v>0.91405</v>
      </c>
      <c r="Q106" s="11" t="n">
        <v>0.911</v>
      </c>
      <c r="R106" s="11" t="n">
        <v>0.91942</v>
      </c>
      <c r="S106" s="11" t="n">
        <v>0.92246</v>
      </c>
      <c r="T106" s="11" t="n">
        <v>0.92066</v>
      </c>
      <c r="U106" s="11" t="n">
        <v>0.92388</v>
      </c>
      <c r="V106" s="11" t="n">
        <v>0.90373</v>
      </c>
      <c r="W106" s="11" t="n">
        <v>0.87493</v>
      </c>
      <c r="X106" s="11" t="n">
        <v>0.8695</v>
      </c>
      <c r="Y106" s="11" t="n">
        <v>0.86561</v>
      </c>
    </row>
    <row r="107" customFormat="false" ht="12.75" hidden="false" customHeight="false" outlineLevel="0" collapsed="false">
      <c r="A107" s="10" t="n">
        <v>29</v>
      </c>
      <c r="B107" s="11" t="n">
        <v>0.11177</v>
      </c>
      <c r="C107" s="11" t="n">
        <v>0.11177</v>
      </c>
      <c r="D107" s="11" t="n">
        <v>0.65283</v>
      </c>
      <c r="E107" s="11" t="n">
        <v>0.66522</v>
      </c>
      <c r="F107" s="11" t="n">
        <v>0.66603</v>
      </c>
      <c r="G107" s="11" t="n">
        <v>0.66833</v>
      </c>
      <c r="H107" s="11" t="n">
        <v>0.66987</v>
      </c>
      <c r="I107" s="11" t="n">
        <v>0.75748</v>
      </c>
      <c r="J107" s="11" t="n">
        <v>0.66495</v>
      </c>
      <c r="K107" s="11" t="n">
        <v>0.66685</v>
      </c>
      <c r="L107" s="11" t="n">
        <v>0.66733</v>
      </c>
      <c r="M107" s="11" t="n">
        <v>0.67195</v>
      </c>
      <c r="N107" s="11" t="n">
        <v>0.6708</v>
      </c>
      <c r="O107" s="11" t="n">
        <v>0.66928</v>
      </c>
      <c r="P107" s="11" t="n">
        <v>0.66945</v>
      </c>
      <c r="Q107" s="11" t="n">
        <v>0.66321</v>
      </c>
      <c r="R107" s="11" t="n">
        <v>0.66379</v>
      </c>
      <c r="S107" s="11" t="n">
        <v>0.67059</v>
      </c>
      <c r="T107" s="11" t="n">
        <v>0.66956</v>
      </c>
      <c r="U107" s="11" t="n">
        <v>0.66433</v>
      </c>
      <c r="V107" s="11" t="n">
        <v>0.65262</v>
      </c>
      <c r="W107" s="11" t="n">
        <v>0.11296</v>
      </c>
      <c r="X107" s="11" t="n">
        <v>0.11293</v>
      </c>
      <c r="Y107" s="11" t="n">
        <v>0.11177</v>
      </c>
    </row>
    <row r="108" customFormat="false" ht="12.75" hidden="false" customHeight="false" outlineLevel="0" collapsed="false">
      <c r="A108" s="10" t="n">
        <v>30</v>
      </c>
      <c r="B108" s="11" t="n">
        <v>0.91848</v>
      </c>
      <c r="C108" s="11" t="n">
        <v>0.91719</v>
      </c>
      <c r="D108" s="11" t="n">
        <v>0.91069</v>
      </c>
      <c r="E108" s="11" t="n">
        <v>0.92788</v>
      </c>
      <c r="F108" s="11" t="n">
        <v>0.92238</v>
      </c>
      <c r="G108" s="11" t="n">
        <v>0.91943</v>
      </c>
      <c r="H108" s="11" t="n">
        <v>0.92841</v>
      </c>
      <c r="I108" s="11" t="n">
        <v>0.92979</v>
      </c>
      <c r="J108" s="11" t="n">
        <v>0.92335</v>
      </c>
      <c r="K108" s="11" t="n">
        <v>0.92214</v>
      </c>
      <c r="L108" s="11" t="n">
        <v>0.92281</v>
      </c>
      <c r="M108" s="11" t="n">
        <v>0.93979</v>
      </c>
      <c r="N108" s="11" t="n">
        <v>0.93886</v>
      </c>
      <c r="O108" s="11" t="n">
        <v>0.93757</v>
      </c>
      <c r="P108" s="11" t="n">
        <v>0.93803</v>
      </c>
      <c r="Q108" s="11" t="n">
        <v>0.93373</v>
      </c>
      <c r="R108" s="11" t="n">
        <v>0.93369</v>
      </c>
      <c r="S108" s="11" t="n">
        <v>0.9402</v>
      </c>
      <c r="T108" s="11" t="n">
        <v>0.93856</v>
      </c>
      <c r="U108" s="11" t="n">
        <v>0.91671</v>
      </c>
      <c r="V108" s="11" t="n">
        <v>0.90115</v>
      </c>
      <c r="W108" s="11" t="n">
        <v>0.92523</v>
      </c>
      <c r="X108" s="11" t="n">
        <v>0.91837</v>
      </c>
      <c r="Y108" s="11" t="n">
        <v>0.91552</v>
      </c>
    </row>
    <row r="109" customFormat="false" ht="12.75" hidden="false" customHeight="false" outlineLevel="0" collapsed="false">
      <c r="A109" s="12" t="n">
        <v>31</v>
      </c>
      <c r="B109" s="13" t="n">
        <v>0.89265</v>
      </c>
      <c r="C109" s="13" t="n">
        <v>0.8599</v>
      </c>
      <c r="D109" s="13" t="n">
        <v>0.89608</v>
      </c>
      <c r="E109" s="13" t="n">
        <v>0.89455</v>
      </c>
      <c r="F109" s="13" t="n">
        <v>0.89116</v>
      </c>
      <c r="G109" s="13" t="n">
        <v>0.89142</v>
      </c>
      <c r="H109" s="13" t="n">
        <v>0.90074</v>
      </c>
      <c r="I109" s="13" t="n">
        <v>0.90155</v>
      </c>
      <c r="J109" s="13" t="n">
        <v>0.89825</v>
      </c>
      <c r="K109" s="13" t="n">
        <v>0.89904</v>
      </c>
      <c r="L109" s="13" t="n">
        <v>0.89818</v>
      </c>
      <c r="M109" s="13" t="n">
        <v>0.91207</v>
      </c>
      <c r="N109" s="13" t="n">
        <v>0.90999</v>
      </c>
      <c r="O109" s="13" t="n">
        <v>0.91192</v>
      </c>
      <c r="P109" s="13" t="n">
        <v>0.91187</v>
      </c>
      <c r="Q109" s="13" t="n">
        <v>0.91464</v>
      </c>
      <c r="R109" s="13" t="n">
        <v>0.91254</v>
      </c>
      <c r="S109" s="13" t="n">
        <v>0.91764</v>
      </c>
      <c r="T109" s="13" t="n">
        <v>0.91456</v>
      </c>
      <c r="U109" s="13" t="n">
        <v>0.90254</v>
      </c>
      <c r="V109" s="13" t="n">
        <v>0.88129</v>
      </c>
      <c r="W109" s="13" t="n">
        <v>0.89712</v>
      </c>
      <c r="X109" s="13" t="n">
        <v>0.89467</v>
      </c>
      <c r="Y109" s="13" t="n">
        <v>0.89237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11697</v>
      </c>
      <c r="C115" s="11" t="n">
        <v>0.11435</v>
      </c>
      <c r="D115" s="11" t="n">
        <v>0.11413</v>
      </c>
      <c r="E115" s="11" t="n">
        <v>0.12493</v>
      </c>
      <c r="F115" s="11" t="n">
        <v>0.12811</v>
      </c>
      <c r="G115" s="11" t="n">
        <v>0.51591</v>
      </c>
      <c r="H115" s="11" t="n">
        <v>0.51048</v>
      </c>
      <c r="I115" s="11" t="n">
        <v>0.51377</v>
      </c>
      <c r="J115" s="11" t="n">
        <v>0.5131</v>
      </c>
      <c r="K115" s="11" t="n">
        <v>0.51833</v>
      </c>
      <c r="L115" s="11" t="n">
        <v>0.51545</v>
      </c>
      <c r="M115" s="11" t="n">
        <v>0.51186</v>
      </c>
      <c r="N115" s="11" t="n">
        <v>0.51525</v>
      </c>
      <c r="O115" s="11" t="n">
        <v>0.11978</v>
      </c>
      <c r="P115" s="11" t="n">
        <v>0.12051</v>
      </c>
      <c r="Q115" s="11" t="n">
        <v>0.12057</v>
      </c>
      <c r="R115" s="11" t="n">
        <v>0.12049</v>
      </c>
      <c r="S115" s="11" t="n">
        <v>0.13295</v>
      </c>
      <c r="T115" s="11" t="n">
        <v>0.1418</v>
      </c>
      <c r="U115" s="11" t="n">
        <v>0.13013</v>
      </c>
      <c r="V115" s="11" t="n">
        <v>0.12023</v>
      </c>
      <c r="W115" s="11" t="n">
        <v>0.11342</v>
      </c>
      <c r="X115" s="11" t="n">
        <v>0.11329</v>
      </c>
      <c r="Y115" s="11" t="n">
        <v>0.1134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11189</v>
      </c>
      <c r="C116" s="11" t="n">
        <v>0.11178</v>
      </c>
      <c r="D116" s="11" t="n">
        <v>0.11183</v>
      </c>
      <c r="E116" s="11" t="n">
        <v>0.11178</v>
      </c>
      <c r="F116" s="11" t="n">
        <v>0.11189</v>
      </c>
      <c r="G116" s="11" t="n">
        <v>0.11263</v>
      </c>
      <c r="H116" s="11" t="n">
        <v>0.11272</v>
      </c>
      <c r="I116" s="11" t="n">
        <v>0.11272</v>
      </c>
      <c r="J116" s="11" t="n">
        <v>0.11266</v>
      </c>
      <c r="K116" s="11" t="n">
        <v>0.11266</v>
      </c>
      <c r="L116" s="11" t="n">
        <v>0.11273</v>
      </c>
      <c r="M116" s="11" t="n">
        <v>0.11273</v>
      </c>
      <c r="N116" s="11" t="n">
        <v>0.11264</v>
      </c>
      <c r="O116" s="11" t="n">
        <v>0.11262</v>
      </c>
      <c r="P116" s="11" t="n">
        <v>0.11265</v>
      </c>
      <c r="Q116" s="11" t="n">
        <v>0.11272</v>
      </c>
      <c r="R116" s="11" t="n">
        <v>0.11266</v>
      </c>
      <c r="S116" s="11" t="n">
        <v>0.11265</v>
      </c>
      <c r="T116" s="11" t="n">
        <v>0.11255</v>
      </c>
      <c r="U116" s="11" t="n">
        <v>0.1126</v>
      </c>
      <c r="V116" s="11" t="n">
        <v>0.11178</v>
      </c>
      <c r="W116" s="11" t="n">
        <v>0.11185</v>
      </c>
      <c r="X116" s="11" t="n">
        <v>0.11185</v>
      </c>
      <c r="Y116" s="11" t="n">
        <v>0.1118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0.83553</v>
      </c>
      <c r="C117" s="11" t="n">
        <v>0.81256</v>
      </c>
      <c r="D117" s="11" t="n">
        <v>0.807</v>
      </c>
      <c r="E117" s="11" t="n">
        <v>0.81001</v>
      </c>
      <c r="F117" s="11" t="n">
        <v>0.8235</v>
      </c>
      <c r="G117" s="11" t="n">
        <v>0.83944</v>
      </c>
      <c r="H117" s="11" t="n">
        <v>0.8447</v>
      </c>
      <c r="I117" s="11" t="n">
        <v>0.84533</v>
      </c>
      <c r="J117" s="11" t="n">
        <v>0.84721</v>
      </c>
      <c r="K117" s="11" t="n">
        <v>0.85108</v>
      </c>
      <c r="L117" s="11" t="n">
        <v>0.86158</v>
      </c>
      <c r="M117" s="11" t="n">
        <v>0.85983</v>
      </c>
      <c r="N117" s="11" t="n">
        <v>0.84868</v>
      </c>
      <c r="O117" s="11" t="n">
        <v>0.84825</v>
      </c>
      <c r="P117" s="11" t="n">
        <v>0.84371</v>
      </c>
      <c r="Q117" s="11" t="n">
        <v>0.84192</v>
      </c>
      <c r="R117" s="11" t="n">
        <v>0.85382</v>
      </c>
      <c r="S117" s="11" t="n">
        <v>0.8471</v>
      </c>
      <c r="T117" s="11" t="n">
        <v>0.85958</v>
      </c>
      <c r="U117" s="11" t="n">
        <v>0.85405</v>
      </c>
      <c r="V117" s="11" t="n">
        <v>0.83373</v>
      </c>
      <c r="W117" s="11" t="n">
        <v>0.82077</v>
      </c>
      <c r="X117" s="11" t="n">
        <v>0.81532</v>
      </c>
      <c r="Y117" s="11" t="n">
        <v>0.8359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74607</v>
      </c>
      <c r="C118" s="11" t="n">
        <v>0.73605</v>
      </c>
      <c r="D118" s="11" t="n">
        <v>0.7191</v>
      </c>
      <c r="E118" s="11" t="n">
        <v>0.70051</v>
      </c>
      <c r="F118" s="11" t="n">
        <v>0.69912</v>
      </c>
      <c r="G118" s="11" t="n">
        <v>0.7101</v>
      </c>
      <c r="H118" s="11" t="n">
        <v>0.69519</v>
      </c>
      <c r="I118" s="11" t="n">
        <v>0.77191</v>
      </c>
      <c r="J118" s="11" t="n">
        <v>0.77175</v>
      </c>
      <c r="K118" s="11" t="n">
        <v>0.76422</v>
      </c>
      <c r="L118" s="11" t="n">
        <v>0.76653</v>
      </c>
      <c r="M118" s="11" t="n">
        <v>0.82207</v>
      </c>
      <c r="N118" s="11" t="n">
        <v>0.81903</v>
      </c>
      <c r="O118" s="11" t="n">
        <v>0.74962</v>
      </c>
      <c r="P118" s="11" t="n">
        <v>0.76797</v>
      </c>
      <c r="Q118" s="11" t="n">
        <v>0.73073</v>
      </c>
      <c r="R118" s="11" t="n">
        <v>0.75</v>
      </c>
      <c r="S118" s="11" t="n">
        <v>0.76123</v>
      </c>
      <c r="T118" s="11" t="n">
        <v>0.79535</v>
      </c>
      <c r="U118" s="11" t="n">
        <v>0.77694</v>
      </c>
      <c r="V118" s="11" t="n">
        <v>0.77383</v>
      </c>
      <c r="W118" s="11" t="n">
        <v>0.80158</v>
      </c>
      <c r="X118" s="11" t="n">
        <v>0.77433</v>
      </c>
      <c r="Y118" s="11" t="n">
        <v>0.75926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3686</v>
      </c>
      <c r="C119" s="11" t="n">
        <v>0.36989</v>
      </c>
      <c r="D119" s="11" t="n">
        <v>0.32759</v>
      </c>
      <c r="E119" s="11" t="n">
        <v>0.17942</v>
      </c>
      <c r="F119" s="11" t="n">
        <v>0.17947</v>
      </c>
      <c r="G119" s="11" t="n">
        <v>0.32199</v>
      </c>
      <c r="H119" s="11" t="n">
        <v>0.34838</v>
      </c>
      <c r="I119" s="11" t="n">
        <v>0.39786</v>
      </c>
      <c r="J119" s="11" t="n">
        <v>0.41686</v>
      </c>
      <c r="K119" s="11" t="n">
        <v>0.4118</v>
      </c>
      <c r="L119" s="11" t="n">
        <v>0.40186</v>
      </c>
      <c r="M119" s="11" t="n">
        <v>0.42096</v>
      </c>
      <c r="N119" s="11" t="n">
        <v>0.40541</v>
      </c>
      <c r="O119" s="11" t="n">
        <v>0.41261</v>
      </c>
      <c r="P119" s="11" t="n">
        <v>0.41585</v>
      </c>
      <c r="Q119" s="11" t="n">
        <v>0.419</v>
      </c>
      <c r="R119" s="11" t="n">
        <v>0.40168</v>
      </c>
      <c r="S119" s="11" t="n">
        <v>0.39018</v>
      </c>
      <c r="T119" s="11" t="n">
        <v>0.42893</v>
      </c>
      <c r="U119" s="11" t="n">
        <v>0.44347</v>
      </c>
      <c r="V119" s="11" t="n">
        <v>0.4345</v>
      </c>
      <c r="W119" s="11" t="n">
        <v>0.43606</v>
      </c>
      <c r="X119" s="11" t="n">
        <v>0.40778</v>
      </c>
      <c r="Y119" s="11" t="n">
        <v>0.39241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3231</v>
      </c>
      <c r="C120" s="11" t="n">
        <v>0.32176</v>
      </c>
      <c r="D120" s="11" t="n">
        <v>0.11177</v>
      </c>
      <c r="E120" s="11" t="n">
        <v>0.11177</v>
      </c>
      <c r="F120" s="11" t="n">
        <v>0.11177</v>
      </c>
      <c r="G120" s="11" t="n">
        <v>0.25485</v>
      </c>
      <c r="H120" s="11" t="n">
        <v>0.29287</v>
      </c>
      <c r="I120" s="11" t="n">
        <v>0.35422</v>
      </c>
      <c r="J120" s="11" t="n">
        <v>0.38641</v>
      </c>
      <c r="K120" s="11" t="n">
        <v>0.38477</v>
      </c>
      <c r="L120" s="11" t="n">
        <v>0.35511</v>
      </c>
      <c r="M120" s="11" t="n">
        <v>0.37399</v>
      </c>
      <c r="N120" s="11" t="n">
        <v>0.35782</v>
      </c>
      <c r="O120" s="11" t="n">
        <v>0.37236</v>
      </c>
      <c r="P120" s="11" t="n">
        <v>0.38866</v>
      </c>
      <c r="Q120" s="11" t="n">
        <v>0.39532</v>
      </c>
      <c r="R120" s="11" t="n">
        <v>0.38241</v>
      </c>
      <c r="S120" s="11" t="n">
        <v>0.37887</v>
      </c>
      <c r="T120" s="11" t="n">
        <v>0.40252</v>
      </c>
      <c r="U120" s="11" t="n">
        <v>0.40388</v>
      </c>
      <c r="V120" s="11" t="n">
        <v>0.39534</v>
      </c>
      <c r="W120" s="11" t="n">
        <v>0.39781</v>
      </c>
      <c r="X120" s="11" t="n">
        <v>0.34466</v>
      </c>
      <c r="Y120" s="11" t="n">
        <v>0.3518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68949</v>
      </c>
      <c r="C121" s="11" t="n">
        <v>0.68995</v>
      </c>
      <c r="D121" s="11" t="n">
        <v>0.65135</v>
      </c>
      <c r="E121" s="11" t="n">
        <v>0.63858</v>
      </c>
      <c r="F121" s="11" t="n">
        <v>0.64169</v>
      </c>
      <c r="G121" s="11" t="n">
        <v>0.70967</v>
      </c>
      <c r="H121" s="11" t="n">
        <v>0.731</v>
      </c>
      <c r="I121" s="11" t="n">
        <v>0.77099</v>
      </c>
      <c r="J121" s="11" t="n">
        <v>0.77533</v>
      </c>
      <c r="K121" s="11" t="n">
        <v>0.78252</v>
      </c>
      <c r="L121" s="11" t="n">
        <v>0.76301</v>
      </c>
      <c r="M121" s="11" t="n">
        <v>0.76219</v>
      </c>
      <c r="N121" s="11" t="n">
        <v>0.75477</v>
      </c>
      <c r="O121" s="11" t="n">
        <v>0.75343</v>
      </c>
      <c r="P121" s="11" t="n">
        <v>0.74881</v>
      </c>
      <c r="Q121" s="11" t="n">
        <v>0.73968</v>
      </c>
      <c r="R121" s="11" t="n">
        <v>0.74322</v>
      </c>
      <c r="S121" s="11" t="n">
        <v>0.74282</v>
      </c>
      <c r="T121" s="11" t="n">
        <v>0.74713</v>
      </c>
      <c r="U121" s="11" t="n">
        <v>0.76336</v>
      </c>
      <c r="V121" s="11" t="n">
        <v>0.71903</v>
      </c>
      <c r="W121" s="11" t="n">
        <v>0.71758</v>
      </c>
      <c r="X121" s="11" t="n">
        <v>0.74119</v>
      </c>
      <c r="Y121" s="11" t="n">
        <v>0.7154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37065</v>
      </c>
      <c r="C122" s="11" t="n">
        <v>0.38342</v>
      </c>
      <c r="D122" s="11" t="n">
        <v>0.34349</v>
      </c>
      <c r="E122" s="11" t="n">
        <v>0.28766</v>
      </c>
      <c r="F122" s="11" t="n">
        <v>0.31456</v>
      </c>
      <c r="G122" s="11" t="n">
        <v>0.36048</v>
      </c>
      <c r="H122" s="11" t="n">
        <v>0.3736</v>
      </c>
      <c r="I122" s="11" t="n">
        <v>0.40163</v>
      </c>
      <c r="J122" s="11" t="n">
        <v>0.4268</v>
      </c>
      <c r="K122" s="11" t="n">
        <v>0.42448</v>
      </c>
      <c r="L122" s="11" t="n">
        <v>0.42095</v>
      </c>
      <c r="M122" s="11" t="n">
        <v>0.41874</v>
      </c>
      <c r="N122" s="11" t="n">
        <v>0.42301</v>
      </c>
      <c r="O122" s="11" t="n">
        <v>0.42002</v>
      </c>
      <c r="P122" s="11" t="n">
        <v>0.42117</v>
      </c>
      <c r="Q122" s="11" t="n">
        <v>0.41609</v>
      </c>
      <c r="R122" s="11" t="n">
        <v>0.41213</v>
      </c>
      <c r="S122" s="11" t="n">
        <v>0.4075</v>
      </c>
      <c r="T122" s="11" t="n">
        <v>0.42819</v>
      </c>
      <c r="U122" s="11" t="n">
        <v>0.43632</v>
      </c>
      <c r="V122" s="11" t="n">
        <v>0.43219</v>
      </c>
      <c r="W122" s="11" t="n">
        <v>0.42874</v>
      </c>
      <c r="X122" s="11" t="n">
        <v>0.41497</v>
      </c>
      <c r="Y122" s="11" t="n">
        <v>0.3943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0.92129</v>
      </c>
      <c r="C123" s="11" t="n">
        <v>0.92484</v>
      </c>
      <c r="D123" s="11" t="n">
        <v>0.89009</v>
      </c>
      <c r="E123" s="11" t="n">
        <v>0.87426</v>
      </c>
      <c r="F123" s="11" t="n">
        <v>0.87349</v>
      </c>
      <c r="G123" s="11" t="n">
        <v>0.89197</v>
      </c>
      <c r="H123" s="11" t="n">
        <v>0.90307</v>
      </c>
      <c r="I123" s="11" t="n">
        <v>0.90443</v>
      </c>
      <c r="J123" s="11" t="n">
        <v>0.89934</v>
      </c>
      <c r="K123" s="11" t="n">
        <v>0.94452</v>
      </c>
      <c r="L123" s="11" t="n">
        <v>0.94418</v>
      </c>
      <c r="M123" s="11" t="n">
        <v>0.89812</v>
      </c>
      <c r="N123" s="11" t="n">
        <v>0.89564</v>
      </c>
      <c r="O123" s="11" t="n">
        <v>0.89092</v>
      </c>
      <c r="P123" s="11" t="n">
        <v>0.89523</v>
      </c>
      <c r="Q123" s="11" t="n">
        <v>0.88978</v>
      </c>
      <c r="R123" s="11" t="n">
        <v>0.89333</v>
      </c>
      <c r="S123" s="11" t="n">
        <v>0.89815</v>
      </c>
      <c r="T123" s="11" t="n">
        <v>0.97325</v>
      </c>
      <c r="U123" s="11" t="n">
        <v>0.95313</v>
      </c>
      <c r="V123" s="11" t="n">
        <v>0.96898</v>
      </c>
      <c r="W123" s="11" t="n">
        <v>0.97748</v>
      </c>
      <c r="X123" s="11" t="n">
        <v>0.9584</v>
      </c>
      <c r="Y123" s="11" t="n">
        <v>0.92178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66413</v>
      </c>
      <c r="C124" s="11" t="n">
        <v>0.66323</v>
      </c>
      <c r="D124" s="11" t="n">
        <v>0.65893</v>
      </c>
      <c r="E124" s="11" t="n">
        <v>0.66357</v>
      </c>
      <c r="F124" s="11" t="n">
        <v>0.78598</v>
      </c>
      <c r="G124" s="11" t="n">
        <v>0.84401</v>
      </c>
      <c r="H124" s="11" t="n">
        <v>0.94261</v>
      </c>
      <c r="I124" s="11" t="n">
        <v>0.97714</v>
      </c>
      <c r="J124" s="11" t="n">
        <v>1.046</v>
      </c>
      <c r="K124" s="11" t="n">
        <v>1.06681</v>
      </c>
      <c r="L124" s="11" t="n">
        <v>1.08369</v>
      </c>
      <c r="M124" s="11" t="n">
        <v>1.08416</v>
      </c>
      <c r="N124" s="11" t="n">
        <v>1.11846</v>
      </c>
      <c r="O124" s="11" t="n">
        <v>1.09473</v>
      </c>
      <c r="P124" s="11" t="n">
        <v>1.09812</v>
      </c>
      <c r="Q124" s="11" t="n">
        <v>1.10052</v>
      </c>
      <c r="R124" s="11" t="n">
        <v>1.10518</v>
      </c>
      <c r="S124" s="11" t="n">
        <v>1.12153</v>
      </c>
      <c r="T124" s="11" t="n">
        <v>1.11602</v>
      </c>
      <c r="U124" s="11" t="n">
        <v>1.05166</v>
      </c>
      <c r="V124" s="11" t="n">
        <v>0.97352</v>
      </c>
      <c r="W124" s="11" t="n">
        <v>0.82226</v>
      </c>
      <c r="X124" s="11" t="n">
        <v>0.82811</v>
      </c>
      <c r="Y124" s="11" t="n">
        <v>0.6614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0.91639</v>
      </c>
      <c r="C125" s="11" t="n">
        <v>0.91468</v>
      </c>
      <c r="D125" s="11" t="n">
        <v>0.91382</v>
      </c>
      <c r="E125" s="11" t="n">
        <v>0.88464</v>
      </c>
      <c r="F125" s="11" t="n">
        <v>0.94499</v>
      </c>
      <c r="G125" s="11" t="n">
        <v>0.97403</v>
      </c>
      <c r="H125" s="11" t="n">
        <v>1.00116</v>
      </c>
      <c r="I125" s="11" t="n">
        <v>1.00195</v>
      </c>
      <c r="J125" s="11" t="n">
        <v>1.03829</v>
      </c>
      <c r="K125" s="11" t="n">
        <v>1.02679</v>
      </c>
      <c r="L125" s="11" t="n">
        <v>0.96046</v>
      </c>
      <c r="M125" s="11" t="n">
        <v>1.00224</v>
      </c>
      <c r="N125" s="11" t="n">
        <v>1.00637</v>
      </c>
      <c r="O125" s="11" t="n">
        <v>1.10381</v>
      </c>
      <c r="P125" s="11" t="n">
        <v>1.29529</v>
      </c>
      <c r="Q125" s="11" t="n">
        <v>1.0439</v>
      </c>
      <c r="R125" s="11" t="n">
        <v>1.02441</v>
      </c>
      <c r="S125" s="11" t="n">
        <v>1.07186</v>
      </c>
      <c r="T125" s="11" t="n">
        <v>1.07041</v>
      </c>
      <c r="U125" s="11" t="n">
        <v>0.97885</v>
      </c>
      <c r="V125" s="11" t="n">
        <v>0.92517</v>
      </c>
      <c r="W125" s="11" t="n">
        <v>0.90292</v>
      </c>
      <c r="X125" s="11" t="n">
        <v>0.89111</v>
      </c>
      <c r="Y125" s="11" t="n">
        <v>0.8845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0.86852</v>
      </c>
      <c r="C126" s="11" t="n">
        <v>0.86345</v>
      </c>
      <c r="D126" s="11" t="n">
        <v>0.86689</v>
      </c>
      <c r="E126" s="11" t="n">
        <v>0.87273</v>
      </c>
      <c r="F126" s="11" t="n">
        <v>0.90006</v>
      </c>
      <c r="G126" s="11" t="n">
        <v>0.92063</v>
      </c>
      <c r="H126" s="11" t="n">
        <v>0.97151</v>
      </c>
      <c r="I126" s="11" t="n">
        <v>0.97099</v>
      </c>
      <c r="J126" s="11" t="n">
        <v>0.93022</v>
      </c>
      <c r="K126" s="11" t="n">
        <v>0.96401</v>
      </c>
      <c r="L126" s="11" t="n">
        <v>0.9294</v>
      </c>
      <c r="M126" s="11" t="n">
        <v>0.96464</v>
      </c>
      <c r="N126" s="11" t="n">
        <v>0.96555</v>
      </c>
      <c r="O126" s="11" t="n">
        <v>0.96188</v>
      </c>
      <c r="P126" s="11" t="n">
        <v>0.96249</v>
      </c>
      <c r="Q126" s="11" t="n">
        <v>0.92181</v>
      </c>
      <c r="R126" s="11" t="n">
        <v>0.92289</v>
      </c>
      <c r="S126" s="11" t="n">
        <v>0.92661</v>
      </c>
      <c r="T126" s="11" t="n">
        <v>0.93393</v>
      </c>
      <c r="U126" s="11" t="n">
        <v>0.91539</v>
      </c>
      <c r="V126" s="11" t="n">
        <v>0.90774</v>
      </c>
      <c r="W126" s="11" t="n">
        <v>0.89253</v>
      </c>
      <c r="X126" s="11" t="n">
        <v>0.87701</v>
      </c>
      <c r="Y126" s="11" t="n">
        <v>0.8688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0.8233</v>
      </c>
      <c r="C127" s="11" t="n">
        <v>0.81735</v>
      </c>
      <c r="D127" s="11" t="n">
        <v>0.82314</v>
      </c>
      <c r="E127" s="11" t="n">
        <v>0.8349</v>
      </c>
      <c r="F127" s="11" t="n">
        <v>0.85402</v>
      </c>
      <c r="G127" s="11" t="n">
        <v>0.89149</v>
      </c>
      <c r="H127" s="11" t="n">
        <v>0.94017</v>
      </c>
      <c r="I127" s="11" t="n">
        <v>0.95177</v>
      </c>
      <c r="J127" s="11" t="n">
        <v>0.8803</v>
      </c>
      <c r="K127" s="11" t="n">
        <v>0.87898</v>
      </c>
      <c r="L127" s="11" t="n">
        <v>0.92975</v>
      </c>
      <c r="M127" s="11" t="n">
        <v>0.9297</v>
      </c>
      <c r="N127" s="11" t="n">
        <v>0.92913</v>
      </c>
      <c r="O127" s="11" t="n">
        <v>0.9332</v>
      </c>
      <c r="P127" s="11" t="n">
        <v>0.98077</v>
      </c>
      <c r="Q127" s="11" t="n">
        <v>0.87194</v>
      </c>
      <c r="R127" s="11" t="n">
        <v>0.86976</v>
      </c>
      <c r="S127" s="11" t="n">
        <v>0.92936</v>
      </c>
      <c r="T127" s="11" t="n">
        <v>0.93</v>
      </c>
      <c r="U127" s="11" t="n">
        <v>0.86184</v>
      </c>
      <c r="V127" s="11" t="n">
        <v>0.85147</v>
      </c>
      <c r="W127" s="11" t="n">
        <v>0.84386</v>
      </c>
      <c r="X127" s="11" t="n">
        <v>0.8378</v>
      </c>
      <c r="Y127" s="11" t="n">
        <v>0.8358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0.84159</v>
      </c>
      <c r="C128" s="11" t="n">
        <v>0.82763</v>
      </c>
      <c r="D128" s="11" t="n">
        <v>0.84076</v>
      </c>
      <c r="E128" s="11" t="n">
        <v>0.84998</v>
      </c>
      <c r="F128" s="11" t="n">
        <v>0.89874</v>
      </c>
      <c r="G128" s="11" t="n">
        <v>0.92855</v>
      </c>
      <c r="H128" s="11" t="n">
        <v>0.96507</v>
      </c>
      <c r="I128" s="11" t="n">
        <v>1.01229</v>
      </c>
      <c r="J128" s="11" t="n">
        <v>1.03573</v>
      </c>
      <c r="K128" s="11" t="n">
        <v>1.03717</v>
      </c>
      <c r="L128" s="11" t="n">
        <v>1.03726</v>
      </c>
      <c r="M128" s="11" t="n">
        <v>1.03537</v>
      </c>
      <c r="N128" s="11" t="n">
        <v>1.02408</v>
      </c>
      <c r="O128" s="11" t="n">
        <v>1.01505</v>
      </c>
      <c r="P128" s="11" t="n">
        <v>1.0192</v>
      </c>
      <c r="Q128" s="11" t="n">
        <v>0.99256</v>
      </c>
      <c r="R128" s="11" t="n">
        <v>0.99024</v>
      </c>
      <c r="S128" s="11" t="n">
        <v>1.00061</v>
      </c>
      <c r="T128" s="11" t="n">
        <v>0.9922</v>
      </c>
      <c r="U128" s="11" t="n">
        <v>0.97399</v>
      </c>
      <c r="V128" s="11" t="n">
        <v>0.93791</v>
      </c>
      <c r="W128" s="11" t="n">
        <v>0.91182</v>
      </c>
      <c r="X128" s="11" t="n">
        <v>0.84735</v>
      </c>
      <c r="Y128" s="11" t="n">
        <v>0.84266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61726</v>
      </c>
      <c r="C129" s="11" t="n">
        <v>0.61751</v>
      </c>
      <c r="D129" s="11" t="n">
        <v>0.62531</v>
      </c>
      <c r="E129" s="11" t="n">
        <v>0.63182</v>
      </c>
      <c r="F129" s="11" t="n">
        <v>0.64141</v>
      </c>
      <c r="G129" s="11" t="n">
        <v>0.64763</v>
      </c>
      <c r="H129" s="11" t="n">
        <v>0.65616</v>
      </c>
      <c r="I129" s="11" t="n">
        <v>0.64915</v>
      </c>
      <c r="J129" s="11" t="n">
        <v>0.64276</v>
      </c>
      <c r="K129" s="11" t="n">
        <v>0.64187</v>
      </c>
      <c r="L129" s="11" t="n">
        <v>0.63854</v>
      </c>
      <c r="M129" s="11" t="n">
        <v>0.63734</v>
      </c>
      <c r="N129" s="11" t="n">
        <v>0.6373</v>
      </c>
      <c r="O129" s="11" t="n">
        <v>0.63508</v>
      </c>
      <c r="P129" s="11" t="n">
        <v>0.6376</v>
      </c>
      <c r="Q129" s="11" t="n">
        <v>0.63271</v>
      </c>
      <c r="R129" s="11" t="n">
        <v>0.6354</v>
      </c>
      <c r="S129" s="11" t="n">
        <v>0.63434</v>
      </c>
      <c r="T129" s="11" t="n">
        <v>0.63948</v>
      </c>
      <c r="U129" s="11" t="n">
        <v>0.62909</v>
      </c>
      <c r="V129" s="11" t="n">
        <v>0.62579</v>
      </c>
      <c r="W129" s="11" t="n">
        <v>0.61949</v>
      </c>
      <c r="X129" s="11" t="n">
        <v>0.61559</v>
      </c>
      <c r="Y129" s="11" t="n">
        <v>0.61424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0.8666</v>
      </c>
      <c r="C130" s="11" t="n">
        <v>0.85765</v>
      </c>
      <c r="D130" s="11" t="n">
        <v>0.85064</v>
      </c>
      <c r="E130" s="11" t="n">
        <v>0.84489</v>
      </c>
      <c r="F130" s="11" t="n">
        <v>0.84442</v>
      </c>
      <c r="G130" s="11" t="n">
        <v>0.8545</v>
      </c>
      <c r="H130" s="11" t="n">
        <v>0.86641</v>
      </c>
      <c r="I130" s="11" t="n">
        <v>0.87729</v>
      </c>
      <c r="J130" s="11" t="n">
        <v>0.87971</v>
      </c>
      <c r="K130" s="11" t="n">
        <v>0.87838</v>
      </c>
      <c r="L130" s="11" t="n">
        <v>1.05956</v>
      </c>
      <c r="M130" s="11" t="n">
        <v>1.06653</v>
      </c>
      <c r="N130" s="11" t="n">
        <v>1.0684</v>
      </c>
      <c r="O130" s="11" t="n">
        <v>1.07729</v>
      </c>
      <c r="P130" s="11" t="n">
        <v>0.87652</v>
      </c>
      <c r="Q130" s="11" t="n">
        <v>0.87258</v>
      </c>
      <c r="R130" s="11" t="n">
        <v>0.87006</v>
      </c>
      <c r="S130" s="11" t="n">
        <v>0.86975</v>
      </c>
      <c r="T130" s="11" t="n">
        <v>0.88448</v>
      </c>
      <c r="U130" s="11" t="n">
        <v>0.86679</v>
      </c>
      <c r="V130" s="11" t="n">
        <v>0.87084</v>
      </c>
      <c r="W130" s="11" t="n">
        <v>0.8674</v>
      </c>
      <c r="X130" s="11" t="n">
        <v>0.86282</v>
      </c>
      <c r="Y130" s="11" t="n">
        <v>0.8638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0.86231</v>
      </c>
      <c r="C131" s="11" t="n">
        <v>0.85577</v>
      </c>
      <c r="D131" s="11" t="n">
        <v>0.84904</v>
      </c>
      <c r="E131" s="11" t="n">
        <v>0.83141</v>
      </c>
      <c r="F131" s="11" t="n">
        <v>0.83126</v>
      </c>
      <c r="G131" s="11" t="n">
        <v>0.83687</v>
      </c>
      <c r="H131" s="11" t="n">
        <v>0.85963</v>
      </c>
      <c r="I131" s="11" t="n">
        <v>0.86987</v>
      </c>
      <c r="J131" s="11" t="n">
        <v>0.94452</v>
      </c>
      <c r="K131" s="11" t="n">
        <v>0.95699</v>
      </c>
      <c r="L131" s="11" t="n">
        <v>0.95704</v>
      </c>
      <c r="M131" s="11" t="n">
        <v>0.95722</v>
      </c>
      <c r="N131" s="11" t="n">
        <v>0.95717</v>
      </c>
      <c r="O131" s="11" t="n">
        <v>0.95728</v>
      </c>
      <c r="P131" s="11" t="n">
        <v>0.95622</v>
      </c>
      <c r="Q131" s="11" t="n">
        <v>0.95343</v>
      </c>
      <c r="R131" s="11" t="n">
        <v>0.95559</v>
      </c>
      <c r="S131" s="11" t="n">
        <v>0.94446</v>
      </c>
      <c r="T131" s="11" t="n">
        <v>0.97503</v>
      </c>
      <c r="U131" s="11" t="n">
        <v>0.9514</v>
      </c>
      <c r="V131" s="11" t="n">
        <v>0.95817</v>
      </c>
      <c r="W131" s="11" t="n">
        <v>0.94187</v>
      </c>
      <c r="X131" s="11" t="n">
        <v>0.93339</v>
      </c>
      <c r="Y131" s="11" t="n">
        <v>0.92893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63807</v>
      </c>
      <c r="C132" s="11" t="n">
        <v>0.64481</v>
      </c>
      <c r="D132" s="11" t="n">
        <v>0.64846</v>
      </c>
      <c r="E132" s="11" t="n">
        <v>0.65958</v>
      </c>
      <c r="F132" s="11" t="n">
        <v>0.65411</v>
      </c>
      <c r="G132" s="11" t="n">
        <v>0.65692</v>
      </c>
      <c r="H132" s="11" t="n">
        <v>0.6511</v>
      </c>
      <c r="I132" s="11" t="n">
        <v>0.65305</v>
      </c>
      <c r="J132" s="11" t="n">
        <v>0.65297</v>
      </c>
      <c r="K132" s="11" t="n">
        <v>0.65269</v>
      </c>
      <c r="L132" s="11" t="n">
        <v>0.65566</v>
      </c>
      <c r="M132" s="11" t="n">
        <v>0.65309</v>
      </c>
      <c r="N132" s="11" t="n">
        <v>0.65227</v>
      </c>
      <c r="O132" s="11" t="n">
        <v>0.6512</v>
      </c>
      <c r="P132" s="11" t="n">
        <v>0.65134</v>
      </c>
      <c r="Q132" s="11" t="n">
        <v>0.65551</v>
      </c>
      <c r="R132" s="11" t="n">
        <v>0.65446</v>
      </c>
      <c r="S132" s="11" t="n">
        <v>0.65574</v>
      </c>
      <c r="T132" s="11" t="n">
        <v>0.6579</v>
      </c>
      <c r="U132" s="11" t="n">
        <v>0.66933</v>
      </c>
      <c r="V132" s="11" t="n">
        <v>0.66136</v>
      </c>
      <c r="W132" s="11" t="n">
        <v>0.65324</v>
      </c>
      <c r="X132" s="11" t="n">
        <v>0.6488</v>
      </c>
      <c r="Y132" s="11" t="n">
        <v>0.63648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66416</v>
      </c>
      <c r="C133" s="11" t="n">
        <v>0.66471</v>
      </c>
      <c r="D133" s="11" t="n">
        <v>0.67057</v>
      </c>
      <c r="E133" s="11" t="n">
        <v>0.67516</v>
      </c>
      <c r="F133" s="11" t="n">
        <v>0.67247</v>
      </c>
      <c r="G133" s="11" t="n">
        <v>0.68479</v>
      </c>
      <c r="H133" s="11" t="n">
        <v>0.70219</v>
      </c>
      <c r="I133" s="11" t="n">
        <v>0.70392</v>
      </c>
      <c r="J133" s="11" t="n">
        <v>0.69263</v>
      </c>
      <c r="K133" s="11" t="n">
        <v>0.68978</v>
      </c>
      <c r="L133" s="11" t="n">
        <v>0.69679</v>
      </c>
      <c r="M133" s="11" t="n">
        <v>0.6971</v>
      </c>
      <c r="N133" s="11" t="n">
        <v>0.69876</v>
      </c>
      <c r="O133" s="11" t="n">
        <v>0.68693</v>
      </c>
      <c r="P133" s="11" t="n">
        <v>0.68843</v>
      </c>
      <c r="Q133" s="11" t="n">
        <v>0.69051</v>
      </c>
      <c r="R133" s="11" t="n">
        <v>0.68767</v>
      </c>
      <c r="S133" s="11" t="n">
        <v>0.69726</v>
      </c>
      <c r="T133" s="11" t="n">
        <v>0.68349</v>
      </c>
      <c r="U133" s="11" t="n">
        <v>0.81189</v>
      </c>
      <c r="V133" s="11" t="n">
        <v>0.69247</v>
      </c>
      <c r="W133" s="11" t="n">
        <v>0.67365</v>
      </c>
      <c r="X133" s="11" t="n">
        <v>0.67408</v>
      </c>
      <c r="Y133" s="11" t="n">
        <v>0.67324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71969</v>
      </c>
      <c r="C134" s="11" t="n">
        <v>0.72087</v>
      </c>
      <c r="D134" s="11" t="n">
        <v>0.79577</v>
      </c>
      <c r="E134" s="11" t="n">
        <v>0.74577</v>
      </c>
      <c r="F134" s="11" t="n">
        <v>0.8032</v>
      </c>
      <c r="G134" s="11" t="n">
        <v>0.83607</v>
      </c>
      <c r="H134" s="11" t="n">
        <v>0.84606</v>
      </c>
      <c r="I134" s="11" t="n">
        <v>0.92849</v>
      </c>
      <c r="J134" s="11" t="n">
        <v>0.84876</v>
      </c>
      <c r="K134" s="11" t="n">
        <v>0.85378</v>
      </c>
      <c r="L134" s="11" t="n">
        <v>0.85635</v>
      </c>
      <c r="M134" s="11" t="n">
        <v>0.99406</v>
      </c>
      <c r="N134" s="11" t="n">
        <v>0.96397</v>
      </c>
      <c r="O134" s="11" t="n">
        <v>0.96424</v>
      </c>
      <c r="P134" s="11" t="n">
        <v>0.96577</v>
      </c>
      <c r="Q134" s="11" t="n">
        <v>0.95049</v>
      </c>
      <c r="R134" s="11" t="n">
        <v>0.85501</v>
      </c>
      <c r="S134" s="11" t="n">
        <v>0.95854</v>
      </c>
      <c r="T134" s="11" t="n">
        <v>0.98434</v>
      </c>
      <c r="U134" s="11" t="n">
        <v>0.97073</v>
      </c>
      <c r="V134" s="11" t="n">
        <v>0.79248</v>
      </c>
      <c r="W134" s="11" t="n">
        <v>0.81864</v>
      </c>
      <c r="X134" s="11" t="n">
        <v>0.71987</v>
      </c>
      <c r="Y134" s="11" t="n">
        <v>0.71975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72116</v>
      </c>
      <c r="C135" s="11" t="n">
        <v>0.80845</v>
      </c>
      <c r="D135" s="11" t="n">
        <v>0.80973</v>
      </c>
      <c r="E135" s="11" t="n">
        <v>0.81488</v>
      </c>
      <c r="F135" s="11" t="n">
        <v>0.81501</v>
      </c>
      <c r="G135" s="11" t="n">
        <v>0.84526</v>
      </c>
      <c r="H135" s="11" t="n">
        <v>0.85312</v>
      </c>
      <c r="I135" s="11" t="n">
        <v>0.97489</v>
      </c>
      <c r="J135" s="11" t="n">
        <v>0.98457</v>
      </c>
      <c r="K135" s="11" t="n">
        <v>0.99374</v>
      </c>
      <c r="L135" s="11" t="n">
        <v>0.98682</v>
      </c>
      <c r="M135" s="11" t="n">
        <v>1.01658</v>
      </c>
      <c r="N135" s="11" t="n">
        <v>1.00981</v>
      </c>
      <c r="O135" s="11" t="n">
        <v>0.97232</v>
      </c>
      <c r="P135" s="11" t="n">
        <v>0.96739</v>
      </c>
      <c r="Q135" s="11" t="n">
        <v>0.95625</v>
      </c>
      <c r="R135" s="11" t="n">
        <v>0.96103</v>
      </c>
      <c r="S135" s="11" t="n">
        <v>0.97018</v>
      </c>
      <c r="T135" s="11" t="n">
        <v>0.9917</v>
      </c>
      <c r="U135" s="11" t="n">
        <v>0.98214</v>
      </c>
      <c r="V135" s="11" t="n">
        <v>0.78676</v>
      </c>
      <c r="W135" s="11" t="n">
        <v>0.81198</v>
      </c>
      <c r="X135" s="11" t="n">
        <v>0.81437</v>
      </c>
      <c r="Y135" s="11" t="n">
        <v>0.81676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0.82416</v>
      </c>
      <c r="C136" s="11" t="n">
        <v>0.81847</v>
      </c>
      <c r="D136" s="11" t="n">
        <v>0.82862</v>
      </c>
      <c r="E136" s="11" t="n">
        <v>0.83176</v>
      </c>
      <c r="F136" s="11" t="n">
        <v>0.83516</v>
      </c>
      <c r="G136" s="11" t="n">
        <v>0.85332</v>
      </c>
      <c r="H136" s="11" t="n">
        <v>0.87162</v>
      </c>
      <c r="I136" s="11" t="n">
        <v>0.98092</v>
      </c>
      <c r="J136" s="11" t="n">
        <v>0.99407</v>
      </c>
      <c r="K136" s="11" t="n">
        <v>0.99499</v>
      </c>
      <c r="L136" s="11" t="n">
        <v>0.86663</v>
      </c>
      <c r="M136" s="11" t="n">
        <v>0.86664</v>
      </c>
      <c r="N136" s="11" t="n">
        <v>0.97806</v>
      </c>
      <c r="O136" s="11" t="n">
        <v>0.97401</v>
      </c>
      <c r="P136" s="11" t="n">
        <v>0.96957</v>
      </c>
      <c r="Q136" s="11" t="n">
        <v>0.9595</v>
      </c>
      <c r="R136" s="11" t="n">
        <v>0.9504</v>
      </c>
      <c r="S136" s="11" t="n">
        <v>0.9606</v>
      </c>
      <c r="T136" s="11" t="n">
        <v>0.96666</v>
      </c>
      <c r="U136" s="11" t="n">
        <v>0.98309</v>
      </c>
      <c r="V136" s="11" t="n">
        <v>0.88</v>
      </c>
      <c r="W136" s="11" t="n">
        <v>0.84347</v>
      </c>
      <c r="X136" s="11" t="n">
        <v>0.83342</v>
      </c>
      <c r="Y136" s="11" t="n">
        <v>0.8609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0.93763</v>
      </c>
      <c r="C137" s="11" t="n">
        <v>0.93155</v>
      </c>
      <c r="D137" s="11" t="n">
        <v>0.9055</v>
      </c>
      <c r="E137" s="11" t="n">
        <v>0.88338</v>
      </c>
      <c r="F137" s="11" t="n">
        <v>0.90461</v>
      </c>
      <c r="G137" s="11" t="n">
        <v>0.90119</v>
      </c>
      <c r="H137" s="11" t="n">
        <v>0.91521</v>
      </c>
      <c r="I137" s="11" t="n">
        <v>0.92302</v>
      </c>
      <c r="J137" s="11" t="n">
        <v>0.93309</v>
      </c>
      <c r="K137" s="11" t="n">
        <v>0.9275</v>
      </c>
      <c r="L137" s="11" t="n">
        <v>0.92969</v>
      </c>
      <c r="M137" s="11" t="n">
        <v>0.98739</v>
      </c>
      <c r="N137" s="11" t="n">
        <v>1.00255</v>
      </c>
      <c r="O137" s="11" t="n">
        <v>0.99553</v>
      </c>
      <c r="P137" s="11" t="n">
        <v>0.99127</v>
      </c>
      <c r="Q137" s="11" t="n">
        <v>0.9834</v>
      </c>
      <c r="R137" s="11" t="n">
        <v>0.98737</v>
      </c>
      <c r="S137" s="11" t="n">
        <v>1.00482</v>
      </c>
      <c r="T137" s="11" t="n">
        <v>0.94203</v>
      </c>
      <c r="U137" s="11" t="n">
        <v>0.94947</v>
      </c>
      <c r="V137" s="11" t="n">
        <v>0.99188</v>
      </c>
      <c r="W137" s="11" t="n">
        <v>0.94738</v>
      </c>
      <c r="X137" s="11" t="n">
        <v>0.94817</v>
      </c>
      <c r="Y137" s="11" t="n">
        <v>0.9399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0.91803</v>
      </c>
      <c r="C138" s="11" t="n">
        <v>0.91657</v>
      </c>
      <c r="D138" s="11" t="n">
        <v>0.88639</v>
      </c>
      <c r="E138" s="11" t="n">
        <v>0.86806</v>
      </c>
      <c r="F138" s="11" t="n">
        <v>0.8848</v>
      </c>
      <c r="G138" s="11" t="n">
        <v>0.88057</v>
      </c>
      <c r="H138" s="11" t="n">
        <v>0.89763</v>
      </c>
      <c r="I138" s="11" t="n">
        <v>0.90546</v>
      </c>
      <c r="J138" s="11" t="n">
        <v>0.92145</v>
      </c>
      <c r="K138" s="11" t="n">
        <v>0.92066</v>
      </c>
      <c r="L138" s="11" t="n">
        <v>0.92467</v>
      </c>
      <c r="M138" s="11" t="n">
        <v>0.98688</v>
      </c>
      <c r="N138" s="11" t="n">
        <v>0.99504</v>
      </c>
      <c r="O138" s="11" t="n">
        <v>1.00247</v>
      </c>
      <c r="P138" s="11" t="n">
        <v>0.98494</v>
      </c>
      <c r="Q138" s="11" t="n">
        <v>0.9826</v>
      </c>
      <c r="R138" s="11" t="n">
        <v>0.98553</v>
      </c>
      <c r="S138" s="11" t="n">
        <v>0.98877</v>
      </c>
      <c r="T138" s="11" t="n">
        <v>0.98885</v>
      </c>
      <c r="U138" s="11" t="n">
        <v>0.9327</v>
      </c>
      <c r="V138" s="11" t="n">
        <v>0.99029</v>
      </c>
      <c r="W138" s="11" t="n">
        <v>0.93187</v>
      </c>
      <c r="X138" s="11" t="n">
        <v>0.98518</v>
      </c>
      <c r="Y138" s="11" t="n">
        <v>0.9338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64922</v>
      </c>
      <c r="C139" s="11" t="n">
        <v>0.6521</v>
      </c>
      <c r="D139" s="11" t="n">
        <v>0.7119</v>
      </c>
      <c r="E139" s="11" t="n">
        <v>0.81034</v>
      </c>
      <c r="F139" s="11" t="n">
        <v>0.81166</v>
      </c>
      <c r="G139" s="11" t="n">
        <v>0.82682</v>
      </c>
      <c r="H139" s="11" t="n">
        <v>0.82377</v>
      </c>
      <c r="I139" s="11" t="n">
        <v>0.82797</v>
      </c>
      <c r="J139" s="11" t="n">
        <v>0.83346</v>
      </c>
      <c r="K139" s="11" t="n">
        <v>0.82757</v>
      </c>
      <c r="L139" s="11" t="n">
        <v>0.8309</v>
      </c>
      <c r="M139" s="11" t="n">
        <v>0.83394</v>
      </c>
      <c r="N139" s="11" t="n">
        <v>0.83539</v>
      </c>
      <c r="O139" s="11" t="n">
        <v>0.83585</v>
      </c>
      <c r="P139" s="11" t="n">
        <v>0.83365</v>
      </c>
      <c r="Q139" s="11" t="n">
        <v>0.83007</v>
      </c>
      <c r="R139" s="11" t="n">
        <v>0.83132</v>
      </c>
      <c r="S139" s="11" t="n">
        <v>0.83223</v>
      </c>
      <c r="T139" s="11" t="n">
        <v>0.82973</v>
      </c>
      <c r="U139" s="11" t="n">
        <v>0.84713</v>
      </c>
      <c r="V139" s="11" t="n">
        <v>0.83735</v>
      </c>
      <c r="W139" s="11" t="n">
        <v>0.64932</v>
      </c>
      <c r="X139" s="11" t="n">
        <v>0.6535</v>
      </c>
      <c r="Y139" s="11" t="n">
        <v>0.6513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6555</v>
      </c>
      <c r="C140" s="11" t="n">
        <v>0.66133</v>
      </c>
      <c r="D140" s="11" t="n">
        <v>0.66577</v>
      </c>
      <c r="E140" s="11" t="n">
        <v>0.65852</v>
      </c>
      <c r="F140" s="11" t="n">
        <v>0.67415</v>
      </c>
      <c r="G140" s="11" t="n">
        <v>0.68259</v>
      </c>
      <c r="H140" s="11" t="n">
        <v>0.7517</v>
      </c>
      <c r="I140" s="11" t="n">
        <v>0.75053</v>
      </c>
      <c r="J140" s="11" t="n">
        <v>0.68063</v>
      </c>
      <c r="K140" s="11" t="n">
        <v>0.75166</v>
      </c>
      <c r="L140" s="11" t="n">
        <v>0.679</v>
      </c>
      <c r="M140" s="11" t="n">
        <v>0.67867</v>
      </c>
      <c r="N140" s="11" t="n">
        <v>0.674</v>
      </c>
      <c r="O140" s="11" t="n">
        <v>0.67505</v>
      </c>
      <c r="P140" s="11" t="n">
        <v>0.67544</v>
      </c>
      <c r="Q140" s="11" t="n">
        <v>0.67353</v>
      </c>
      <c r="R140" s="11" t="n">
        <v>0.67937</v>
      </c>
      <c r="S140" s="11" t="n">
        <v>0.67733</v>
      </c>
      <c r="T140" s="11" t="n">
        <v>0.67427</v>
      </c>
      <c r="U140" s="11" t="n">
        <v>0.68688</v>
      </c>
      <c r="V140" s="11" t="n">
        <v>0.67664</v>
      </c>
      <c r="W140" s="11" t="n">
        <v>0.66353</v>
      </c>
      <c r="X140" s="11" t="n">
        <v>0.65946</v>
      </c>
      <c r="Y140" s="11" t="n">
        <v>0.65681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0.81258</v>
      </c>
      <c r="C141" s="11" t="n">
        <v>0.81256</v>
      </c>
      <c r="D141" s="11" t="n">
        <v>0.82485</v>
      </c>
      <c r="E141" s="11" t="n">
        <v>0.86966</v>
      </c>
      <c r="F141" s="11" t="n">
        <v>0.8779</v>
      </c>
      <c r="G141" s="11" t="n">
        <v>0.8859</v>
      </c>
      <c r="H141" s="11" t="n">
        <v>0.91951</v>
      </c>
      <c r="I141" s="11" t="n">
        <v>0.97804</v>
      </c>
      <c r="J141" s="11" t="n">
        <v>0.98134</v>
      </c>
      <c r="K141" s="11" t="n">
        <v>0.97873</v>
      </c>
      <c r="L141" s="11" t="n">
        <v>0.97654</v>
      </c>
      <c r="M141" s="11" t="n">
        <v>1.00709</v>
      </c>
      <c r="N141" s="11" t="n">
        <v>1.00567</v>
      </c>
      <c r="O141" s="11" t="n">
        <v>0.97065</v>
      </c>
      <c r="P141" s="11" t="n">
        <v>0.97393</v>
      </c>
      <c r="Q141" s="11" t="n">
        <v>0.93025</v>
      </c>
      <c r="R141" s="11" t="n">
        <v>0.92747</v>
      </c>
      <c r="S141" s="11" t="n">
        <v>0.9398</v>
      </c>
      <c r="T141" s="11" t="n">
        <v>0.92837</v>
      </c>
      <c r="U141" s="11" t="n">
        <v>0.93055</v>
      </c>
      <c r="V141" s="11" t="n">
        <v>0.90271</v>
      </c>
      <c r="W141" s="11" t="n">
        <v>0.85919</v>
      </c>
      <c r="X141" s="11" t="n">
        <v>0.82964</v>
      </c>
      <c r="Y141" s="11" t="n">
        <v>0.82407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0.82774</v>
      </c>
      <c r="C142" s="11" t="n">
        <v>0.82893</v>
      </c>
      <c r="D142" s="11" t="n">
        <v>0.84025</v>
      </c>
      <c r="E142" s="11" t="n">
        <v>0.84579</v>
      </c>
      <c r="F142" s="11" t="n">
        <v>0.84514</v>
      </c>
      <c r="G142" s="11" t="n">
        <v>0.86534</v>
      </c>
      <c r="H142" s="11" t="n">
        <v>0.87505</v>
      </c>
      <c r="I142" s="11" t="n">
        <v>0.88153</v>
      </c>
      <c r="J142" s="11" t="n">
        <v>0.88117</v>
      </c>
      <c r="K142" s="11" t="n">
        <v>0.87955</v>
      </c>
      <c r="L142" s="11" t="n">
        <v>0.87826</v>
      </c>
      <c r="M142" s="11" t="n">
        <v>0.88387</v>
      </c>
      <c r="N142" s="11" t="n">
        <v>0.88185</v>
      </c>
      <c r="O142" s="11" t="n">
        <v>0.88094</v>
      </c>
      <c r="P142" s="11" t="n">
        <v>0.87955</v>
      </c>
      <c r="Q142" s="11" t="n">
        <v>0.87662</v>
      </c>
      <c r="R142" s="11" t="n">
        <v>0.88468</v>
      </c>
      <c r="S142" s="11" t="n">
        <v>0.88759</v>
      </c>
      <c r="T142" s="11" t="n">
        <v>0.88587</v>
      </c>
      <c r="U142" s="11" t="n">
        <v>0.88895</v>
      </c>
      <c r="V142" s="11" t="n">
        <v>0.86966</v>
      </c>
      <c r="W142" s="11" t="n">
        <v>0.8421</v>
      </c>
      <c r="X142" s="11" t="n">
        <v>0.8369</v>
      </c>
      <c r="Y142" s="11" t="n">
        <v>0.83318</v>
      </c>
    </row>
    <row r="143" customFormat="false" ht="12.75" hidden="false" customHeight="false" outlineLevel="0" collapsed="false">
      <c r="A143" s="10" t="n">
        <v>29</v>
      </c>
      <c r="B143" s="11" t="n">
        <v>0.11177</v>
      </c>
      <c r="C143" s="11" t="n">
        <v>0.11177</v>
      </c>
      <c r="D143" s="11" t="n">
        <v>0.62956</v>
      </c>
      <c r="E143" s="11" t="n">
        <v>0.64142</v>
      </c>
      <c r="F143" s="11" t="n">
        <v>0.64219</v>
      </c>
      <c r="G143" s="11" t="n">
        <v>0.64439</v>
      </c>
      <c r="H143" s="11" t="n">
        <v>0.64587</v>
      </c>
      <c r="I143" s="11" t="n">
        <v>0.7297</v>
      </c>
      <c r="J143" s="11" t="n">
        <v>0.64115</v>
      </c>
      <c r="K143" s="11" t="n">
        <v>0.64297</v>
      </c>
      <c r="L143" s="11" t="n">
        <v>0.64344</v>
      </c>
      <c r="M143" s="11" t="n">
        <v>0.64785</v>
      </c>
      <c r="N143" s="11" t="n">
        <v>0.64675</v>
      </c>
      <c r="O143" s="11" t="n">
        <v>0.6453</v>
      </c>
      <c r="P143" s="11" t="n">
        <v>0.64546</v>
      </c>
      <c r="Q143" s="11" t="n">
        <v>0.63949</v>
      </c>
      <c r="R143" s="11" t="n">
        <v>0.64004</v>
      </c>
      <c r="S143" s="11" t="n">
        <v>0.64655</v>
      </c>
      <c r="T143" s="11" t="n">
        <v>0.64557</v>
      </c>
      <c r="U143" s="11" t="n">
        <v>0.64056</v>
      </c>
      <c r="V143" s="11" t="n">
        <v>0.62936</v>
      </c>
      <c r="W143" s="11" t="n">
        <v>0.11291</v>
      </c>
      <c r="X143" s="11" t="n">
        <v>0.11288</v>
      </c>
      <c r="Y143" s="11" t="n">
        <v>0.11177</v>
      </c>
    </row>
    <row r="144" customFormat="false" ht="12.75" hidden="false" customHeight="false" outlineLevel="0" collapsed="false">
      <c r="A144" s="10" t="n">
        <v>30</v>
      </c>
      <c r="B144" s="11" t="n">
        <v>0.88378</v>
      </c>
      <c r="C144" s="11" t="n">
        <v>0.88255</v>
      </c>
      <c r="D144" s="11" t="n">
        <v>0.87632</v>
      </c>
      <c r="E144" s="11" t="n">
        <v>0.89278</v>
      </c>
      <c r="F144" s="11" t="n">
        <v>0.88751</v>
      </c>
      <c r="G144" s="11" t="n">
        <v>0.88469</v>
      </c>
      <c r="H144" s="11" t="n">
        <v>0.89328</v>
      </c>
      <c r="I144" s="11" t="n">
        <v>0.89461</v>
      </c>
      <c r="J144" s="11" t="n">
        <v>0.88844</v>
      </c>
      <c r="K144" s="11" t="n">
        <v>0.88728</v>
      </c>
      <c r="L144" s="11" t="n">
        <v>0.88793</v>
      </c>
      <c r="M144" s="11" t="n">
        <v>0.90417</v>
      </c>
      <c r="N144" s="11" t="n">
        <v>0.90328</v>
      </c>
      <c r="O144" s="11" t="n">
        <v>0.90205</v>
      </c>
      <c r="P144" s="11" t="n">
        <v>0.90249</v>
      </c>
      <c r="Q144" s="11" t="n">
        <v>0.89838</v>
      </c>
      <c r="R144" s="11" t="n">
        <v>0.89834</v>
      </c>
      <c r="S144" s="11" t="n">
        <v>0.90457</v>
      </c>
      <c r="T144" s="11" t="n">
        <v>0.903</v>
      </c>
      <c r="U144" s="11" t="n">
        <v>0.88208</v>
      </c>
      <c r="V144" s="11" t="n">
        <v>0.86719</v>
      </c>
      <c r="W144" s="11" t="n">
        <v>0.89024</v>
      </c>
      <c r="X144" s="11" t="n">
        <v>0.88368</v>
      </c>
      <c r="Y144" s="11" t="n">
        <v>0.88095</v>
      </c>
    </row>
    <row r="145" customFormat="false" ht="12.75" hidden="false" customHeight="false" outlineLevel="0" collapsed="false">
      <c r="A145" s="12" t="n">
        <v>31</v>
      </c>
      <c r="B145" s="13" t="n">
        <v>0.85906</v>
      </c>
      <c r="C145" s="13" t="n">
        <v>0.82772</v>
      </c>
      <c r="D145" s="13" t="n">
        <v>0.86234</v>
      </c>
      <c r="E145" s="13" t="n">
        <v>0.86088</v>
      </c>
      <c r="F145" s="13" t="n">
        <v>0.85764</v>
      </c>
      <c r="G145" s="13" t="n">
        <v>0.85788</v>
      </c>
      <c r="H145" s="13" t="n">
        <v>0.8668</v>
      </c>
      <c r="I145" s="13" t="n">
        <v>0.86758</v>
      </c>
      <c r="J145" s="13" t="n">
        <v>0.86442</v>
      </c>
      <c r="K145" s="13" t="n">
        <v>0.86517</v>
      </c>
      <c r="L145" s="13" t="n">
        <v>0.86435</v>
      </c>
      <c r="M145" s="13" t="n">
        <v>0.87764</v>
      </c>
      <c r="N145" s="13" t="n">
        <v>0.87566</v>
      </c>
      <c r="O145" s="13" t="n">
        <v>0.87751</v>
      </c>
      <c r="P145" s="13" t="n">
        <v>0.87745</v>
      </c>
      <c r="Q145" s="13" t="n">
        <v>0.88011</v>
      </c>
      <c r="R145" s="13" t="n">
        <v>0.8781</v>
      </c>
      <c r="S145" s="13" t="n">
        <v>0.88298</v>
      </c>
      <c r="T145" s="13" t="n">
        <v>0.88003</v>
      </c>
      <c r="U145" s="13" t="n">
        <v>0.86852</v>
      </c>
      <c r="V145" s="13" t="n">
        <v>0.84819</v>
      </c>
      <c r="W145" s="13" t="n">
        <v>0.86333</v>
      </c>
      <c r="X145" s="13" t="n">
        <v>0.861</v>
      </c>
      <c r="Y145" s="13" t="n">
        <v>0.85879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33175</v>
      </c>
      <c r="C7" s="11" t="n">
        <v>0.32884</v>
      </c>
      <c r="D7" s="11" t="n">
        <v>0.3286</v>
      </c>
      <c r="E7" s="11" t="n">
        <v>0.34059</v>
      </c>
      <c r="F7" s="11" t="n">
        <v>0.34412</v>
      </c>
      <c r="G7" s="11" t="n">
        <v>0.7746</v>
      </c>
      <c r="H7" s="11" t="n">
        <v>0.76857</v>
      </c>
      <c r="I7" s="11" t="n">
        <v>0.77222</v>
      </c>
      <c r="J7" s="11" t="n">
        <v>0.77148</v>
      </c>
      <c r="K7" s="11" t="n">
        <v>0.77728</v>
      </c>
      <c r="L7" s="11" t="n">
        <v>0.77408</v>
      </c>
      <c r="M7" s="11" t="n">
        <v>0.7701</v>
      </c>
      <c r="N7" s="11" t="n">
        <v>0.77386</v>
      </c>
      <c r="O7" s="11" t="n">
        <v>0.33487</v>
      </c>
      <c r="P7" s="11" t="n">
        <v>0.33568</v>
      </c>
      <c r="Q7" s="11" t="n">
        <v>0.33575</v>
      </c>
      <c r="R7" s="11" t="n">
        <v>0.33566</v>
      </c>
      <c r="S7" s="11" t="n">
        <v>0.34949</v>
      </c>
      <c r="T7" s="11" t="n">
        <v>0.35932</v>
      </c>
      <c r="U7" s="11" t="n">
        <v>0.34636</v>
      </c>
      <c r="V7" s="11" t="n">
        <v>0.33538</v>
      </c>
      <c r="W7" s="11" t="n">
        <v>0.32781</v>
      </c>
      <c r="X7" s="11" t="n">
        <v>0.32767</v>
      </c>
      <c r="Y7" s="11" t="n">
        <v>0.3278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32611</v>
      </c>
      <c r="C8" s="11" t="n">
        <v>0.32599</v>
      </c>
      <c r="D8" s="11" t="n">
        <v>0.32605</v>
      </c>
      <c r="E8" s="11" t="n">
        <v>0.32599</v>
      </c>
      <c r="F8" s="11" t="n">
        <v>0.32611</v>
      </c>
      <c r="G8" s="11" t="n">
        <v>0.32693</v>
      </c>
      <c r="H8" s="11" t="n">
        <v>0.32704</v>
      </c>
      <c r="I8" s="11" t="n">
        <v>0.32704</v>
      </c>
      <c r="J8" s="11" t="n">
        <v>0.32697</v>
      </c>
      <c r="K8" s="11" t="n">
        <v>0.32697</v>
      </c>
      <c r="L8" s="11" t="n">
        <v>0.32705</v>
      </c>
      <c r="M8" s="11" t="n">
        <v>0.32705</v>
      </c>
      <c r="N8" s="11" t="n">
        <v>0.32694</v>
      </c>
      <c r="O8" s="11" t="n">
        <v>0.32692</v>
      </c>
      <c r="P8" s="11" t="n">
        <v>0.32695</v>
      </c>
      <c r="Q8" s="11" t="n">
        <v>0.32704</v>
      </c>
      <c r="R8" s="11" t="n">
        <v>0.32697</v>
      </c>
      <c r="S8" s="11" t="n">
        <v>0.32695</v>
      </c>
      <c r="T8" s="11" t="n">
        <v>0.32685</v>
      </c>
      <c r="U8" s="11" t="n">
        <v>0.32691</v>
      </c>
      <c r="V8" s="11" t="n">
        <v>0.32599</v>
      </c>
      <c r="W8" s="11" t="n">
        <v>0.32607</v>
      </c>
      <c r="X8" s="11" t="n">
        <v>0.32607</v>
      </c>
      <c r="Y8" s="11" t="n">
        <v>0.3260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12939</v>
      </c>
      <c r="C9" s="11" t="n">
        <v>1.10389</v>
      </c>
      <c r="D9" s="11" t="n">
        <v>1.09772</v>
      </c>
      <c r="E9" s="11" t="n">
        <v>1.10106</v>
      </c>
      <c r="F9" s="11" t="n">
        <v>1.11604</v>
      </c>
      <c r="G9" s="11" t="n">
        <v>1.13373</v>
      </c>
      <c r="H9" s="11" t="n">
        <v>1.13957</v>
      </c>
      <c r="I9" s="11" t="n">
        <v>1.14026</v>
      </c>
      <c r="J9" s="11" t="n">
        <v>1.14235</v>
      </c>
      <c r="K9" s="11" t="n">
        <v>1.14665</v>
      </c>
      <c r="L9" s="11" t="n">
        <v>1.15831</v>
      </c>
      <c r="M9" s="11" t="n">
        <v>1.15636</v>
      </c>
      <c r="N9" s="11" t="n">
        <v>1.14398</v>
      </c>
      <c r="O9" s="11" t="n">
        <v>1.14351</v>
      </c>
      <c r="P9" s="11" t="n">
        <v>1.13847</v>
      </c>
      <c r="Q9" s="11" t="n">
        <v>1.13649</v>
      </c>
      <c r="R9" s="11" t="n">
        <v>1.1497</v>
      </c>
      <c r="S9" s="11" t="n">
        <v>1.14223</v>
      </c>
      <c r="T9" s="11" t="n">
        <v>1.15609</v>
      </c>
      <c r="U9" s="11" t="n">
        <v>1.14994</v>
      </c>
      <c r="V9" s="11" t="n">
        <v>1.12739</v>
      </c>
      <c r="W9" s="11" t="n">
        <v>1.113</v>
      </c>
      <c r="X9" s="11" t="n">
        <v>1.10696</v>
      </c>
      <c r="Y9" s="11" t="n">
        <v>1.1298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03009</v>
      </c>
      <c r="C10" s="11" t="n">
        <v>1.01897</v>
      </c>
      <c r="D10" s="11" t="n">
        <v>1.00015</v>
      </c>
      <c r="E10" s="11" t="n">
        <v>0.97951</v>
      </c>
      <c r="F10" s="11" t="n">
        <v>0.97797</v>
      </c>
      <c r="G10" s="11" t="n">
        <v>0.99015</v>
      </c>
      <c r="H10" s="11" t="n">
        <v>0.9736</v>
      </c>
      <c r="I10" s="11" t="n">
        <v>1.05877</v>
      </c>
      <c r="J10" s="11" t="n">
        <v>1.05859</v>
      </c>
      <c r="K10" s="11" t="n">
        <v>1.05023</v>
      </c>
      <c r="L10" s="11" t="n">
        <v>1.0528</v>
      </c>
      <c r="M10" s="11" t="n">
        <v>1.11444</v>
      </c>
      <c r="N10" s="11" t="n">
        <v>1.11108</v>
      </c>
      <c r="O10" s="11" t="n">
        <v>1.03403</v>
      </c>
      <c r="P10" s="11" t="n">
        <v>1.05439</v>
      </c>
      <c r="Q10" s="11" t="n">
        <v>1.01305</v>
      </c>
      <c r="R10" s="11" t="n">
        <v>1.03445</v>
      </c>
      <c r="S10" s="11" t="n">
        <v>1.04691</v>
      </c>
      <c r="T10" s="11" t="n">
        <v>1.08479</v>
      </c>
      <c r="U10" s="11" t="n">
        <v>1.06435</v>
      </c>
      <c r="V10" s="11" t="n">
        <v>1.0609</v>
      </c>
      <c r="W10" s="11" t="n">
        <v>1.0917</v>
      </c>
      <c r="X10" s="11" t="n">
        <v>1.06146</v>
      </c>
      <c r="Y10" s="11" t="n">
        <v>1.0447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61108</v>
      </c>
      <c r="C11" s="11" t="n">
        <v>0.61251</v>
      </c>
      <c r="D11" s="11" t="n">
        <v>0.56555</v>
      </c>
      <c r="E11" s="11" t="n">
        <v>0.40107</v>
      </c>
      <c r="F11" s="11" t="n">
        <v>0.40113</v>
      </c>
      <c r="G11" s="11" t="n">
        <v>0.55933</v>
      </c>
      <c r="H11" s="11" t="n">
        <v>0.58863</v>
      </c>
      <c r="I11" s="11" t="n">
        <v>0.64355</v>
      </c>
      <c r="J11" s="11" t="n">
        <v>0.66464</v>
      </c>
      <c r="K11" s="11" t="n">
        <v>0.65902</v>
      </c>
      <c r="L11" s="11" t="n">
        <v>0.648</v>
      </c>
      <c r="M11" s="11" t="n">
        <v>0.66919</v>
      </c>
      <c r="N11" s="11" t="n">
        <v>0.65194</v>
      </c>
      <c r="O11" s="11" t="n">
        <v>0.65993</v>
      </c>
      <c r="P11" s="11" t="n">
        <v>0.66353</v>
      </c>
      <c r="Q11" s="11" t="n">
        <v>0.66702</v>
      </c>
      <c r="R11" s="11" t="n">
        <v>0.6478</v>
      </c>
      <c r="S11" s="11" t="n">
        <v>0.63503</v>
      </c>
      <c r="T11" s="11" t="n">
        <v>0.67804</v>
      </c>
      <c r="U11" s="11" t="n">
        <v>0.69418</v>
      </c>
      <c r="V11" s="11" t="n">
        <v>0.68422</v>
      </c>
      <c r="W11" s="11" t="n">
        <v>0.68596</v>
      </c>
      <c r="X11" s="11" t="n">
        <v>0.65457</v>
      </c>
      <c r="Y11" s="11" t="n">
        <v>0.6375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56056</v>
      </c>
      <c r="C12" s="11" t="n">
        <v>0.55907</v>
      </c>
      <c r="D12" s="11" t="n">
        <v>0.32598</v>
      </c>
      <c r="E12" s="11" t="n">
        <v>0.32598</v>
      </c>
      <c r="F12" s="11" t="n">
        <v>0.32598</v>
      </c>
      <c r="G12" s="11" t="n">
        <v>0.48481</v>
      </c>
      <c r="H12" s="11" t="n">
        <v>0.52701</v>
      </c>
      <c r="I12" s="11" t="n">
        <v>0.59511</v>
      </c>
      <c r="J12" s="11" t="n">
        <v>0.63085</v>
      </c>
      <c r="K12" s="11" t="n">
        <v>0.62903</v>
      </c>
      <c r="L12" s="11" t="n">
        <v>0.5961</v>
      </c>
      <c r="M12" s="11" t="n">
        <v>0.61706</v>
      </c>
      <c r="N12" s="11" t="n">
        <v>0.59911</v>
      </c>
      <c r="O12" s="11" t="n">
        <v>0.61524</v>
      </c>
      <c r="P12" s="11" t="n">
        <v>0.63334</v>
      </c>
      <c r="Q12" s="11" t="n">
        <v>0.64073</v>
      </c>
      <c r="R12" s="11" t="n">
        <v>0.6264</v>
      </c>
      <c r="S12" s="11" t="n">
        <v>0.62247</v>
      </c>
      <c r="T12" s="11" t="n">
        <v>0.64872</v>
      </c>
      <c r="U12" s="11" t="n">
        <v>0.65024</v>
      </c>
      <c r="V12" s="11" t="n">
        <v>0.64076</v>
      </c>
      <c r="W12" s="11" t="n">
        <v>0.6435</v>
      </c>
      <c r="X12" s="11" t="n">
        <v>0.5845</v>
      </c>
      <c r="Y12" s="11" t="n">
        <v>0.5924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0.96728</v>
      </c>
      <c r="C13" s="11" t="n">
        <v>0.96778</v>
      </c>
      <c r="D13" s="11" t="n">
        <v>0.92494</v>
      </c>
      <c r="E13" s="11" t="n">
        <v>0.91077</v>
      </c>
      <c r="F13" s="11" t="n">
        <v>0.91422</v>
      </c>
      <c r="G13" s="11" t="n">
        <v>0.98967</v>
      </c>
      <c r="H13" s="11" t="n">
        <v>1.01336</v>
      </c>
      <c r="I13" s="11" t="n">
        <v>1.05775</v>
      </c>
      <c r="J13" s="11" t="n">
        <v>1.06257</v>
      </c>
      <c r="K13" s="11" t="n">
        <v>1.07055</v>
      </c>
      <c r="L13" s="11" t="n">
        <v>1.04889</v>
      </c>
      <c r="M13" s="11" t="n">
        <v>1.04798</v>
      </c>
      <c r="N13" s="11" t="n">
        <v>1.03974</v>
      </c>
      <c r="O13" s="11" t="n">
        <v>1.03825</v>
      </c>
      <c r="P13" s="11" t="n">
        <v>1.03312</v>
      </c>
      <c r="Q13" s="11" t="n">
        <v>1.02299</v>
      </c>
      <c r="R13" s="11" t="n">
        <v>1.02692</v>
      </c>
      <c r="S13" s="11" t="n">
        <v>1.02647</v>
      </c>
      <c r="T13" s="11" t="n">
        <v>1.03126</v>
      </c>
      <c r="U13" s="11" t="n">
        <v>1.04928</v>
      </c>
      <c r="V13" s="11" t="n">
        <v>1.00007</v>
      </c>
      <c r="W13" s="11" t="n">
        <v>0.99846</v>
      </c>
      <c r="X13" s="11" t="n">
        <v>1.02467</v>
      </c>
      <c r="Y13" s="11" t="n">
        <v>0.9960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61335</v>
      </c>
      <c r="C14" s="11" t="n">
        <v>0.62753</v>
      </c>
      <c r="D14" s="11" t="n">
        <v>0.58321</v>
      </c>
      <c r="E14" s="11" t="n">
        <v>0.52123</v>
      </c>
      <c r="F14" s="11" t="n">
        <v>0.55109</v>
      </c>
      <c r="G14" s="11" t="n">
        <v>0.60206</v>
      </c>
      <c r="H14" s="11" t="n">
        <v>0.61663</v>
      </c>
      <c r="I14" s="11" t="n">
        <v>0.64774</v>
      </c>
      <c r="J14" s="11" t="n">
        <v>0.67568</v>
      </c>
      <c r="K14" s="11" t="n">
        <v>0.6731</v>
      </c>
      <c r="L14" s="11" t="n">
        <v>0.66918</v>
      </c>
      <c r="M14" s="11" t="n">
        <v>0.66673</v>
      </c>
      <c r="N14" s="11" t="n">
        <v>0.67147</v>
      </c>
      <c r="O14" s="11" t="n">
        <v>0.66815</v>
      </c>
      <c r="P14" s="11" t="n">
        <v>0.66943</v>
      </c>
      <c r="Q14" s="11" t="n">
        <v>0.66379</v>
      </c>
      <c r="R14" s="11" t="n">
        <v>0.6594</v>
      </c>
      <c r="S14" s="11" t="n">
        <v>0.65426</v>
      </c>
      <c r="T14" s="11" t="n">
        <v>0.67722</v>
      </c>
      <c r="U14" s="11" t="n">
        <v>0.68625</v>
      </c>
      <c r="V14" s="11" t="n">
        <v>0.68166</v>
      </c>
      <c r="W14" s="11" t="n">
        <v>0.67783</v>
      </c>
      <c r="X14" s="11" t="n">
        <v>0.66254</v>
      </c>
      <c r="Y14" s="11" t="n">
        <v>0.6396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22459</v>
      </c>
      <c r="C15" s="11" t="n">
        <v>1.22853</v>
      </c>
      <c r="D15" s="11" t="n">
        <v>1.18996</v>
      </c>
      <c r="E15" s="11" t="n">
        <v>1.17238</v>
      </c>
      <c r="F15" s="11" t="n">
        <v>1.17153</v>
      </c>
      <c r="G15" s="11" t="n">
        <v>1.19204</v>
      </c>
      <c r="H15" s="11" t="n">
        <v>1.20436</v>
      </c>
      <c r="I15" s="11" t="n">
        <v>1.20588</v>
      </c>
      <c r="J15" s="11" t="n">
        <v>1.20022</v>
      </c>
      <c r="K15" s="11" t="n">
        <v>1.25037</v>
      </c>
      <c r="L15" s="11" t="n">
        <v>1.25</v>
      </c>
      <c r="M15" s="11" t="n">
        <v>1.19887</v>
      </c>
      <c r="N15" s="11" t="n">
        <v>1.19612</v>
      </c>
      <c r="O15" s="11" t="n">
        <v>1.19087</v>
      </c>
      <c r="P15" s="11" t="n">
        <v>1.19566</v>
      </c>
      <c r="Q15" s="11" t="n">
        <v>1.1896</v>
      </c>
      <c r="R15" s="11" t="n">
        <v>1.19355</v>
      </c>
      <c r="S15" s="11" t="n">
        <v>1.1989</v>
      </c>
      <c r="T15" s="11" t="n">
        <v>1.28227</v>
      </c>
      <c r="U15" s="11" t="n">
        <v>1.25993</v>
      </c>
      <c r="V15" s="11" t="n">
        <v>1.27753</v>
      </c>
      <c r="W15" s="11" t="n">
        <v>1.28696</v>
      </c>
      <c r="X15" s="11" t="n">
        <v>1.26579</v>
      </c>
      <c r="Y15" s="11" t="n">
        <v>1.2251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0.93912</v>
      </c>
      <c r="C16" s="11" t="n">
        <v>0.93813</v>
      </c>
      <c r="D16" s="11" t="n">
        <v>0.93335</v>
      </c>
      <c r="E16" s="11" t="n">
        <v>0.9385</v>
      </c>
      <c r="F16" s="11" t="n">
        <v>1.07438</v>
      </c>
      <c r="G16" s="11" t="n">
        <v>1.1388</v>
      </c>
      <c r="H16" s="11" t="n">
        <v>1.24825</v>
      </c>
      <c r="I16" s="11" t="n">
        <v>1.28658</v>
      </c>
      <c r="J16" s="11" t="n">
        <v>1.36302</v>
      </c>
      <c r="K16" s="11" t="n">
        <v>1.38612</v>
      </c>
      <c r="L16" s="11" t="n">
        <v>1.40486</v>
      </c>
      <c r="M16" s="11" t="n">
        <v>1.40538</v>
      </c>
      <c r="N16" s="11" t="n">
        <v>1.44345</v>
      </c>
      <c r="O16" s="11" t="n">
        <v>1.41712</v>
      </c>
      <c r="P16" s="11" t="n">
        <v>1.42088</v>
      </c>
      <c r="Q16" s="11" t="n">
        <v>1.42354</v>
      </c>
      <c r="R16" s="11" t="n">
        <v>1.42872</v>
      </c>
      <c r="S16" s="11" t="n">
        <v>1.44687</v>
      </c>
      <c r="T16" s="11" t="n">
        <v>1.44074</v>
      </c>
      <c r="U16" s="11" t="n">
        <v>1.3693</v>
      </c>
      <c r="V16" s="11" t="n">
        <v>1.28256</v>
      </c>
      <c r="W16" s="11" t="n">
        <v>1.11466</v>
      </c>
      <c r="X16" s="11" t="n">
        <v>1.12115</v>
      </c>
      <c r="Y16" s="11" t="n">
        <v>0.9361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21914</v>
      </c>
      <c r="C17" s="11" t="n">
        <v>1.21725</v>
      </c>
      <c r="D17" s="11" t="n">
        <v>1.21629</v>
      </c>
      <c r="E17" s="11" t="n">
        <v>1.1839</v>
      </c>
      <c r="F17" s="11" t="n">
        <v>1.2509</v>
      </c>
      <c r="G17" s="11" t="n">
        <v>1.28314</v>
      </c>
      <c r="H17" s="11" t="n">
        <v>1.31325</v>
      </c>
      <c r="I17" s="11" t="n">
        <v>1.31413</v>
      </c>
      <c r="J17" s="11" t="n">
        <v>1.35446</v>
      </c>
      <c r="K17" s="11" t="n">
        <v>1.3417</v>
      </c>
      <c r="L17" s="11" t="n">
        <v>1.26807</v>
      </c>
      <c r="M17" s="11" t="n">
        <v>1.31445</v>
      </c>
      <c r="N17" s="11" t="n">
        <v>1.31903</v>
      </c>
      <c r="O17" s="11" t="n">
        <v>1.42719</v>
      </c>
      <c r="P17" s="11" t="n">
        <v>1.63975</v>
      </c>
      <c r="Q17" s="11" t="n">
        <v>1.36069</v>
      </c>
      <c r="R17" s="11" t="n">
        <v>1.33906</v>
      </c>
      <c r="S17" s="11" t="n">
        <v>1.39173</v>
      </c>
      <c r="T17" s="11" t="n">
        <v>1.39012</v>
      </c>
      <c r="U17" s="11" t="n">
        <v>1.28849</v>
      </c>
      <c r="V17" s="11" t="n">
        <v>1.22889</v>
      </c>
      <c r="W17" s="11" t="n">
        <v>1.2042</v>
      </c>
      <c r="X17" s="11" t="n">
        <v>1.19108</v>
      </c>
      <c r="Y17" s="11" t="n">
        <v>1.1838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16601</v>
      </c>
      <c r="C18" s="11" t="n">
        <v>1.16038</v>
      </c>
      <c r="D18" s="11" t="n">
        <v>1.1642</v>
      </c>
      <c r="E18" s="11" t="n">
        <v>1.17068</v>
      </c>
      <c r="F18" s="11" t="n">
        <v>1.20102</v>
      </c>
      <c r="G18" s="11" t="n">
        <v>1.22386</v>
      </c>
      <c r="H18" s="11" t="n">
        <v>1.28033</v>
      </c>
      <c r="I18" s="11" t="n">
        <v>1.27976</v>
      </c>
      <c r="J18" s="11" t="n">
        <v>1.2345</v>
      </c>
      <c r="K18" s="11" t="n">
        <v>1.272</v>
      </c>
      <c r="L18" s="11" t="n">
        <v>1.23358</v>
      </c>
      <c r="M18" s="11" t="n">
        <v>1.27271</v>
      </c>
      <c r="N18" s="11" t="n">
        <v>1.27372</v>
      </c>
      <c r="O18" s="11" t="n">
        <v>1.26965</v>
      </c>
      <c r="P18" s="11" t="n">
        <v>1.27033</v>
      </c>
      <c r="Q18" s="11" t="n">
        <v>1.22516</v>
      </c>
      <c r="R18" s="11" t="n">
        <v>1.22636</v>
      </c>
      <c r="S18" s="11" t="n">
        <v>1.23049</v>
      </c>
      <c r="T18" s="11" t="n">
        <v>1.23862</v>
      </c>
      <c r="U18" s="11" t="n">
        <v>1.21804</v>
      </c>
      <c r="V18" s="11" t="n">
        <v>1.20955</v>
      </c>
      <c r="W18" s="11" t="n">
        <v>1.19267</v>
      </c>
      <c r="X18" s="11" t="n">
        <v>1.17543</v>
      </c>
      <c r="Y18" s="11" t="n">
        <v>1.1663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11582</v>
      </c>
      <c r="C19" s="11" t="n">
        <v>1.10921</v>
      </c>
      <c r="D19" s="11" t="n">
        <v>1.11564</v>
      </c>
      <c r="E19" s="11" t="n">
        <v>1.12869</v>
      </c>
      <c r="F19" s="11" t="n">
        <v>1.14992</v>
      </c>
      <c r="G19" s="11" t="n">
        <v>1.1915</v>
      </c>
      <c r="H19" s="11" t="n">
        <v>1.24555</v>
      </c>
      <c r="I19" s="11" t="n">
        <v>1.25842</v>
      </c>
      <c r="J19" s="11" t="n">
        <v>1.17908</v>
      </c>
      <c r="K19" s="11" t="n">
        <v>1.17762</v>
      </c>
      <c r="L19" s="11" t="n">
        <v>1.23398</v>
      </c>
      <c r="M19" s="11" t="n">
        <v>1.23392</v>
      </c>
      <c r="N19" s="11" t="n">
        <v>1.23329</v>
      </c>
      <c r="O19" s="11" t="n">
        <v>1.23781</v>
      </c>
      <c r="P19" s="11" t="n">
        <v>1.29061</v>
      </c>
      <c r="Q19" s="11" t="n">
        <v>1.1698</v>
      </c>
      <c r="R19" s="11" t="n">
        <v>1.16739</v>
      </c>
      <c r="S19" s="11" t="n">
        <v>1.23355</v>
      </c>
      <c r="T19" s="11" t="n">
        <v>1.23425</v>
      </c>
      <c r="U19" s="11" t="n">
        <v>1.1586</v>
      </c>
      <c r="V19" s="11" t="n">
        <v>1.14708</v>
      </c>
      <c r="W19" s="11" t="n">
        <v>1.13863</v>
      </c>
      <c r="X19" s="11" t="n">
        <v>1.13191</v>
      </c>
      <c r="Y19" s="11" t="n">
        <v>1.1297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13611</v>
      </c>
      <c r="C20" s="11" t="n">
        <v>1.12061</v>
      </c>
      <c r="D20" s="11" t="n">
        <v>1.1352</v>
      </c>
      <c r="E20" s="11" t="n">
        <v>1.14543</v>
      </c>
      <c r="F20" s="11" t="n">
        <v>1.19955</v>
      </c>
      <c r="G20" s="11" t="n">
        <v>1.23265</v>
      </c>
      <c r="H20" s="11" t="n">
        <v>1.27319</v>
      </c>
      <c r="I20" s="11" t="n">
        <v>1.3256</v>
      </c>
      <c r="J20" s="11" t="n">
        <v>1.35162</v>
      </c>
      <c r="K20" s="11" t="n">
        <v>1.35322</v>
      </c>
      <c r="L20" s="11" t="n">
        <v>1.35332</v>
      </c>
      <c r="M20" s="11" t="n">
        <v>1.35122</v>
      </c>
      <c r="N20" s="11" t="n">
        <v>1.33869</v>
      </c>
      <c r="O20" s="11" t="n">
        <v>1.32866</v>
      </c>
      <c r="P20" s="11" t="n">
        <v>1.33327</v>
      </c>
      <c r="Q20" s="11" t="n">
        <v>1.3037</v>
      </c>
      <c r="R20" s="11" t="n">
        <v>1.30112</v>
      </c>
      <c r="S20" s="11" t="n">
        <v>1.31264</v>
      </c>
      <c r="T20" s="11" t="n">
        <v>1.3033</v>
      </c>
      <c r="U20" s="11" t="n">
        <v>1.28309</v>
      </c>
      <c r="V20" s="11" t="n">
        <v>1.24304</v>
      </c>
      <c r="W20" s="11" t="n">
        <v>1.21408</v>
      </c>
      <c r="X20" s="11" t="n">
        <v>1.1425</v>
      </c>
      <c r="Y20" s="11" t="n">
        <v>1.1373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0.8871</v>
      </c>
      <c r="C21" s="11" t="n">
        <v>0.88738</v>
      </c>
      <c r="D21" s="11" t="n">
        <v>0.89604</v>
      </c>
      <c r="E21" s="11" t="n">
        <v>0.90326</v>
      </c>
      <c r="F21" s="11" t="n">
        <v>0.9139</v>
      </c>
      <c r="G21" s="11" t="n">
        <v>0.92081</v>
      </c>
      <c r="H21" s="11" t="n">
        <v>0.93028</v>
      </c>
      <c r="I21" s="11" t="n">
        <v>0.9225</v>
      </c>
      <c r="J21" s="11" t="n">
        <v>0.9154</v>
      </c>
      <c r="K21" s="11" t="n">
        <v>0.91442</v>
      </c>
      <c r="L21" s="11" t="n">
        <v>0.91072</v>
      </c>
      <c r="M21" s="11" t="n">
        <v>0.90939</v>
      </c>
      <c r="N21" s="11" t="n">
        <v>0.90934</v>
      </c>
      <c r="O21" s="11" t="n">
        <v>0.90688</v>
      </c>
      <c r="P21" s="11" t="n">
        <v>0.90968</v>
      </c>
      <c r="Q21" s="11" t="n">
        <v>0.90425</v>
      </c>
      <c r="R21" s="11" t="n">
        <v>0.90724</v>
      </c>
      <c r="S21" s="11" t="n">
        <v>0.90605</v>
      </c>
      <c r="T21" s="11" t="n">
        <v>0.91177</v>
      </c>
      <c r="U21" s="11" t="n">
        <v>0.90024</v>
      </c>
      <c r="V21" s="11" t="n">
        <v>0.89656</v>
      </c>
      <c r="W21" s="11" t="n">
        <v>0.88957</v>
      </c>
      <c r="X21" s="11" t="n">
        <v>0.88524</v>
      </c>
      <c r="Y21" s="11" t="n">
        <v>0.8837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16388</v>
      </c>
      <c r="C22" s="11" t="n">
        <v>1.15394</v>
      </c>
      <c r="D22" s="11" t="n">
        <v>1.14616</v>
      </c>
      <c r="E22" s="11" t="n">
        <v>1.13978</v>
      </c>
      <c r="F22" s="11" t="n">
        <v>1.13926</v>
      </c>
      <c r="G22" s="11" t="n">
        <v>1.15045</v>
      </c>
      <c r="H22" s="11" t="n">
        <v>1.16367</v>
      </c>
      <c r="I22" s="11" t="n">
        <v>1.17575</v>
      </c>
      <c r="J22" s="11" t="n">
        <v>1.17844</v>
      </c>
      <c r="K22" s="11" t="n">
        <v>1.17696</v>
      </c>
      <c r="L22" s="11" t="n">
        <v>1.37807</v>
      </c>
      <c r="M22" s="11" t="n">
        <v>1.38581</v>
      </c>
      <c r="N22" s="11" t="n">
        <v>1.38788</v>
      </c>
      <c r="O22" s="11" t="n">
        <v>1.39776</v>
      </c>
      <c r="P22" s="11" t="n">
        <v>1.17489</v>
      </c>
      <c r="Q22" s="11" t="n">
        <v>1.17052</v>
      </c>
      <c r="R22" s="11" t="n">
        <v>1.16771</v>
      </c>
      <c r="S22" s="11" t="n">
        <v>1.16737</v>
      </c>
      <c r="T22" s="11" t="n">
        <v>1.18373</v>
      </c>
      <c r="U22" s="11" t="n">
        <v>1.16409</v>
      </c>
      <c r="V22" s="11" t="n">
        <v>1.16858</v>
      </c>
      <c r="W22" s="11" t="n">
        <v>1.16477</v>
      </c>
      <c r="X22" s="11" t="n">
        <v>1.15968</v>
      </c>
      <c r="Y22" s="11" t="n">
        <v>1.1607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15912</v>
      </c>
      <c r="C23" s="11" t="n">
        <v>1.15185</v>
      </c>
      <c r="D23" s="11" t="n">
        <v>1.14438</v>
      </c>
      <c r="E23" s="11" t="n">
        <v>1.12481</v>
      </c>
      <c r="F23" s="11" t="n">
        <v>1.12465</v>
      </c>
      <c r="G23" s="11" t="n">
        <v>1.13088</v>
      </c>
      <c r="H23" s="11" t="n">
        <v>1.15614</v>
      </c>
      <c r="I23" s="11" t="n">
        <v>1.1675</v>
      </c>
      <c r="J23" s="11" t="n">
        <v>1.25037</v>
      </c>
      <c r="K23" s="11" t="n">
        <v>1.26421</v>
      </c>
      <c r="L23" s="11" t="n">
        <v>1.26427</v>
      </c>
      <c r="M23" s="11" t="n">
        <v>1.26447</v>
      </c>
      <c r="N23" s="11" t="n">
        <v>1.26441</v>
      </c>
      <c r="O23" s="11" t="n">
        <v>1.26454</v>
      </c>
      <c r="P23" s="11" t="n">
        <v>1.26336</v>
      </c>
      <c r="Q23" s="11" t="n">
        <v>1.26026</v>
      </c>
      <c r="R23" s="11" t="n">
        <v>1.26267</v>
      </c>
      <c r="S23" s="11" t="n">
        <v>1.25031</v>
      </c>
      <c r="T23" s="11" t="n">
        <v>1.28424</v>
      </c>
      <c r="U23" s="11" t="n">
        <v>1.25801</v>
      </c>
      <c r="V23" s="11" t="n">
        <v>1.26553</v>
      </c>
      <c r="W23" s="11" t="n">
        <v>1.24743</v>
      </c>
      <c r="X23" s="11" t="n">
        <v>1.23802</v>
      </c>
      <c r="Y23" s="11" t="n">
        <v>1.2330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0.9102</v>
      </c>
      <c r="C24" s="11" t="n">
        <v>0.91768</v>
      </c>
      <c r="D24" s="11" t="n">
        <v>0.92173</v>
      </c>
      <c r="E24" s="11" t="n">
        <v>0.93408</v>
      </c>
      <c r="F24" s="11" t="n">
        <v>0.928</v>
      </c>
      <c r="G24" s="11" t="n">
        <v>0.93112</v>
      </c>
      <c r="H24" s="11" t="n">
        <v>0.92466</v>
      </c>
      <c r="I24" s="11" t="n">
        <v>0.92683</v>
      </c>
      <c r="J24" s="11" t="n">
        <v>0.92674</v>
      </c>
      <c r="K24" s="11" t="n">
        <v>0.92643</v>
      </c>
      <c r="L24" s="11" t="n">
        <v>0.92973</v>
      </c>
      <c r="M24" s="11" t="n">
        <v>0.92688</v>
      </c>
      <c r="N24" s="11" t="n">
        <v>0.92596</v>
      </c>
      <c r="O24" s="11" t="n">
        <v>0.92478</v>
      </c>
      <c r="P24" s="11" t="n">
        <v>0.92493</v>
      </c>
      <c r="Q24" s="11" t="n">
        <v>0.92956</v>
      </c>
      <c r="R24" s="11" t="n">
        <v>0.92839</v>
      </c>
      <c r="S24" s="11" t="n">
        <v>0.92981</v>
      </c>
      <c r="T24" s="11" t="n">
        <v>0.93221</v>
      </c>
      <c r="U24" s="11" t="n">
        <v>0.9449</v>
      </c>
      <c r="V24" s="11" t="n">
        <v>0.93605</v>
      </c>
      <c r="W24" s="11" t="n">
        <v>0.92704</v>
      </c>
      <c r="X24" s="11" t="n">
        <v>0.92211</v>
      </c>
      <c r="Y24" s="11" t="n">
        <v>0.9084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0.93916</v>
      </c>
      <c r="C25" s="11" t="n">
        <v>0.93977</v>
      </c>
      <c r="D25" s="11" t="n">
        <v>0.94628</v>
      </c>
      <c r="E25" s="11" t="n">
        <v>0.95137</v>
      </c>
      <c r="F25" s="11" t="n">
        <v>0.94838</v>
      </c>
      <c r="G25" s="11" t="n">
        <v>0.96206</v>
      </c>
      <c r="H25" s="11" t="n">
        <v>0.98138</v>
      </c>
      <c r="I25" s="11" t="n">
        <v>0.98329</v>
      </c>
      <c r="J25" s="11" t="n">
        <v>0.97076</v>
      </c>
      <c r="K25" s="11" t="n">
        <v>0.9676</v>
      </c>
      <c r="L25" s="11" t="n">
        <v>0.97538</v>
      </c>
      <c r="M25" s="11" t="n">
        <v>0.97572</v>
      </c>
      <c r="N25" s="11" t="n">
        <v>0.97757</v>
      </c>
      <c r="O25" s="11" t="n">
        <v>0.96444</v>
      </c>
      <c r="P25" s="11" t="n">
        <v>0.96611</v>
      </c>
      <c r="Q25" s="11" t="n">
        <v>0.9684</v>
      </c>
      <c r="R25" s="11" t="n">
        <v>0.96526</v>
      </c>
      <c r="S25" s="11" t="n">
        <v>0.9759</v>
      </c>
      <c r="T25" s="11" t="n">
        <v>0.96062</v>
      </c>
      <c r="U25" s="11" t="n">
        <v>1.10315</v>
      </c>
      <c r="V25" s="11" t="n">
        <v>0.97059</v>
      </c>
      <c r="W25" s="11" t="n">
        <v>0.94969</v>
      </c>
      <c r="X25" s="11" t="n">
        <v>0.95017</v>
      </c>
      <c r="Y25" s="11" t="n">
        <v>0.9492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00081</v>
      </c>
      <c r="C26" s="11" t="n">
        <v>1.00211</v>
      </c>
      <c r="D26" s="11" t="n">
        <v>1.08526</v>
      </c>
      <c r="E26" s="11" t="n">
        <v>1.02975</v>
      </c>
      <c r="F26" s="11" t="n">
        <v>1.0935</v>
      </c>
      <c r="G26" s="11" t="n">
        <v>1.12999</v>
      </c>
      <c r="H26" s="11" t="n">
        <v>1.14107</v>
      </c>
      <c r="I26" s="11" t="n">
        <v>1.23258</v>
      </c>
      <c r="J26" s="11" t="n">
        <v>1.14408</v>
      </c>
      <c r="K26" s="11" t="n">
        <v>1.14965</v>
      </c>
      <c r="L26" s="11" t="n">
        <v>1.1525</v>
      </c>
      <c r="M26" s="11" t="n">
        <v>1.30537</v>
      </c>
      <c r="N26" s="11" t="n">
        <v>1.27197</v>
      </c>
      <c r="O26" s="11" t="n">
        <v>1.27226</v>
      </c>
      <c r="P26" s="11" t="n">
        <v>1.27396</v>
      </c>
      <c r="Q26" s="11" t="n">
        <v>1.257</v>
      </c>
      <c r="R26" s="11" t="n">
        <v>1.15101</v>
      </c>
      <c r="S26" s="11" t="n">
        <v>1.26594</v>
      </c>
      <c r="T26" s="11" t="n">
        <v>1.29457</v>
      </c>
      <c r="U26" s="11" t="n">
        <v>1.27946</v>
      </c>
      <c r="V26" s="11" t="n">
        <v>1.0816</v>
      </c>
      <c r="W26" s="11" t="n">
        <v>1.11064</v>
      </c>
      <c r="X26" s="11" t="n">
        <v>1.00101</v>
      </c>
      <c r="Y26" s="11" t="n">
        <v>1.0008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00244</v>
      </c>
      <c r="C27" s="11" t="n">
        <v>1.09933</v>
      </c>
      <c r="D27" s="11" t="n">
        <v>1.10075</v>
      </c>
      <c r="E27" s="11" t="n">
        <v>1.10647</v>
      </c>
      <c r="F27" s="11" t="n">
        <v>1.10661</v>
      </c>
      <c r="G27" s="11" t="n">
        <v>1.14019</v>
      </c>
      <c r="H27" s="11" t="n">
        <v>1.14891</v>
      </c>
      <c r="I27" s="11" t="n">
        <v>1.28409</v>
      </c>
      <c r="J27" s="11" t="n">
        <v>1.29483</v>
      </c>
      <c r="K27" s="11" t="n">
        <v>1.30501</v>
      </c>
      <c r="L27" s="11" t="n">
        <v>1.29733</v>
      </c>
      <c r="M27" s="11" t="n">
        <v>1.33036</v>
      </c>
      <c r="N27" s="11" t="n">
        <v>1.32285</v>
      </c>
      <c r="O27" s="11" t="n">
        <v>1.28124</v>
      </c>
      <c r="P27" s="11" t="n">
        <v>1.27576</v>
      </c>
      <c r="Q27" s="11" t="n">
        <v>1.26339</v>
      </c>
      <c r="R27" s="11" t="n">
        <v>1.26869</v>
      </c>
      <c r="S27" s="11" t="n">
        <v>1.27885</v>
      </c>
      <c r="T27" s="11" t="n">
        <v>1.30275</v>
      </c>
      <c r="U27" s="11" t="n">
        <v>1.29213</v>
      </c>
      <c r="V27" s="11" t="n">
        <v>1.07525</v>
      </c>
      <c r="W27" s="11" t="n">
        <v>1.10325</v>
      </c>
      <c r="X27" s="11" t="n">
        <v>1.1059</v>
      </c>
      <c r="Y27" s="11" t="n">
        <v>1.1085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11677</v>
      </c>
      <c r="C28" s="11" t="n">
        <v>1.11046</v>
      </c>
      <c r="D28" s="11" t="n">
        <v>1.12172</v>
      </c>
      <c r="E28" s="11" t="n">
        <v>1.1252</v>
      </c>
      <c r="F28" s="11" t="n">
        <v>1.12898</v>
      </c>
      <c r="G28" s="11" t="n">
        <v>1.14913</v>
      </c>
      <c r="H28" s="11" t="n">
        <v>1.16945</v>
      </c>
      <c r="I28" s="11" t="n">
        <v>1.29078</v>
      </c>
      <c r="J28" s="11" t="n">
        <v>1.30538</v>
      </c>
      <c r="K28" s="11" t="n">
        <v>1.3064</v>
      </c>
      <c r="L28" s="11" t="n">
        <v>1.16391</v>
      </c>
      <c r="M28" s="11" t="n">
        <v>1.16393</v>
      </c>
      <c r="N28" s="11" t="n">
        <v>1.28761</v>
      </c>
      <c r="O28" s="11" t="n">
        <v>1.28311</v>
      </c>
      <c r="P28" s="11" t="n">
        <v>1.27819</v>
      </c>
      <c r="Q28" s="11" t="n">
        <v>1.26701</v>
      </c>
      <c r="R28" s="11" t="n">
        <v>1.25691</v>
      </c>
      <c r="S28" s="11" t="n">
        <v>1.26823</v>
      </c>
      <c r="T28" s="11" t="n">
        <v>1.27495</v>
      </c>
      <c r="U28" s="11" t="n">
        <v>1.29319</v>
      </c>
      <c r="V28" s="11" t="n">
        <v>1.17875</v>
      </c>
      <c r="W28" s="11" t="n">
        <v>1.1382</v>
      </c>
      <c r="X28" s="11" t="n">
        <v>1.12704</v>
      </c>
      <c r="Y28" s="11" t="n">
        <v>1.1575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24272</v>
      </c>
      <c r="C29" s="11" t="n">
        <v>1.23598</v>
      </c>
      <c r="D29" s="11" t="n">
        <v>1.20706</v>
      </c>
      <c r="E29" s="11" t="n">
        <v>1.18251</v>
      </c>
      <c r="F29" s="11" t="n">
        <v>1.20607</v>
      </c>
      <c r="G29" s="11" t="n">
        <v>1.20227</v>
      </c>
      <c r="H29" s="11" t="n">
        <v>1.21784</v>
      </c>
      <c r="I29" s="11" t="n">
        <v>1.22651</v>
      </c>
      <c r="J29" s="11" t="n">
        <v>1.23769</v>
      </c>
      <c r="K29" s="11" t="n">
        <v>1.23148</v>
      </c>
      <c r="L29" s="11" t="n">
        <v>1.23391</v>
      </c>
      <c r="M29" s="11" t="n">
        <v>1.29796</v>
      </c>
      <c r="N29" s="11" t="n">
        <v>1.31479</v>
      </c>
      <c r="O29" s="11" t="n">
        <v>1.307</v>
      </c>
      <c r="P29" s="11" t="n">
        <v>1.30227</v>
      </c>
      <c r="Q29" s="11" t="n">
        <v>1.29353</v>
      </c>
      <c r="R29" s="11" t="n">
        <v>1.29794</v>
      </c>
      <c r="S29" s="11" t="n">
        <v>1.31731</v>
      </c>
      <c r="T29" s="11" t="n">
        <v>1.24761</v>
      </c>
      <c r="U29" s="11" t="n">
        <v>1.25587</v>
      </c>
      <c r="V29" s="11" t="n">
        <v>1.30295</v>
      </c>
      <c r="W29" s="11" t="n">
        <v>1.25355</v>
      </c>
      <c r="X29" s="11" t="n">
        <v>1.25443</v>
      </c>
      <c r="Y29" s="11" t="n">
        <v>1.2453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22097</v>
      </c>
      <c r="C30" s="11" t="n">
        <v>1.21934</v>
      </c>
      <c r="D30" s="11" t="n">
        <v>1.18585</v>
      </c>
      <c r="E30" s="11" t="n">
        <v>1.1655</v>
      </c>
      <c r="F30" s="11" t="n">
        <v>1.18408</v>
      </c>
      <c r="G30" s="11" t="n">
        <v>1.17939</v>
      </c>
      <c r="H30" s="11" t="n">
        <v>1.19832</v>
      </c>
      <c r="I30" s="11" t="n">
        <v>1.20701</v>
      </c>
      <c r="J30" s="11" t="n">
        <v>1.22476</v>
      </c>
      <c r="K30" s="11" t="n">
        <v>1.22388</v>
      </c>
      <c r="L30" s="11" t="n">
        <v>1.22834</v>
      </c>
      <c r="M30" s="11" t="n">
        <v>1.2974</v>
      </c>
      <c r="N30" s="11" t="n">
        <v>1.30646</v>
      </c>
      <c r="O30" s="11" t="n">
        <v>1.3147</v>
      </c>
      <c r="P30" s="11" t="n">
        <v>1.29524</v>
      </c>
      <c r="Q30" s="11" t="n">
        <v>1.29265</v>
      </c>
      <c r="R30" s="11" t="n">
        <v>1.2959</v>
      </c>
      <c r="S30" s="11" t="n">
        <v>1.29949</v>
      </c>
      <c r="T30" s="11" t="n">
        <v>1.29958</v>
      </c>
      <c r="U30" s="11" t="n">
        <v>1.23726</v>
      </c>
      <c r="V30" s="11" t="n">
        <v>1.30118</v>
      </c>
      <c r="W30" s="11" t="n">
        <v>1.23633</v>
      </c>
      <c r="X30" s="11" t="n">
        <v>1.29551</v>
      </c>
      <c r="Y30" s="11" t="n">
        <v>1.238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0.92257</v>
      </c>
      <c r="C31" s="11" t="n">
        <v>0.92577</v>
      </c>
      <c r="D31" s="11" t="n">
        <v>0.99215</v>
      </c>
      <c r="E31" s="11" t="n">
        <v>1.10142</v>
      </c>
      <c r="F31" s="11" t="n">
        <v>1.10289</v>
      </c>
      <c r="G31" s="11" t="n">
        <v>1.11972</v>
      </c>
      <c r="H31" s="11" t="n">
        <v>1.11633</v>
      </c>
      <c r="I31" s="11" t="n">
        <v>1.121</v>
      </c>
      <c r="J31" s="11" t="n">
        <v>1.12709</v>
      </c>
      <c r="K31" s="11" t="n">
        <v>1.12056</v>
      </c>
      <c r="L31" s="11" t="n">
        <v>1.12425</v>
      </c>
      <c r="M31" s="11" t="n">
        <v>1.12763</v>
      </c>
      <c r="N31" s="11" t="n">
        <v>1.12924</v>
      </c>
      <c r="O31" s="11" t="n">
        <v>1.12974</v>
      </c>
      <c r="P31" s="11" t="n">
        <v>1.1273</v>
      </c>
      <c r="Q31" s="11" t="n">
        <v>1.12332</v>
      </c>
      <c r="R31" s="11" t="n">
        <v>1.12472</v>
      </c>
      <c r="S31" s="11" t="n">
        <v>1.12573</v>
      </c>
      <c r="T31" s="11" t="n">
        <v>1.12295</v>
      </c>
      <c r="U31" s="11" t="n">
        <v>1.14227</v>
      </c>
      <c r="V31" s="11" t="n">
        <v>1.13141</v>
      </c>
      <c r="W31" s="11" t="n">
        <v>0.92269</v>
      </c>
      <c r="X31" s="11" t="n">
        <v>0.92732</v>
      </c>
      <c r="Y31" s="11" t="n">
        <v>0.9248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0.92955</v>
      </c>
      <c r="C32" s="11" t="n">
        <v>0.93602</v>
      </c>
      <c r="D32" s="11" t="n">
        <v>0.94094</v>
      </c>
      <c r="E32" s="11" t="n">
        <v>0.9329</v>
      </c>
      <c r="F32" s="11" t="n">
        <v>0.95025</v>
      </c>
      <c r="G32" s="11" t="n">
        <v>0.95962</v>
      </c>
      <c r="H32" s="11" t="n">
        <v>1.03634</v>
      </c>
      <c r="I32" s="11" t="n">
        <v>1.03504</v>
      </c>
      <c r="J32" s="11" t="n">
        <v>0.95745</v>
      </c>
      <c r="K32" s="11" t="n">
        <v>1.03629</v>
      </c>
      <c r="L32" s="11" t="n">
        <v>0.95563</v>
      </c>
      <c r="M32" s="11" t="n">
        <v>0.95527</v>
      </c>
      <c r="N32" s="11" t="n">
        <v>0.95008</v>
      </c>
      <c r="O32" s="11" t="n">
        <v>0.95125</v>
      </c>
      <c r="P32" s="11" t="n">
        <v>0.95168</v>
      </c>
      <c r="Q32" s="11" t="n">
        <v>0.94956</v>
      </c>
      <c r="R32" s="11" t="n">
        <v>0.95604</v>
      </c>
      <c r="S32" s="11" t="n">
        <v>0.95378</v>
      </c>
      <c r="T32" s="11" t="n">
        <v>0.95039</v>
      </c>
      <c r="U32" s="11" t="n">
        <v>0.96438</v>
      </c>
      <c r="V32" s="11" t="n">
        <v>0.95301</v>
      </c>
      <c r="W32" s="11" t="n">
        <v>0.93846</v>
      </c>
      <c r="X32" s="11" t="n">
        <v>0.93394</v>
      </c>
      <c r="Y32" s="11" t="n">
        <v>0.9310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10391</v>
      </c>
      <c r="C33" s="11" t="n">
        <v>1.10389</v>
      </c>
      <c r="D33" s="11" t="n">
        <v>1.11753</v>
      </c>
      <c r="E33" s="11" t="n">
        <v>1.16728</v>
      </c>
      <c r="F33" s="11" t="n">
        <v>1.17642</v>
      </c>
      <c r="G33" s="11" t="n">
        <v>1.1853</v>
      </c>
      <c r="H33" s="11" t="n">
        <v>1.22262</v>
      </c>
      <c r="I33" s="11" t="n">
        <v>1.28758</v>
      </c>
      <c r="J33" s="11" t="n">
        <v>1.29124</v>
      </c>
      <c r="K33" s="11" t="n">
        <v>1.28834</v>
      </c>
      <c r="L33" s="11" t="n">
        <v>1.28592</v>
      </c>
      <c r="M33" s="11" t="n">
        <v>1.31983</v>
      </c>
      <c r="N33" s="11" t="n">
        <v>1.31826</v>
      </c>
      <c r="O33" s="11" t="n">
        <v>1.27938</v>
      </c>
      <c r="P33" s="11" t="n">
        <v>1.28302</v>
      </c>
      <c r="Q33" s="11" t="n">
        <v>1.23453</v>
      </c>
      <c r="R33" s="11" t="n">
        <v>1.23145</v>
      </c>
      <c r="S33" s="11" t="n">
        <v>1.24514</v>
      </c>
      <c r="T33" s="11" t="n">
        <v>1.23245</v>
      </c>
      <c r="U33" s="11" t="n">
        <v>1.23486</v>
      </c>
      <c r="V33" s="11" t="n">
        <v>1.20396</v>
      </c>
      <c r="W33" s="11" t="n">
        <v>1.15565</v>
      </c>
      <c r="X33" s="11" t="n">
        <v>1.12286</v>
      </c>
      <c r="Y33" s="11" t="n">
        <v>1.1166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12074</v>
      </c>
      <c r="C34" s="11" t="n">
        <v>1.12206</v>
      </c>
      <c r="D34" s="11" t="n">
        <v>1.13463</v>
      </c>
      <c r="E34" s="11" t="n">
        <v>1.14078</v>
      </c>
      <c r="F34" s="11" t="n">
        <v>1.14005</v>
      </c>
      <c r="G34" s="11" t="n">
        <v>1.16248</v>
      </c>
      <c r="H34" s="11" t="n">
        <v>1.17326</v>
      </c>
      <c r="I34" s="11" t="n">
        <v>1.18045</v>
      </c>
      <c r="J34" s="11" t="n">
        <v>1.18006</v>
      </c>
      <c r="K34" s="11" t="n">
        <v>1.17825</v>
      </c>
      <c r="L34" s="11" t="n">
        <v>1.17682</v>
      </c>
      <c r="M34" s="11" t="n">
        <v>1.18305</v>
      </c>
      <c r="N34" s="11" t="n">
        <v>1.18081</v>
      </c>
      <c r="O34" s="11" t="n">
        <v>1.1798</v>
      </c>
      <c r="P34" s="11" t="n">
        <v>1.17825</v>
      </c>
      <c r="Q34" s="11" t="n">
        <v>1.175</v>
      </c>
      <c r="R34" s="11" t="n">
        <v>1.18395</v>
      </c>
      <c r="S34" s="11" t="n">
        <v>1.18718</v>
      </c>
      <c r="T34" s="11" t="n">
        <v>1.18526</v>
      </c>
      <c r="U34" s="11" t="n">
        <v>1.18869</v>
      </c>
      <c r="V34" s="11" t="n">
        <v>1.16728</v>
      </c>
      <c r="W34" s="11" t="n">
        <v>1.13669</v>
      </c>
      <c r="X34" s="11" t="n">
        <v>1.13091</v>
      </c>
      <c r="Y34" s="11" t="n">
        <v>1.12678</v>
      </c>
    </row>
    <row r="35" customFormat="false" ht="12.75" hidden="false" customHeight="false" outlineLevel="0" collapsed="false">
      <c r="A35" s="10" t="n">
        <v>29</v>
      </c>
      <c r="B35" s="11" t="n">
        <v>0.32598</v>
      </c>
      <c r="C35" s="11" t="n">
        <v>0.32598</v>
      </c>
      <c r="D35" s="11" t="n">
        <v>0.90075</v>
      </c>
      <c r="E35" s="11" t="n">
        <v>0.91391</v>
      </c>
      <c r="F35" s="11" t="n">
        <v>0.91477</v>
      </c>
      <c r="G35" s="11" t="n">
        <v>0.91721</v>
      </c>
      <c r="H35" s="11" t="n">
        <v>0.91885</v>
      </c>
      <c r="I35" s="11" t="n">
        <v>1.01192</v>
      </c>
      <c r="J35" s="11" t="n">
        <v>0.91362</v>
      </c>
      <c r="K35" s="11" t="n">
        <v>0.91564</v>
      </c>
      <c r="L35" s="11" t="n">
        <v>0.91615</v>
      </c>
      <c r="M35" s="11" t="n">
        <v>0.92106</v>
      </c>
      <c r="N35" s="11" t="n">
        <v>0.91984</v>
      </c>
      <c r="O35" s="11" t="n">
        <v>0.91822</v>
      </c>
      <c r="P35" s="11" t="n">
        <v>0.91841</v>
      </c>
      <c r="Q35" s="11" t="n">
        <v>0.91178</v>
      </c>
      <c r="R35" s="11" t="n">
        <v>0.91239</v>
      </c>
      <c r="S35" s="11" t="n">
        <v>0.91962</v>
      </c>
      <c r="T35" s="11" t="n">
        <v>0.91852</v>
      </c>
      <c r="U35" s="11" t="n">
        <v>0.91296</v>
      </c>
      <c r="V35" s="11" t="n">
        <v>0.90053</v>
      </c>
      <c r="W35" s="11" t="n">
        <v>0.32725</v>
      </c>
      <c r="X35" s="11" t="n">
        <v>0.32721</v>
      </c>
      <c r="Y35" s="11" t="n">
        <v>0.32598</v>
      </c>
    </row>
    <row r="36" customFormat="false" ht="12.75" hidden="false" customHeight="false" outlineLevel="0" collapsed="false">
      <c r="A36" s="10" t="n">
        <v>30</v>
      </c>
      <c r="B36" s="11" t="n">
        <v>1.18295</v>
      </c>
      <c r="C36" s="11" t="n">
        <v>1.18158</v>
      </c>
      <c r="D36" s="11" t="n">
        <v>1.17467</v>
      </c>
      <c r="E36" s="11" t="n">
        <v>1.19294</v>
      </c>
      <c r="F36" s="11" t="n">
        <v>1.18709</v>
      </c>
      <c r="G36" s="11" t="n">
        <v>1.18396</v>
      </c>
      <c r="H36" s="11" t="n">
        <v>1.1935</v>
      </c>
      <c r="I36" s="11" t="n">
        <v>1.19497</v>
      </c>
      <c r="J36" s="11" t="n">
        <v>1.18813</v>
      </c>
      <c r="K36" s="11" t="n">
        <v>1.18684</v>
      </c>
      <c r="L36" s="11" t="n">
        <v>1.18755</v>
      </c>
      <c r="M36" s="11" t="n">
        <v>1.20558</v>
      </c>
      <c r="N36" s="11" t="n">
        <v>1.2046</v>
      </c>
      <c r="O36" s="11" t="n">
        <v>1.20322</v>
      </c>
      <c r="P36" s="11" t="n">
        <v>1.20372</v>
      </c>
      <c r="Q36" s="11" t="n">
        <v>1.19915</v>
      </c>
      <c r="R36" s="11" t="n">
        <v>1.19911</v>
      </c>
      <c r="S36" s="11" t="n">
        <v>1.20603</v>
      </c>
      <c r="T36" s="11" t="n">
        <v>1.20428</v>
      </c>
      <c r="U36" s="11" t="n">
        <v>1.18106</v>
      </c>
      <c r="V36" s="11" t="n">
        <v>1.16454</v>
      </c>
      <c r="W36" s="11" t="n">
        <v>1.19012</v>
      </c>
      <c r="X36" s="11" t="n">
        <v>1.18284</v>
      </c>
      <c r="Y36" s="11" t="n">
        <v>1.17981</v>
      </c>
    </row>
    <row r="37" customFormat="false" ht="12.75" hidden="false" customHeight="false" outlineLevel="0" collapsed="false">
      <c r="A37" s="12" t="n">
        <v>31</v>
      </c>
      <c r="B37" s="11" t="n">
        <v>1.15551</v>
      </c>
      <c r="C37" s="11" t="n">
        <v>1.12072</v>
      </c>
      <c r="D37" s="11" t="n">
        <v>1.15915</v>
      </c>
      <c r="E37" s="11" t="n">
        <v>1.15753</v>
      </c>
      <c r="F37" s="11" t="n">
        <v>1.15393</v>
      </c>
      <c r="G37" s="11" t="n">
        <v>1.1542</v>
      </c>
      <c r="H37" s="11" t="n">
        <v>1.1641</v>
      </c>
      <c r="I37" s="11" t="n">
        <v>1.16497</v>
      </c>
      <c r="J37" s="11" t="n">
        <v>1.16146</v>
      </c>
      <c r="K37" s="11" t="n">
        <v>1.16229</v>
      </c>
      <c r="L37" s="11" t="n">
        <v>1.16138</v>
      </c>
      <c r="M37" s="11" t="n">
        <v>1.17614</v>
      </c>
      <c r="N37" s="11" t="n">
        <v>1.17393</v>
      </c>
      <c r="O37" s="11" t="n">
        <v>1.17598</v>
      </c>
      <c r="P37" s="11" t="n">
        <v>1.17593</v>
      </c>
      <c r="Q37" s="11" t="n">
        <v>1.17887</v>
      </c>
      <c r="R37" s="11" t="n">
        <v>1.17664</v>
      </c>
      <c r="S37" s="11" t="n">
        <v>1.18206</v>
      </c>
      <c r="T37" s="11" t="n">
        <v>1.17879</v>
      </c>
      <c r="U37" s="11" t="n">
        <v>1.16601</v>
      </c>
      <c r="V37" s="11" t="n">
        <v>1.14344</v>
      </c>
      <c r="W37" s="11" t="n">
        <v>1.16025</v>
      </c>
      <c r="X37" s="11" t="n">
        <v>1.15766</v>
      </c>
      <c r="Y37" s="11" t="n">
        <v>1.1552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33171</v>
      </c>
      <c r="C43" s="11" t="n">
        <v>0.32882</v>
      </c>
      <c r="D43" s="11" t="n">
        <v>0.32858</v>
      </c>
      <c r="E43" s="11" t="n">
        <v>0.34048</v>
      </c>
      <c r="F43" s="11" t="n">
        <v>0.34398</v>
      </c>
      <c r="G43" s="11" t="n">
        <v>0.77131</v>
      </c>
      <c r="H43" s="11" t="n">
        <v>0.76532</v>
      </c>
      <c r="I43" s="11" t="n">
        <v>0.76894</v>
      </c>
      <c r="J43" s="11" t="n">
        <v>0.76821</v>
      </c>
      <c r="K43" s="11" t="n">
        <v>0.77397</v>
      </c>
      <c r="L43" s="11" t="n">
        <v>0.7708</v>
      </c>
      <c r="M43" s="11" t="n">
        <v>0.76685</v>
      </c>
      <c r="N43" s="11" t="n">
        <v>0.77057</v>
      </c>
      <c r="O43" s="11" t="n">
        <v>0.33481</v>
      </c>
      <c r="P43" s="11" t="n">
        <v>0.33561</v>
      </c>
      <c r="Q43" s="11" t="n">
        <v>0.33568</v>
      </c>
      <c r="R43" s="11" t="n">
        <v>0.33559</v>
      </c>
      <c r="S43" s="11" t="n">
        <v>0.34932</v>
      </c>
      <c r="T43" s="11" t="n">
        <v>0.35908</v>
      </c>
      <c r="U43" s="11" t="n">
        <v>0.34621</v>
      </c>
      <c r="V43" s="11" t="n">
        <v>0.33531</v>
      </c>
      <c r="W43" s="11" t="n">
        <v>0.3278</v>
      </c>
      <c r="X43" s="11" t="n">
        <v>0.32766</v>
      </c>
      <c r="Y43" s="11" t="n">
        <v>0.3278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32611</v>
      </c>
      <c r="C44" s="11" t="n">
        <v>0.32599</v>
      </c>
      <c r="D44" s="11" t="n">
        <v>0.32605</v>
      </c>
      <c r="E44" s="11" t="n">
        <v>0.32599</v>
      </c>
      <c r="F44" s="11" t="n">
        <v>0.32611</v>
      </c>
      <c r="G44" s="11" t="n">
        <v>0.32692</v>
      </c>
      <c r="H44" s="11" t="n">
        <v>0.32703</v>
      </c>
      <c r="I44" s="11" t="n">
        <v>0.32703</v>
      </c>
      <c r="J44" s="11" t="n">
        <v>0.32696</v>
      </c>
      <c r="K44" s="11" t="n">
        <v>0.32696</v>
      </c>
      <c r="L44" s="11" t="n">
        <v>0.32704</v>
      </c>
      <c r="M44" s="11" t="n">
        <v>0.32704</v>
      </c>
      <c r="N44" s="11" t="n">
        <v>0.32693</v>
      </c>
      <c r="O44" s="11" t="n">
        <v>0.32691</v>
      </c>
      <c r="P44" s="11" t="n">
        <v>0.32695</v>
      </c>
      <c r="Q44" s="11" t="n">
        <v>0.32703</v>
      </c>
      <c r="R44" s="11" t="n">
        <v>0.32696</v>
      </c>
      <c r="S44" s="11" t="n">
        <v>0.32695</v>
      </c>
      <c r="T44" s="11" t="n">
        <v>0.32684</v>
      </c>
      <c r="U44" s="11" t="n">
        <v>0.3269</v>
      </c>
      <c r="V44" s="11" t="n">
        <v>0.32599</v>
      </c>
      <c r="W44" s="11" t="n">
        <v>0.32607</v>
      </c>
      <c r="X44" s="11" t="n">
        <v>0.32607</v>
      </c>
      <c r="Y44" s="11" t="n">
        <v>0.3260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1235</v>
      </c>
      <c r="C45" s="11" t="n">
        <v>1.09818</v>
      </c>
      <c r="D45" s="11" t="n">
        <v>1.09206</v>
      </c>
      <c r="E45" s="11" t="n">
        <v>1.09538</v>
      </c>
      <c r="F45" s="11" t="n">
        <v>1.11025</v>
      </c>
      <c r="G45" s="11" t="n">
        <v>1.12781</v>
      </c>
      <c r="H45" s="11" t="n">
        <v>1.13361</v>
      </c>
      <c r="I45" s="11" t="n">
        <v>1.13429</v>
      </c>
      <c r="J45" s="11" t="n">
        <v>1.13637</v>
      </c>
      <c r="K45" s="11" t="n">
        <v>1.14063</v>
      </c>
      <c r="L45" s="11" t="n">
        <v>1.1522</v>
      </c>
      <c r="M45" s="11" t="n">
        <v>1.15027</v>
      </c>
      <c r="N45" s="11" t="n">
        <v>1.13799</v>
      </c>
      <c r="O45" s="11" t="n">
        <v>1.13752</v>
      </c>
      <c r="P45" s="11" t="n">
        <v>1.13251</v>
      </c>
      <c r="Q45" s="11" t="n">
        <v>1.13054</v>
      </c>
      <c r="R45" s="11" t="n">
        <v>1.14366</v>
      </c>
      <c r="S45" s="11" t="n">
        <v>1.13625</v>
      </c>
      <c r="T45" s="11" t="n">
        <v>1.15</v>
      </c>
      <c r="U45" s="11" t="n">
        <v>1.1439</v>
      </c>
      <c r="V45" s="11" t="n">
        <v>1.12152</v>
      </c>
      <c r="W45" s="11" t="n">
        <v>1.10723</v>
      </c>
      <c r="X45" s="11" t="n">
        <v>1.10123</v>
      </c>
      <c r="Y45" s="11" t="n">
        <v>1.1239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02492</v>
      </c>
      <c r="C46" s="11" t="n">
        <v>1.01389</v>
      </c>
      <c r="D46" s="11" t="n">
        <v>0.99521</v>
      </c>
      <c r="E46" s="11" t="n">
        <v>0.97472</v>
      </c>
      <c r="F46" s="11" t="n">
        <v>0.97319</v>
      </c>
      <c r="G46" s="11" t="n">
        <v>0.98528</v>
      </c>
      <c r="H46" s="11" t="n">
        <v>0.96885</v>
      </c>
      <c r="I46" s="11" t="n">
        <v>1.0534</v>
      </c>
      <c r="J46" s="11" t="n">
        <v>1.05322</v>
      </c>
      <c r="K46" s="11" t="n">
        <v>1.04492</v>
      </c>
      <c r="L46" s="11" t="n">
        <v>1.04747</v>
      </c>
      <c r="M46" s="11" t="n">
        <v>1.10866</v>
      </c>
      <c r="N46" s="11" t="n">
        <v>1.10532</v>
      </c>
      <c r="O46" s="11" t="n">
        <v>1.02884</v>
      </c>
      <c r="P46" s="11" t="n">
        <v>1.04905</v>
      </c>
      <c r="Q46" s="11" t="n">
        <v>1.00802</v>
      </c>
      <c r="R46" s="11" t="n">
        <v>1.02926</v>
      </c>
      <c r="S46" s="11" t="n">
        <v>1.04162</v>
      </c>
      <c r="T46" s="11" t="n">
        <v>1.07923</v>
      </c>
      <c r="U46" s="11" t="n">
        <v>1.05894</v>
      </c>
      <c r="V46" s="11" t="n">
        <v>1.05552</v>
      </c>
      <c r="W46" s="11" t="n">
        <v>1.08608</v>
      </c>
      <c r="X46" s="11" t="n">
        <v>1.05606</v>
      </c>
      <c r="Y46" s="11" t="n">
        <v>1.0394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60899</v>
      </c>
      <c r="C47" s="11" t="n">
        <v>0.61041</v>
      </c>
      <c r="D47" s="11" t="n">
        <v>0.56379</v>
      </c>
      <c r="E47" s="11" t="n">
        <v>0.40052</v>
      </c>
      <c r="F47" s="11" t="n">
        <v>0.40058</v>
      </c>
      <c r="G47" s="11" t="n">
        <v>0.55762</v>
      </c>
      <c r="H47" s="11" t="n">
        <v>0.5867</v>
      </c>
      <c r="I47" s="11" t="n">
        <v>0.64122</v>
      </c>
      <c r="J47" s="11" t="n">
        <v>0.66216</v>
      </c>
      <c r="K47" s="11" t="n">
        <v>0.65658</v>
      </c>
      <c r="L47" s="11" t="n">
        <v>0.64564</v>
      </c>
      <c r="M47" s="11" t="n">
        <v>0.66668</v>
      </c>
      <c r="N47" s="11" t="n">
        <v>0.64955</v>
      </c>
      <c r="O47" s="11" t="n">
        <v>0.65748</v>
      </c>
      <c r="P47" s="11" t="n">
        <v>0.66105</v>
      </c>
      <c r="Q47" s="11" t="n">
        <v>0.66452</v>
      </c>
      <c r="R47" s="11" t="n">
        <v>0.64544</v>
      </c>
      <c r="S47" s="11" t="n">
        <v>0.63277</v>
      </c>
      <c r="T47" s="11" t="n">
        <v>0.67546</v>
      </c>
      <c r="U47" s="11" t="n">
        <v>0.69148</v>
      </c>
      <c r="V47" s="11" t="n">
        <v>0.6816</v>
      </c>
      <c r="W47" s="11" t="n">
        <v>0.68332</v>
      </c>
      <c r="X47" s="11" t="n">
        <v>0.65216</v>
      </c>
      <c r="Y47" s="11" t="n">
        <v>0.6352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55885</v>
      </c>
      <c r="C48" s="11" t="n">
        <v>0.55737</v>
      </c>
      <c r="D48" s="11" t="n">
        <v>0.32598</v>
      </c>
      <c r="E48" s="11" t="n">
        <v>0.32598</v>
      </c>
      <c r="F48" s="11" t="n">
        <v>0.32598</v>
      </c>
      <c r="G48" s="11" t="n">
        <v>0.48364</v>
      </c>
      <c r="H48" s="11" t="n">
        <v>0.52554</v>
      </c>
      <c r="I48" s="11" t="n">
        <v>0.59314</v>
      </c>
      <c r="J48" s="11" t="n">
        <v>0.62861</v>
      </c>
      <c r="K48" s="11" t="n">
        <v>0.62681</v>
      </c>
      <c r="L48" s="11" t="n">
        <v>0.59412</v>
      </c>
      <c r="M48" s="11" t="n">
        <v>0.61493</v>
      </c>
      <c r="N48" s="11" t="n">
        <v>0.59711</v>
      </c>
      <c r="O48" s="11" t="n">
        <v>0.61312</v>
      </c>
      <c r="P48" s="11" t="n">
        <v>0.63109</v>
      </c>
      <c r="Q48" s="11" t="n">
        <v>0.63843</v>
      </c>
      <c r="R48" s="11" t="n">
        <v>0.6242</v>
      </c>
      <c r="S48" s="11" t="n">
        <v>0.6203</v>
      </c>
      <c r="T48" s="11" t="n">
        <v>0.64636</v>
      </c>
      <c r="U48" s="11" t="n">
        <v>0.64786</v>
      </c>
      <c r="V48" s="11" t="n">
        <v>0.63845</v>
      </c>
      <c r="W48" s="11" t="n">
        <v>0.64118</v>
      </c>
      <c r="X48" s="11" t="n">
        <v>0.5826</v>
      </c>
      <c r="Y48" s="11" t="n">
        <v>0.5905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0.96258</v>
      </c>
      <c r="C49" s="11" t="n">
        <v>0.96308</v>
      </c>
      <c r="D49" s="11" t="n">
        <v>0.92055</v>
      </c>
      <c r="E49" s="11" t="n">
        <v>0.90648</v>
      </c>
      <c r="F49" s="11" t="n">
        <v>0.90991</v>
      </c>
      <c r="G49" s="11" t="n">
        <v>0.98481</v>
      </c>
      <c r="H49" s="11" t="n">
        <v>1.00832</v>
      </c>
      <c r="I49" s="11" t="n">
        <v>1.05238</v>
      </c>
      <c r="J49" s="11" t="n">
        <v>1.05717</v>
      </c>
      <c r="K49" s="11" t="n">
        <v>1.06509</v>
      </c>
      <c r="L49" s="11" t="n">
        <v>1.04359</v>
      </c>
      <c r="M49" s="11" t="n">
        <v>1.04268</v>
      </c>
      <c r="N49" s="11" t="n">
        <v>1.03451</v>
      </c>
      <c r="O49" s="11" t="n">
        <v>1.03303</v>
      </c>
      <c r="P49" s="11" t="n">
        <v>1.02794</v>
      </c>
      <c r="Q49" s="11" t="n">
        <v>1.01788</v>
      </c>
      <c r="R49" s="11" t="n">
        <v>1.02178</v>
      </c>
      <c r="S49" s="11" t="n">
        <v>1.02134</v>
      </c>
      <c r="T49" s="11" t="n">
        <v>1.02609</v>
      </c>
      <c r="U49" s="11" t="n">
        <v>1.04398</v>
      </c>
      <c r="V49" s="11" t="n">
        <v>0.99512</v>
      </c>
      <c r="W49" s="11" t="n">
        <v>0.99353</v>
      </c>
      <c r="X49" s="11" t="n">
        <v>1.01954</v>
      </c>
      <c r="Y49" s="11" t="n">
        <v>0.9911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61125</v>
      </c>
      <c r="C50" s="11" t="n">
        <v>0.62531</v>
      </c>
      <c r="D50" s="11" t="n">
        <v>0.58132</v>
      </c>
      <c r="E50" s="11" t="n">
        <v>0.5198</v>
      </c>
      <c r="F50" s="11" t="n">
        <v>0.54944</v>
      </c>
      <c r="G50" s="11" t="n">
        <v>0.60003</v>
      </c>
      <c r="H50" s="11" t="n">
        <v>0.6145</v>
      </c>
      <c r="I50" s="11" t="n">
        <v>0.64538</v>
      </c>
      <c r="J50" s="11" t="n">
        <v>0.67312</v>
      </c>
      <c r="K50" s="11" t="n">
        <v>0.67056</v>
      </c>
      <c r="L50" s="11" t="n">
        <v>0.66667</v>
      </c>
      <c r="M50" s="11" t="n">
        <v>0.66423</v>
      </c>
      <c r="N50" s="11" t="n">
        <v>0.66894</v>
      </c>
      <c r="O50" s="11" t="n">
        <v>0.66564</v>
      </c>
      <c r="P50" s="11" t="n">
        <v>0.66691</v>
      </c>
      <c r="Q50" s="11" t="n">
        <v>0.66131</v>
      </c>
      <c r="R50" s="11" t="n">
        <v>0.65695</v>
      </c>
      <c r="S50" s="11" t="n">
        <v>0.65185</v>
      </c>
      <c r="T50" s="11" t="n">
        <v>0.67464</v>
      </c>
      <c r="U50" s="11" t="n">
        <v>0.68361</v>
      </c>
      <c r="V50" s="11" t="n">
        <v>0.67906</v>
      </c>
      <c r="W50" s="11" t="n">
        <v>0.67525</v>
      </c>
      <c r="X50" s="11" t="n">
        <v>0.66008</v>
      </c>
      <c r="Y50" s="11" t="n">
        <v>0.6373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218</v>
      </c>
      <c r="C51" s="11" t="n">
        <v>1.22191</v>
      </c>
      <c r="D51" s="11" t="n">
        <v>1.18362</v>
      </c>
      <c r="E51" s="11" t="n">
        <v>1.16618</v>
      </c>
      <c r="F51" s="11" t="n">
        <v>1.16533</v>
      </c>
      <c r="G51" s="11" t="n">
        <v>1.1857</v>
      </c>
      <c r="H51" s="11" t="n">
        <v>1.19792</v>
      </c>
      <c r="I51" s="11" t="n">
        <v>1.19942</v>
      </c>
      <c r="J51" s="11" t="n">
        <v>1.19381</v>
      </c>
      <c r="K51" s="11" t="n">
        <v>1.24359</v>
      </c>
      <c r="L51" s="11" t="n">
        <v>1.24322</v>
      </c>
      <c r="M51" s="11" t="n">
        <v>1.19247</v>
      </c>
      <c r="N51" s="11" t="n">
        <v>1.18974</v>
      </c>
      <c r="O51" s="11" t="n">
        <v>1.18453</v>
      </c>
      <c r="P51" s="11" t="n">
        <v>1.18928</v>
      </c>
      <c r="Q51" s="11" t="n">
        <v>1.18327</v>
      </c>
      <c r="R51" s="11" t="n">
        <v>1.18719</v>
      </c>
      <c r="S51" s="11" t="n">
        <v>1.1925</v>
      </c>
      <c r="T51" s="11" t="n">
        <v>1.27526</v>
      </c>
      <c r="U51" s="11" t="n">
        <v>1.25309</v>
      </c>
      <c r="V51" s="11" t="n">
        <v>1.27055</v>
      </c>
      <c r="W51" s="11" t="n">
        <v>1.27992</v>
      </c>
      <c r="X51" s="11" t="n">
        <v>1.2589</v>
      </c>
      <c r="Y51" s="11" t="n">
        <v>1.2185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0.93463</v>
      </c>
      <c r="C52" s="11" t="n">
        <v>0.93364</v>
      </c>
      <c r="D52" s="11" t="n">
        <v>0.9289</v>
      </c>
      <c r="E52" s="11" t="n">
        <v>0.93401</v>
      </c>
      <c r="F52" s="11" t="n">
        <v>1.0689</v>
      </c>
      <c r="G52" s="11" t="n">
        <v>1.13284</v>
      </c>
      <c r="H52" s="11" t="n">
        <v>1.24149</v>
      </c>
      <c r="I52" s="11" t="n">
        <v>1.27954</v>
      </c>
      <c r="J52" s="11" t="n">
        <v>1.35542</v>
      </c>
      <c r="K52" s="11" t="n">
        <v>1.37835</v>
      </c>
      <c r="L52" s="11" t="n">
        <v>1.39695</v>
      </c>
      <c r="M52" s="11" t="n">
        <v>1.39747</v>
      </c>
      <c r="N52" s="11" t="n">
        <v>1.43526</v>
      </c>
      <c r="O52" s="11" t="n">
        <v>1.40912</v>
      </c>
      <c r="P52" s="11" t="n">
        <v>1.41285</v>
      </c>
      <c r="Q52" s="11" t="n">
        <v>1.4155</v>
      </c>
      <c r="R52" s="11" t="n">
        <v>1.42063</v>
      </c>
      <c r="S52" s="11" t="n">
        <v>1.43865</v>
      </c>
      <c r="T52" s="11" t="n">
        <v>1.43257</v>
      </c>
      <c r="U52" s="11" t="n">
        <v>1.36165</v>
      </c>
      <c r="V52" s="11" t="n">
        <v>1.27555</v>
      </c>
      <c r="W52" s="11" t="n">
        <v>1.10887</v>
      </c>
      <c r="X52" s="11" t="n">
        <v>1.11532</v>
      </c>
      <c r="Y52" s="11" t="n">
        <v>0.9316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2126</v>
      </c>
      <c r="C53" s="11" t="n">
        <v>1.21072</v>
      </c>
      <c r="D53" s="11" t="n">
        <v>1.20977</v>
      </c>
      <c r="E53" s="11" t="n">
        <v>1.17761</v>
      </c>
      <c r="F53" s="11" t="n">
        <v>1.24412</v>
      </c>
      <c r="G53" s="11" t="n">
        <v>1.27612</v>
      </c>
      <c r="H53" s="11" t="n">
        <v>1.30601</v>
      </c>
      <c r="I53" s="11" t="n">
        <v>1.30688</v>
      </c>
      <c r="J53" s="11" t="n">
        <v>1.34692</v>
      </c>
      <c r="K53" s="11" t="n">
        <v>1.33425</v>
      </c>
      <c r="L53" s="11" t="n">
        <v>1.26117</v>
      </c>
      <c r="M53" s="11" t="n">
        <v>1.3072</v>
      </c>
      <c r="N53" s="11" t="n">
        <v>1.31175</v>
      </c>
      <c r="O53" s="11" t="n">
        <v>1.41912</v>
      </c>
      <c r="P53" s="11" t="n">
        <v>1.63012</v>
      </c>
      <c r="Q53" s="11" t="n">
        <v>1.3531</v>
      </c>
      <c r="R53" s="11" t="n">
        <v>1.33163</v>
      </c>
      <c r="S53" s="11" t="n">
        <v>1.38392</v>
      </c>
      <c r="T53" s="11" t="n">
        <v>1.38232</v>
      </c>
      <c r="U53" s="11" t="n">
        <v>1.28143</v>
      </c>
      <c r="V53" s="11" t="n">
        <v>1.22227</v>
      </c>
      <c r="W53" s="11" t="n">
        <v>1.19776</v>
      </c>
      <c r="X53" s="11" t="n">
        <v>1.18474</v>
      </c>
      <c r="Y53" s="11" t="n">
        <v>1.1775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15986</v>
      </c>
      <c r="C54" s="11" t="n">
        <v>1.15427</v>
      </c>
      <c r="D54" s="11" t="n">
        <v>1.15805</v>
      </c>
      <c r="E54" s="11" t="n">
        <v>1.16449</v>
      </c>
      <c r="F54" s="11" t="n">
        <v>1.1946</v>
      </c>
      <c r="G54" s="11" t="n">
        <v>1.21728</v>
      </c>
      <c r="H54" s="11" t="n">
        <v>1.27334</v>
      </c>
      <c r="I54" s="11" t="n">
        <v>1.27277</v>
      </c>
      <c r="J54" s="11" t="n">
        <v>1.22784</v>
      </c>
      <c r="K54" s="11" t="n">
        <v>1.26507</v>
      </c>
      <c r="L54" s="11" t="n">
        <v>1.22693</v>
      </c>
      <c r="M54" s="11" t="n">
        <v>1.26577</v>
      </c>
      <c r="N54" s="11" t="n">
        <v>1.26677</v>
      </c>
      <c r="O54" s="11" t="n">
        <v>1.26273</v>
      </c>
      <c r="P54" s="11" t="n">
        <v>1.2634</v>
      </c>
      <c r="Q54" s="11" t="n">
        <v>1.21857</v>
      </c>
      <c r="R54" s="11" t="n">
        <v>1.21976</v>
      </c>
      <c r="S54" s="11" t="n">
        <v>1.22386</v>
      </c>
      <c r="T54" s="11" t="n">
        <v>1.23193</v>
      </c>
      <c r="U54" s="11" t="n">
        <v>1.2115</v>
      </c>
      <c r="V54" s="11" t="n">
        <v>1.20307</v>
      </c>
      <c r="W54" s="11" t="n">
        <v>1.18631</v>
      </c>
      <c r="X54" s="11" t="n">
        <v>1.16921</v>
      </c>
      <c r="Y54" s="11" t="n">
        <v>1.1601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11003</v>
      </c>
      <c r="C55" s="11" t="n">
        <v>1.10347</v>
      </c>
      <c r="D55" s="11" t="n">
        <v>1.10985</v>
      </c>
      <c r="E55" s="11" t="n">
        <v>1.1228</v>
      </c>
      <c r="F55" s="11" t="n">
        <v>1.14388</v>
      </c>
      <c r="G55" s="11" t="n">
        <v>1.18516</v>
      </c>
      <c r="H55" s="11" t="n">
        <v>1.23881</v>
      </c>
      <c r="I55" s="11" t="n">
        <v>1.25158</v>
      </c>
      <c r="J55" s="11" t="n">
        <v>1.17283</v>
      </c>
      <c r="K55" s="11" t="n">
        <v>1.17137</v>
      </c>
      <c r="L55" s="11" t="n">
        <v>1.22733</v>
      </c>
      <c r="M55" s="11" t="n">
        <v>1.22727</v>
      </c>
      <c r="N55" s="11" t="n">
        <v>1.22664</v>
      </c>
      <c r="O55" s="11" t="n">
        <v>1.23112</v>
      </c>
      <c r="P55" s="11" t="n">
        <v>1.28354</v>
      </c>
      <c r="Q55" s="11" t="n">
        <v>1.16362</v>
      </c>
      <c r="R55" s="11" t="n">
        <v>1.16122</v>
      </c>
      <c r="S55" s="11" t="n">
        <v>1.2269</v>
      </c>
      <c r="T55" s="11" t="n">
        <v>1.22759</v>
      </c>
      <c r="U55" s="11" t="n">
        <v>1.1525</v>
      </c>
      <c r="V55" s="11" t="n">
        <v>1.14106</v>
      </c>
      <c r="W55" s="11" t="n">
        <v>1.13268</v>
      </c>
      <c r="X55" s="11" t="n">
        <v>1.126</v>
      </c>
      <c r="Y55" s="11" t="n">
        <v>1.1238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13017</v>
      </c>
      <c r="C56" s="11" t="n">
        <v>1.11479</v>
      </c>
      <c r="D56" s="11" t="n">
        <v>1.12926</v>
      </c>
      <c r="E56" s="11" t="n">
        <v>1.13942</v>
      </c>
      <c r="F56" s="11" t="n">
        <v>1.19315</v>
      </c>
      <c r="G56" s="11" t="n">
        <v>1.226</v>
      </c>
      <c r="H56" s="11" t="n">
        <v>1.26624</v>
      </c>
      <c r="I56" s="11" t="n">
        <v>1.31827</v>
      </c>
      <c r="J56" s="11" t="n">
        <v>1.3441</v>
      </c>
      <c r="K56" s="11" t="n">
        <v>1.34569</v>
      </c>
      <c r="L56" s="11" t="n">
        <v>1.34579</v>
      </c>
      <c r="M56" s="11" t="n">
        <v>1.34371</v>
      </c>
      <c r="N56" s="11" t="n">
        <v>1.33127</v>
      </c>
      <c r="O56" s="11" t="n">
        <v>1.32131</v>
      </c>
      <c r="P56" s="11" t="n">
        <v>1.32589</v>
      </c>
      <c r="Q56" s="11" t="n">
        <v>1.29653</v>
      </c>
      <c r="R56" s="11" t="n">
        <v>1.29397</v>
      </c>
      <c r="S56" s="11" t="n">
        <v>1.30541</v>
      </c>
      <c r="T56" s="11" t="n">
        <v>1.29614</v>
      </c>
      <c r="U56" s="11" t="n">
        <v>1.27607</v>
      </c>
      <c r="V56" s="11" t="n">
        <v>1.23632</v>
      </c>
      <c r="W56" s="11" t="n">
        <v>1.20756</v>
      </c>
      <c r="X56" s="11" t="n">
        <v>1.13652</v>
      </c>
      <c r="Y56" s="11" t="n">
        <v>1.1313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0.88298</v>
      </c>
      <c r="C57" s="11" t="n">
        <v>0.88326</v>
      </c>
      <c r="D57" s="11" t="n">
        <v>0.89186</v>
      </c>
      <c r="E57" s="11" t="n">
        <v>0.89903</v>
      </c>
      <c r="F57" s="11" t="n">
        <v>0.90959</v>
      </c>
      <c r="G57" s="11" t="n">
        <v>0.91645</v>
      </c>
      <c r="H57" s="11" t="n">
        <v>0.92585</v>
      </c>
      <c r="I57" s="11" t="n">
        <v>0.91813</v>
      </c>
      <c r="J57" s="11" t="n">
        <v>0.91108</v>
      </c>
      <c r="K57" s="11" t="n">
        <v>0.9101</v>
      </c>
      <c r="L57" s="11" t="n">
        <v>0.90644</v>
      </c>
      <c r="M57" s="11" t="n">
        <v>0.90511</v>
      </c>
      <c r="N57" s="11" t="n">
        <v>0.90506</v>
      </c>
      <c r="O57" s="11" t="n">
        <v>0.90262</v>
      </c>
      <c r="P57" s="11" t="n">
        <v>0.9054</v>
      </c>
      <c r="Q57" s="11" t="n">
        <v>0.90001</v>
      </c>
      <c r="R57" s="11" t="n">
        <v>0.90298</v>
      </c>
      <c r="S57" s="11" t="n">
        <v>0.9018</v>
      </c>
      <c r="T57" s="11" t="n">
        <v>0.90747</v>
      </c>
      <c r="U57" s="11" t="n">
        <v>0.89603</v>
      </c>
      <c r="V57" s="11" t="n">
        <v>0.89238</v>
      </c>
      <c r="W57" s="11" t="n">
        <v>0.88544</v>
      </c>
      <c r="X57" s="11" t="n">
        <v>0.88114</v>
      </c>
      <c r="Y57" s="11" t="n">
        <v>0.8796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15774</v>
      </c>
      <c r="C58" s="11" t="n">
        <v>1.14787</v>
      </c>
      <c r="D58" s="11" t="n">
        <v>1.14015</v>
      </c>
      <c r="E58" s="11" t="n">
        <v>1.13382</v>
      </c>
      <c r="F58" s="11" t="n">
        <v>1.13329</v>
      </c>
      <c r="G58" s="11" t="n">
        <v>1.1444</v>
      </c>
      <c r="H58" s="11" t="n">
        <v>1.15753</v>
      </c>
      <c r="I58" s="11" t="n">
        <v>1.16952</v>
      </c>
      <c r="J58" s="11" t="n">
        <v>1.17219</v>
      </c>
      <c r="K58" s="11" t="n">
        <v>1.17072</v>
      </c>
      <c r="L58" s="11" t="n">
        <v>1.37036</v>
      </c>
      <c r="M58" s="11" t="n">
        <v>1.37804</v>
      </c>
      <c r="N58" s="11" t="n">
        <v>1.3801</v>
      </c>
      <c r="O58" s="11" t="n">
        <v>1.3899</v>
      </c>
      <c r="P58" s="11" t="n">
        <v>1.16867</v>
      </c>
      <c r="Q58" s="11" t="n">
        <v>1.16433</v>
      </c>
      <c r="R58" s="11" t="n">
        <v>1.16154</v>
      </c>
      <c r="S58" s="11" t="n">
        <v>1.16121</v>
      </c>
      <c r="T58" s="11" t="n">
        <v>1.17744</v>
      </c>
      <c r="U58" s="11" t="n">
        <v>1.15795</v>
      </c>
      <c r="V58" s="11" t="n">
        <v>1.16241</v>
      </c>
      <c r="W58" s="11" t="n">
        <v>1.15862</v>
      </c>
      <c r="X58" s="11" t="n">
        <v>1.15357</v>
      </c>
      <c r="Y58" s="11" t="n">
        <v>1.1546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15301</v>
      </c>
      <c r="C59" s="11" t="n">
        <v>1.1458</v>
      </c>
      <c r="D59" s="11" t="n">
        <v>1.13838</v>
      </c>
      <c r="E59" s="11" t="n">
        <v>1.11896</v>
      </c>
      <c r="F59" s="11" t="n">
        <v>1.11879</v>
      </c>
      <c r="G59" s="11" t="n">
        <v>1.12498</v>
      </c>
      <c r="H59" s="11" t="n">
        <v>1.15005</v>
      </c>
      <c r="I59" s="11" t="n">
        <v>1.16133</v>
      </c>
      <c r="J59" s="11" t="n">
        <v>1.24359</v>
      </c>
      <c r="K59" s="11" t="n">
        <v>1.25734</v>
      </c>
      <c r="L59" s="11" t="n">
        <v>1.25739</v>
      </c>
      <c r="M59" s="11" t="n">
        <v>1.25759</v>
      </c>
      <c r="N59" s="11" t="n">
        <v>1.25753</v>
      </c>
      <c r="O59" s="11" t="n">
        <v>1.25766</v>
      </c>
      <c r="P59" s="11" t="n">
        <v>1.25649</v>
      </c>
      <c r="Q59" s="11" t="n">
        <v>1.25341</v>
      </c>
      <c r="R59" s="11" t="n">
        <v>1.2558</v>
      </c>
      <c r="S59" s="11" t="n">
        <v>1.24354</v>
      </c>
      <c r="T59" s="11" t="n">
        <v>1.27721</v>
      </c>
      <c r="U59" s="11" t="n">
        <v>1.25118</v>
      </c>
      <c r="V59" s="11" t="n">
        <v>1.25864</v>
      </c>
      <c r="W59" s="11" t="n">
        <v>1.24067</v>
      </c>
      <c r="X59" s="11" t="n">
        <v>1.23133</v>
      </c>
      <c r="Y59" s="11" t="n">
        <v>1.2264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0.90591</v>
      </c>
      <c r="C60" s="11" t="n">
        <v>0.91334</v>
      </c>
      <c r="D60" s="11" t="n">
        <v>0.91736</v>
      </c>
      <c r="E60" s="11" t="n">
        <v>0.92962</v>
      </c>
      <c r="F60" s="11" t="n">
        <v>0.92359</v>
      </c>
      <c r="G60" s="11" t="n">
        <v>0.92669</v>
      </c>
      <c r="H60" s="11" t="n">
        <v>0.92027</v>
      </c>
      <c r="I60" s="11" t="n">
        <v>0.92243</v>
      </c>
      <c r="J60" s="11" t="n">
        <v>0.92233</v>
      </c>
      <c r="K60" s="11" t="n">
        <v>0.92203</v>
      </c>
      <c r="L60" s="11" t="n">
        <v>0.9253</v>
      </c>
      <c r="M60" s="11" t="n">
        <v>0.92247</v>
      </c>
      <c r="N60" s="11" t="n">
        <v>0.92156</v>
      </c>
      <c r="O60" s="11" t="n">
        <v>0.92039</v>
      </c>
      <c r="P60" s="11" t="n">
        <v>0.92054</v>
      </c>
      <c r="Q60" s="11" t="n">
        <v>0.92514</v>
      </c>
      <c r="R60" s="11" t="n">
        <v>0.92397</v>
      </c>
      <c r="S60" s="11" t="n">
        <v>0.92538</v>
      </c>
      <c r="T60" s="11" t="n">
        <v>0.92777</v>
      </c>
      <c r="U60" s="11" t="n">
        <v>0.94036</v>
      </c>
      <c r="V60" s="11" t="n">
        <v>0.93158</v>
      </c>
      <c r="W60" s="11" t="n">
        <v>0.92263</v>
      </c>
      <c r="X60" s="11" t="n">
        <v>0.91774</v>
      </c>
      <c r="Y60" s="11" t="n">
        <v>0.9041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0.93466</v>
      </c>
      <c r="C61" s="11" t="n">
        <v>0.93527</v>
      </c>
      <c r="D61" s="11" t="n">
        <v>0.94173</v>
      </c>
      <c r="E61" s="11" t="n">
        <v>0.94679</v>
      </c>
      <c r="F61" s="11" t="n">
        <v>0.94382</v>
      </c>
      <c r="G61" s="11" t="n">
        <v>0.9574</v>
      </c>
      <c r="H61" s="11" t="n">
        <v>0.97657</v>
      </c>
      <c r="I61" s="11" t="n">
        <v>0.97847</v>
      </c>
      <c r="J61" s="11" t="n">
        <v>0.96604</v>
      </c>
      <c r="K61" s="11" t="n">
        <v>0.96289</v>
      </c>
      <c r="L61" s="11" t="n">
        <v>0.97062</v>
      </c>
      <c r="M61" s="11" t="n">
        <v>0.97096</v>
      </c>
      <c r="N61" s="11" t="n">
        <v>0.97279</v>
      </c>
      <c r="O61" s="11" t="n">
        <v>0.95976</v>
      </c>
      <c r="P61" s="11" t="n">
        <v>0.96141</v>
      </c>
      <c r="Q61" s="11" t="n">
        <v>0.9637</v>
      </c>
      <c r="R61" s="11" t="n">
        <v>0.96057</v>
      </c>
      <c r="S61" s="11" t="n">
        <v>0.97114</v>
      </c>
      <c r="T61" s="11" t="n">
        <v>0.95596</v>
      </c>
      <c r="U61" s="11" t="n">
        <v>1.09745</v>
      </c>
      <c r="V61" s="11" t="n">
        <v>0.96586</v>
      </c>
      <c r="W61" s="11" t="n">
        <v>0.94512</v>
      </c>
      <c r="X61" s="11" t="n">
        <v>0.9456</v>
      </c>
      <c r="Y61" s="11" t="n">
        <v>0.9446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0.99586</v>
      </c>
      <c r="C62" s="11" t="n">
        <v>0.99715</v>
      </c>
      <c r="D62" s="11" t="n">
        <v>1.07969</v>
      </c>
      <c r="E62" s="11" t="n">
        <v>1.02459</v>
      </c>
      <c r="F62" s="11" t="n">
        <v>1.08788</v>
      </c>
      <c r="G62" s="11" t="n">
        <v>1.12409</v>
      </c>
      <c r="H62" s="11" t="n">
        <v>1.1351</v>
      </c>
      <c r="I62" s="11" t="n">
        <v>1.22593</v>
      </c>
      <c r="J62" s="11" t="n">
        <v>1.13808</v>
      </c>
      <c r="K62" s="11" t="n">
        <v>1.14361</v>
      </c>
      <c r="L62" s="11" t="n">
        <v>1.14644</v>
      </c>
      <c r="M62" s="11" t="n">
        <v>1.29819</v>
      </c>
      <c r="N62" s="11" t="n">
        <v>1.26503</v>
      </c>
      <c r="O62" s="11" t="n">
        <v>1.26532</v>
      </c>
      <c r="P62" s="11" t="n">
        <v>1.26701</v>
      </c>
      <c r="Q62" s="11" t="n">
        <v>1.25017</v>
      </c>
      <c r="R62" s="11" t="n">
        <v>1.14496</v>
      </c>
      <c r="S62" s="11" t="n">
        <v>1.25905</v>
      </c>
      <c r="T62" s="11" t="n">
        <v>1.28747</v>
      </c>
      <c r="U62" s="11" t="n">
        <v>1.27247</v>
      </c>
      <c r="V62" s="11" t="n">
        <v>1.07606</v>
      </c>
      <c r="W62" s="11" t="n">
        <v>1.10489</v>
      </c>
      <c r="X62" s="11" t="n">
        <v>0.99606</v>
      </c>
      <c r="Y62" s="11" t="n">
        <v>0.9959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0.99748</v>
      </c>
      <c r="C63" s="11" t="n">
        <v>1.09366</v>
      </c>
      <c r="D63" s="11" t="n">
        <v>1.09507</v>
      </c>
      <c r="E63" s="11" t="n">
        <v>1.10075</v>
      </c>
      <c r="F63" s="11" t="n">
        <v>1.10088</v>
      </c>
      <c r="G63" s="11" t="n">
        <v>1.13422</v>
      </c>
      <c r="H63" s="11" t="n">
        <v>1.14288</v>
      </c>
      <c r="I63" s="11" t="n">
        <v>1.27706</v>
      </c>
      <c r="J63" s="11" t="n">
        <v>1.28773</v>
      </c>
      <c r="K63" s="11" t="n">
        <v>1.29784</v>
      </c>
      <c r="L63" s="11" t="n">
        <v>1.29021</v>
      </c>
      <c r="M63" s="11" t="n">
        <v>1.323</v>
      </c>
      <c r="N63" s="11" t="n">
        <v>1.31554</v>
      </c>
      <c r="O63" s="11" t="n">
        <v>1.27423</v>
      </c>
      <c r="P63" s="11" t="n">
        <v>1.26879</v>
      </c>
      <c r="Q63" s="11" t="n">
        <v>1.25652</v>
      </c>
      <c r="R63" s="11" t="n">
        <v>1.26178</v>
      </c>
      <c r="S63" s="11" t="n">
        <v>1.27187</v>
      </c>
      <c r="T63" s="11" t="n">
        <v>1.29559</v>
      </c>
      <c r="U63" s="11" t="n">
        <v>1.28505</v>
      </c>
      <c r="V63" s="11" t="n">
        <v>1.06976</v>
      </c>
      <c r="W63" s="11" t="n">
        <v>1.09755</v>
      </c>
      <c r="X63" s="11" t="n">
        <v>1.10019</v>
      </c>
      <c r="Y63" s="11" t="n">
        <v>1.1028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11097</v>
      </c>
      <c r="C64" s="11" t="n">
        <v>1.1047</v>
      </c>
      <c r="D64" s="11" t="n">
        <v>1.11588</v>
      </c>
      <c r="E64" s="11" t="n">
        <v>1.11934</v>
      </c>
      <c r="F64" s="11" t="n">
        <v>1.12309</v>
      </c>
      <c r="G64" s="11" t="n">
        <v>1.1431</v>
      </c>
      <c r="H64" s="11" t="n">
        <v>1.16327</v>
      </c>
      <c r="I64" s="11" t="n">
        <v>1.28371</v>
      </c>
      <c r="J64" s="11" t="n">
        <v>1.2982</v>
      </c>
      <c r="K64" s="11" t="n">
        <v>1.29921</v>
      </c>
      <c r="L64" s="11" t="n">
        <v>1.15777</v>
      </c>
      <c r="M64" s="11" t="n">
        <v>1.15778</v>
      </c>
      <c r="N64" s="11" t="n">
        <v>1.28056</v>
      </c>
      <c r="O64" s="11" t="n">
        <v>1.2761</v>
      </c>
      <c r="P64" s="11" t="n">
        <v>1.2712</v>
      </c>
      <c r="Q64" s="11" t="n">
        <v>1.26011</v>
      </c>
      <c r="R64" s="11" t="n">
        <v>1.25008</v>
      </c>
      <c r="S64" s="11" t="n">
        <v>1.26132</v>
      </c>
      <c r="T64" s="11" t="n">
        <v>1.26799</v>
      </c>
      <c r="U64" s="11" t="n">
        <v>1.2861</v>
      </c>
      <c r="V64" s="11" t="n">
        <v>1.1725</v>
      </c>
      <c r="W64" s="11" t="n">
        <v>1.13224</v>
      </c>
      <c r="X64" s="11" t="n">
        <v>1.12117</v>
      </c>
      <c r="Y64" s="11" t="n">
        <v>1.1514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236</v>
      </c>
      <c r="C65" s="11" t="n">
        <v>1.22931</v>
      </c>
      <c r="D65" s="11" t="n">
        <v>1.2006</v>
      </c>
      <c r="E65" s="11" t="n">
        <v>1.17623</v>
      </c>
      <c r="F65" s="11" t="n">
        <v>1.19962</v>
      </c>
      <c r="G65" s="11" t="n">
        <v>1.19585</v>
      </c>
      <c r="H65" s="11" t="n">
        <v>1.2113</v>
      </c>
      <c r="I65" s="11" t="n">
        <v>1.21991</v>
      </c>
      <c r="J65" s="11" t="n">
        <v>1.23101</v>
      </c>
      <c r="K65" s="11" t="n">
        <v>1.22485</v>
      </c>
      <c r="L65" s="11" t="n">
        <v>1.22726</v>
      </c>
      <c r="M65" s="11" t="n">
        <v>1.29084</v>
      </c>
      <c r="N65" s="11" t="n">
        <v>1.30754</v>
      </c>
      <c r="O65" s="11" t="n">
        <v>1.2998</v>
      </c>
      <c r="P65" s="11" t="n">
        <v>1.29511</v>
      </c>
      <c r="Q65" s="11" t="n">
        <v>1.28644</v>
      </c>
      <c r="R65" s="11" t="n">
        <v>1.29081</v>
      </c>
      <c r="S65" s="11" t="n">
        <v>1.31004</v>
      </c>
      <c r="T65" s="11" t="n">
        <v>1.24086</v>
      </c>
      <c r="U65" s="11" t="n">
        <v>1.24906</v>
      </c>
      <c r="V65" s="11" t="n">
        <v>1.29579</v>
      </c>
      <c r="W65" s="11" t="n">
        <v>1.24675</v>
      </c>
      <c r="X65" s="11" t="n">
        <v>1.24762</v>
      </c>
      <c r="Y65" s="11" t="n">
        <v>1.2386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21441</v>
      </c>
      <c r="C66" s="11" t="n">
        <v>1.21279</v>
      </c>
      <c r="D66" s="11" t="n">
        <v>1.17955</v>
      </c>
      <c r="E66" s="11" t="n">
        <v>1.15934</v>
      </c>
      <c r="F66" s="11" t="n">
        <v>1.17779</v>
      </c>
      <c r="G66" s="11" t="n">
        <v>1.17313</v>
      </c>
      <c r="H66" s="11" t="n">
        <v>1.19193</v>
      </c>
      <c r="I66" s="11" t="n">
        <v>1.20055</v>
      </c>
      <c r="J66" s="11" t="n">
        <v>1.21817</v>
      </c>
      <c r="K66" s="11" t="n">
        <v>1.2173</v>
      </c>
      <c r="L66" s="11" t="n">
        <v>1.22173</v>
      </c>
      <c r="M66" s="11" t="n">
        <v>1.29028</v>
      </c>
      <c r="N66" s="11" t="n">
        <v>1.29927</v>
      </c>
      <c r="O66" s="11" t="n">
        <v>1.30746</v>
      </c>
      <c r="P66" s="11" t="n">
        <v>1.28814</v>
      </c>
      <c r="Q66" s="11" t="n">
        <v>1.28556</v>
      </c>
      <c r="R66" s="11" t="n">
        <v>1.28879</v>
      </c>
      <c r="S66" s="11" t="n">
        <v>1.29235</v>
      </c>
      <c r="T66" s="11" t="n">
        <v>1.29245</v>
      </c>
      <c r="U66" s="11" t="n">
        <v>1.23058</v>
      </c>
      <c r="V66" s="11" t="n">
        <v>1.29403</v>
      </c>
      <c r="W66" s="11" t="n">
        <v>1.22966</v>
      </c>
      <c r="X66" s="11" t="n">
        <v>1.2884</v>
      </c>
      <c r="Y66" s="11" t="n">
        <v>1.2318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0.9182</v>
      </c>
      <c r="C67" s="11" t="n">
        <v>0.92138</v>
      </c>
      <c r="D67" s="11" t="n">
        <v>0.98726</v>
      </c>
      <c r="E67" s="11" t="n">
        <v>1.09574</v>
      </c>
      <c r="F67" s="11" t="n">
        <v>1.09719</v>
      </c>
      <c r="G67" s="11" t="n">
        <v>1.1139</v>
      </c>
      <c r="H67" s="11" t="n">
        <v>1.11054</v>
      </c>
      <c r="I67" s="11" t="n">
        <v>1.11517</v>
      </c>
      <c r="J67" s="11" t="n">
        <v>1.12122</v>
      </c>
      <c r="K67" s="11" t="n">
        <v>1.11473</v>
      </c>
      <c r="L67" s="11" t="n">
        <v>1.1184</v>
      </c>
      <c r="M67" s="11" t="n">
        <v>1.12175</v>
      </c>
      <c r="N67" s="11" t="n">
        <v>1.12335</v>
      </c>
      <c r="O67" s="11" t="n">
        <v>1.12385</v>
      </c>
      <c r="P67" s="11" t="n">
        <v>1.12143</v>
      </c>
      <c r="Q67" s="11" t="n">
        <v>1.11748</v>
      </c>
      <c r="R67" s="11" t="n">
        <v>1.11886</v>
      </c>
      <c r="S67" s="11" t="n">
        <v>1.11987</v>
      </c>
      <c r="T67" s="11" t="n">
        <v>1.11711</v>
      </c>
      <c r="U67" s="11" t="n">
        <v>1.13629</v>
      </c>
      <c r="V67" s="11" t="n">
        <v>1.1255</v>
      </c>
      <c r="W67" s="11" t="n">
        <v>0.91831</v>
      </c>
      <c r="X67" s="11" t="n">
        <v>0.92291</v>
      </c>
      <c r="Y67" s="11" t="n">
        <v>0.9204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0.92513</v>
      </c>
      <c r="C68" s="11" t="n">
        <v>0.93154</v>
      </c>
      <c r="D68" s="11" t="n">
        <v>0.93643</v>
      </c>
      <c r="E68" s="11" t="n">
        <v>0.92845</v>
      </c>
      <c r="F68" s="11" t="n">
        <v>0.94567</v>
      </c>
      <c r="G68" s="11" t="n">
        <v>0.95497</v>
      </c>
      <c r="H68" s="11" t="n">
        <v>1.03113</v>
      </c>
      <c r="I68" s="11" t="n">
        <v>1.02984</v>
      </c>
      <c r="J68" s="11" t="n">
        <v>0.95282</v>
      </c>
      <c r="K68" s="11" t="n">
        <v>1.03108</v>
      </c>
      <c r="L68" s="11" t="n">
        <v>0.95101</v>
      </c>
      <c r="M68" s="11" t="n">
        <v>0.95065</v>
      </c>
      <c r="N68" s="11" t="n">
        <v>0.94551</v>
      </c>
      <c r="O68" s="11" t="n">
        <v>0.94667</v>
      </c>
      <c r="P68" s="11" t="n">
        <v>0.94709</v>
      </c>
      <c r="Q68" s="11" t="n">
        <v>0.94499</v>
      </c>
      <c r="R68" s="11" t="n">
        <v>0.95142</v>
      </c>
      <c r="S68" s="11" t="n">
        <v>0.94917</v>
      </c>
      <c r="T68" s="11" t="n">
        <v>0.94581</v>
      </c>
      <c r="U68" s="11" t="n">
        <v>0.9597</v>
      </c>
      <c r="V68" s="11" t="n">
        <v>0.94842</v>
      </c>
      <c r="W68" s="11" t="n">
        <v>0.93397</v>
      </c>
      <c r="X68" s="11" t="n">
        <v>0.92948</v>
      </c>
      <c r="Y68" s="11" t="n">
        <v>0.9265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09821</v>
      </c>
      <c r="C69" s="11" t="n">
        <v>1.09818</v>
      </c>
      <c r="D69" s="11" t="n">
        <v>1.11173</v>
      </c>
      <c r="E69" s="11" t="n">
        <v>1.16111</v>
      </c>
      <c r="F69" s="11" t="n">
        <v>1.17018</v>
      </c>
      <c r="G69" s="11" t="n">
        <v>1.179</v>
      </c>
      <c r="H69" s="11" t="n">
        <v>1.21604</v>
      </c>
      <c r="I69" s="11" t="n">
        <v>1.28053</v>
      </c>
      <c r="J69" s="11" t="n">
        <v>1.28417</v>
      </c>
      <c r="K69" s="11" t="n">
        <v>1.28129</v>
      </c>
      <c r="L69" s="11" t="n">
        <v>1.27888</v>
      </c>
      <c r="M69" s="11" t="n">
        <v>1.31254</v>
      </c>
      <c r="N69" s="11" t="n">
        <v>1.31098</v>
      </c>
      <c r="O69" s="11" t="n">
        <v>1.27239</v>
      </c>
      <c r="P69" s="11" t="n">
        <v>1.276</v>
      </c>
      <c r="Q69" s="11" t="n">
        <v>1.22787</v>
      </c>
      <c r="R69" s="11" t="n">
        <v>1.22481</v>
      </c>
      <c r="S69" s="11" t="n">
        <v>1.2384</v>
      </c>
      <c r="T69" s="11" t="n">
        <v>1.2258</v>
      </c>
      <c r="U69" s="11" t="n">
        <v>1.2282</v>
      </c>
      <c r="V69" s="11" t="n">
        <v>1.19753</v>
      </c>
      <c r="W69" s="11" t="n">
        <v>1.14957</v>
      </c>
      <c r="X69" s="11" t="n">
        <v>1.11701</v>
      </c>
      <c r="Y69" s="11" t="n">
        <v>1.1108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11492</v>
      </c>
      <c r="C70" s="11" t="n">
        <v>1.11622</v>
      </c>
      <c r="D70" s="11" t="n">
        <v>1.1287</v>
      </c>
      <c r="E70" s="11" t="n">
        <v>1.13481</v>
      </c>
      <c r="F70" s="11" t="n">
        <v>1.13408</v>
      </c>
      <c r="G70" s="11" t="n">
        <v>1.15635</v>
      </c>
      <c r="H70" s="11" t="n">
        <v>1.16705</v>
      </c>
      <c r="I70" s="11" t="n">
        <v>1.17419</v>
      </c>
      <c r="J70" s="11" t="n">
        <v>1.17379</v>
      </c>
      <c r="K70" s="11" t="n">
        <v>1.172</v>
      </c>
      <c r="L70" s="11" t="n">
        <v>1.17058</v>
      </c>
      <c r="M70" s="11" t="n">
        <v>1.17676</v>
      </c>
      <c r="N70" s="11" t="n">
        <v>1.17454</v>
      </c>
      <c r="O70" s="11" t="n">
        <v>1.17354</v>
      </c>
      <c r="P70" s="11" t="n">
        <v>1.172</v>
      </c>
      <c r="Q70" s="11" t="n">
        <v>1.16878</v>
      </c>
      <c r="R70" s="11" t="n">
        <v>1.17766</v>
      </c>
      <c r="S70" s="11" t="n">
        <v>1.18086</v>
      </c>
      <c r="T70" s="11" t="n">
        <v>1.17896</v>
      </c>
      <c r="U70" s="11" t="n">
        <v>1.18236</v>
      </c>
      <c r="V70" s="11" t="n">
        <v>1.16111</v>
      </c>
      <c r="W70" s="11" t="n">
        <v>1.13074</v>
      </c>
      <c r="X70" s="11" t="n">
        <v>1.12501</v>
      </c>
      <c r="Y70" s="11" t="n">
        <v>1.12091</v>
      </c>
    </row>
    <row r="71" customFormat="false" ht="12.75" hidden="false" customHeight="false" outlineLevel="0" collapsed="false">
      <c r="A71" s="10" t="n">
        <v>29</v>
      </c>
      <c r="B71" s="11" t="n">
        <v>0.32598</v>
      </c>
      <c r="C71" s="11" t="n">
        <v>0.32598</v>
      </c>
      <c r="D71" s="11" t="n">
        <v>0.89654</v>
      </c>
      <c r="E71" s="11" t="n">
        <v>0.9096</v>
      </c>
      <c r="F71" s="11" t="n">
        <v>0.91045</v>
      </c>
      <c r="G71" s="11" t="n">
        <v>0.91288</v>
      </c>
      <c r="H71" s="11" t="n">
        <v>0.91451</v>
      </c>
      <c r="I71" s="11" t="n">
        <v>1.00689</v>
      </c>
      <c r="J71" s="11" t="n">
        <v>0.90931</v>
      </c>
      <c r="K71" s="11" t="n">
        <v>0.91132</v>
      </c>
      <c r="L71" s="11" t="n">
        <v>0.91183</v>
      </c>
      <c r="M71" s="11" t="n">
        <v>0.9167</v>
      </c>
      <c r="N71" s="11" t="n">
        <v>0.91548</v>
      </c>
      <c r="O71" s="11" t="n">
        <v>0.91388</v>
      </c>
      <c r="P71" s="11" t="n">
        <v>0.91406</v>
      </c>
      <c r="Q71" s="11" t="n">
        <v>0.90748</v>
      </c>
      <c r="R71" s="11" t="n">
        <v>0.90809</v>
      </c>
      <c r="S71" s="11" t="n">
        <v>0.91526</v>
      </c>
      <c r="T71" s="11" t="n">
        <v>0.91418</v>
      </c>
      <c r="U71" s="11" t="n">
        <v>0.90866</v>
      </c>
      <c r="V71" s="11" t="n">
        <v>0.89632</v>
      </c>
      <c r="W71" s="11" t="n">
        <v>0.32724</v>
      </c>
      <c r="X71" s="11" t="n">
        <v>0.3272</v>
      </c>
      <c r="Y71" s="11" t="n">
        <v>0.32598</v>
      </c>
    </row>
    <row r="72" customFormat="false" ht="12.75" hidden="false" customHeight="false" outlineLevel="0" collapsed="false">
      <c r="A72" s="10" t="n">
        <v>30</v>
      </c>
      <c r="B72" s="11" t="n">
        <v>1.17667</v>
      </c>
      <c r="C72" s="11" t="n">
        <v>1.17531</v>
      </c>
      <c r="D72" s="11" t="n">
        <v>1.16845</v>
      </c>
      <c r="E72" s="11" t="n">
        <v>1.18658</v>
      </c>
      <c r="F72" s="11" t="n">
        <v>1.18078</v>
      </c>
      <c r="G72" s="11" t="n">
        <v>1.17767</v>
      </c>
      <c r="H72" s="11" t="n">
        <v>1.18714</v>
      </c>
      <c r="I72" s="11" t="n">
        <v>1.1886</v>
      </c>
      <c r="J72" s="11" t="n">
        <v>1.18181</v>
      </c>
      <c r="K72" s="11" t="n">
        <v>1.18053</v>
      </c>
      <c r="L72" s="11" t="n">
        <v>1.18124</v>
      </c>
      <c r="M72" s="11" t="n">
        <v>1.19913</v>
      </c>
      <c r="N72" s="11" t="n">
        <v>1.19816</v>
      </c>
      <c r="O72" s="11" t="n">
        <v>1.19679</v>
      </c>
      <c r="P72" s="11" t="n">
        <v>1.19728</v>
      </c>
      <c r="Q72" s="11" t="n">
        <v>1.19275</v>
      </c>
      <c r="R72" s="11" t="n">
        <v>1.19271</v>
      </c>
      <c r="S72" s="11" t="n">
        <v>1.19958</v>
      </c>
      <c r="T72" s="11" t="n">
        <v>1.19784</v>
      </c>
      <c r="U72" s="11" t="n">
        <v>1.1748</v>
      </c>
      <c r="V72" s="11" t="n">
        <v>1.15839</v>
      </c>
      <c r="W72" s="11" t="n">
        <v>1.18379</v>
      </c>
      <c r="X72" s="11" t="n">
        <v>1.17655</v>
      </c>
      <c r="Y72" s="11" t="n">
        <v>1.17355</v>
      </c>
    </row>
    <row r="73" customFormat="false" ht="12.75" hidden="false" customHeight="false" outlineLevel="0" collapsed="false">
      <c r="A73" s="12" t="n">
        <v>31</v>
      </c>
      <c r="B73" s="13" t="n">
        <v>1.14943</v>
      </c>
      <c r="C73" s="13" t="n">
        <v>1.11489</v>
      </c>
      <c r="D73" s="13" t="n">
        <v>1.15304</v>
      </c>
      <c r="E73" s="13" t="n">
        <v>1.15144</v>
      </c>
      <c r="F73" s="13" t="n">
        <v>1.14786</v>
      </c>
      <c r="G73" s="13" t="n">
        <v>1.14813</v>
      </c>
      <c r="H73" s="13" t="n">
        <v>1.15796</v>
      </c>
      <c r="I73" s="13" t="n">
        <v>1.15882</v>
      </c>
      <c r="J73" s="13" t="n">
        <v>1.15534</v>
      </c>
      <c r="K73" s="13" t="n">
        <v>1.15616</v>
      </c>
      <c r="L73" s="13" t="n">
        <v>1.15526</v>
      </c>
      <c r="M73" s="13" t="n">
        <v>1.1699</v>
      </c>
      <c r="N73" s="13" t="n">
        <v>1.16772</v>
      </c>
      <c r="O73" s="13" t="n">
        <v>1.16975</v>
      </c>
      <c r="P73" s="13" t="n">
        <v>1.1697</v>
      </c>
      <c r="Q73" s="13" t="n">
        <v>1.17262</v>
      </c>
      <c r="R73" s="13" t="n">
        <v>1.17041</v>
      </c>
      <c r="S73" s="13" t="n">
        <v>1.17579</v>
      </c>
      <c r="T73" s="13" t="n">
        <v>1.17254</v>
      </c>
      <c r="U73" s="13" t="n">
        <v>1.15986</v>
      </c>
      <c r="V73" s="13" t="n">
        <v>1.13745</v>
      </c>
      <c r="W73" s="13" t="n">
        <v>1.15414</v>
      </c>
      <c r="X73" s="13" t="n">
        <v>1.15156</v>
      </c>
      <c r="Y73" s="13" t="n">
        <v>1.1491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33141</v>
      </c>
      <c r="C79" s="11" t="n">
        <v>0.32867</v>
      </c>
      <c r="D79" s="11" t="n">
        <v>0.32844</v>
      </c>
      <c r="E79" s="11" t="n">
        <v>0.33973</v>
      </c>
      <c r="F79" s="11" t="n">
        <v>0.34305</v>
      </c>
      <c r="G79" s="11" t="n">
        <v>0.74829</v>
      </c>
      <c r="H79" s="11" t="n">
        <v>0.74261</v>
      </c>
      <c r="I79" s="11" t="n">
        <v>0.74604</v>
      </c>
      <c r="J79" s="11" t="n">
        <v>0.74535</v>
      </c>
      <c r="K79" s="11" t="n">
        <v>0.75082</v>
      </c>
      <c r="L79" s="11" t="n">
        <v>0.7478</v>
      </c>
      <c r="M79" s="11" t="n">
        <v>0.74406</v>
      </c>
      <c r="N79" s="11" t="n">
        <v>0.74759</v>
      </c>
      <c r="O79" s="11" t="n">
        <v>0.33435</v>
      </c>
      <c r="P79" s="11" t="n">
        <v>0.33511</v>
      </c>
      <c r="Q79" s="11" t="n">
        <v>0.33518</v>
      </c>
      <c r="R79" s="11" t="n">
        <v>0.33509</v>
      </c>
      <c r="S79" s="11" t="n">
        <v>0.34811</v>
      </c>
      <c r="T79" s="11" t="n">
        <v>0.35736</v>
      </c>
      <c r="U79" s="11" t="n">
        <v>0.34516</v>
      </c>
      <c r="V79" s="11" t="n">
        <v>0.33483</v>
      </c>
      <c r="W79" s="11" t="n">
        <v>0.3277</v>
      </c>
      <c r="X79" s="11" t="n">
        <v>0.32757</v>
      </c>
      <c r="Y79" s="11" t="n">
        <v>0.3277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3261</v>
      </c>
      <c r="C80" s="11" t="n">
        <v>0.32599</v>
      </c>
      <c r="D80" s="11" t="n">
        <v>0.32605</v>
      </c>
      <c r="E80" s="11" t="n">
        <v>0.32599</v>
      </c>
      <c r="F80" s="11" t="n">
        <v>0.3261</v>
      </c>
      <c r="G80" s="11" t="n">
        <v>0.32687</v>
      </c>
      <c r="H80" s="11" t="n">
        <v>0.32697</v>
      </c>
      <c r="I80" s="11" t="n">
        <v>0.32697</v>
      </c>
      <c r="J80" s="11" t="n">
        <v>0.32691</v>
      </c>
      <c r="K80" s="11" t="n">
        <v>0.32691</v>
      </c>
      <c r="L80" s="11" t="n">
        <v>0.32698</v>
      </c>
      <c r="M80" s="11" t="n">
        <v>0.32698</v>
      </c>
      <c r="N80" s="11" t="n">
        <v>0.32689</v>
      </c>
      <c r="O80" s="11" t="n">
        <v>0.32686</v>
      </c>
      <c r="P80" s="11" t="n">
        <v>0.3269</v>
      </c>
      <c r="Q80" s="11" t="n">
        <v>0.32697</v>
      </c>
      <c r="R80" s="11" t="n">
        <v>0.32691</v>
      </c>
      <c r="S80" s="11" t="n">
        <v>0.3269</v>
      </c>
      <c r="T80" s="11" t="n">
        <v>0.3268</v>
      </c>
      <c r="U80" s="11" t="n">
        <v>0.32685</v>
      </c>
      <c r="V80" s="11" t="n">
        <v>0.32599</v>
      </c>
      <c r="W80" s="11" t="n">
        <v>0.32607</v>
      </c>
      <c r="X80" s="11" t="n">
        <v>0.32607</v>
      </c>
      <c r="Y80" s="11" t="n">
        <v>0.3260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08227</v>
      </c>
      <c r="C81" s="11" t="n">
        <v>1.05826</v>
      </c>
      <c r="D81" s="11" t="n">
        <v>1.05245</v>
      </c>
      <c r="E81" s="11" t="n">
        <v>1.0556</v>
      </c>
      <c r="F81" s="11" t="n">
        <v>1.0697</v>
      </c>
      <c r="G81" s="11" t="n">
        <v>1.08636</v>
      </c>
      <c r="H81" s="11" t="n">
        <v>1.09186</v>
      </c>
      <c r="I81" s="11" t="n">
        <v>1.09251</v>
      </c>
      <c r="J81" s="11" t="n">
        <v>1.09447</v>
      </c>
      <c r="K81" s="11" t="n">
        <v>1.09852</v>
      </c>
      <c r="L81" s="11" t="n">
        <v>1.10949</v>
      </c>
      <c r="M81" s="11" t="n">
        <v>1.10766</v>
      </c>
      <c r="N81" s="11" t="n">
        <v>1.09601</v>
      </c>
      <c r="O81" s="11" t="n">
        <v>1.09557</v>
      </c>
      <c r="P81" s="11" t="n">
        <v>1.09082</v>
      </c>
      <c r="Q81" s="11" t="n">
        <v>1.08895</v>
      </c>
      <c r="R81" s="11" t="n">
        <v>1.10139</v>
      </c>
      <c r="S81" s="11" t="n">
        <v>1.09436</v>
      </c>
      <c r="T81" s="11" t="n">
        <v>1.1074</v>
      </c>
      <c r="U81" s="11" t="n">
        <v>1.10162</v>
      </c>
      <c r="V81" s="11" t="n">
        <v>1.08039</v>
      </c>
      <c r="W81" s="11" t="n">
        <v>1.06684</v>
      </c>
      <c r="X81" s="11" t="n">
        <v>1.06116</v>
      </c>
      <c r="Y81" s="11" t="n">
        <v>1.0827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0.98879</v>
      </c>
      <c r="C82" s="11" t="n">
        <v>0.97832</v>
      </c>
      <c r="D82" s="11" t="n">
        <v>0.96061</v>
      </c>
      <c r="E82" s="11" t="n">
        <v>0.94119</v>
      </c>
      <c r="F82" s="11" t="n">
        <v>0.93973</v>
      </c>
      <c r="G82" s="11" t="n">
        <v>0.9512</v>
      </c>
      <c r="H82" s="11" t="n">
        <v>0.93562</v>
      </c>
      <c r="I82" s="11" t="n">
        <v>1.01579</v>
      </c>
      <c r="J82" s="11" t="n">
        <v>1.01563</v>
      </c>
      <c r="K82" s="11" t="n">
        <v>1.00775</v>
      </c>
      <c r="L82" s="11" t="n">
        <v>1.01017</v>
      </c>
      <c r="M82" s="11" t="n">
        <v>1.0682</v>
      </c>
      <c r="N82" s="11" t="n">
        <v>1.06503</v>
      </c>
      <c r="O82" s="11" t="n">
        <v>0.9925</v>
      </c>
      <c r="P82" s="11" t="n">
        <v>1.01167</v>
      </c>
      <c r="Q82" s="11" t="n">
        <v>0.97276</v>
      </c>
      <c r="R82" s="11" t="n">
        <v>0.9929</v>
      </c>
      <c r="S82" s="11" t="n">
        <v>1.00463</v>
      </c>
      <c r="T82" s="11" t="n">
        <v>1.04029</v>
      </c>
      <c r="U82" s="11" t="n">
        <v>1.02105</v>
      </c>
      <c r="V82" s="11" t="n">
        <v>1.0178</v>
      </c>
      <c r="W82" s="11" t="n">
        <v>1.04679</v>
      </c>
      <c r="X82" s="11" t="n">
        <v>1.01832</v>
      </c>
      <c r="Y82" s="11" t="n">
        <v>1.0025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59436</v>
      </c>
      <c r="C83" s="11" t="n">
        <v>0.59571</v>
      </c>
      <c r="D83" s="11" t="n">
        <v>0.5515</v>
      </c>
      <c r="E83" s="11" t="n">
        <v>0.39667</v>
      </c>
      <c r="F83" s="11" t="n">
        <v>0.39672</v>
      </c>
      <c r="G83" s="11" t="n">
        <v>0.54565</v>
      </c>
      <c r="H83" s="11" t="n">
        <v>0.57322</v>
      </c>
      <c r="I83" s="11" t="n">
        <v>0.62493</v>
      </c>
      <c r="J83" s="11" t="n">
        <v>0.64478</v>
      </c>
      <c r="K83" s="11" t="n">
        <v>0.63949</v>
      </c>
      <c r="L83" s="11" t="n">
        <v>0.62911</v>
      </c>
      <c r="M83" s="11" t="n">
        <v>0.64907</v>
      </c>
      <c r="N83" s="11" t="n">
        <v>0.63282</v>
      </c>
      <c r="O83" s="11" t="n">
        <v>0.64034</v>
      </c>
      <c r="P83" s="11" t="n">
        <v>0.64373</v>
      </c>
      <c r="Q83" s="11" t="n">
        <v>0.64702</v>
      </c>
      <c r="R83" s="11" t="n">
        <v>0.62892</v>
      </c>
      <c r="S83" s="11" t="n">
        <v>0.61691</v>
      </c>
      <c r="T83" s="11" t="n">
        <v>0.65739</v>
      </c>
      <c r="U83" s="11" t="n">
        <v>0.67259</v>
      </c>
      <c r="V83" s="11" t="n">
        <v>0.66321</v>
      </c>
      <c r="W83" s="11" t="n">
        <v>0.66485</v>
      </c>
      <c r="X83" s="11" t="n">
        <v>0.63529</v>
      </c>
      <c r="Y83" s="11" t="n">
        <v>0.6192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54681</v>
      </c>
      <c r="C84" s="11" t="n">
        <v>0.5454</v>
      </c>
      <c r="D84" s="11" t="n">
        <v>0.32598</v>
      </c>
      <c r="E84" s="11" t="n">
        <v>0.32598</v>
      </c>
      <c r="F84" s="11" t="n">
        <v>0.32598</v>
      </c>
      <c r="G84" s="11" t="n">
        <v>0.47549</v>
      </c>
      <c r="H84" s="11" t="n">
        <v>0.51522</v>
      </c>
      <c r="I84" s="11" t="n">
        <v>0.57933</v>
      </c>
      <c r="J84" s="11" t="n">
        <v>0.61297</v>
      </c>
      <c r="K84" s="11" t="n">
        <v>0.61125</v>
      </c>
      <c r="L84" s="11" t="n">
        <v>0.58026</v>
      </c>
      <c r="M84" s="11" t="n">
        <v>0.59999</v>
      </c>
      <c r="N84" s="11" t="n">
        <v>0.58309</v>
      </c>
      <c r="O84" s="11" t="n">
        <v>0.59828</v>
      </c>
      <c r="P84" s="11" t="n">
        <v>0.61532</v>
      </c>
      <c r="Q84" s="11" t="n">
        <v>0.62227</v>
      </c>
      <c r="R84" s="11" t="n">
        <v>0.60878</v>
      </c>
      <c r="S84" s="11" t="n">
        <v>0.60508</v>
      </c>
      <c r="T84" s="11" t="n">
        <v>0.6298</v>
      </c>
      <c r="U84" s="11" t="n">
        <v>0.63122</v>
      </c>
      <c r="V84" s="11" t="n">
        <v>0.6223</v>
      </c>
      <c r="W84" s="11" t="n">
        <v>0.62488</v>
      </c>
      <c r="X84" s="11" t="n">
        <v>0.56933</v>
      </c>
      <c r="Y84" s="11" t="n">
        <v>0.5768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0.92967</v>
      </c>
      <c r="C85" s="11" t="n">
        <v>0.93014</v>
      </c>
      <c r="D85" s="11" t="n">
        <v>0.88981</v>
      </c>
      <c r="E85" s="11" t="n">
        <v>0.87647</v>
      </c>
      <c r="F85" s="11" t="n">
        <v>0.87972</v>
      </c>
      <c r="G85" s="11" t="n">
        <v>0.95075</v>
      </c>
      <c r="H85" s="11" t="n">
        <v>0.97304</v>
      </c>
      <c r="I85" s="11" t="n">
        <v>1.01483</v>
      </c>
      <c r="J85" s="11" t="n">
        <v>1.01937</v>
      </c>
      <c r="K85" s="11" t="n">
        <v>1.02688</v>
      </c>
      <c r="L85" s="11" t="n">
        <v>1.00649</v>
      </c>
      <c r="M85" s="11" t="n">
        <v>1.00563</v>
      </c>
      <c r="N85" s="11" t="n">
        <v>0.99788</v>
      </c>
      <c r="O85" s="11" t="n">
        <v>0.99648</v>
      </c>
      <c r="P85" s="11" t="n">
        <v>0.99165</v>
      </c>
      <c r="Q85" s="11" t="n">
        <v>0.98211</v>
      </c>
      <c r="R85" s="11" t="n">
        <v>0.98581</v>
      </c>
      <c r="S85" s="11" t="n">
        <v>0.98539</v>
      </c>
      <c r="T85" s="11" t="n">
        <v>0.9899</v>
      </c>
      <c r="U85" s="11" t="n">
        <v>1.00686</v>
      </c>
      <c r="V85" s="11" t="n">
        <v>0.96053</v>
      </c>
      <c r="W85" s="11" t="n">
        <v>0.95902</v>
      </c>
      <c r="X85" s="11" t="n">
        <v>0.98369</v>
      </c>
      <c r="Y85" s="11" t="n">
        <v>0.9567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5965</v>
      </c>
      <c r="C86" s="11" t="n">
        <v>0.60984</v>
      </c>
      <c r="D86" s="11" t="n">
        <v>0.56812</v>
      </c>
      <c r="E86" s="11" t="n">
        <v>0.50978</v>
      </c>
      <c r="F86" s="11" t="n">
        <v>0.53788</v>
      </c>
      <c r="G86" s="11" t="n">
        <v>0.58587</v>
      </c>
      <c r="H86" s="11" t="n">
        <v>0.59958</v>
      </c>
      <c r="I86" s="11" t="n">
        <v>0.62887</v>
      </c>
      <c r="J86" s="11" t="n">
        <v>0.65517</v>
      </c>
      <c r="K86" s="11" t="n">
        <v>0.65274</v>
      </c>
      <c r="L86" s="11" t="n">
        <v>0.64905</v>
      </c>
      <c r="M86" s="11" t="n">
        <v>0.64675</v>
      </c>
      <c r="N86" s="11" t="n">
        <v>0.65121</v>
      </c>
      <c r="O86" s="11" t="n">
        <v>0.64808</v>
      </c>
      <c r="P86" s="11" t="n">
        <v>0.64929</v>
      </c>
      <c r="Q86" s="11" t="n">
        <v>0.64397</v>
      </c>
      <c r="R86" s="11" t="n">
        <v>0.63984</v>
      </c>
      <c r="S86" s="11" t="n">
        <v>0.63501</v>
      </c>
      <c r="T86" s="11" t="n">
        <v>0.65662</v>
      </c>
      <c r="U86" s="11" t="n">
        <v>0.66512</v>
      </c>
      <c r="V86" s="11" t="n">
        <v>0.6608</v>
      </c>
      <c r="W86" s="11" t="n">
        <v>0.65719</v>
      </c>
      <c r="X86" s="11" t="n">
        <v>0.6428</v>
      </c>
      <c r="Y86" s="11" t="n">
        <v>0.6212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17188</v>
      </c>
      <c r="C87" s="11" t="n">
        <v>1.1756</v>
      </c>
      <c r="D87" s="11" t="n">
        <v>1.13929</v>
      </c>
      <c r="E87" s="11" t="n">
        <v>1.12274</v>
      </c>
      <c r="F87" s="11" t="n">
        <v>1.12194</v>
      </c>
      <c r="G87" s="11" t="n">
        <v>1.14125</v>
      </c>
      <c r="H87" s="11" t="n">
        <v>1.15285</v>
      </c>
      <c r="I87" s="11" t="n">
        <v>1.15427</v>
      </c>
      <c r="J87" s="11" t="n">
        <v>1.14895</v>
      </c>
      <c r="K87" s="11" t="n">
        <v>1.19616</v>
      </c>
      <c r="L87" s="11" t="n">
        <v>1.1958</v>
      </c>
      <c r="M87" s="11" t="n">
        <v>1.14768</v>
      </c>
      <c r="N87" s="11" t="n">
        <v>1.14508</v>
      </c>
      <c r="O87" s="11" t="n">
        <v>1.14015</v>
      </c>
      <c r="P87" s="11" t="n">
        <v>1.14465</v>
      </c>
      <c r="Q87" s="11" t="n">
        <v>1.13895</v>
      </c>
      <c r="R87" s="11" t="n">
        <v>1.14267</v>
      </c>
      <c r="S87" s="11" t="n">
        <v>1.1477</v>
      </c>
      <c r="T87" s="11" t="n">
        <v>1.22618</v>
      </c>
      <c r="U87" s="11" t="n">
        <v>1.20516</v>
      </c>
      <c r="V87" s="11" t="n">
        <v>1.22172</v>
      </c>
      <c r="W87" s="11" t="n">
        <v>1.2306</v>
      </c>
      <c r="X87" s="11" t="n">
        <v>1.21067</v>
      </c>
      <c r="Y87" s="11" t="n">
        <v>1.1723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0.90316</v>
      </c>
      <c r="C88" s="11" t="n">
        <v>0.90223</v>
      </c>
      <c r="D88" s="11" t="n">
        <v>0.89773</v>
      </c>
      <c r="E88" s="11" t="n">
        <v>0.90258</v>
      </c>
      <c r="F88" s="11" t="n">
        <v>1.03049</v>
      </c>
      <c r="G88" s="11" t="n">
        <v>1.09113</v>
      </c>
      <c r="H88" s="11" t="n">
        <v>1.19416</v>
      </c>
      <c r="I88" s="11" t="n">
        <v>1.23025</v>
      </c>
      <c r="J88" s="11" t="n">
        <v>1.3022</v>
      </c>
      <c r="K88" s="11" t="n">
        <v>1.32395</v>
      </c>
      <c r="L88" s="11" t="n">
        <v>1.34158</v>
      </c>
      <c r="M88" s="11" t="n">
        <v>1.34208</v>
      </c>
      <c r="N88" s="11" t="n">
        <v>1.37791</v>
      </c>
      <c r="O88" s="11" t="n">
        <v>1.35312</v>
      </c>
      <c r="P88" s="11" t="n">
        <v>1.35667</v>
      </c>
      <c r="Q88" s="11" t="n">
        <v>1.35917</v>
      </c>
      <c r="R88" s="11" t="n">
        <v>1.36404</v>
      </c>
      <c r="S88" s="11" t="n">
        <v>1.38113</v>
      </c>
      <c r="T88" s="11" t="n">
        <v>1.37536</v>
      </c>
      <c r="U88" s="11" t="n">
        <v>1.30811</v>
      </c>
      <c r="V88" s="11" t="n">
        <v>1.22646</v>
      </c>
      <c r="W88" s="11" t="n">
        <v>1.0684</v>
      </c>
      <c r="X88" s="11" t="n">
        <v>1.07452</v>
      </c>
      <c r="Y88" s="11" t="n">
        <v>0.9003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16676</v>
      </c>
      <c r="C89" s="11" t="n">
        <v>1.16498</v>
      </c>
      <c r="D89" s="11" t="n">
        <v>1.16408</v>
      </c>
      <c r="E89" s="11" t="n">
        <v>1.13359</v>
      </c>
      <c r="F89" s="11" t="n">
        <v>1.19665</v>
      </c>
      <c r="G89" s="11" t="n">
        <v>1.227</v>
      </c>
      <c r="H89" s="11" t="n">
        <v>1.25535</v>
      </c>
      <c r="I89" s="11" t="n">
        <v>1.25618</v>
      </c>
      <c r="J89" s="11" t="n">
        <v>1.29414</v>
      </c>
      <c r="K89" s="11" t="n">
        <v>1.28213</v>
      </c>
      <c r="L89" s="11" t="n">
        <v>1.21282</v>
      </c>
      <c r="M89" s="11" t="n">
        <v>1.25647</v>
      </c>
      <c r="N89" s="11" t="n">
        <v>1.26079</v>
      </c>
      <c r="O89" s="11" t="n">
        <v>1.36261</v>
      </c>
      <c r="P89" s="11" t="n">
        <v>1.5627</v>
      </c>
      <c r="Q89" s="11" t="n">
        <v>1.30001</v>
      </c>
      <c r="R89" s="11" t="n">
        <v>1.27964</v>
      </c>
      <c r="S89" s="11" t="n">
        <v>1.32923</v>
      </c>
      <c r="T89" s="11" t="n">
        <v>1.32771</v>
      </c>
      <c r="U89" s="11" t="n">
        <v>1.23204</v>
      </c>
      <c r="V89" s="11" t="n">
        <v>1.17594</v>
      </c>
      <c r="W89" s="11" t="n">
        <v>1.15269</v>
      </c>
      <c r="X89" s="11" t="n">
        <v>1.14035</v>
      </c>
      <c r="Y89" s="11" t="n">
        <v>1.1335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11675</v>
      </c>
      <c r="C90" s="11" t="n">
        <v>1.11145</v>
      </c>
      <c r="D90" s="11" t="n">
        <v>1.11504</v>
      </c>
      <c r="E90" s="11" t="n">
        <v>1.12114</v>
      </c>
      <c r="F90" s="11" t="n">
        <v>1.1497</v>
      </c>
      <c r="G90" s="11" t="n">
        <v>1.1712</v>
      </c>
      <c r="H90" s="11" t="n">
        <v>1.22436</v>
      </c>
      <c r="I90" s="11" t="n">
        <v>1.22382</v>
      </c>
      <c r="J90" s="11" t="n">
        <v>1.18122</v>
      </c>
      <c r="K90" s="11" t="n">
        <v>1.21652</v>
      </c>
      <c r="L90" s="11" t="n">
        <v>1.18035</v>
      </c>
      <c r="M90" s="11" t="n">
        <v>1.21718</v>
      </c>
      <c r="N90" s="11" t="n">
        <v>1.21813</v>
      </c>
      <c r="O90" s="11" t="n">
        <v>1.2143</v>
      </c>
      <c r="P90" s="11" t="n">
        <v>1.21494</v>
      </c>
      <c r="Q90" s="11" t="n">
        <v>1.17243</v>
      </c>
      <c r="R90" s="11" t="n">
        <v>1.17355</v>
      </c>
      <c r="S90" s="11" t="n">
        <v>1.17744</v>
      </c>
      <c r="T90" s="11" t="n">
        <v>1.18509</v>
      </c>
      <c r="U90" s="11" t="n">
        <v>1.16572</v>
      </c>
      <c r="V90" s="11" t="n">
        <v>1.15773</v>
      </c>
      <c r="W90" s="11" t="n">
        <v>1.14184</v>
      </c>
      <c r="X90" s="11" t="n">
        <v>1.12561</v>
      </c>
      <c r="Y90" s="11" t="n">
        <v>1.1170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06949</v>
      </c>
      <c r="C91" s="11" t="n">
        <v>1.06328</v>
      </c>
      <c r="D91" s="11" t="n">
        <v>1.06933</v>
      </c>
      <c r="E91" s="11" t="n">
        <v>1.08161</v>
      </c>
      <c r="F91" s="11" t="n">
        <v>1.1016</v>
      </c>
      <c r="G91" s="11" t="n">
        <v>1.14074</v>
      </c>
      <c r="H91" s="11" t="n">
        <v>1.19162</v>
      </c>
      <c r="I91" s="11" t="n">
        <v>1.20373</v>
      </c>
      <c r="J91" s="11" t="n">
        <v>1.12905</v>
      </c>
      <c r="K91" s="11" t="n">
        <v>1.12767</v>
      </c>
      <c r="L91" s="11" t="n">
        <v>1.18073</v>
      </c>
      <c r="M91" s="11" t="n">
        <v>1.18068</v>
      </c>
      <c r="N91" s="11" t="n">
        <v>1.18008</v>
      </c>
      <c r="O91" s="11" t="n">
        <v>1.18433</v>
      </c>
      <c r="P91" s="11" t="n">
        <v>1.23403</v>
      </c>
      <c r="Q91" s="11" t="n">
        <v>1.12031</v>
      </c>
      <c r="R91" s="11" t="n">
        <v>1.11804</v>
      </c>
      <c r="S91" s="11" t="n">
        <v>1.18032</v>
      </c>
      <c r="T91" s="11" t="n">
        <v>1.18098</v>
      </c>
      <c r="U91" s="11" t="n">
        <v>1.10977</v>
      </c>
      <c r="V91" s="11" t="n">
        <v>1.09892</v>
      </c>
      <c r="W91" s="11" t="n">
        <v>1.09097</v>
      </c>
      <c r="X91" s="11" t="n">
        <v>1.08465</v>
      </c>
      <c r="Y91" s="11" t="n">
        <v>1.0826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0886</v>
      </c>
      <c r="C92" s="11" t="n">
        <v>1.07401</v>
      </c>
      <c r="D92" s="11" t="n">
        <v>1.08774</v>
      </c>
      <c r="E92" s="11" t="n">
        <v>1.09737</v>
      </c>
      <c r="F92" s="11" t="n">
        <v>1.14832</v>
      </c>
      <c r="G92" s="11" t="n">
        <v>1.17947</v>
      </c>
      <c r="H92" s="11" t="n">
        <v>1.21764</v>
      </c>
      <c r="I92" s="11" t="n">
        <v>1.26698</v>
      </c>
      <c r="J92" s="11" t="n">
        <v>1.29147</v>
      </c>
      <c r="K92" s="11" t="n">
        <v>1.29297</v>
      </c>
      <c r="L92" s="11" t="n">
        <v>1.29307</v>
      </c>
      <c r="M92" s="11" t="n">
        <v>1.29109</v>
      </c>
      <c r="N92" s="11" t="n">
        <v>1.2793</v>
      </c>
      <c r="O92" s="11" t="n">
        <v>1.26986</v>
      </c>
      <c r="P92" s="11" t="n">
        <v>1.2742</v>
      </c>
      <c r="Q92" s="11" t="n">
        <v>1.24636</v>
      </c>
      <c r="R92" s="11" t="n">
        <v>1.24393</v>
      </c>
      <c r="S92" s="11" t="n">
        <v>1.25477</v>
      </c>
      <c r="T92" s="11" t="n">
        <v>1.24598</v>
      </c>
      <c r="U92" s="11" t="n">
        <v>1.22696</v>
      </c>
      <c r="V92" s="11" t="n">
        <v>1.18926</v>
      </c>
      <c r="W92" s="11" t="n">
        <v>1.16199</v>
      </c>
      <c r="X92" s="11" t="n">
        <v>1.09462</v>
      </c>
      <c r="Y92" s="11" t="n">
        <v>1.0897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0.85419</v>
      </c>
      <c r="C93" s="11" t="n">
        <v>0.85445</v>
      </c>
      <c r="D93" s="11" t="n">
        <v>0.8626</v>
      </c>
      <c r="E93" s="11" t="n">
        <v>0.86941</v>
      </c>
      <c r="F93" s="11" t="n">
        <v>0.87942</v>
      </c>
      <c r="G93" s="11" t="n">
        <v>0.88593</v>
      </c>
      <c r="H93" s="11" t="n">
        <v>0.89484</v>
      </c>
      <c r="I93" s="11" t="n">
        <v>0.88752</v>
      </c>
      <c r="J93" s="11" t="n">
        <v>0.88084</v>
      </c>
      <c r="K93" s="11" t="n">
        <v>0.87991</v>
      </c>
      <c r="L93" s="11" t="n">
        <v>0.87643</v>
      </c>
      <c r="M93" s="11" t="n">
        <v>0.87517</v>
      </c>
      <c r="N93" s="11" t="n">
        <v>0.87513</v>
      </c>
      <c r="O93" s="11" t="n">
        <v>0.87281</v>
      </c>
      <c r="P93" s="11" t="n">
        <v>0.87545</v>
      </c>
      <c r="Q93" s="11" t="n">
        <v>0.87033</v>
      </c>
      <c r="R93" s="11" t="n">
        <v>0.87315</v>
      </c>
      <c r="S93" s="11" t="n">
        <v>0.87203</v>
      </c>
      <c r="T93" s="11" t="n">
        <v>0.87741</v>
      </c>
      <c r="U93" s="11" t="n">
        <v>0.86656</v>
      </c>
      <c r="V93" s="11" t="n">
        <v>0.8631</v>
      </c>
      <c r="W93" s="11" t="n">
        <v>0.85652</v>
      </c>
      <c r="X93" s="11" t="n">
        <v>0.85244</v>
      </c>
      <c r="Y93" s="11" t="n">
        <v>0.8510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11474</v>
      </c>
      <c r="C94" s="11" t="n">
        <v>1.10538</v>
      </c>
      <c r="D94" s="11" t="n">
        <v>1.09806</v>
      </c>
      <c r="E94" s="11" t="n">
        <v>1.09205</v>
      </c>
      <c r="F94" s="11" t="n">
        <v>1.09156</v>
      </c>
      <c r="G94" s="11" t="n">
        <v>1.10209</v>
      </c>
      <c r="H94" s="11" t="n">
        <v>1.11454</v>
      </c>
      <c r="I94" s="11" t="n">
        <v>1.12591</v>
      </c>
      <c r="J94" s="11" t="n">
        <v>1.12844</v>
      </c>
      <c r="K94" s="11" t="n">
        <v>1.12705</v>
      </c>
      <c r="L94" s="11" t="n">
        <v>1.31637</v>
      </c>
      <c r="M94" s="11" t="n">
        <v>1.32365</v>
      </c>
      <c r="N94" s="11" t="n">
        <v>1.3256</v>
      </c>
      <c r="O94" s="11" t="n">
        <v>1.3349</v>
      </c>
      <c r="P94" s="11" t="n">
        <v>1.12511</v>
      </c>
      <c r="Q94" s="11" t="n">
        <v>1.12099</v>
      </c>
      <c r="R94" s="11" t="n">
        <v>1.11835</v>
      </c>
      <c r="S94" s="11" t="n">
        <v>1.11803</v>
      </c>
      <c r="T94" s="11" t="n">
        <v>1.13342</v>
      </c>
      <c r="U94" s="11" t="n">
        <v>1.11494</v>
      </c>
      <c r="V94" s="11" t="n">
        <v>1.11917</v>
      </c>
      <c r="W94" s="11" t="n">
        <v>1.11558</v>
      </c>
      <c r="X94" s="11" t="n">
        <v>1.11078</v>
      </c>
      <c r="Y94" s="11" t="n">
        <v>1.1118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11025</v>
      </c>
      <c r="C95" s="11" t="n">
        <v>1.10342</v>
      </c>
      <c r="D95" s="11" t="n">
        <v>1.09638</v>
      </c>
      <c r="E95" s="11" t="n">
        <v>1.07796</v>
      </c>
      <c r="F95" s="11" t="n">
        <v>1.07781</v>
      </c>
      <c r="G95" s="11" t="n">
        <v>1.08367</v>
      </c>
      <c r="H95" s="11" t="n">
        <v>1.10745</v>
      </c>
      <c r="I95" s="11" t="n">
        <v>1.11815</v>
      </c>
      <c r="J95" s="11" t="n">
        <v>1.19616</v>
      </c>
      <c r="K95" s="11" t="n">
        <v>1.20919</v>
      </c>
      <c r="L95" s="11" t="n">
        <v>1.20924</v>
      </c>
      <c r="M95" s="11" t="n">
        <v>1.20943</v>
      </c>
      <c r="N95" s="11" t="n">
        <v>1.20938</v>
      </c>
      <c r="O95" s="11" t="n">
        <v>1.2095</v>
      </c>
      <c r="P95" s="11" t="n">
        <v>1.20838</v>
      </c>
      <c r="Q95" s="11" t="n">
        <v>1.20547</v>
      </c>
      <c r="R95" s="11" t="n">
        <v>1.20773</v>
      </c>
      <c r="S95" s="11" t="n">
        <v>1.1961</v>
      </c>
      <c r="T95" s="11" t="n">
        <v>1.22804</v>
      </c>
      <c r="U95" s="11" t="n">
        <v>1.20335</v>
      </c>
      <c r="V95" s="11" t="n">
        <v>1.21042</v>
      </c>
      <c r="W95" s="11" t="n">
        <v>1.19339</v>
      </c>
      <c r="X95" s="11" t="n">
        <v>1.18453</v>
      </c>
      <c r="Y95" s="11" t="n">
        <v>1.1798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0.87593</v>
      </c>
      <c r="C96" s="11" t="n">
        <v>0.88298</v>
      </c>
      <c r="D96" s="11" t="n">
        <v>0.88679</v>
      </c>
      <c r="E96" s="11" t="n">
        <v>0.89842</v>
      </c>
      <c r="F96" s="11" t="n">
        <v>0.8927</v>
      </c>
      <c r="G96" s="11" t="n">
        <v>0.89563</v>
      </c>
      <c r="H96" s="11" t="n">
        <v>0.88955</v>
      </c>
      <c r="I96" s="11" t="n">
        <v>0.89159</v>
      </c>
      <c r="J96" s="11" t="n">
        <v>0.8915</v>
      </c>
      <c r="K96" s="11" t="n">
        <v>0.89122</v>
      </c>
      <c r="L96" s="11" t="n">
        <v>0.89432</v>
      </c>
      <c r="M96" s="11" t="n">
        <v>0.89164</v>
      </c>
      <c r="N96" s="11" t="n">
        <v>0.89077</v>
      </c>
      <c r="O96" s="11" t="n">
        <v>0.88966</v>
      </c>
      <c r="P96" s="11" t="n">
        <v>0.8898</v>
      </c>
      <c r="Q96" s="11" t="n">
        <v>0.89416</v>
      </c>
      <c r="R96" s="11" t="n">
        <v>0.89306</v>
      </c>
      <c r="S96" s="11" t="n">
        <v>0.8944</v>
      </c>
      <c r="T96" s="11" t="n">
        <v>0.89666</v>
      </c>
      <c r="U96" s="11" t="n">
        <v>0.9086</v>
      </c>
      <c r="V96" s="11" t="n">
        <v>0.90027</v>
      </c>
      <c r="W96" s="11" t="n">
        <v>0.89179</v>
      </c>
      <c r="X96" s="11" t="n">
        <v>0.88715</v>
      </c>
      <c r="Y96" s="11" t="n">
        <v>0.8742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0.9032</v>
      </c>
      <c r="C97" s="11" t="n">
        <v>0.90377</v>
      </c>
      <c r="D97" s="11" t="n">
        <v>0.9099</v>
      </c>
      <c r="E97" s="11" t="n">
        <v>0.91469</v>
      </c>
      <c r="F97" s="11" t="n">
        <v>0.91188</v>
      </c>
      <c r="G97" s="11" t="n">
        <v>0.92475</v>
      </c>
      <c r="H97" s="11" t="n">
        <v>0.94294</v>
      </c>
      <c r="I97" s="11" t="n">
        <v>0.94474</v>
      </c>
      <c r="J97" s="11" t="n">
        <v>0.93295</v>
      </c>
      <c r="K97" s="11" t="n">
        <v>0.92997</v>
      </c>
      <c r="L97" s="11" t="n">
        <v>0.9373</v>
      </c>
      <c r="M97" s="11" t="n">
        <v>0.93762</v>
      </c>
      <c r="N97" s="11" t="n">
        <v>0.93935</v>
      </c>
      <c r="O97" s="11" t="n">
        <v>0.927</v>
      </c>
      <c r="P97" s="11" t="n">
        <v>0.92856</v>
      </c>
      <c r="Q97" s="11" t="n">
        <v>0.93073</v>
      </c>
      <c r="R97" s="11" t="n">
        <v>0.92777</v>
      </c>
      <c r="S97" s="11" t="n">
        <v>0.93778</v>
      </c>
      <c r="T97" s="11" t="n">
        <v>0.9234</v>
      </c>
      <c r="U97" s="11" t="n">
        <v>1.05757</v>
      </c>
      <c r="V97" s="11" t="n">
        <v>0.93278</v>
      </c>
      <c r="W97" s="11" t="n">
        <v>0.91311</v>
      </c>
      <c r="X97" s="11" t="n">
        <v>0.91357</v>
      </c>
      <c r="Y97" s="11" t="n">
        <v>0.9126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0.96123</v>
      </c>
      <c r="C98" s="11" t="n">
        <v>0.96245</v>
      </c>
      <c r="D98" s="11" t="n">
        <v>1.04073</v>
      </c>
      <c r="E98" s="11" t="n">
        <v>0.98847</v>
      </c>
      <c r="F98" s="11" t="n">
        <v>1.04849</v>
      </c>
      <c r="G98" s="11" t="n">
        <v>1.08283</v>
      </c>
      <c r="H98" s="11" t="n">
        <v>1.09327</v>
      </c>
      <c r="I98" s="11" t="n">
        <v>1.17941</v>
      </c>
      <c r="J98" s="11" t="n">
        <v>1.0961</v>
      </c>
      <c r="K98" s="11" t="n">
        <v>1.10134</v>
      </c>
      <c r="L98" s="11" t="n">
        <v>1.10403</v>
      </c>
      <c r="M98" s="11" t="n">
        <v>1.24793</v>
      </c>
      <c r="N98" s="11" t="n">
        <v>1.21649</v>
      </c>
      <c r="O98" s="11" t="n">
        <v>1.21676</v>
      </c>
      <c r="P98" s="11" t="n">
        <v>1.21836</v>
      </c>
      <c r="Q98" s="11" t="n">
        <v>1.2024</v>
      </c>
      <c r="R98" s="11" t="n">
        <v>1.10262</v>
      </c>
      <c r="S98" s="11" t="n">
        <v>1.21081</v>
      </c>
      <c r="T98" s="11" t="n">
        <v>1.23777</v>
      </c>
      <c r="U98" s="11" t="n">
        <v>1.22354</v>
      </c>
      <c r="V98" s="11" t="n">
        <v>1.03728</v>
      </c>
      <c r="W98" s="11" t="n">
        <v>1.06462</v>
      </c>
      <c r="X98" s="11" t="n">
        <v>0.96142</v>
      </c>
      <c r="Y98" s="11" t="n">
        <v>0.9612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0.96276</v>
      </c>
      <c r="C99" s="11" t="n">
        <v>1.05398</v>
      </c>
      <c r="D99" s="11" t="n">
        <v>1.05531</v>
      </c>
      <c r="E99" s="11" t="n">
        <v>1.06069</v>
      </c>
      <c r="F99" s="11" t="n">
        <v>1.06083</v>
      </c>
      <c r="G99" s="11" t="n">
        <v>1.09244</v>
      </c>
      <c r="H99" s="11" t="n">
        <v>1.10065</v>
      </c>
      <c r="I99" s="11" t="n">
        <v>1.22789</v>
      </c>
      <c r="J99" s="11" t="n">
        <v>1.23801</v>
      </c>
      <c r="K99" s="11" t="n">
        <v>1.2476</v>
      </c>
      <c r="L99" s="11" t="n">
        <v>1.24036</v>
      </c>
      <c r="M99" s="11" t="n">
        <v>1.27146</v>
      </c>
      <c r="N99" s="11" t="n">
        <v>1.26438</v>
      </c>
      <c r="O99" s="11" t="n">
        <v>1.22521</v>
      </c>
      <c r="P99" s="11" t="n">
        <v>1.22005</v>
      </c>
      <c r="Q99" s="11" t="n">
        <v>1.20842</v>
      </c>
      <c r="R99" s="11" t="n">
        <v>1.21341</v>
      </c>
      <c r="S99" s="11" t="n">
        <v>1.22297</v>
      </c>
      <c r="T99" s="11" t="n">
        <v>1.24546</v>
      </c>
      <c r="U99" s="11" t="n">
        <v>1.23547</v>
      </c>
      <c r="V99" s="11" t="n">
        <v>1.03131</v>
      </c>
      <c r="W99" s="11" t="n">
        <v>1.05767</v>
      </c>
      <c r="X99" s="11" t="n">
        <v>1.06016</v>
      </c>
      <c r="Y99" s="11" t="n">
        <v>1.0626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07039</v>
      </c>
      <c r="C100" s="11" t="n">
        <v>1.06445</v>
      </c>
      <c r="D100" s="11" t="n">
        <v>1.07505</v>
      </c>
      <c r="E100" s="11" t="n">
        <v>1.07833</v>
      </c>
      <c r="F100" s="11" t="n">
        <v>1.08188</v>
      </c>
      <c r="G100" s="11" t="n">
        <v>1.10086</v>
      </c>
      <c r="H100" s="11" t="n">
        <v>1.11998</v>
      </c>
      <c r="I100" s="11" t="n">
        <v>1.2342</v>
      </c>
      <c r="J100" s="11" t="n">
        <v>1.24794</v>
      </c>
      <c r="K100" s="11" t="n">
        <v>1.2489</v>
      </c>
      <c r="L100" s="11" t="n">
        <v>1.11477</v>
      </c>
      <c r="M100" s="11" t="n">
        <v>1.11478</v>
      </c>
      <c r="N100" s="11" t="n">
        <v>1.23121</v>
      </c>
      <c r="O100" s="11" t="n">
        <v>1.22698</v>
      </c>
      <c r="P100" s="11" t="n">
        <v>1.22234</v>
      </c>
      <c r="Q100" s="11" t="n">
        <v>1.21182</v>
      </c>
      <c r="R100" s="11" t="n">
        <v>1.20231</v>
      </c>
      <c r="S100" s="11" t="n">
        <v>1.21296</v>
      </c>
      <c r="T100" s="11" t="n">
        <v>1.21929</v>
      </c>
      <c r="U100" s="11" t="n">
        <v>1.23646</v>
      </c>
      <c r="V100" s="11" t="n">
        <v>1.12874</v>
      </c>
      <c r="W100" s="11" t="n">
        <v>1.09056</v>
      </c>
      <c r="X100" s="11" t="n">
        <v>1.08006</v>
      </c>
      <c r="Y100" s="11" t="n">
        <v>1.108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18896</v>
      </c>
      <c r="C101" s="11" t="n">
        <v>1.18261</v>
      </c>
      <c r="D101" s="11" t="n">
        <v>1.15539</v>
      </c>
      <c r="E101" s="11" t="n">
        <v>1.13227</v>
      </c>
      <c r="F101" s="11" t="n">
        <v>1.15446</v>
      </c>
      <c r="G101" s="11" t="n">
        <v>1.15088</v>
      </c>
      <c r="H101" s="11" t="n">
        <v>1.16554</v>
      </c>
      <c r="I101" s="11" t="n">
        <v>1.1737</v>
      </c>
      <c r="J101" s="11" t="n">
        <v>1.18422</v>
      </c>
      <c r="K101" s="11" t="n">
        <v>1.17838</v>
      </c>
      <c r="L101" s="11" t="n">
        <v>1.18066</v>
      </c>
      <c r="M101" s="11" t="n">
        <v>1.24096</v>
      </c>
      <c r="N101" s="11" t="n">
        <v>1.25679</v>
      </c>
      <c r="O101" s="11" t="n">
        <v>1.24946</v>
      </c>
      <c r="P101" s="11" t="n">
        <v>1.24501</v>
      </c>
      <c r="Q101" s="11" t="n">
        <v>1.23678</v>
      </c>
      <c r="R101" s="11" t="n">
        <v>1.24094</v>
      </c>
      <c r="S101" s="11" t="n">
        <v>1.25917</v>
      </c>
      <c r="T101" s="11" t="n">
        <v>1.19356</v>
      </c>
      <c r="U101" s="11" t="n">
        <v>1.20134</v>
      </c>
      <c r="V101" s="11" t="n">
        <v>1.24565</v>
      </c>
      <c r="W101" s="11" t="n">
        <v>1.19915</v>
      </c>
      <c r="X101" s="11" t="n">
        <v>1.19998</v>
      </c>
      <c r="Y101" s="11" t="n">
        <v>1.1914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16848</v>
      </c>
      <c r="C102" s="11" t="n">
        <v>1.16695</v>
      </c>
      <c r="D102" s="11" t="n">
        <v>1.13542</v>
      </c>
      <c r="E102" s="11" t="n">
        <v>1.11626</v>
      </c>
      <c r="F102" s="11" t="n">
        <v>1.13375</v>
      </c>
      <c r="G102" s="11" t="n">
        <v>1.12934</v>
      </c>
      <c r="H102" s="11" t="n">
        <v>1.14716</v>
      </c>
      <c r="I102" s="11" t="n">
        <v>1.15534</v>
      </c>
      <c r="J102" s="11" t="n">
        <v>1.17205</v>
      </c>
      <c r="K102" s="11" t="n">
        <v>1.17122</v>
      </c>
      <c r="L102" s="11" t="n">
        <v>1.17542</v>
      </c>
      <c r="M102" s="11" t="n">
        <v>1.24043</v>
      </c>
      <c r="N102" s="11" t="n">
        <v>1.24895</v>
      </c>
      <c r="O102" s="11" t="n">
        <v>1.25672</v>
      </c>
      <c r="P102" s="11" t="n">
        <v>1.2384</v>
      </c>
      <c r="Q102" s="11" t="n">
        <v>1.23596</v>
      </c>
      <c r="R102" s="11" t="n">
        <v>1.23902</v>
      </c>
      <c r="S102" s="11" t="n">
        <v>1.24239</v>
      </c>
      <c r="T102" s="11" t="n">
        <v>1.24248</v>
      </c>
      <c r="U102" s="11" t="n">
        <v>1.18381</v>
      </c>
      <c r="V102" s="11" t="n">
        <v>1.24398</v>
      </c>
      <c r="W102" s="11" t="n">
        <v>1.18294</v>
      </c>
      <c r="X102" s="11" t="n">
        <v>1.23865</v>
      </c>
      <c r="Y102" s="11" t="n">
        <v>1.1849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0.88758</v>
      </c>
      <c r="C103" s="11" t="n">
        <v>0.8906</v>
      </c>
      <c r="D103" s="11" t="n">
        <v>0.95308</v>
      </c>
      <c r="E103" s="11" t="n">
        <v>1.05594</v>
      </c>
      <c r="F103" s="11" t="n">
        <v>1.05732</v>
      </c>
      <c r="G103" s="11" t="n">
        <v>1.07317</v>
      </c>
      <c r="H103" s="11" t="n">
        <v>1.06998</v>
      </c>
      <c r="I103" s="11" t="n">
        <v>1.07438</v>
      </c>
      <c r="J103" s="11" t="n">
        <v>1.08011</v>
      </c>
      <c r="K103" s="11" t="n">
        <v>1.07396</v>
      </c>
      <c r="L103" s="11" t="n">
        <v>1.07743</v>
      </c>
      <c r="M103" s="11" t="n">
        <v>1.08061</v>
      </c>
      <c r="N103" s="11" t="n">
        <v>1.08213</v>
      </c>
      <c r="O103" s="11" t="n">
        <v>1.0826</v>
      </c>
      <c r="P103" s="11" t="n">
        <v>1.08031</v>
      </c>
      <c r="Q103" s="11" t="n">
        <v>1.07656</v>
      </c>
      <c r="R103" s="11" t="n">
        <v>1.07788</v>
      </c>
      <c r="S103" s="11" t="n">
        <v>1.07883</v>
      </c>
      <c r="T103" s="11" t="n">
        <v>1.07621</v>
      </c>
      <c r="U103" s="11" t="n">
        <v>1.0944</v>
      </c>
      <c r="V103" s="11" t="n">
        <v>1.08417</v>
      </c>
      <c r="W103" s="11" t="n">
        <v>0.88769</v>
      </c>
      <c r="X103" s="11" t="n">
        <v>0.89206</v>
      </c>
      <c r="Y103" s="11" t="n">
        <v>0.8897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0.89415</v>
      </c>
      <c r="C104" s="11" t="n">
        <v>0.90024</v>
      </c>
      <c r="D104" s="11" t="n">
        <v>0.90488</v>
      </c>
      <c r="E104" s="11" t="n">
        <v>0.8973</v>
      </c>
      <c r="F104" s="11" t="n">
        <v>0.91363</v>
      </c>
      <c r="G104" s="11" t="n">
        <v>0.92246</v>
      </c>
      <c r="H104" s="11" t="n">
        <v>0.99468</v>
      </c>
      <c r="I104" s="11" t="n">
        <v>0.99345</v>
      </c>
      <c r="J104" s="11" t="n">
        <v>0.92041</v>
      </c>
      <c r="K104" s="11" t="n">
        <v>0.99463</v>
      </c>
      <c r="L104" s="11" t="n">
        <v>0.9187</v>
      </c>
      <c r="M104" s="11" t="n">
        <v>0.91836</v>
      </c>
      <c r="N104" s="11" t="n">
        <v>0.91348</v>
      </c>
      <c r="O104" s="11" t="n">
        <v>0.91458</v>
      </c>
      <c r="P104" s="11" t="n">
        <v>0.91498</v>
      </c>
      <c r="Q104" s="11" t="n">
        <v>0.91299</v>
      </c>
      <c r="R104" s="11" t="n">
        <v>0.91909</v>
      </c>
      <c r="S104" s="11" t="n">
        <v>0.91696</v>
      </c>
      <c r="T104" s="11" t="n">
        <v>0.91377</v>
      </c>
      <c r="U104" s="11" t="n">
        <v>0.92694</v>
      </c>
      <c r="V104" s="11" t="n">
        <v>0.91624</v>
      </c>
      <c r="W104" s="11" t="n">
        <v>0.90254</v>
      </c>
      <c r="X104" s="11" t="n">
        <v>0.89828</v>
      </c>
      <c r="Y104" s="11" t="n">
        <v>0.8955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05829</v>
      </c>
      <c r="C105" s="11" t="n">
        <v>1.05826</v>
      </c>
      <c r="D105" s="11" t="n">
        <v>1.07111</v>
      </c>
      <c r="E105" s="11" t="n">
        <v>1.11794</v>
      </c>
      <c r="F105" s="11" t="n">
        <v>1.12654</v>
      </c>
      <c r="G105" s="11" t="n">
        <v>1.1349</v>
      </c>
      <c r="H105" s="11" t="n">
        <v>1.17003</v>
      </c>
      <c r="I105" s="11" t="n">
        <v>1.23119</v>
      </c>
      <c r="J105" s="11" t="n">
        <v>1.23463</v>
      </c>
      <c r="K105" s="11" t="n">
        <v>1.2319</v>
      </c>
      <c r="L105" s="11" t="n">
        <v>1.22962</v>
      </c>
      <c r="M105" s="11" t="n">
        <v>1.26154</v>
      </c>
      <c r="N105" s="11" t="n">
        <v>1.26006</v>
      </c>
      <c r="O105" s="11" t="n">
        <v>1.22347</v>
      </c>
      <c r="P105" s="11" t="n">
        <v>1.22689</v>
      </c>
      <c r="Q105" s="11" t="n">
        <v>1.18125</v>
      </c>
      <c r="R105" s="11" t="n">
        <v>1.17834</v>
      </c>
      <c r="S105" s="11" t="n">
        <v>1.19123</v>
      </c>
      <c r="T105" s="11" t="n">
        <v>1.17928</v>
      </c>
      <c r="U105" s="11" t="n">
        <v>1.18156</v>
      </c>
      <c r="V105" s="11" t="n">
        <v>1.15247</v>
      </c>
      <c r="W105" s="11" t="n">
        <v>1.107</v>
      </c>
      <c r="X105" s="11" t="n">
        <v>1.07612</v>
      </c>
      <c r="Y105" s="11" t="n">
        <v>1.0703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07413</v>
      </c>
      <c r="C106" s="11" t="n">
        <v>1.07537</v>
      </c>
      <c r="D106" s="11" t="n">
        <v>1.08721</v>
      </c>
      <c r="E106" s="11" t="n">
        <v>1.09299</v>
      </c>
      <c r="F106" s="11" t="n">
        <v>1.09231</v>
      </c>
      <c r="G106" s="11" t="n">
        <v>1.11342</v>
      </c>
      <c r="H106" s="11" t="n">
        <v>1.12357</v>
      </c>
      <c r="I106" s="11" t="n">
        <v>1.13034</v>
      </c>
      <c r="J106" s="11" t="n">
        <v>1.12997</v>
      </c>
      <c r="K106" s="11" t="n">
        <v>1.12826</v>
      </c>
      <c r="L106" s="11" t="n">
        <v>1.12692</v>
      </c>
      <c r="M106" s="11" t="n">
        <v>1.13278</v>
      </c>
      <c r="N106" s="11" t="n">
        <v>1.13067</v>
      </c>
      <c r="O106" s="11" t="n">
        <v>1.12972</v>
      </c>
      <c r="P106" s="11" t="n">
        <v>1.12826</v>
      </c>
      <c r="Q106" s="11" t="n">
        <v>1.12521</v>
      </c>
      <c r="R106" s="11" t="n">
        <v>1.13363</v>
      </c>
      <c r="S106" s="11" t="n">
        <v>1.13667</v>
      </c>
      <c r="T106" s="11" t="n">
        <v>1.13487</v>
      </c>
      <c r="U106" s="11" t="n">
        <v>1.13809</v>
      </c>
      <c r="V106" s="11" t="n">
        <v>1.11794</v>
      </c>
      <c r="W106" s="11" t="n">
        <v>1.08914</v>
      </c>
      <c r="X106" s="11" t="n">
        <v>1.08371</v>
      </c>
      <c r="Y106" s="11" t="n">
        <v>1.07982</v>
      </c>
    </row>
    <row r="107" customFormat="false" ht="12.75" hidden="false" customHeight="false" outlineLevel="0" collapsed="false">
      <c r="A107" s="10" t="n">
        <v>29</v>
      </c>
      <c r="B107" s="11" t="n">
        <v>0.32598</v>
      </c>
      <c r="C107" s="11" t="n">
        <v>0.32598</v>
      </c>
      <c r="D107" s="11" t="n">
        <v>0.86704</v>
      </c>
      <c r="E107" s="11" t="n">
        <v>0.87943</v>
      </c>
      <c r="F107" s="11" t="n">
        <v>0.88024</v>
      </c>
      <c r="G107" s="11" t="n">
        <v>0.88254</v>
      </c>
      <c r="H107" s="11" t="n">
        <v>0.88408</v>
      </c>
      <c r="I107" s="11" t="n">
        <v>0.97169</v>
      </c>
      <c r="J107" s="11" t="n">
        <v>0.87916</v>
      </c>
      <c r="K107" s="11" t="n">
        <v>0.88106</v>
      </c>
      <c r="L107" s="11" t="n">
        <v>0.88154</v>
      </c>
      <c r="M107" s="11" t="n">
        <v>0.88616</v>
      </c>
      <c r="N107" s="11" t="n">
        <v>0.88501</v>
      </c>
      <c r="O107" s="11" t="n">
        <v>0.88349</v>
      </c>
      <c r="P107" s="11" t="n">
        <v>0.88366</v>
      </c>
      <c r="Q107" s="11" t="n">
        <v>0.87742</v>
      </c>
      <c r="R107" s="11" t="n">
        <v>0.878</v>
      </c>
      <c r="S107" s="11" t="n">
        <v>0.8848</v>
      </c>
      <c r="T107" s="11" t="n">
        <v>0.88377</v>
      </c>
      <c r="U107" s="11" t="n">
        <v>0.87854</v>
      </c>
      <c r="V107" s="11" t="n">
        <v>0.86683</v>
      </c>
      <c r="W107" s="11" t="n">
        <v>0.32717</v>
      </c>
      <c r="X107" s="11" t="n">
        <v>0.32714</v>
      </c>
      <c r="Y107" s="11" t="n">
        <v>0.32598</v>
      </c>
    </row>
    <row r="108" customFormat="false" ht="12.75" hidden="false" customHeight="false" outlineLevel="0" collapsed="false">
      <c r="A108" s="10" t="n">
        <v>30</v>
      </c>
      <c r="B108" s="11" t="n">
        <v>1.13269</v>
      </c>
      <c r="C108" s="11" t="n">
        <v>1.1314</v>
      </c>
      <c r="D108" s="11" t="n">
        <v>1.1249</v>
      </c>
      <c r="E108" s="11" t="n">
        <v>1.14209</v>
      </c>
      <c r="F108" s="11" t="n">
        <v>1.13659</v>
      </c>
      <c r="G108" s="11" t="n">
        <v>1.13364</v>
      </c>
      <c r="H108" s="11" t="n">
        <v>1.14262</v>
      </c>
      <c r="I108" s="11" t="n">
        <v>1.144</v>
      </c>
      <c r="J108" s="11" t="n">
        <v>1.13756</v>
      </c>
      <c r="K108" s="11" t="n">
        <v>1.13635</v>
      </c>
      <c r="L108" s="11" t="n">
        <v>1.13702</v>
      </c>
      <c r="M108" s="11" t="n">
        <v>1.154</v>
      </c>
      <c r="N108" s="11" t="n">
        <v>1.15307</v>
      </c>
      <c r="O108" s="11" t="n">
        <v>1.15178</v>
      </c>
      <c r="P108" s="11" t="n">
        <v>1.15224</v>
      </c>
      <c r="Q108" s="11" t="n">
        <v>1.14794</v>
      </c>
      <c r="R108" s="11" t="n">
        <v>1.1479</v>
      </c>
      <c r="S108" s="11" t="n">
        <v>1.15441</v>
      </c>
      <c r="T108" s="11" t="n">
        <v>1.15277</v>
      </c>
      <c r="U108" s="11" t="n">
        <v>1.13092</v>
      </c>
      <c r="V108" s="11" t="n">
        <v>1.11536</v>
      </c>
      <c r="W108" s="11" t="n">
        <v>1.13944</v>
      </c>
      <c r="X108" s="11" t="n">
        <v>1.13258</v>
      </c>
      <c r="Y108" s="11" t="n">
        <v>1.12973</v>
      </c>
    </row>
    <row r="109" customFormat="false" ht="12.75" hidden="false" customHeight="false" outlineLevel="0" collapsed="false">
      <c r="A109" s="12" t="n">
        <v>31</v>
      </c>
      <c r="B109" s="13" t="n">
        <v>1.10686</v>
      </c>
      <c r="C109" s="13" t="n">
        <v>1.07411</v>
      </c>
      <c r="D109" s="13" t="n">
        <v>1.11029</v>
      </c>
      <c r="E109" s="13" t="n">
        <v>1.10876</v>
      </c>
      <c r="F109" s="13" t="n">
        <v>1.10537</v>
      </c>
      <c r="G109" s="13" t="n">
        <v>1.10563</v>
      </c>
      <c r="H109" s="13" t="n">
        <v>1.11495</v>
      </c>
      <c r="I109" s="13" t="n">
        <v>1.11576</v>
      </c>
      <c r="J109" s="13" t="n">
        <v>1.11246</v>
      </c>
      <c r="K109" s="13" t="n">
        <v>1.11325</v>
      </c>
      <c r="L109" s="13" t="n">
        <v>1.11239</v>
      </c>
      <c r="M109" s="13" t="n">
        <v>1.12628</v>
      </c>
      <c r="N109" s="13" t="n">
        <v>1.1242</v>
      </c>
      <c r="O109" s="13" t="n">
        <v>1.12613</v>
      </c>
      <c r="P109" s="13" t="n">
        <v>1.12608</v>
      </c>
      <c r="Q109" s="13" t="n">
        <v>1.12885</v>
      </c>
      <c r="R109" s="13" t="n">
        <v>1.12675</v>
      </c>
      <c r="S109" s="13" t="n">
        <v>1.13185</v>
      </c>
      <c r="T109" s="13" t="n">
        <v>1.12877</v>
      </c>
      <c r="U109" s="13" t="n">
        <v>1.11675</v>
      </c>
      <c r="V109" s="13" t="n">
        <v>1.0955</v>
      </c>
      <c r="W109" s="13" t="n">
        <v>1.11133</v>
      </c>
      <c r="X109" s="13" t="n">
        <v>1.10888</v>
      </c>
      <c r="Y109" s="13" t="n">
        <v>1.1065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33118</v>
      </c>
      <c r="C115" s="11" t="n">
        <v>0.32856</v>
      </c>
      <c r="D115" s="11" t="n">
        <v>0.32834</v>
      </c>
      <c r="E115" s="11" t="n">
        <v>0.33914</v>
      </c>
      <c r="F115" s="11" t="n">
        <v>0.34232</v>
      </c>
      <c r="G115" s="11" t="n">
        <v>0.73012</v>
      </c>
      <c r="H115" s="11" t="n">
        <v>0.72469</v>
      </c>
      <c r="I115" s="11" t="n">
        <v>0.72798</v>
      </c>
      <c r="J115" s="11" t="n">
        <v>0.72731</v>
      </c>
      <c r="K115" s="11" t="n">
        <v>0.73254</v>
      </c>
      <c r="L115" s="11" t="n">
        <v>0.72966</v>
      </c>
      <c r="M115" s="11" t="n">
        <v>0.72607</v>
      </c>
      <c r="N115" s="11" t="n">
        <v>0.72946</v>
      </c>
      <c r="O115" s="11" t="n">
        <v>0.33399</v>
      </c>
      <c r="P115" s="11" t="n">
        <v>0.33472</v>
      </c>
      <c r="Q115" s="11" t="n">
        <v>0.33478</v>
      </c>
      <c r="R115" s="11" t="n">
        <v>0.3347</v>
      </c>
      <c r="S115" s="11" t="n">
        <v>0.34716</v>
      </c>
      <c r="T115" s="11" t="n">
        <v>0.35601</v>
      </c>
      <c r="U115" s="11" t="n">
        <v>0.34434</v>
      </c>
      <c r="V115" s="11" t="n">
        <v>0.33444</v>
      </c>
      <c r="W115" s="11" t="n">
        <v>0.32763</v>
      </c>
      <c r="X115" s="11" t="n">
        <v>0.3275</v>
      </c>
      <c r="Y115" s="11" t="n">
        <v>0.327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3261</v>
      </c>
      <c r="C116" s="11" t="n">
        <v>0.32599</v>
      </c>
      <c r="D116" s="11" t="n">
        <v>0.32604</v>
      </c>
      <c r="E116" s="11" t="n">
        <v>0.32599</v>
      </c>
      <c r="F116" s="11" t="n">
        <v>0.3261</v>
      </c>
      <c r="G116" s="11" t="n">
        <v>0.32684</v>
      </c>
      <c r="H116" s="11" t="n">
        <v>0.32693</v>
      </c>
      <c r="I116" s="11" t="n">
        <v>0.32693</v>
      </c>
      <c r="J116" s="11" t="n">
        <v>0.32687</v>
      </c>
      <c r="K116" s="11" t="n">
        <v>0.32687</v>
      </c>
      <c r="L116" s="11" t="n">
        <v>0.32694</v>
      </c>
      <c r="M116" s="11" t="n">
        <v>0.32694</v>
      </c>
      <c r="N116" s="11" t="n">
        <v>0.32685</v>
      </c>
      <c r="O116" s="11" t="n">
        <v>0.32683</v>
      </c>
      <c r="P116" s="11" t="n">
        <v>0.32686</v>
      </c>
      <c r="Q116" s="11" t="n">
        <v>0.32693</v>
      </c>
      <c r="R116" s="11" t="n">
        <v>0.32687</v>
      </c>
      <c r="S116" s="11" t="n">
        <v>0.32686</v>
      </c>
      <c r="T116" s="11" t="n">
        <v>0.32676</v>
      </c>
      <c r="U116" s="11" t="n">
        <v>0.32681</v>
      </c>
      <c r="V116" s="11" t="n">
        <v>0.32599</v>
      </c>
      <c r="W116" s="11" t="n">
        <v>0.32606</v>
      </c>
      <c r="X116" s="11" t="n">
        <v>0.32606</v>
      </c>
      <c r="Y116" s="11" t="n">
        <v>0.3260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04974</v>
      </c>
      <c r="C117" s="11" t="n">
        <v>1.02677</v>
      </c>
      <c r="D117" s="11" t="n">
        <v>1.02121</v>
      </c>
      <c r="E117" s="11" t="n">
        <v>1.02422</v>
      </c>
      <c r="F117" s="11" t="n">
        <v>1.03771</v>
      </c>
      <c r="G117" s="11" t="n">
        <v>1.05365</v>
      </c>
      <c r="H117" s="11" t="n">
        <v>1.05891</v>
      </c>
      <c r="I117" s="11" t="n">
        <v>1.05954</v>
      </c>
      <c r="J117" s="11" t="n">
        <v>1.06142</v>
      </c>
      <c r="K117" s="11" t="n">
        <v>1.06529</v>
      </c>
      <c r="L117" s="11" t="n">
        <v>1.07579</v>
      </c>
      <c r="M117" s="11" t="n">
        <v>1.07404</v>
      </c>
      <c r="N117" s="11" t="n">
        <v>1.06289</v>
      </c>
      <c r="O117" s="11" t="n">
        <v>1.06246</v>
      </c>
      <c r="P117" s="11" t="n">
        <v>1.05792</v>
      </c>
      <c r="Q117" s="11" t="n">
        <v>1.05613</v>
      </c>
      <c r="R117" s="11" t="n">
        <v>1.06803</v>
      </c>
      <c r="S117" s="11" t="n">
        <v>1.06131</v>
      </c>
      <c r="T117" s="11" t="n">
        <v>1.07379</v>
      </c>
      <c r="U117" s="11" t="n">
        <v>1.06826</v>
      </c>
      <c r="V117" s="11" t="n">
        <v>1.04794</v>
      </c>
      <c r="W117" s="11" t="n">
        <v>1.03498</v>
      </c>
      <c r="X117" s="11" t="n">
        <v>1.02953</v>
      </c>
      <c r="Y117" s="11" t="n">
        <v>1.0501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0.96028</v>
      </c>
      <c r="C118" s="11" t="n">
        <v>0.95026</v>
      </c>
      <c r="D118" s="11" t="n">
        <v>0.93331</v>
      </c>
      <c r="E118" s="11" t="n">
        <v>0.91472</v>
      </c>
      <c r="F118" s="11" t="n">
        <v>0.91333</v>
      </c>
      <c r="G118" s="11" t="n">
        <v>0.92431</v>
      </c>
      <c r="H118" s="11" t="n">
        <v>0.9094</v>
      </c>
      <c r="I118" s="11" t="n">
        <v>0.98612</v>
      </c>
      <c r="J118" s="11" t="n">
        <v>0.98596</v>
      </c>
      <c r="K118" s="11" t="n">
        <v>0.97843</v>
      </c>
      <c r="L118" s="11" t="n">
        <v>0.98074</v>
      </c>
      <c r="M118" s="11" t="n">
        <v>1.03628</v>
      </c>
      <c r="N118" s="11" t="n">
        <v>1.03324</v>
      </c>
      <c r="O118" s="11" t="n">
        <v>0.96383</v>
      </c>
      <c r="P118" s="11" t="n">
        <v>0.98218</v>
      </c>
      <c r="Q118" s="11" t="n">
        <v>0.94494</v>
      </c>
      <c r="R118" s="11" t="n">
        <v>0.96421</v>
      </c>
      <c r="S118" s="11" t="n">
        <v>0.97544</v>
      </c>
      <c r="T118" s="11" t="n">
        <v>1.00956</v>
      </c>
      <c r="U118" s="11" t="n">
        <v>0.99115</v>
      </c>
      <c r="V118" s="11" t="n">
        <v>0.98804</v>
      </c>
      <c r="W118" s="11" t="n">
        <v>1.01579</v>
      </c>
      <c r="X118" s="11" t="n">
        <v>0.98854</v>
      </c>
      <c r="Y118" s="11" t="n">
        <v>0.9734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58281</v>
      </c>
      <c r="C119" s="11" t="n">
        <v>0.5841</v>
      </c>
      <c r="D119" s="11" t="n">
        <v>0.5418</v>
      </c>
      <c r="E119" s="11" t="n">
        <v>0.39363</v>
      </c>
      <c r="F119" s="11" t="n">
        <v>0.39368</v>
      </c>
      <c r="G119" s="11" t="n">
        <v>0.5362</v>
      </c>
      <c r="H119" s="11" t="n">
        <v>0.56259</v>
      </c>
      <c r="I119" s="11" t="n">
        <v>0.61207</v>
      </c>
      <c r="J119" s="11" t="n">
        <v>0.63107</v>
      </c>
      <c r="K119" s="11" t="n">
        <v>0.62601</v>
      </c>
      <c r="L119" s="11" t="n">
        <v>0.61607</v>
      </c>
      <c r="M119" s="11" t="n">
        <v>0.63517</v>
      </c>
      <c r="N119" s="11" t="n">
        <v>0.61962</v>
      </c>
      <c r="O119" s="11" t="n">
        <v>0.62682</v>
      </c>
      <c r="P119" s="11" t="n">
        <v>0.63006</v>
      </c>
      <c r="Q119" s="11" t="n">
        <v>0.63321</v>
      </c>
      <c r="R119" s="11" t="n">
        <v>0.61589</v>
      </c>
      <c r="S119" s="11" t="n">
        <v>0.60439</v>
      </c>
      <c r="T119" s="11" t="n">
        <v>0.64314</v>
      </c>
      <c r="U119" s="11" t="n">
        <v>0.65768</v>
      </c>
      <c r="V119" s="11" t="n">
        <v>0.64871</v>
      </c>
      <c r="W119" s="11" t="n">
        <v>0.65027</v>
      </c>
      <c r="X119" s="11" t="n">
        <v>0.62199</v>
      </c>
      <c r="Y119" s="11" t="n">
        <v>0.6066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53731</v>
      </c>
      <c r="C120" s="11" t="n">
        <v>0.53597</v>
      </c>
      <c r="D120" s="11" t="n">
        <v>0.32598</v>
      </c>
      <c r="E120" s="11" t="n">
        <v>0.32598</v>
      </c>
      <c r="F120" s="11" t="n">
        <v>0.32598</v>
      </c>
      <c r="G120" s="11" t="n">
        <v>0.46906</v>
      </c>
      <c r="H120" s="11" t="n">
        <v>0.50708</v>
      </c>
      <c r="I120" s="11" t="n">
        <v>0.56843</v>
      </c>
      <c r="J120" s="11" t="n">
        <v>0.60062</v>
      </c>
      <c r="K120" s="11" t="n">
        <v>0.59898</v>
      </c>
      <c r="L120" s="11" t="n">
        <v>0.56932</v>
      </c>
      <c r="M120" s="11" t="n">
        <v>0.5882</v>
      </c>
      <c r="N120" s="11" t="n">
        <v>0.57203</v>
      </c>
      <c r="O120" s="11" t="n">
        <v>0.58657</v>
      </c>
      <c r="P120" s="11" t="n">
        <v>0.60287</v>
      </c>
      <c r="Q120" s="11" t="n">
        <v>0.60953</v>
      </c>
      <c r="R120" s="11" t="n">
        <v>0.59662</v>
      </c>
      <c r="S120" s="11" t="n">
        <v>0.59308</v>
      </c>
      <c r="T120" s="11" t="n">
        <v>0.61673</v>
      </c>
      <c r="U120" s="11" t="n">
        <v>0.61809</v>
      </c>
      <c r="V120" s="11" t="n">
        <v>0.60955</v>
      </c>
      <c r="W120" s="11" t="n">
        <v>0.61202</v>
      </c>
      <c r="X120" s="11" t="n">
        <v>0.55887</v>
      </c>
      <c r="Y120" s="11" t="n">
        <v>0.5660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0.9037</v>
      </c>
      <c r="C121" s="11" t="n">
        <v>0.90416</v>
      </c>
      <c r="D121" s="11" t="n">
        <v>0.86556</v>
      </c>
      <c r="E121" s="11" t="n">
        <v>0.85279</v>
      </c>
      <c r="F121" s="11" t="n">
        <v>0.8559</v>
      </c>
      <c r="G121" s="11" t="n">
        <v>0.92388</v>
      </c>
      <c r="H121" s="11" t="n">
        <v>0.94521</v>
      </c>
      <c r="I121" s="11" t="n">
        <v>0.9852</v>
      </c>
      <c r="J121" s="11" t="n">
        <v>0.98954</v>
      </c>
      <c r="K121" s="11" t="n">
        <v>0.99673</v>
      </c>
      <c r="L121" s="11" t="n">
        <v>0.97722</v>
      </c>
      <c r="M121" s="11" t="n">
        <v>0.9764</v>
      </c>
      <c r="N121" s="11" t="n">
        <v>0.96898</v>
      </c>
      <c r="O121" s="11" t="n">
        <v>0.96764</v>
      </c>
      <c r="P121" s="11" t="n">
        <v>0.96302</v>
      </c>
      <c r="Q121" s="11" t="n">
        <v>0.95389</v>
      </c>
      <c r="R121" s="11" t="n">
        <v>0.95743</v>
      </c>
      <c r="S121" s="11" t="n">
        <v>0.95703</v>
      </c>
      <c r="T121" s="11" t="n">
        <v>0.96134</v>
      </c>
      <c r="U121" s="11" t="n">
        <v>0.97757</v>
      </c>
      <c r="V121" s="11" t="n">
        <v>0.93324</v>
      </c>
      <c r="W121" s="11" t="n">
        <v>0.93179</v>
      </c>
      <c r="X121" s="11" t="n">
        <v>0.9554</v>
      </c>
      <c r="Y121" s="11" t="n">
        <v>0.9296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58486</v>
      </c>
      <c r="C122" s="11" t="n">
        <v>0.59763</v>
      </c>
      <c r="D122" s="11" t="n">
        <v>0.5577</v>
      </c>
      <c r="E122" s="11" t="n">
        <v>0.50187</v>
      </c>
      <c r="F122" s="11" t="n">
        <v>0.52877</v>
      </c>
      <c r="G122" s="11" t="n">
        <v>0.57469</v>
      </c>
      <c r="H122" s="11" t="n">
        <v>0.58781</v>
      </c>
      <c r="I122" s="11" t="n">
        <v>0.61584</v>
      </c>
      <c r="J122" s="11" t="n">
        <v>0.64101</v>
      </c>
      <c r="K122" s="11" t="n">
        <v>0.63869</v>
      </c>
      <c r="L122" s="11" t="n">
        <v>0.63516</v>
      </c>
      <c r="M122" s="11" t="n">
        <v>0.63295</v>
      </c>
      <c r="N122" s="11" t="n">
        <v>0.63722</v>
      </c>
      <c r="O122" s="11" t="n">
        <v>0.63423</v>
      </c>
      <c r="P122" s="11" t="n">
        <v>0.63538</v>
      </c>
      <c r="Q122" s="11" t="n">
        <v>0.6303</v>
      </c>
      <c r="R122" s="11" t="n">
        <v>0.62634</v>
      </c>
      <c r="S122" s="11" t="n">
        <v>0.62171</v>
      </c>
      <c r="T122" s="11" t="n">
        <v>0.6424</v>
      </c>
      <c r="U122" s="11" t="n">
        <v>0.65053</v>
      </c>
      <c r="V122" s="11" t="n">
        <v>0.6464</v>
      </c>
      <c r="W122" s="11" t="n">
        <v>0.64295</v>
      </c>
      <c r="X122" s="11" t="n">
        <v>0.62918</v>
      </c>
      <c r="Y122" s="11" t="n">
        <v>0.6085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1355</v>
      </c>
      <c r="C123" s="11" t="n">
        <v>1.13905</v>
      </c>
      <c r="D123" s="11" t="n">
        <v>1.1043</v>
      </c>
      <c r="E123" s="11" t="n">
        <v>1.08847</v>
      </c>
      <c r="F123" s="11" t="n">
        <v>1.0877</v>
      </c>
      <c r="G123" s="11" t="n">
        <v>1.10618</v>
      </c>
      <c r="H123" s="11" t="n">
        <v>1.11728</v>
      </c>
      <c r="I123" s="11" t="n">
        <v>1.11864</v>
      </c>
      <c r="J123" s="11" t="n">
        <v>1.11355</v>
      </c>
      <c r="K123" s="11" t="n">
        <v>1.15873</v>
      </c>
      <c r="L123" s="11" t="n">
        <v>1.15839</v>
      </c>
      <c r="M123" s="11" t="n">
        <v>1.11233</v>
      </c>
      <c r="N123" s="11" t="n">
        <v>1.10985</v>
      </c>
      <c r="O123" s="11" t="n">
        <v>1.10513</v>
      </c>
      <c r="P123" s="11" t="n">
        <v>1.10944</v>
      </c>
      <c r="Q123" s="11" t="n">
        <v>1.10399</v>
      </c>
      <c r="R123" s="11" t="n">
        <v>1.10754</v>
      </c>
      <c r="S123" s="11" t="n">
        <v>1.11236</v>
      </c>
      <c r="T123" s="11" t="n">
        <v>1.18746</v>
      </c>
      <c r="U123" s="11" t="n">
        <v>1.16734</v>
      </c>
      <c r="V123" s="11" t="n">
        <v>1.18319</v>
      </c>
      <c r="W123" s="11" t="n">
        <v>1.19169</v>
      </c>
      <c r="X123" s="11" t="n">
        <v>1.17261</v>
      </c>
      <c r="Y123" s="11" t="n">
        <v>1.1359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0.87834</v>
      </c>
      <c r="C124" s="11" t="n">
        <v>0.87744</v>
      </c>
      <c r="D124" s="11" t="n">
        <v>0.87314</v>
      </c>
      <c r="E124" s="11" t="n">
        <v>0.87778</v>
      </c>
      <c r="F124" s="11" t="n">
        <v>1.00019</v>
      </c>
      <c r="G124" s="11" t="n">
        <v>1.05822</v>
      </c>
      <c r="H124" s="11" t="n">
        <v>1.15682</v>
      </c>
      <c r="I124" s="11" t="n">
        <v>1.19135</v>
      </c>
      <c r="J124" s="11" t="n">
        <v>1.26021</v>
      </c>
      <c r="K124" s="11" t="n">
        <v>1.28102</v>
      </c>
      <c r="L124" s="11" t="n">
        <v>1.2979</v>
      </c>
      <c r="M124" s="11" t="n">
        <v>1.29837</v>
      </c>
      <c r="N124" s="11" t="n">
        <v>1.33267</v>
      </c>
      <c r="O124" s="11" t="n">
        <v>1.30894</v>
      </c>
      <c r="P124" s="11" t="n">
        <v>1.31233</v>
      </c>
      <c r="Q124" s="11" t="n">
        <v>1.31473</v>
      </c>
      <c r="R124" s="11" t="n">
        <v>1.31939</v>
      </c>
      <c r="S124" s="11" t="n">
        <v>1.33574</v>
      </c>
      <c r="T124" s="11" t="n">
        <v>1.33023</v>
      </c>
      <c r="U124" s="11" t="n">
        <v>1.26587</v>
      </c>
      <c r="V124" s="11" t="n">
        <v>1.18773</v>
      </c>
      <c r="W124" s="11" t="n">
        <v>1.03647</v>
      </c>
      <c r="X124" s="11" t="n">
        <v>1.04232</v>
      </c>
      <c r="Y124" s="11" t="n">
        <v>0.8756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1306</v>
      </c>
      <c r="C125" s="11" t="n">
        <v>1.12889</v>
      </c>
      <c r="D125" s="11" t="n">
        <v>1.12803</v>
      </c>
      <c r="E125" s="11" t="n">
        <v>1.09885</v>
      </c>
      <c r="F125" s="11" t="n">
        <v>1.1592</v>
      </c>
      <c r="G125" s="11" t="n">
        <v>1.18824</v>
      </c>
      <c r="H125" s="11" t="n">
        <v>1.21537</v>
      </c>
      <c r="I125" s="11" t="n">
        <v>1.21616</v>
      </c>
      <c r="J125" s="11" t="n">
        <v>1.2525</v>
      </c>
      <c r="K125" s="11" t="n">
        <v>1.241</v>
      </c>
      <c r="L125" s="11" t="n">
        <v>1.17467</v>
      </c>
      <c r="M125" s="11" t="n">
        <v>1.21645</v>
      </c>
      <c r="N125" s="11" t="n">
        <v>1.22058</v>
      </c>
      <c r="O125" s="11" t="n">
        <v>1.31802</v>
      </c>
      <c r="P125" s="11" t="n">
        <v>1.5095</v>
      </c>
      <c r="Q125" s="11" t="n">
        <v>1.25811</v>
      </c>
      <c r="R125" s="11" t="n">
        <v>1.23862</v>
      </c>
      <c r="S125" s="11" t="n">
        <v>1.28607</v>
      </c>
      <c r="T125" s="11" t="n">
        <v>1.28462</v>
      </c>
      <c r="U125" s="11" t="n">
        <v>1.19306</v>
      </c>
      <c r="V125" s="11" t="n">
        <v>1.13938</v>
      </c>
      <c r="W125" s="11" t="n">
        <v>1.11713</v>
      </c>
      <c r="X125" s="11" t="n">
        <v>1.10532</v>
      </c>
      <c r="Y125" s="11" t="n">
        <v>1.0987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08273</v>
      </c>
      <c r="C126" s="11" t="n">
        <v>1.07766</v>
      </c>
      <c r="D126" s="11" t="n">
        <v>1.0811</v>
      </c>
      <c r="E126" s="11" t="n">
        <v>1.08694</v>
      </c>
      <c r="F126" s="11" t="n">
        <v>1.11427</v>
      </c>
      <c r="G126" s="11" t="n">
        <v>1.13484</v>
      </c>
      <c r="H126" s="11" t="n">
        <v>1.18572</v>
      </c>
      <c r="I126" s="11" t="n">
        <v>1.1852</v>
      </c>
      <c r="J126" s="11" t="n">
        <v>1.14443</v>
      </c>
      <c r="K126" s="11" t="n">
        <v>1.17822</v>
      </c>
      <c r="L126" s="11" t="n">
        <v>1.14361</v>
      </c>
      <c r="M126" s="11" t="n">
        <v>1.17885</v>
      </c>
      <c r="N126" s="11" t="n">
        <v>1.17976</v>
      </c>
      <c r="O126" s="11" t="n">
        <v>1.17609</v>
      </c>
      <c r="P126" s="11" t="n">
        <v>1.1767</v>
      </c>
      <c r="Q126" s="11" t="n">
        <v>1.13602</v>
      </c>
      <c r="R126" s="11" t="n">
        <v>1.1371</v>
      </c>
      <c r="S126" s="11" t="n">
        <v>1.14082</v>
      </c>
      <c r="T126" s="11" t="n">
        <v>1.14814</v>
      </c>
      <c r="U126" s="11" t="n">
        <v>1.1296</v>
      </c>
      <c r="V126" s="11" t="n">
        <v>1.12195</v>
      </c>
      <c r="W126" s="11" t="n">
        <v>1.10674</v>
      </c>
      <c r="X126" s="11" t="n">
        <v>1.09122</v>
      </c>
      <c r="Y126" s="11" t="n">
        <v>1.0830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03751</v>
      </c>
      <c r="C127" s="11" t="n">
        <v>1.03156</v>
      </c>
      <c r="D127" s="11" t="n">
        <v>1.03735</v>
      </c>
      <c r="E127" s="11" t="n">
        <v>1.04911</v>
      </c>
      <c r="F127" s="11" t="n">
        <v>1.06823</v>
      </c>
      <c r="G127" s="11" t="n">
        <v>1.1057</v>
      </c>
      <c r="H127" s="11" t="n">
        <v>1.15438</v>
      </c>
      <c r="I127" s="11" t="n">
        <v>1.16598</v>
      </c>
      <c r="J127" s="11" t="n">
        <v>1.09451</v>
      </c>
      <c r="K127" s="11" t="n">
        <v>1.09319</v>
      </c>
      <c r="L127" s="11" t="n">
        <v>1.14396</v>
      </c>
      <c r="M127" s="11" t="n">
        <v>1.14391</v>
      </c>
      <c r="N127" s="11" t="n">
        <v>1.14334</v>
      </c>
      <c r="O127" s="11" t="n">
        <v>1.14741</v>
      </c>
      <c r="P127" s="11" t="n">
        <v>1.19498</v>
      </c>
      <c r="Q127" s="11" t="n">
        <v>1.08615</v>
      </c>
      <c r="R127" s="11" t="n">
        <v>1.08397</v>
      </c>
      <c r="S127" s="11" t="n">
        <v>1.14357</v>
      </c>
      <c r="T127" s="11" t="n">
        <v>1.14421</v>
      </c>
      <c r="U127" s="11" t="n">
        <v>1.07605</v>
      </c>
      <c r="V127" s="11" t="n">
        <v>1.06568</v>
      </c>
      <c r="W127" s="11" t="n">
        <v>1.05807</v>
      </c>
      <c r="X127" s="11" t="n">
        <v>1.05201</v>
      </c>
      <c r="Y127" s="11" t="n">
        <v>1.0500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0558</v>
      </c>
      <c r="C128" s="11" t="n">
        <v>1.04184</v>
      </c>
      <c r="D128" s="11" t="n">
        <v>1.05497</v>
      </c>
      <c r="E128" s="11" t="n">
        <v>1.06419</v>
      </c>
      <c r="F128" s="11" t="n">
        <v>1.11295</v>
      </c>
      <c r="G128" s="11" t="n">
        <v>1.14276</v>
      </c>
      <c r="H128" s="11" t="n">
        <v>1.17928</v>
      </c>
      <c r="I128" s="11" t="n">
        <v>1.2265</v>
      </c>
      <c r="J128" s="11" t="n">
        <v>1.24994</v>
      </c>
      <c r="K128" s="11" t="n">
        <v>1.25138</v>
      </c>
      <c r="L128" s="11" t="n">
        <v>1.25147</v>
      </c>
      <c r="M128" s="11" t="n">
        <v>1.24958</v>
      </c>
      <c r="N128" s="11" t="n">
        <v>1.23829</v>
      </c>
      <c r="O128" s="11" t="n">
        <v>1.22926</v>
      </c>
      <c r="P128" s="11" t="n">
        <v>1.23341</v>
      </c>
      <c r="Q128" s="11" t="n">
        <v>1.20677</v>
      </c>
      <c r="R128" s="11" t="n">
        <v>1.20445</v>
      </c>
      <c r="S128" s="11" t="n">
        <v>1.21482</v>
      </c>
      <c r="T128" s="11" t="n">
        <v>1.20641</v>
      </c>
      <c r="U128" s="11" t="n">
        <v>1.1882</v>
      </c>
      <c r="V128" s="11" t="n">
        <v>1.15212</v>
      </c>
      <c r="W128" s="11" t="n">
        <v>1.12603</v>
      </c>
      <c r="X128" s="11" t="n">
        <v>1.06156</v>
      </c>
      <c r="Y128" s="11" t="n">
        <v>1.0568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0.83147</v>
      </c>
      <c r="C129" s="11" t="n">
        <v>0.83172</v>
      </c>
      <c r="D129" s="11" t="n">
        <v>0.83952</v>
      </c>
      <c r="E129" s="11" t="n">
        <v>0.84603</v>
      </c>
      <c r="F129" s="11" t="n">
        <v>0.85562</v>
      </c>
      <c r="G129" s="11" t="n">
        <v>0.86184</v>
      </c>
      <c r="H129" s="11" t="n">
        <v>0.87037</v>
      </c>
      <c r="I129" s="11" t="n">
        <v>0.86336</v>
      </c>
      <c r="J129" s="11" t="n">
        <v>0.85697</v>
      </c>
      <c r="K129" s="11" t="n">
        <v>0.85608</v>
      </c>
      <c r="L129" s="11" t="n">
        <v>0.85275</v>
      </c>
      <c r="M129" s="11" t="n">
        <v>0.85155</v>
      </c>
      <c r="N129" s="11" t="n">
        <v>0.85151</v>
      </c>
      <c r="O129" s="11" t="n">
        <v>0.84929</v>
      </c>
      <c r="P129" s="11" t="n">
        <v>0.85181</v>
      </c>
      <c r="Q129" s="11" t="n">
        <v>0.84692</v>
      </c>
      <c r="R129" s="11" t="n">
        <v>0.84961</v>
      </c>
      <c r="S129" s="11" t="n">
        <v>0.84855</v>
      </c>
      <c r="T129" s="11" t="n">
        <v>0.85369</v>
      </c>
      <c r="U129" s="11" t="n">
        <v>0.8433</v>
      </c>
      <c r="V129" s="11" t="n">
        <v>0.84</v>
      </c>
      <c r="W129" s="11" t="n">
        <v>0.8337</v>
      </c>
      <c r="X129" s="11" t="n">
        <v>0.8298</v>
      </c>
      <c r="Y129" s="11" t="n">
        <v>0.8284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08081</v>
      </c>
      <c r="C130" s="11" t="n">
        <v>1.07186</v>
      </c>
      <c r="D130" s="11" t="n">
        <v>1.06485</v>
      </c>
      <c r="E130" s="11" t="n">
        <v>1.0591</v>
      </c>
      <c r="F130" s="11" t="n">
        <v>1.05863</v>
      </c>
      <c r="G130" s="11" t="n">
        <v>1.06871</v>
      </c>
      <c r="H130" s="11" t="n">
        <v>1.08062</v>
      </c>
      <c r="I130" s="11" t="n">
        <v>1.0915</v>
      </c>
      <c r="J130" s="11" t="n">
        <v>1.09392</v>
      </c>
      <c r="K130" s="11" t="n">
        <v>1.09259</v>
      </c>
      <c r="L130" s="11" t="n">
        <v>1.27377</v>
      </c>
      <c r="M130" s="11" t="n">
        <v>1.28074</v>
      </c>
      <c r="N130" s="11" t="n">
        <v>1.28261</v>
      </c>
      <c r="O130" s="11" t="n">
        <v>1.2915</v>
      </c>
      <c r="P130" s="11" t="n">
        <v>1.09073</v>
      </c>
      <c r="Q130" s="11" t="n">
        <v>1.08679</v>
      </c>
      <c r="R130" s="11" t="n">
        <v>1.08427</v>
      </c>
      <c r="S130" s="11" t="n">
        <v>1.08396</v>
      </c>
      <c r="T130" s="11" t="n">
        <v>1.09869</v>
      </c>
      <c r="U130" s="11" t="n">
        <v>1.081</v>
      </c>
      <c r="V130" s="11" t="n">
        <v>1.08505</v>
      </c>
      <c r="W130" s="11" t="n">
        <v>1.08161</v>
      </c>
      <c r="X130" s="11" t="n">
        <v>1.07703</v>
      </c>
      <c r="Y130" s="11" t="n">
        <v>1.0780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07652</v>
      </c>
      <c r="C131" s="11" t="n">
        <v>1.06998</v>
      </c>
      <c r="D131" s="11" t="n">
        <v>1.06325</v>
      </c>
      <c r="E131" s="11" t="n">
        <v>1.04562</v>
      </c>
      <c r="F131" s="11" t="n">
        <v>1.04547</v>
      </c>
      <c r="G131" s="11" t="n">
        <v>1.05108</v>
      </c>
      <c r="H131" s="11" t="n">
        <v>1.07384</v>
      </c>
      <c r="I131" s="11" t="n">
        <v>1.08408</v>
      </c>
      <c r="J131" s="11" t="n">
        <v>1.15873</v>
      </c>
      <c r="K131" s="11" t="n">
        <v>1.1712</v>
      </c>
      <c r="L131" s="11" t="n">
        <v>1.17125</v>
      </c>
      <c r="M131" s="11" t="n">
        <v>1.17143</v>
      </c>
      <c r="N131" s="11" t="n">
        <v>1.17138</v>
      </c>
      <c r="O131" s="11" t="n">
        <v>1.17149</v>
      </c>
      <c r="P131" s="11" t="n">
        <v>1.17043</v>
      </c>
      <c r="Q131" s="11" t="n">
        <v>1.16764</v>
      </c>
      <c r="R131" s="11" t="n">
        <v>1.1698</v>
      </c>
      <c r="S131" s="11" t="n">
        <v>1.15867</v>
      </c>
      <c r="T131" s="11" t="n">
        <v>1.18924</v>
      </c>
      <c r="U131" s="11" t="n">
        <v>1.16561</v>
      </c>
      <c r="V131" s="11" t="n">
        <v>1.17238</v>
      </c>
      <c r="W131" s="11" t="n">
        <v>1.15608</v>
      </c>
      <c r="X131" s="11" t="n">
        <v>1.1476</v>
      </c>
      <c r="Y131" s="11" t="n">
        <v>1.1431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0.85228</v>
      </c>
      <c r="C132" s="11" t="n">
        <v>0.85902</v>
      </c>
      <c r="D132" s="11" t="n">
        <v>0.86267</v>
      </c>
      <c r="E132" s="11" t="n">
        <v>0.87379</v>
      </c>
      <c r="F132" s="11" t="n">
        <v>0.86832</v>
      </c>
      <c r="G132" s="11" t="n">
        <v>0.87113</v>
      </c>
      <c r="H132" s="11" t="n">
        <v>0.86531</v>
      </c>
      <c r="I132" s="11" t="n">
        <v>0.86726</v>
      </c>
      <c r="J132" s="11" t="n">
        <v>0.86718</v>
      </c>
      <c r="K132" s="11" t="n">
        <v>0.8669</v>
      </c>
      <c r="L132" s="11" t="n">
        <v>0.86987</v>
      </c>
      <c r="M132" s="11" t="n">
        <v>0.8673</v>
      </c>
      <c r="N132" s="11" t="n">
        <v>0.86648</v>
      </c>
      <c r="O132" s="11" t="n">
        <v>0.86541</v>
      </c>
      <c r="P132" s="11" t="n">
        <v>0.86555</v>
      </c>
      <c r="Q132" s="11" t="n">
        <v>0.86972</v>
      </c>
      <c r="R132" s="11" t="n">
        <v>0.86867</v>
      </c>
      <c r="S132" s="11" t="n">
        <v>0.86995</v>
      </c>
      <c r="T132" s="11" t="n">
        <v>0.87211</v>
      </c>
      <c r="U132" s="11" t="n">
        <v>0.88354</v>
      </c>
      <c r="V132" s="11" t="n">
        <v>0.87557</v>
      </c>
      <c r="W132" s="11" t="n">
        <v>0.86745</v>
      </c>
      <c r="X132" s="11" t="n">
        <v>0.86301</v>
      </c>
      <c r="Y132" s="11" t="n">
        <v>0.8506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0.87837</v>
      </c>
      <c r="C133" s="11" t="n">
        <v>0.87892</v>
      </c>
      <c r="D133" s="11" t="n">
        <v>0.88478</v>
      </c>
      <c r="E133" s="11" t="n">
        <v>0.88937</v>
      </c>
      <c r="F133" s="11" t="n">
        <v>0.88668</v>
      </c>
      <c r="G133" s="11" t="n">
        <v>0.899</v>
      </c>
      <c r="H133" s="11" t="n">
        <v>0.9164</v>
      </c>
      <c r="I133" s="11" t="n">
        <v>0.91813</v>
      </c>
      <c r="J133" s="11" t="n">
        <v>0.90684</v>
      </c>
      <c r="K133" s="11" t="n">
        <v>0.90399</v>
      </c>
      <c r="L133" s="11" t="n">
        <v>0.911</v>
      </c>
      <c r="M133" s="11" t="n">
        <v>0.91131</v>
      </c>
      <c r="N133" s="11" t="n">
        <v>0.91297</v>
      </c>
      <c r="O133" s="11" t="n">
        <v>0.90114</v>
      </c>
      <c r="P133" s="11" t="n">
        <v>0.90264</v>
      </c>
      <c r="Q133" s="11" t="n">
        <v>0.90472</v>
      </c>
      <c r="R133" s="11" t="n">
        <v>0.90188</v>
      </c>
      <c r="S133" s="11" t="n">
        <v>0.91147</v>
      </c>
      <c r="T133" s="11" t="n">
        <v>0.8977</v>
      </c>
      <c r="U133" s="11" t="n">
        <v>1.0261</v>
      </c>
      <c r="V133" s="11" t="n">
        <v>0.90668</v>
      </c>
      <c r="W133" s="11" t="n">
        <v>0.88786</v>
      </c>
      <c r="X133" s="11" t="n">
        <v>0.88829</v>
      </c>
      <c r="Y133" s="11" t="n">
        <v>0.8874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0.9339</v>
      </c>
      <c r="C134" s="11" t="n">
        <v>0.93508</v>
      </c>
      <c r="D134" s="11" t="n">
        <v>1.00998</v>
      </c>
      <c r="E134" s="11" t="n">
        <v>0.95998</v>
      </c>
      <c r="F134" s="11" t="n">
        <v>1.01741</v>
      </c>
      <c r="G134" s="11" t="n">
        <v>1.05028</v>
      </c>
      <c r="H134" s="11" t="n">
        <v>1.06027</v>
      </c>
      <c r="I134" s="11" t="n">
        <v>1.1427</v>
      </c>
      <c r="J134" s="11" t="n">
        <v>1.06297</v>
      </c>
      <c r="K134" s="11" t="n">
        <v>1.06799</v>
      </c>
      <c r="L134" s="11" t="n">
        <v>1.07056</v>
      </c>
      <c r="M134" s="11" t="n">
        <v>1.20827</v>
      </c>
      <c r="N134" s="11" t="n">
        <v>1.17818</v>
      </c>
      <c r="O134" s="11" t="n">
        <v>1.17845</v>
      </c>
      <c r="P134" s="11" t="n">
        <v>1.17998</v>
      </c>
      <c r="Q134" s="11" t="n">
        <v>1.1647</v>
      </c>
      <c r="R134" s="11" t="n">
        <v>1.06922</v>
      </c>
      <c r="S134" s="11" t="n">
        <v>1.17275</v>
      </c>
      <c r="T134" s="11" t="n">
        <v>1.19855</v>
      </c>
      <c r="U134" s="11" t="n">
        <v>1.18494</v>
      </c>
      <c r="V134" s="11" t="n">
        <v>1.00669</v>
      </c>
      <c r="W134" s="11" t="n">
        <v>1.03285</v>
      </c>
      <c r="X134" s="11" t="n">
        <v>0.93408</v>
      </c>
      <c r="Y134" s="11" t="n">
        <v>0.9339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0.93537</v>
      </c>
      <c r="C135" s="11" t="n">
        <v>1.02266</v>
      </c>
      <c r="D135" s="11" t="n">
        <v>1.02394</v>
      </c>
      <c r="E135" s="11" t="n">
        <v>1.02909</v>
      </c>
      <c r="F135" s="11" t="n">
        <v>1.02922</v>
      </c>
      <c r="G135" s="11" t="n">
        <v>1.05947</v>
      </c>
      <c r="H135" s="11" t="n">
        <v>1.06733</v>
      </c>
      <c r="I135" s="11" t="n">
        <v>1.1891</v>
      </c>
      <c r="J135" s="11" t="n">
        <v>1.19878</v>
      </c>
      <c r="K135" s="11" t="n">
        <v>1.20795</v>
      </c>
      <c r="L135" s="11" t="n">
        <v>1.20103</v>
      </c>
      <c r="M135" s="11" t="n">
        <v>1.23079</v>
      </c>
      <c r="N135" s="11" t="n">
        <v>1.22402</v>
      </c>
      <c r="O135" s="11" t="n">
        <v>1.18653</v>
      </c>
      <c r="P135" s="11" t="n">
        <v>1.1816</v>
      </c>
      <c r="Q135" s="11" t="n">
        <v>1.17046</v>
      </c>
      <c r="R135" s="11" t="n">
        <v>1.17524</v>
      </c>
      <c r="S135" s="11" t="n">
        <v>1.18439</v>
      </c>
      <c r="T135" s="11" t="n">
        <v>1.20591</v>
      </c>
      <c r="U135" s="11" t="n">
        <v>1.19635</v>
      </c>
      <c r="V135" s="11" t="n">
        <v>1.00097</v>
      </c>
      <c r="W135" s="11" t="n">
        <v>1.02619</v>
      </c>
      <c r="X135" s="11" t="n">
        <v>1.02858</v>
      </c>
      <c r="Y135" s="11" t="n">
        <v>1.0309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03837</v>
      </c>
      <c r="C136" s="11" t="n">
        <v>1.03268</v>
      </c>
      <c r="D136" s="11" t="n">
        <v>1.04283</v>
      </c>
      <c r="E136" s="11" t="n">
        <v>1.04597</v>
      </c>
      <c r="F136" s="11" t="n">
        <v>1.04937</v>
      </c>
      <c r="G136" s="11" t="n">
        <v>1.06753</v>
      </c>
      <c r="H136" s="11" t="n">
        <v>1.08583</v>
      </c>
      <c r="I136" s="11" t="n">
        <v>1.19513</v>
      </c>
      <c r="J136" s="11" t="n">
        <v>1.20828</v>
      </c>
      <c r="K136" s="11" t="n">
        <v>1.2092</v>
      </c>
      <c r="L136" s="11" t="n">
        <v>1.08084</v>
      </c>
      <c r="M136" s="11" t="n">
        <v>1.08085</v>
      </c>
      <c r="N136" s="11" t="n">
        <v>1.19227</v>
      </c>
      <c r="O136" s="11" t="n">
        <v>1.18822</v>
      </c>
      <c r="P136" s="11" t="n">
        <v>1.18378</v>
      </c>
      <c r="Q136" s="11" t="n">
        <v>1.17371</v>
      </c>
      <c r="R136" s="11" t="n">
        <v>1.16461</v>
      </c>
      <c r="S136" s="11" t="n">
        <v>1.17481</v>
      </c>
      <c r="T136" s="11" t="n">
        <v>1.18087</v>
      </c>
      <c r="U136" s="11" t="n">
        <v>1.1973</v>
      </c>
      <c r="V136" s="11" t="n">
        <v>1.09421</v>
      </c>
      <c r="W136" s="11" t="n">
        <v>1.05768</v>
      </c>
      <c r="X136" s="11" t="n">
        <v>1.04763</v>
      </c>
      <c r="Y136" s="11" t="n">
        <v>1.0751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15184</v>
      </c>
      <c r="C137" s="11" t="n">
        <v>1.14576</v>
      </c>
      <c r="D137" s="11" t="n">
        <v>1.11971</v>
      </c>
      <c r="E137" s="11" t="n">
        <v>1.09759</v>
      </c>
      <c r="F137" s="11" t="n">
        <v>1.11882</v>
      </c>
      <c r="G137" s="11" t="n">
        <v>1.1154</v>
      </c>
      <c r="H137" s="11" t="n">
        <v>1.12942</v>
      </c>
      <c r="I137" s="11" t="n">
        <v>1.13723</v>
      </c>
      <c r="J137" s="11" t="n">
        <v>1.1473</v>
      </c>
      <c r="K137" s="11" t="n">
        <v>1.14171</v>
      </c>
      <c r="L137" s="11" t="n">
        <v>1.1439</v>
      </c>
      <c r="M137" s="11" t="n">
        <v>1.2016</v>
      </c>
      <c r="N137" s="11" t="n">
        <v>1.21676</v>
      </c>
      <c r="O137" s="11" t="n">
        <v>1.20974</v>
      </c>
      <c r="P137" s="11" t="n">
        <v>1.20548</v>
      </c>
      <c r="Q137" s="11" t="n">
        <v>1.19761</v>
      </c>
      <c r="R137" s="11" t="n">
        <v>1.20158</v>
      </c>
      <c r="S137" s="11" t="n">
        <v>1.21903</v>
      </c>
      <c r="T137" s="11" t="n">
        <v>1.15624</v>
      </c>
      <c r="U137" s="11" t="n">
        <v>1.16368</v>
      </c>
      <c r="V137" s="11" t="n">
        <v>1.20609</v>
      </c>
      <c r="W137" s="11" t="n">
        <v>1.16159</v>
      </c>
      <c r="X137" s="11" t="n">
        <v>1.16238</v>
      </c>
      <c r="Y137" s="11" t="n">
        <v>1.154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13224</v>
      </c>
      <c r="C138" s="11" t="n">
        <v>1.13078</v>
      </c>
      <c r="D138" s="11" t="n">
        <v>1.1006</v>
      </c>
      <c r="E138" s="11" t="n">
        <v>1.08227</v>
      </c>
      <c r="F138" s="11" t="n">
        <v>1.09901</v>
      </c>
      <c r="G138" s="11" t="n">
        <v>1.09478</v>
      </c>
      <c r="H138" s="11" t="n">
        <v>1.11184</v>
      </c>
      <c r="I138" s="11" t="n">
        <v>1.11967</v>
      </c>
      <c r="J138" s="11" t="n">
        <v>1.13566</v>
      </c>
      <c r="K138" s="11" t="n">
        <v>1.13487</v>
      </c>
      <c r="L138" s="11" t="n">
        <v>1.13888</v>
      </c>
      <c r="M138" s="11" t="n">
        <v>1.20109</v>
      </c>
      <c r="N138" s="11" t="n">
        <v>1.20925</v>
      </c>
      <c r="O138" s="11" t="n">
        <v>1.21668</v>
      </c>
      <c r="P138" s="11" t="n">
        <v>1.19915</v>
      </c>
      <c r="Q138" s="11" t="n">
        <v>1.19681</v>
      </c>
      <c r="R138" s="11" t="n">
        <v>1.19974</v>
      </c>
      <c r="S138" s="11" t="n">
        <v>1.20298</v>
      </c>
      <c r="T138" s="11" t="n">
        <v>1.20306</v>
      </c>
      <c r="U138" s="11" t="n">
        <v>1.14691</v>
      </c>
      <c r="V138" s="11" t="n">
        <v>1.2045</v>
      </c>
      <c r="W138" s="11" t="n">
        <v>1.14608</v>
      </c>
      <c r="X138" s="11" t="n">
        <v>1.19939</v>
      </c>
      <c r="Y138" s="11" t="n">
        <v>1.1480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0.86343</v>
      </c>
      <c r="C139" s="11" t="n">
        <v>0.86631</v>
      </c>
      <c r="D139" s="11" t="n">
        <v>0.92611</v>
      </c>
      <c r="E139" s="11" t="n">
        <v>1.02455</v>
      </c>
      <c r="F139" s="11" t="n">
        <v>1.02587</v>
      </c>
      <c r="G139" s="11" t="n">
        <v>1.04103</v>
      </c>
      <c r="H139" s="11" t="n">
        <v>1.03798</v>
      </c>
      <c r="I139" s="11" t="n">
        <v>1.04218</v>
      </c>
      <c r="J139" s="11" t="n">
        <v>1.04767</v>
      </c>
      <c r="K139" s="11" t="n">
        <v>1.04178</v>
      </c>
      <c r="L139" s="11" t="n">
        <v>1.04511</v>
      </c>
      <c r="M139" s="11" t="n">
        <v>1.04815</v>
      </c>
      <c r="N139" s="11" t="n">
        <v>1.0496</v>
      </c>
      <c r="O139" s="11" t="n">
        <v>1.05006</v>
      </c>
      <c r="P139" s="11" t="n">
        <v>1.04786</v>
      </c>
      <c r="Q139" s="11" t="n">
        <v>1.04428</v>
      </c>
      <c r="R139" s="11" t="n">
        <v>1.04553</v>
      </c>
      <c r="S139" s="11" t="n">
        <v>1.04644</v>
      </c>
      <c r="T139" s="11" t="n">
        <v>1.04394</v>
      </c>
      <c r="U139" s="11" t="n">
        <v>1.06134</v>
      </c>
      <c r="V139" s="11" t="n">
        <v>1.05156</v>
      </c>
      <c r="W139" s="11" t="n">
        <v>0.86353</v>
      </c>
      <c r="X139" s="11" t="n">
        <v>0.86771</v>
      </c>
      <c r="Y139" s="11" t="n">
        <v>0.8655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0.86971</v>
      </c>
      <c r="C140" s="11" t="n">
        <v>0.87554</v>
      </c>
      <c r="D140" s="11" t="n">
        <v>0.87998</v>
      </c>
      <c r="E140" s="11" t="n">
        <v>0.87273</v>
      </c>
      <c r="F140" s="11" t="n">
        <v>0.88836</v>
      </c>
      <c r="G140" s="11" t="n">
        <v>0.8968</v>
      </c>
      <c r="H140" s="11" t="n">
        <v>0.96591</v>
      </c>
      <c r="I140" s="11" t="n">
        <v>0.96474</v>
      </c>
      <c r="J140" s="11" t="n">
        <v>0.89484</v>
      </c>
      <c r="K140" s="11" t="n">
        <v>0.96587</v>
      </c>
      <c r="L140" s="11" t="n">
        <v>0.89321</v>
      </c>
      <c r="M140" s="11" t="n">
        <v>0.89288</v>
      </c>
      <c r="N140" s="11" t="n">
        <v>0.88821</v>
      </c>
      <c r="O140" s="11" t="n">
        <v>0.88926</v>
      </c>
      <c r="P140" s="11" t="n">
        <v>0.88965</v>
      </c>
      <c r="Q140" s="11" t="n">
        <v>0.88774</v>
      </c>
      <c r="R140" s="11" t="n">
        <v>0.89358</v>
      </c>
      <c r="S140" s="11" t="n">
        <v>0.89154</v>
      </c>
      <c r="T140" s="11" t="n">
        <v>0.88848</v>
      </c>
      <c r="U140" s="11" t="n">
        <v>0.90109</v>
      </c>
      <c r="V140" s="11" t="n">
        <v>0.89085</v>
      </c>
      <c r="W140" s="11" t="n">
        <v>0.87774</v>
      </c>
      <c r="X140" s="11" t="n">
        <v>0.87367</v>
      </c>
      <c r="Y140" s="11" t="n">
        <v>0.8710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02679</v>
      </c>
      <c r="C141" s="11" t="n">
        <v>1.02677</v>
      </c>
      <c r="D141" s="11" t="n">
        <v>1.03906</v>
      </c>
      <c r="E141" s="11" t="n">
        <v>1.08387</v>
      </c>
      <c r="F141" s="11" t="n">
        <v>1.09211</v>
      </c>
      <c r="G141" s="11" t="n">
        <v>1.10011</v>
      </c>
      <c r="H141" s="11" t="n">
        <v>1.13372</v>
      </c>
      <c r="I141" s="11" t="n">
        <v>1.19225</v>
      </c>
      <c r="J141" s="11" t="n">
        <v>1.19555</v>
      </c>
      <c r="K141" s="11" t="n">
        <v>1.19294</v>
      </c>
      <c r="L141" s="11" t="n">
        <v>1.19075</v>
      </c>
      <c r="M141" s="11" t="n">
        <v>1.2213</v>
      </c>
      <c r="N141" s="11" t="n">
        <v>1.21988</v>
      </c>
      <c r="O141" s="11" t="n">
        <v>1.18486</v>
      </c>
      <c r="P141" s="11" t="n">
        <v>1.18814</v>
      </c>
      <c r="Q141" s="11" t="n">
        <v>1.14446</v>
      </c>
      <c r="R141" s="11" t="n">
        <v>1.14168</v>
      </c>
      <c r="S141" s="11" t="n">
        <v>1.15401</v>
      </c>
      <c r="T141" s="11" t="n">
        <v>1.14258</v>
      </c>
      <c r="U141" s="11" t="n">
        <v>1.14476</v>
      </c>
      <c r="V141" s="11" t="n">
        <v>1.11692</v>
      </c>
      <c r="W141" s="11" t="n">
        <v>1.0734</v>
      </c>
      <c r="X141" s="11" t="n">
        <v>1.04385</v>
      </c>
      <c r="Y141" s="11" t="n">
        <v>1.0382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04195</v>
      </c>
      <c r="C142" s="11" t="n">
        <v>1.04314</v>
      </c>
      <c r="D142" s="11" t="n">
        <v>1.05446</v>
      </c>
      <c r="E142" s="11" t="n">
        <v>1.06</v>
      </c>
      <c r="F142" s="11" t="n">
        <v>1.05935</v>
      </c>
      <c r="G142" s="11" t="n">
        <v>1.07955</v>
      </c>
      <c r="H142" s="11" t="n">
        <v>1.08926</v>
      </c>
      <c r="I142" s="11" t="n">
        <v>1.09574</v>
      </c>
      <c r="J142" s="11" t="n">
        <v>1.09538</v>
      </c>
      <c r="K142" s="11" t="n">
        <v>1.09376</v>
      </c>
      <c r="L142" s="11" t="n">
        <v>1.09247</v>
      </c>
      <c r="M142" s="11" t="n">
        <v>1.09808</v>
      </c>
      <c r="N142" s="11" t="n">
        <v>1.09606</v>
      </c>
      <c r="O142" s="11" t="n">
        <v>1.09515</v>
      </c>
      <c r="P142" s="11" t="n">
        <v>1.09376</v>
      </c>
      <c r="Q142" s="11" t="n">
        <v>1.09083</v>
      </c>
      <c r="R142" s="11" t="n">
        <v>1.09889</v>
      </c>
      <c r="S142" s="11" t="n">
        <v>1.1018</v>
      </c>
      <c r="T142" s="11" t="n">
        <v>1.10008</v>
      </c>
      <c r="U142" s="11" t="n">
        <v>1.10316</v>
      </c>
      <c r="V142" s="11" t="n">
        <v>1.08387</v>
      </c>
      <c r="W142" s="11" t="n">
        <v>1.05631</v>
      </c>
      <c r="X142" s="11" t="n">
        <v>1.05111</v>
      </c>
      <c r="Y142" s="11" t="n">
        <v>1.04739</v>
      </c>
    </row>
    <row r="143" customFormat="false" ht="12.75" hidden="false" customHeight="false" outlineLevel="0" collapsed="false">
      <c r="A143" s="10" t="n">
        <v>29</v>
      </c>
      <c r="B143" s="11" t="n">
        <v>0.32598</v>
      </c>
      <c r="C143" s="11" t="n">
        <v>0.32598</v>
      </c>
      <c r="D143" s="11" t="n">
        <v>0.84377</v>
      </c>
      <c r="E143" s="11" t="n">
        <v>0.85563</v>
      </c>
      <c r="F143" s="11" t="n">
        <v>0.8564</v>
      </c>
      <c r="G143" s="11" t="n">
        <v>0.8586</v>
      </c>
      <c r="H143" s="11" t="n">
        <v>0.86008</v>
      </c>
      <c r="I143" s="11" t="n">
        <v>0.94391</v>
      </c>
      <c r="J143" s="11" t="n">
        <v>0.85536</v>
      </c>
      <c r="K143" s="11" t="n">
        <v>0.85718</v>
      </c>
      <c r="L143" s="11" t="n">
        <v>0.85765</v>
      </c>
      <c r="M143" s="11" t="n">
        <v>0.86206</v>
      </c>
      <c r="N143" s="11" t="n">
        <v>0.86096</v>
      </c>
      <c r="O143" s="11" t="n">
        <v>0.85951</v>
      </c>
      <c r="P143" s="11" t="n">
        <v>0.85967</v>
      </c>
      <c r="Q143" s="11" t="n">
        <v>0.8537</v>
      </c>
      <c r="R143" s="11" t="n">
        <v>0.85425</v>
      </c>
      <c r="S143" s="11" t="n">
        <v>0.86076</v>
      </c>
      <c r="T143" s="11" t="n">
        <v>0.85978</v>
      </c>
      <c r="U143" s="11" t="n">
        <v>0.85477</v>
      </c>
      <c r="V143" s="11" t="n">
        <v>0.84357</v>
      </c>
      <c r="W143" s="11" t="n">
        <v>0.32712</v>
      </c>
      <c r="X143" s="11" t="n">
        <v>0.32709</v>
      </c>
      <c r="Y143" s="11" t="n">
        <v>0.32598</v>
      </c>
    </row>
    <row r="144" customFormat="false" ht="12.75" hidden="false" customHeight="false" outlineLevel="0" collapsed="false">
      <c r="A144" s="10" t="n">
        <v>30</v>
      </c>
      <c r="B144" s="11" t="n">
        <v>1.09799</v>
      </c>
      <c r="C144" s="11" t="n">
        <v>1.09676</v>
      </c>
      <c r="D144" s="11" t="n">
        <v>1.09053</v>
      </c>
      <c r="E144" s="11" t="n">
        <v>1.10699</v>
      </c>
      <c r="F144" s="11" t="n">
        <v>1.10172</v>
      </c>
      <c r="G144" s="11" t="n">
        <v>1.0989</v>
      </c>
      <c r="H144" s="11" t="n">
        <v>1.10749</v>
      </c>
      <c r="I144" s="11" t="n">
        <v>1.10882</v>
      </c>
      <c r="J144" s="11" t="n">
        <v>1.10265</v>
      </c>
      <c r="K144" s="11" t="n">
        <v>1.10149</v>
      </c>
      <c r="L144" s="11" t="n">
        <v>1.10214</v>
      </c>
      <c r="M144" s="11" t="n">
        <v>1.11838</v>
      </c>
      <c r="N144" s="11" t="n">
        <v>1.11749</v>
      </c>
      <c r="O144" s="11" t="n">
        <v>1.11626</v>
      </c>
      <c r="P144" s="11" t="n">
        <v>1.1167</v>
      </c>
      <c r="Q144" s="11" t="n">
        <v>1.11259</v>
      </c>
      <c r="R144" s="11" t="n">
        <v>1.11255</v>
      </c>
      <c r="S144" s="11" t="n">
        <v>1.11878</v>
      </c>
      <c r="T144" s="11" t="n">
        <v>1.11721</v>
      </c>
      <c r="U144" s="11" t="n">
        <v>1.09629</v>
      </c>
      <c r="V144" s="11" t="n">
        <v>1.0814</v>
      </c>
      <c r="W144" s="11" t="n">
        <v>1.10445</v>
      </c>
      <c r="X144" s="11" t="n">
        <v>1.09789</v>
      </c>
      <c r="Y144" s="11" t="n">
        <v>1.09516</v>
      </c>
    </row>
    <row r="145" customFormat="false" ht="12.75" hidden="false" customHeight="false" outlineLevel="0" collapsed="false">
      <c r="A145" s="12" t="n">
        <v>31</v>
      </c>
      <c r="B145" s="13" t="n">
        <v>1.07327</v>
      </c>
      <c r="C145" s="13" t="n">
        <v>1.04193</v>
      </c>
      <c r="D145" s="13" t="n">
        <v>1.07655</v>
      </c>
      <c r="E145" s="13" t="n">
        <v>1.07509</v>
      </c>
      <c r="F145" s="13" t="n">
        <v>1.07185</v>
      </c>
      <c r="G145" s="13" t="n">
        <v>1.07209</v>
      </c>
      <c r="H145" s="13" t="n">
        <v>1.08101</v>
      </c>
      <c r="I145" s="13" t="n">
        <v>1.08179</v>
      </c>
      <c r="J145" s="13" t="n">
        <v>1.07863</v>
      </c>
      <c r="K145" s="13" t="n">
        <v>1.07938</v>
      </c>
      <c r="L145" s="13" t="n">
        <v>1.07856</v>
      </c>
      <c r="M145" s="13" t="n">
        <v>1.09185</v>
      </c>
      <c r="N145" s="13" t="n">
        <v>1.08987</v>
      </c>
      <c r="O145" s="13" t="n">
        <v>1.09172</v>
      </c>
      <c r="P145" s="13" t="n">
        <v>1.09166</v>
      </c>
      <c r="Q145" s="13" t="n">
        <v>1.09432</v>
      </c>
      <c r="R145" s="13" t="n">
        <v>1.09231</v>
      </c>
      <c r="S145" s="13" t="n">
        <v>1.09719</v>
      </c>
      <c r="T145" s="13" t="n">
        <v>1.09424</v>
      </c>
      <c r="U145" s="13" t="n">
        <v>1.08273</v>
      </c>
      <c r="V145" s="13" t="n">
        <v>1.0624</v>
      </c>
      <c r="W145" s="13" t="n">
        <v>1.07754</v>
      </c>
      <c r="X145" s="13" t="n">
        <v>1.07521</v>
      </c>
      <c r="Y145" s="13" t="n">
        <v>1.073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0.52115</v>
      </c>
      <c r="C7" s="11" t="n">
        <v>0.51824</v>
      </c>
      <c r="D7" s="11" t="n">
        <v>0.518</v>
      </c>
      <c r="E7" s="11" t="n">
        <v>0.52999</v>
      </c>
      <c r="F7" s="11" t="n">
        <v>0.53352</v>
      </c>
      <c r="G7" s="11" t="n">
        <v>0.964</v>
      </c>
      <c r="H7" s="11" t="n">
        <v>0.95797</v>
      </c>
      <c r="I7" s="11" t="n">
        <v>0.96162</v>
      </c>
      <c r="J7" s="11" t="n">
        <v>0.96088</v>
      </c>
      <c r="K7" s="11" t="n">
        <v>0.96668</v>
      </c>
      <c r="L7" s="11" t="n">
        <v>0.96348</v>
      </c>
      <c r="M7" s="11" t="n">
        <v>0.9595</v>
      </c>
      <c r="N7" s="11" t="n">
        <v>0.96326</v>
      </c>
      <c r="O7" s="11" t="n">
        <v>0.52427</v>
      </c>
      <c r="P7" s="11" t="n">
        <v>0.52508</v>
      </c>
      <c r="Q7" s="11" t="n">
        <v>0.52515</v>
      </c>
      <c r="R7" s="11" t="n">
        <v>0.52506</v>
      </c>
      <c r="S7" s="11" t="n">
        <v>0.53889</v>
      </c>
      <c r="T7" s="11" t="n">
        <v>0.54872</v>
      </c>
      <c r="U7" s="11" t="n">
        <v>0.53576</v>
      </c>
      <c r="V7" s="11" t="n">
        <v>0.52478</v>
      </c>
      <c r="W7" s="11" t="n">
        <v>0.51721</v>
      </c>
      <c r="X7" s="11" t="n">
        <v>0.51707</v>
      </c>
      <c r="Y7" s="11" t="n">
        <v>0.51729</v>
      </c>
    </row>
    <row r="8" customFormat="false" ht="12.75" hidden="false" customHeight="false" outlineLevel="0" collapsed="false">
      <c r="A8" s="10" t="n">
        <f aca="false">A7+1</f>
        <v>2</v>
      </c>
      <c r="B8" s="11" t="n">
        <v>0.51551</v>
      </c>
      <c r="C8" s="11" t="n">
        <v>0.51539</v>
      </c>
      <c r="D8" s="11" t="n">
        <v>0.51545</v>
      </c>
      <c r="E8" s="11" t="n">
        <v>0.51539</v>
      </c>
      <c r="F8" s="11" t="n">
        <v>0.51551</v>
      </c>
      <c r="G8" s="11" t="n">
        <v>0.51633</v>
      </c>
      <c r="H8" s="11" t="n">
        <v>0.51644</v>
      </c>
      <c r="I8" s="11" t="n">
        <v>0.51644</v>
      </c>
      <c r="J8" s="11" t="n">
        <v>0.51637</v>
      </c>
      <c r="K8" s="11" t="n">
        <v>0.51637</v>
      </c>
      <c r="L8" s="11" t="n">
        <v>0.51645</v>
      </c>
      <c r="M8" s="11" t="n">
        <v>0.51645</v>
      </c>
      <c r="N8" s="11" t="n">
        <v>0.51634</v>
      </c>
      <c r="O8" s="11" t="n">
        <v>0.51632</v>
      </c>
      <c r="P8" s="11" t="n">
        <v>0.51635</v>
      </c>
      <c r="Q8" s="11" t="n">
        <v>0.51644</v>
      </c>
      <c r="R8" s="11" t="n">
        <v>0.51637</v>
      </c>
      <c r="S8" s="11" t="n">
        <v>0.51635</v>
      </c>
      <c r="T8" s="11" t="n">
        <v>0.51625</v>
      </c>
      <c r="U8" s="11" t="n">
        <v>0.51631</v>
      </c>
      <c r="V8" s="11" t="n">
        <v>0.51539</v>
      </c>
      <c r="W8" s="11" t="n">
        <v>0.51547</v>
      </c>
      <c r="X8" s="11" t="n">
        <v>0.51547</v>
      </c>
      <c r="Y8" s="11" t="n">
        <v>0.51547</v>
      </c>
    </row>
    <row r="9" customFormat="false" ht="12.75" hidden="false" customHeight="false" outlineLevel="0" collapsed="false">
      <c r="A9" s="10" t="n">
        <f aca="false">A8+1</f>
        <v>3</v>
      </c>
      <c r="B9" s="11" t="n">
        <v>1.31879</v>
      </c>
      <c r="C9" s="11" t="n">
        <v>1.29329</v>
      </c>
      <c r="D9" s="11" t="n">
        <v>1.28712</v>
      </c>
      <c r="E9" s="11" t="n">
        <v>1.29046</v>
      </c>
      <c r="F9" s="11" t="n">
        <v>1.30544</v>
      </c>
      <c r="G9" s="11" t="n">
        <v>1.32313</v>
      </c>
      <c r="H9" s="11" t="n">
        <v>1.32897</v>
      </c>
      <c r="I9" s="11" t="n">
        <v>1.32966</v>
      </c>
      <c r="J9" s="11" t="n">
        <v>1.33175</v>
      </c>
      <c r="K9" s="11" t="n">
        <v>1.33605</v>
      </c>
      <c r="L9" s="11" t="n">
        <v>1.34771</v>
      </c>
      <c r="M9" s="11" t="n">
        <v>1.34576</v>
      </c>
      <c r="N9" s="11" t="n">
        <v>1.33338</v>
      </c>
      <c r="O9" s="11" t="n">
        <v>1.33291</v>
      </c>
      <c r="P9" s="11" t="n">
        <v>1.32787</v>
      </c>
      <c r="Q9" s="11" t="n">
        <v>1.32589</v>
      </c>
      <c r="R9" s="11" t="n">
        <v>1.3391</v>
      </c>
      <c r="S9" s="11" t="n">
        <v>1.33163</v>
      </c>
      <c r="T9" s="11" t="n">
        <v>1.34549</v>
      </c>
      <c r="U9" s="11" t="n">
        <v>1.33934</v>
      </c>
      <c r="V9" s="11" t="n">
        <v>1.31679</v>
      </c>
      <c r="W9" s="11" t="n">
        <v>1.3024</v>
      </c>
      <c r="X9" s="11" t="n">
        <v>1.29636</v>
      </c>
      <c r="Y9" s="11" t="n">
        <v>1.3192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21949</v>
      </c>
      <c r="C10" s="11" t="n">
        <v>1.20837</v>
      </c>
      <c r="D10" s="11" t="n">
        <v>1.18955</v>
      </c>
      <c r="E10" s="11" t="n">
        <v>1.16891</v>
      </c>
      <c r="F10" s="11" t="n">
        <v>1.16737</v>
      </c>
      <c r="G10" s="11" t="n">
        <v>1.17955</v>
      </c>
      <c r="H10" s="11" t="n">
        <v>1.163</v>
      </c>
      <c r="I10" s="11" t="n">
        <v>1.24817</v>
      </c>
      <c r="J10" s="11" t="n">
        <v>1.24799</v>
      </c>
      <c r="K10" s="11" t="n">
        <v>1.23963</v>
      </c>
      <c r="L10" s="11" t="n">
        <v>1.2422</v>
      </c>
      <c r="M10" s="11" t="n">
        <v>1.30384</v>
      </c>
      <c r="N10" s="11" t="n">
        <v>1.30048</v>
      </c>
      <c r="O10" s="11" t="n">
        <v>1.22343</v>
      </c>
      <c r="P10" s="11" t="n">
        <v>1.24379</v>
      </c>
      <c r="Q10" s="11" t="n">
        <v>1.20245</v>
      </c>
      <c r="R10" s="11" t="n">
        <v>1.22385</v>
      </c>
      <c r="S10" s="11" t="n">
        <v>1.23631</v>
      </c>
      <c r="T10" s="11" t="n">
        <v>1.27419</v>
      </c>
      <c r="U10" s="11" t="n">
        <v>1.25375</v>
      </c>
      <c r="V10" s="11" t="n">
        <v>1.2503</v>
      </c>
      <c r="W10" s="11" t="n">
        <v>1.2811</v>
      </c>
      <c r="X10" s="11" t="n">
        <v>1.25086</v>
      </c>
      <c r="Y10" s="11" t="n">
        <v>1.2341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0.80048</v>
      </c>
      <c r="C11" s="11" t="n">
        <v>0.80191</v>
      </c>
      <c r="D11" s="11" t="n">
        <v>0.75495</v>
      </c>
      <c r="E11" s="11" t="n">
        <v>0.59047</v>
      </c>
      <c r="F11" s="11" t="n">
        <v>0.59053</v>
      </c>
      <c r="G11" s="11" t="n">
        <v>0.74873</v>
      </c>
      <c r="H11" s="11" t="n">
        <v>0.77803</v>
      </c>
      <c r="I11" s="11" t="n">
        <v>0.83295</v>
      </c>
      <c r="J11" s="11" t="n">
        <v>0.85404</v>
      </c>
      <c r="K11" s="11" t="n">
        <v>0.84842</v>
      </c>
      <c r="L11" s="11" t="n">
        <v>0.8374</v>
      </c>
      <c r="M11" s="11" t="n">
        <v>0.85859</v>
      </c>
      <c r="N11" s="11" t="n">
        <v>0.84134</v>
      </c>
      <c r="O11" s="11" t="n">
        <v>0.84933</v>
      </c>
      <c r="P11" s="11" t="n">
        <v>0.85293</v>
      </c>
      <c r="Q11" s="11" t="n">
        <v>0.85642</v>
      </c>
      <c r="R11" s="11" t="n">
        <v>0.8372</v>
      </c>
      <c r="S11" s="11" t="n">
        <v>0.82443</v>
      </c>
      <c r="T11" s="11" t="n">
        <v>0.86744</v>
      </c>
      <c r="U11" s="11" t="n">
        <v>0.88358</v>
      </c>
      <c r="V11" s="11" t="n">
        <v>0.87362</v>
      </c>
      <c r="W11" s="11" t="n">
        <v>0.87536</v>
      </c>
      <c r="X11" s="11" t="n">
        <v>0.84397</v>
      </c>
      <c r="Y11" s="11" t="n">
        <v>0.82691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0.74996</v>
      </c>
      <c r="C12" s="11" t="n">
        <v>0.74847</v>
      </c>
      <c r="D12" s="11" t="n">
        <v>0.51538</v>
      </c>
      <c r="E12" s="11" t="n">
        <v>0.51538</v>
      </c>
      <c r="F12" s="11" t="n">
        <v>0.51538</v>
      </c>
      <c r="G12" s="11" t="n">
        <v>0.67421</v>
      </c>
      <c r="H12" s="11" t="n">
        <v>0.71641</v>
      </c>
      <c r="I12" s="11" t="n">
        <v>0.78451</v>
      </c>
      <c r="J12" s="11" t="n">
        <v>0.82025</v>
      </c>
      <c r="K12" s="11" t="n">
        <v>0.81843</v>
      </c>
      <c r="L12" s="11" t="n">
        <v>0.7855</v>
      </c>
      <c r="M12" s="11" t="n">
        <v>0.80646</v>
      </c>
      <c r="N12" s="11" t="n">
        <v>0.78851</v>
      </c>
      <c r="O12" s="11" t="n">
        <v>0.80464</v>
      </c>
      <c r="P12" s="11" t="n">
        <v>0.82274</v>
      </c>
      <c r="Q12" s="11" t="n">
        <v>0.83013</v>
      </c>
      <c r="R12" s="11" t="n">
        <v>0.8158</v>
      </c>
      <c r="S12" s="11" t="n">
        <v>0.81187</v>
      </c>
      <c r="T12" s="11" t="n">
        <v>0.83812</v>
      </c>
      <c r="U12" s="11" t="n">
        <v>0.83964</v>
      </c>
      <c r="V12" s="11" t="n">
        <v>0.83016</v>
      </c>
      <c r="W12" s="11" t="n">
        <v>0.8329</v>
      </c>
      <c r="X12" s="11" t="n">
        <v>0.7739</v>
      </c>
      <c r="Y12" s="11" t="n">
        <v>0.7818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15668</v>
      </c>
      <c r="C13" s="11" t="n">
        <v>1.15718</v>
      </c>
      <c r="D13" s="11" t="n">
        <v>1.11434</v>
      </c>
      <c r="E13" s="11" t="n">
        <v>1.10017</v>
      </c>
      <c r="F13" s="11" t="n">
        <v>1.10362</v>
      </c>
      <c r="G13" s="11" t="n">
        <v>1.17907</v>
      </c>
      <c r="H13" s="11" t="n">
        <v>1.20276</v>
      </c>
      <c r="I13" s="11" t="n">
        <v>1.24715</v>
      </c>
      <c r="J13" s="11" t="n">
        <v>1.25197</v>
      </c>
      <c r="K13" s="11" t="n">
        <v>1.25995</v>
      </c>
      <c r="L13" s="11" t="n">
        <v>1.23829</v>
      </c>
      <c r="M13" s="11" t="n">
        <v>1.23738</v>
      </c>
      <c r="N13" s="11" t="n">
        <v>1.22914</v>
      </c>
      <c r="O13" s="11" t="n">
        <v>1.22765</v>
      </c>
      <c r="P13" s="11" t="n">
        <v>1.22252</v>
      </c>
      <c r="Q13" s="11" t="n">
        <v>1.21239</v>
      </c>
      <c r="R13" s="11" t="n">
        <v>1.21632</v>
      </c>
      <c r="S13" s="11" t="n">
        <v>1.21587</v>
      </c>
      <c r="T13" s="11" t="n">
        <v>1.22066</v>
      </c>
      <c r="U13" s="11" t="n">
        <v>1.23868</v>
      </c>
      <c r="V13" s="11" t="n">
        <v>1.18947</v>
      </c>
      <c r="W13" s="11" t="n">
        <v>1.18786</v>
      </c>
      <c r="X13" s="11" t="n">
        <v>1.21407</v>
      </c>
      <c r="Y13" s="11" t="n">
        <v>1.18545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0.80275</v>
      </c>
      <c r="C14" s="11" t="n">
        <v>0.81693</v>
      </c>
      <c r="D14" s="11" t="n">
        <v>0.77261</v>
      </c>
      <c r="E14" s="11" t="n">
        <v>0.71063</v>
      </c>
      <c r="F14" s="11" t="n">
        <v>0.74049</v>
      </c>
      <c r="G14" s="11" t="n">
        <v>0.79146</v>
      </c>
      <c r="H14" s="11" t="n">
        <v>0.80603</v>
      </c>
      <c r="I14" s="11" t="n">
        <v>0.83714</v>
      </c>
      <c r="J14" s="11" t="n">
        <v>0.86508</v>
      </c>
      <c r="K14" s="11" t="n">
        <v>0.8625</v>
      </c>
      <c r="L14" s="11" t="n">
        <v>0.85858</v>
      </c>
      <c r="M14" s="11" t="n">
        <v>0.85613</v>
      </c>
      <c r="N14" s="11" t="n">
        <v>0.86087</v>
      </c>
      <c r="O14" s="11" t="n">
        <v>0.85755</v>
      </c>
      <c r="P14" s="11" t="n">
        <v>0.85883</v>
      </c>
      <c r="Q14" s="11" t="n">
        <v>0.85319</v>
      </c>
      <c r="R14" s="11" t="n">
        <v>0.8488</v>
      </c>
      <c r="S14" s="11" t="n">
        <v>0.84366</v>
      </c>
      <c r="T14" s="11" t="n">
        <v>0.86662</v>
      </c>
      <c r="U14" s="11" t="n">
        <v>0.87565</v>
      </c>
      <c r="V14" s="11" t="n">
        <v>0.87106</v>
      </c>
      <c r="W14" s="11" t="n">
        <v>0.86723</v>
      </c>
      <c r="X14" s="11" t="n">
        <v>0.85194</v>
      </c>
      <c r="Y14" s="11" t="n">
        <v>0.8290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41399</v>
      </c>
      <c r="C15" s="11" t="n">
        <v>1.41793</v>
      </c>
      <c r="D15" s="11" t="n">
        <v>1.37936</v>
      </c>
      <c r="E15" s="11" t="n">
        <v>1.36178</v>
      </c>
      <c r="F15" s="11" t="n">
        <v>1.36093</v>
      </c>
      <c r="G15" s="11" t="n">
        <v>1.38144</v>
      </c>
      <c r="H15" s="11" t="n">
        <v>1.39376</v>
      </c>
      <c r="I15" s="11" t="n">
        <v>1.39528</v>
      </c>
      <c r="J15" s="11" t="n">
        <v>1.38962</v>
      </c>
      <c r="K15" s="11" t="n">
        <v>1.43977</v>
      </c>
      <c r="L15" s="11" t="n">
        <v>1.4394</v>
      </c>
      <c r="M15" s="11" t="n">
        <v>1.38827</v>
      </c>
      <c r="N15" s="11" t="n">
        <v>1.38552</v>
      </c>
      <c r="O15" s="11" t="n">
        <v>1.38027</v>
      </c>
      <c r="P15" s="11" t="n">
        <v>1.38506</v>
      </c>
      <c r="Q15" s="11" t="n">
        <v>1.379</v>
      </c>
      <c r="R15" s="11" t="n">
        <v>1.38295</v>
      </c>
      <c r="S15" s="11" t="n">
        <v>1.3883</v>
      </c>
      <c r="T15" s="11" t="n">
        <v>1.47167</v>
      </c>
      <c r="U15" s="11" t="n">
        <v>1.44933</v>
      </c>
      <c r="V15" s="11" t="n">
        <v>1.46693</v>
      </c>
      <c r="W15" s="11" t="n">
        <v>1.47636</v>
      </c>
      <c r="X15" s="11" t="n">
        <v>1.45519</v>
      </c>
      <c r="Y15" s="11" t="n">
        <v>1.4145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12852</v>
      </c>
      <c r="C16" s="11" t="n">
        <v>1.12753</v>
      </c>
      <c r="D16" s="11" t="n">
        <v>1.12275</v>
      </c>
      <c r="E16" s="11" t="n">
        <v>1.1279</v>
      </c>
      <c r="F16" s="11" t="n">
        <v>1.26378</v>
      </c>
      <c r="G16" s="11" t="n">
        <v>1.3282</v>
      </c>
      <c r="H16" s="11" t="n">
        <v>1.43765</v>
      </c>
      <c r="I16" s="11" t="n">
        <v>1.47598</v>
      </c>
      <c r="J16" s="11" t="n">
        <v>1.55242</v>
      </c>
      <c r="K16" s="11" t="n">
        <v>1.57552</v>
      </c>
      <c r="L16" s="11" t="n">
        <v>1.59426</v>
      </c>
      <c r="M16" s="11" t="n">
        <v>1.59478</v>
      </c>
      <c r="N16" s="11" t="n">
        <v>1.63285</v>
      </c>
      <c r="O16" s="11" t="n">
        <v>1.60652</v>
      </c>
      <c r="P16" s="11" t="n">
        <v>1.61028</v>
      </c>
      <c r="Q16" s="11" t="n">
        <v>1.61294</v>
      </c>
      <c r="R16" s="11" t="n">
        <v>1.61812</v>
      </c>
      <c r="S16" s="11" t="n">
        <v>1.63627</v>
      </c>
      <c r="T16" s="11" t="n">
        <v>1.63014</v>
      </c>
      <c r="U16" s="11" t="n">
        <v>1.5587</v>
      </c>
      <c r="V16" s="11" t="n">
        <v>1.47196</v>
      </c>
      <c r="W16" s="11" t="n">
        <v>1.30406</v>
      </c>
      <c r="X16" s="11" t="n">
        <v>1.31055</v>
      </c>
      <c r="Y16" s="11" t="n">
        <v>1.1255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40854</v>
      </c>
      <c r="C17" s="11" t="n">
        <v>1.40665</v>
      </c>
      <c r="D17" s="11" t="n">
        <v>1.40569</v>
      </c>
      <c r="E17" s="11" t="n">
        <v>1.3733</v>
      </c>
      <c r="F17" s="11" t="n">
        <v>1.4403</v>
      </c>
      <c r="G17" s="11" t="n">
        <v>1.47254</v>
      </c>
      <c r="H17" s="11" t="n">
        <v>1.50265</v>
      </c>
      <c r="I17" s="11" t="n">
        <v>1.50353</v>
      </c>
      <c r="J17" s="11" t="n">
        <v>1.54386</v>
      </c>
      <c r="K17" s="11" t="n">
        <v>1.5311</v>
      </c>
      <c r="L17" s="11" t="n">
        <v>1.45747</v>
      </c>
      <c r="M17" s="11" t="n">
        <v>1.50385</v>
      </c>
      <c r="N17" s="11" t="n">
        <v>1.50843</v>
      </c>
      <c r="O17" s="11" t="n">
        <v>1.61659</v>
      </c>
      <c r="P17" s="11" t="n">
        <v>1.82915</v>
      </c>
      <c r="Q17" s="11" t="n">
        <v>1.55009</v>
      </c>
      <c r="R17" s="11" t="n">
        <v>1.52846</v>
      </c>
      <c r="S17" s="11" t="n">
        <v>1.58113</v>
      </c>
      <c r="T17" s="11" t="n">
        <v>1.57952</v>
      </c>
      <c r="U17" s="11" t="n">
        <v>1.47789</v>
      </c>
      <c r="V17" s="11" t="n">
        <v>1.41829</v>
      </c>
      <c r="W17" s="11" t="n">
        <v>1.3936</v>
      </c>
      <c r="X17" s="11" t="n">
        <v>1.38048</v>
      </c>
      <c r="Y17" s="11" t="n">
        <v>1.3732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35541</v>
      </c>
      <c r="C18" s="11" t="n">
        <v>1.34978</v>
      </c>
      <c r="D18" s="11" t="n">
        <v>1.3536</v>
      </c>
      <c r="E18" s="11" t="n">
        <v>1.36008</v>
      </c>
      <c r="F18" s="11" t="n">
        <v>1.39042</v>
      </c>
      <c r="G18" s="11" t="n">
        <v>1.41326</v>
      </c>
      <c r="H18" s="11" t="n">
        <v>1.46973</v>
      </c>
      <c r="I18" s="11" t="n">
        <v>1.46916</v>
      </c>
      <c r="J18" s="11" t="n">
        <v>1.4239</v>
      </c>
      <c r="K18" s="11" t="n">
        <v>1.4614</v>
      </c>
      <c r="L18" s="11" t="n">
        <v>1.42298</v>
      </c>
      <c r="M18" s="11" t="n">
        <v>1.46211</v>
      </c>
      <c r="N18" s="11" t="n">
        <v>1.46312</v>
      </c>
      <c r="O18" s="11" t="n">
        <v>1.45905</v>
      </c>
      <c r="P18" s="11" t="n">
        <v>1.45973</v>
      </c>
      <c r="Q18" s="11" t="n">
        <v>1.41456</v>
      </c>
      <c r="R18" s="11" t="n">
        <v>1.41576</v>
      </c>
      <c r="S18" s="11" t="n">
        <v>1.41989</v>
      </c>
      <c r="T18" s="11" t="n">
        <v>1.42802</v>
      </c>
      <c r="U18" s="11" t="n">
        <v>1.40744</v>
      </c>
      <c r="V18" s="11" t="n">
        <v>1.39895</v>
      </c>
      <c r="W18" s="11" t="n">
        <v>1.38207</v>
      </c>
      <c r="X18" s="11" t="n">
        <v>1.36483</v>
      </c>
      <c r="Y18" s="11" t="n">
        <v>1.35573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30522</v>
      </c>
      <c r="C19" s="11" t="n">
        <v>1.29861</v>
      </c>
      <c r="D19" s="11" t="n">
        <v>1.30504</v>
      </c>
      <c r="E19" s="11" t="n">
        <v>1.31809</v>
      </c>
      <c r="F19" s="11" t="n">
        <v>1.33932</v>
      </c>
      <c r="G19" s="11" t="n">
        <v>1.3809</v>
      </c>
      <c r="H19" s="11" t="n">
        <v>1.43495</v>
      </c>
      <c r="I19" s="11" t="n">
        <v>1.44782</v>
      </c>
      <c r="J19" s="11" t="n">
        <v>1.36848</v>
      </c>
      <c r="K19" s="11" t="n">
        <v>1.36702</v>
      </c>
      <c r="L19" s="11" t="n">
        <v>1.42338</v>
      </c>
      <c r="M19" s="11" t="n">
        <v>1.42332</v>
      </c>
      <c r="N19" s="11" t="n">
        <v>1.42269</v>
      </c>
      <c r="O19" s="11" t="n">
        <v>1.42721</v>
      </c>
      <c r="P19" s="11" t="n">
        <v>1.48001</v>
      </c>
      <c r="Q19" s="11" t="n">
        <v>1.3592</v>
      </c>
      <c r="R19" s="11" t="n">
        <v>1.35679</v>
      </c>
      <c r="S19" s="11" t="n">
        <v>1.42295</v>
      </c>
      <c r="T19" s="11" t="n">
        <v>1.42365</v>
      </c>
      <c r="U19" s="11" t="n">
        <v>1.348</v>
      </c>
      <c r="V19" s="11" t="n">
        <v>1.33648</v>
      </c>
      <c r="W19" s="11" t="n">
        <v>1.32803</v>
      </c>
      <c r="X19" s="11" t="n">
        <v>1.32131</v>
      </c>
      <c r="Y19" s="11" t="n">
        <v>1.31918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32551</v>
      </c>
      <c r="C20" s="11" t="n">
        <v>1.31001</v>
      </c>
      <c r="D20" s="11" t="n">
        <v>1.3246</v>
      </c>
      <c r="E20" s="11" t="n">
        <v>1.33483</v>
      </c>
      <c r="F20" s="11" t="n">
        <v>1.38895</v>
      </c>
      <c r="G20" s="11" t="n">
        <v>1.42205</v>
      </c>
      <c r="H20" s="11" t="n">
        <v>1.46259</v>
      </c>
      <c r="I20" s="11" t="n">
        <v>1.515</v>
      </c>
      <c r="J20" s="11" t="n">
        <v>1.54102</v>
      </c>
      <c r="K20" s="11" t="n">
        <v>1.54262</v>
      </c>
      <c r="L20" s="11" t="n">
        <v>1.54272</v>
      </c>
      <c r="M20" s="11" t="n">
        <v>1.54062</v>
      </c>
      <c r="N20" s="11" t="n">
        <v>1.52809</v>
      </c>
      <c r="O20" s="11" t="n">
        <v>1.51806</v>
      </c>
      <c r="P20" s="11" t="n">
        <v>1.52267</v>
      </c>
      <c r="Q20" s="11" t="n">
        <v>1.4931</v>
      </c>
      <c r="R20" s="11" t="n">
        <v>1.49052</v>
      </c>
      <c r="S20" s="11" t="n">
        <v>1.50204</v>
      </c>
      <c r="T20" s="11" t="n">
        <v>1.4927</v>
      </c>
      <c r="U20" s="11" t="n">
        <v>1.47249</v>
      </c>
      <c r="V20" s="11" t="n">
        <v>1.43244</v>
      </c>
      <c r="W20" s="11" t="n">
        <v>1.40348</v>
      </c>
      <c r="X20" s="11" t="n">
        <v>1.3319</v>
      </c>
      <c r="Y20" s="11" t="n">
        <v>1.3267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0765</v>
      </c>
      <c r="C21" s="11" t="n">
        <v>1.07678</v>
      </c>
      <c r="D21" s="11" t="n">
        <v>1.08544</v>
      </c>
      <c r="E21" s="11" t="n">
        <v>1.09266</v>
      </c>
      <c r="F21" s="11" t="n">
        <v>1.1033</v>
      </c>
      <c r="G21" s="11" t="n">
        <v>1.11021</v>
      </c>
      <c r="H21" s="11" t="n">
        <v>1.11968</v>
      </c>
      <c r="I21" s="11" t="n">
        <v>1.1119</v>
      </c>
      <c r="J21" s="11" t="n">
        <v>1.1048</v>
      </c>
      <c r="K21" s="11" t="n">
        <v>1.10382</v>
      </c>
      <c r="L21" s="11" t="n">
        <v>1.10012</v>
      </c>
      <c r="M21" s="11" t="n">
        <v>1.09879</v>
      </c>
      <c r="N21" s="11" t="n">
        <v>1.09874</v>
      </c>
      <c r="O21" s="11" t="n">
        <v>1.09628</v>
      </c>
      <c r="P21" s="11" t="n">
        <v>1.09908</v>
      </c>
      <c r="Q21" s="11" t="n">
        <v>1.09365</v>
      </c>
      <c r="R21" s="11" t="n">
        <v>1.09664</v>
      </c>
      <c r="S21" s="11" t="n">
        <v>1.09545</v>
      </c>
      <c r="T21" s="11" t="n">
        <v>1.10117</v>
      </c>
      <c r="U21" s="11" t="n">
        <v>1.08964</v>
      </c>
      <c r="V21" s="11" t="n">
        <v>1.08596</v>
      </c>
      <c r="W21" s="11" t="n">
        <v>1.07897</v>
      </c>
      <c r="X21" s="11" t="n">
        <v>1.07464</v>
      </c>
      <c r="Y21" s="11" t="n">
        <v>1.07314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35328</v>
      </c>
      <c r="C22" s="11" t="n">
        <v>1.34334</v>
      </c>
      <c r="D22" s="11" t="n">
        <v>1.33556</v>
      </c>
      <c r="E22" s="11" t="n">
        <v>1.32918</v>
      </c>
      <c r="F22" s="11" t="n">
        <v>1.32866</v>
      </c>
      <c r="G22" s="11" t="n">
        <v>1.33985</v>
      </c>
      <c r="H22" s="11" t="n">
        <v>1.35307</v>
      </c>
      <c r="I22" s="11" t="n">
        <v>1.36515</v>
      </c>
      <c r="J22" s="11" t="n">
        <v>1.36784</v>
      </c>
      <c r="K22" s="11" t="n">
        <v>1.36636</v>
      </c>
      <c r="L22" s="11" t="n">
        <v>1.56747</v>
      </c>
      <c r="M22" s="11" t="n">
        <v>1.57521</v>
      </c>
      <c r="N22" s="11" t="n">
        <v>1.57728</v>
      </c>
      <c r="O22" s="11" t="n">
        <v>1.58716</v>
      </c>
      <c r="P22" s="11" t="n">
        <v>1.36429</v>
      </c>
      <c r="Q22" s="11" t="n">
        <v>1.35992</v>
      </c>
      <c r="R22" s="11" t="n">
        <v>1.35711</v>
      </c>
      <c r="S22" s="11" t="n">
        <v>1.35677</v>
      </c>
      <c r="T22" s="11" t="n">
        <v>1.37313</v>
      </c>
      <c r="U22" s="11" t="n">
        <v>1.35349</v>
      </c>
      <c r="V22" s="11" t="n">
        <v>1.35798</v>
      </c>
      <c r="W22" s="11" t="n">
        <v>1.35417</v>
      </c>
      <c r="X22" s="11" t="n">
        <v>1.34908</v>
      </c>
      <c r="Y22" s="11" t="n">
        <v>1.35017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34852</v>
      </c>
      <c r="C23" s="11" t="n">
        <v>1.34125</v>
      </c>
      <c r="D23" s="11" t="n">
        <v>1.33378</v>
      </c>
      <c r="E23" s="11" t="n">
        <v>1.31421</v>
      </c>
      <c r="F23" s="11" t="n">
        <v>1.31405</v>
      </c>
      <c r="G23" s="11" t="n">
        <v>1.32028</v>
      </c>
      <c r="H23" s="11" t="n">
        <v>1.34554</v>
      </c>
      <c r="I23" s="11" t="n">
        <v>1.3569</v>
      </c>
      <c r="J23" s="11" t="n">
        <v>1.43977</v>
      </c>
      <c r="K23" s="11" t="n">
        <v>1.45361</v>
      </c>
      <c r="L23" s="11" t="n">
        <v>1.45367</v>
      </c>
      <c r="M23" s="11" t="n">
        <v>1.45387</v>
      </c>
      <c r="N23" s="11" t="n">
        <v>1.45381</v>
      </c>
      <c r="O23" s="11" t="n">
        <v>1.45394</v>
      </c>
      <c r="P23" s="11" t="n">
        <v>1.45276</v>
      </c>
      <c r="Q23" s="11" t="n">
        <v>1.44966</v>
      </c>
      <c r="R23" s="11" t="n">
        <v>1.45207</v>
      </c>
      <c r="S23" s="11" t="n">
        <v>1.43971</v>
      </c>
      <c r="T23" s="11" t="n">
        <v>1.47364</v>
      </c>
      <c r="U23" s="11" t="n">
        <v>1.44741</v>
      </c>
      <c r="V23" s="11" t="n">
        <v>1.45493</v>
      </c>
      <c r="W23" s="11" t="n">
        <v>1.43683</v>
      </c>
      <c r="X23" s="11" t="n">
        <v>1.42742</v>
      </c>
      <c r="Y23" s="11" t="n">
        <v>1.42247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0996</v>
      </c>
      <c r="C24" s="11" t="n">
        <v>1.10708</v>
      </c>
      <c r="D24" s="11" t="n">
        <v>1.11113</v>
      </c>
      <c r="E24" s="11" t="n">
        <v>1.12348</v>
      </c>
      <c r="F24" s="11" t="n">
        <v>1.1174</v>
      </c>
      <c r="G24" s="11" t="n">
        <v>1.12052</v>
      </c>
      <c r="H24" s="11" t="n">
        <v>1.11406</v>
      </c>
      <c r="I24" s="11" t="n">
        <v>1.11623</v>
      </c>
      <c r="J24" s="11" t="n">
        <v>1.11614</v>
      </c>
      <c r="K24" s="11" t="n">
        <v>1.11583</v>
      </c>
      <c r="L24" s="11" t="n">
        <v>1.11913</v>
      </c>
      <c r="M24" s="11" t="n">
        <v>1.11628</v>
      </c>
      <c r="N24" s="11" t="n">
        <v>1.11536</v>
      </c>
      <c r="O24" s="11" t="n">
        <v>1.11418</v>
      </c>
      <c r="P24" s="11" t="n">
        <v>1.11433</v>
      </c>
      <c r="Q24" s="11" t="n">
        <v>1.11896</v>
      </c>
      <c r="R24" s="11" t="n">
        <v>1.11779</v>
      </c>
      <c r="S24" s="11" t="n">
        <v>1.11921</v>
      </c>
      <c r="T24" s="11" t="n">
        <v>1.12161</v>
      </c>
      <c r="U24" s="11" t="n">
        <v>1.1343</v>
      </c>
      <c r="V24" s="11" t="n">
        <v>1.12545</v>
      </c>
      <c r="W24" s="11" t="n">
        <v>1.11644</v>
      </c>
      <c r="X24" s="11" t="n">
        <v>1.11151</v>
      </c>
      <c r="Y24" s="11" t="n">
        <v>1.0978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12856</v>
      </c>
      <c r="C25" s="11" t="n">
        <v>1.12917</v>
      </c>
      <c r="D25" s="11" t="n">
        <v>1.13568</v>
      </c>
      <c r="E25" s="11" t="n">
        <v>1.14077</v>
      </c>
      <c r="F25" s="11" t="n">
        <v>1.13778</v>
      </c>
      <c r="G25" s="11" t="n">
        <v>1.15146</v>
      </c>
      <c r="H25" s="11" t="n">
        <v>1.17078</v>
      </c>
      <c r="I25" s="11" t="n">
        <v>1.17269</v>
      </c>
      <c r="J25" s="11" t="n">
        <v>1.16016</v>
      </c>
      <c r="K25" s="11" t="n">
        <v>1.157</v>
      </c>
      <c r="L25" s="11" t="n">
        <v>1.16478</v>
      </c>
      <c r="M25" s="11" t="n">
        <v>1.16512</v>
      </c>
      <c r="N25" s="11" t="n">
        <v>1.16697</v>
      </c>
      <c r="O25" s="11" t="n">
        <v>1.15384</v>
      </c>
      <c r="P25" s="11" t="n">
        <v>1.15551</v>
      </c>
      <c r="Q25" s="11" t="n">
        <v>1.1578</v>
      </c>
      <c r="R25" s="11" t="n">
        <v>1.15466</v>
      </c>
      <c r="S25" s="11" t="n">
        <v>1.1653</v>
      </c>
      <c r="T25" s="11" t="n">
        <v>1.15002</v>
      </c>
      <c r="U25" s="11" t="n">
        <v>1.29255</v>
      </c>
      <c r="V25" s="11" t="n">
        <v>1.15999</v>
      </c>
      <c r="W25" s="11" t="n">
        <v>1.13909</v>
      </c>
      <c r="X25" s="11" t="n">
        <v>1.13957</v>
      </c>
      <c r="Y25" s="11" t="n">
        <v>1.13864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19021</v>
      </c>
      <c r="C26" s="11" t="n">
        <v>1.19151</v>
      </c>
      <c r="D26" s="11" t="n">
        <v>1.27466</v>
      </c>
      <c r="E26" s="11" t="n">
        <v>1.21915</v>
      </c>
      <c r="F26" s="11" t="n">
        <v>1.2829</v>
      </c>
      <c r="G26" s="11" t="n">
        <v>1.31939</v>
      </c>
      <c r="H26" s="11" t="n">
        <v>1.33047</v>
      </c>
      <c r="I26" s="11" t="n">
        <v>1.42198</v>
      </c>
      <c r="J26" s="11" t="n">
        <v>1.33348</v>
      </c>
      <c r="K26" s="11" t="n">
        <v>1.33905</v>
      </c>
      <c r="L26" s="11" t="n">
        <v>1.3419</v>
      </c>
      <c r="M26" s="11" t="n">
        <v>1.49477</v>
      </c>
      <c r="N26" s="11" t="n">
        <v>1.46137</v>
      </c>
      <c r="O26" s="11" t="n">
        <v>1.46166</v>
      </c>
      <c r="P26" s="11" t="n">
        <v>1.46336</v>
      </c>
      <c r="Q26" s="11" t="n">
        <v>1.4464</v>
      </c>
      <c r="R26" s="11" t="n">
        <v>1.34041</v>
      </c>
      <c r="S26" s="11" t="n">
        <v>1.45534</v>
      </c>
      <c r="T26" s="11" t="n">
        <v>1.48397</v>
      </c>
      <c r="U26" s="11" t="n">
        <v>1.46886</v>
      </c>
      <c r="V26" s="11" t="n">
        <v>1.271</v>
      </c>
      <c r="W26" s="11" t="n">
        <v>1.30004</v>
      </c>
      <c r="X26" s="11" t="n">
        <v>1.19041</v>
      </c>
      <c r="Y26" s="11" t="n">
        <v>1.1902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19184</v>
      </c>
      <c r="C27" s="11" t="n">
        <v>1.28873</v>
      </c>
      <c r="D27" s="11" t="n">
        <v>1.29015</v>
      </c>
      <c r="E27" s="11" t="n">
        <v>1.29587</v>
      </c>
      <c r="F27" s="11" t="n">
        <v>1.29601</v>
      </c>
      <c r="G27" s="11" t="n">
        <v>1.32959</v>
      </c>
      <c r="H27" s="11" t="n">
        <v>1.33831</v>
      </c>
      <c r="I27" s="11" t="n">
        <v>1.47349</v>
      </c>
      <c r="J27" s="11" t="n">
        <v>1.48423</v>
      </c>
      <c r="K27" s="11" t="n">
        <v>1.49441</v>
      </c>
      <c r="L27" s="11" t="n">
        <v>1.48673</v>
      </c>
      <c r="M27" s="11" t="n">
        <v>1.51976</v>
      </c>
      <c r="N27" s="11" t="n">
        <v>1.51225</v>
      </c>
      <c r="O27" s="11" t="n">
        <v>1.47064</v>
      </c>
      <c r="P27" s="11" t="n">
        <v>1.46516</v>
      </c>
      <c r="Q27" s="11" t="n">
        <v>1.45279</v>
      </c>
      <c r="R27" s="11" t="n">
        <v>1.45809</v>
      </c>
      <c r="S27" s="11" t="n">
        <v>1.46825</v>
      </c>
      <c r="T27" s="11" t="n">
        <v>1.49215</v>
      </c>
      <c r="U27" s="11" t="n">
        <v>1.48153</v>
      </c>
      <c r="V27" s="11" t="n">
        <v>1.26465</v>
      </c>
      <c r="W27" s="11" t="n">
        <v>1.29265</v>
      </c>
      <c r="X27" s="11" t="n">
        <v>1.2953</v>
      </c>
      <c r="Y27" s="11" t="n">
        <v>1.2979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30617</v>
      </c>
      <c r="C28" s="11" t="n">
        <v>1.29986</v>
      </c>
      <c r="D28" s="11" t="n">
        <v>1.31112</v>
      </c>
      <c r="E28" s="11" t="n">
        <v>1.3146</v>
      </c>
      <c r="F28" s="11" t="n">
        <v>1.31838</v>
      </c>
      <c r="G28" s="11" t="n">
        <v>1.33853</v>
      </c>
      <c r="H28" s="11" t="n">
        <v>1.35885</v>
      </c>
      <c r="I28" s="11" t="n">
        <v>1.48018</v>
      </c>
      <c r="J28" s="11" t="n">
        <v>1.49478</v>
      </c>
      <c r="K28" s="11" t="n">
        <v>1.4958</v>
      </c>
      <c r="L28" s="11" t="n">
        <v>1.35331</v>
      </c>
      <c r="M28" s="11" t="n">
        <v>1.35333</v>
      </c>
      <c r="N28" s="11" t="n">
        <v>1.47701</v>
      </c>
      <c r="O28" s="11" t="n">
        <v>1.47251</v>
      </c>
      <c r="P28" s="11" t="n">
        <v>1.46759</v>
      </c>
      <c r="Q28" s="11" t="n">
        <v>1.45641</v>
      </c>
      <c r="R28" s="11" t="n">
        <v>1.44631</v>
      </c>
      <c r="S28" s="11" t="n">
        <v>1.45763</v>
      </c>
      <c r="T28" s="11" t="n">
        <v>1.46435</v>
      </c>
      <c r="U28" s="11" t="n">
        <v>1.48259</v>
      </c>
      <c r="V28" s="11" t="n">
        <v>1.36815</v>
      </c>
      <c r="W28" s="11" t="n">
        <v>1.3276</v>
      </c>
      <c r="X28" s="11" t="n">
        <v>1.31644</v>
      </c>
      <c r="Y28" s="11" t="n">
        <v>1.3469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43212</v>
      </c>
      <c r="C29" s="11" t="n">
        <v>1.42538</v>
      </c>
      <c r="D29" s="11" t="n">
        <v>1.39646</v>
      </c>
      <c r="E29" s="11" t="n">
        <v>1.37191</v>
      </c>
      <c r="F29" s="11" t="n">
        <v>1.39547</v>
      </c>
      <c r="G29" s="11" t="n">
        <v>1.39167</v>
      </c>
      <c r="H29" s="11" t="n">
        <v>1.40724</v>
      </c>
      <c r="I29" s="11" t="n">
        <v>1.41591</v>
      </c>
      <c r="J29" s="11" t="n">
        <v>1.42709</v>
      </c>
      <c r="K29" s="11" t="n">
        <v>1.42088</v>
      </c>
      <c r="L29" s="11" t="n">
        <v>1.42331</v>
      </c>
      <c r="M29" s="11" t="n">
        <v>1.48736</v>
      </c>
      <c r="N29" s="11" t="n">
        <v>1.50419</v>
      </c>
      <c r="O29" s="11" t="n">
        <v>1.4964</v>
      </c>
      <c r="P29" s="11" t="n">
        <v>1.49167</v>
      </c>
      <c r="Q29" s="11" t="n">
        <v>1.48293</v>
      </c>
      <c r="R29" s="11" t="n">
        <v>1.48734</v>
      </c>
      <c r="S29" s="11" t="n">
        <v>1.50671</v>
      </c>
      <c r="T29" s="11" t="n">
        <v>1.43701</v>
      </c>
      <c r="U29" s="11" t="n">
        <v>1.44527</v>
      </c>
      <c r="V29" s="11" t="n">
        <v>1.49235</v>
      </c>
      <c r="W29" s="11" t="n">
        <v>1.44295</v>
      </c>
      <c r="X29" s="11" t="n">
        <v>1.44383</v>
      </c>
      <c r="Y29" s="11" t="n">
        <v>1.4347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41037</v>
      </c>
      <c r="C30" s="11" t="n">
        <v>1.40874</v>
      </c>
      <c r="D30" s="11" t="n">
        <v>1.37525</v>
      </c>
      <c r="E30" s="11" t="n">
        <v>1.3549</v>
      </c>
      <c r="F30" s="11" t="n">
        <v>1.37348</v>
      </c>
      <c r="G30" s="11" t="n">
        <v>1.36879</v>
      </c>
      <c r="H30" s="11" t="n">
        <v>1.38772</v>
      </c>
      <c r="I30" s="11" t="n">
        <v>1.39641</v>
      </c>
      <c r="J30" s="11" t="n">
        <v>1.41416</v>
      </c>
      <c r="K30" s="11" t="n">
        <v>1.41328</v>
      </c>
      <c r="L30" s="11" t="n">
        <v>1.41774</v>
      </c>
      <c r="M30" s="11" t="n">
        <v>1.4868</v>
      </c>
      <c r="N30" s="11" t="n">
        <v>1.49586</v>
      </c>
      <c r="O30" s="11" t="n">
        <v>1.5041</v>
      </c>
      <c r="P30" s="11" t="n">
        <v>1.48464</v>
      </c>
      <c r="Q30" s="11" t="n">
        <v>1.48205</v>
      </c>
      <c r="R30" s="11" t="n">
        <v>1.4853</v>
      </c>
      <c r="S30" s="11" t="n">
        <v>1.48889</v>
      </c>
      <c r="T30" s="11" t="n">
        <v>1.48898</v>
      </c>
      <c r="U30" s="11" t="n">
        <v>1.42666</v>
      </c>
      <c r="V30" s="11" t="n">
        <v>1.49058</v>
      </c>
      <c r="W30" s="11" t="n">
        <v>1.42573</v>
      </c>
      <c r="X30" s="11" t="n">
        <v>1.48491</v>
      </c>
      <c r="Y30" s="11" t="n">
        <v>1.427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11197</v>
      </c>
      <c r="C31" s="11" t="n">
        <v>1.11517</v>
      </c>
      <c r="D31" s="11" t="n">
        <v>1.18155</v>
      </c>
      <c r="E31" s="11" t="n">
        <v>1.29082</v>
      </c>
      <c r="F31" s="11" t="n">
        <v>1.29229</v>
      </c>
      <c r="G31" s="11" t="n">
        <v>1.30912</v>
      </c>
      <c r="H31" s="11" t="n">
        <v>1.30573</v>
      </c>
      <c r="I31" s="11" t="n">
        <v>1.3104</v>
      </c>
      <c r="J31" s="11" t="n">
        <v>1.31649</v>
      </c>
      <c r="K31" s="11" t="n">
        <v>1.30996</v>
      </c>
      <c r="L31" s="11" t="n">
        <v>1.31365</v>
      </c>
      <c r="M31" s="11" t="n">
        <v>1.31703</v>
      </c>
      <c r="N31" s="11" t="n">
        <v>1.31864</v>
      </c>
      <c r="O31" s="11" t="n">
        <v>1.31914</v>
      </c>
      <c r="P31" s="11" t="n">
        <v>1.3167</v>
      </c>
      <c r="Q31" s="11" t="n">
        <v>1.31272</v>
      </c>
      <c r="R31" s="11" t="n">
        <v>1.31412</v>
      </c>
      <c r="S31" s="11" t="n">
        <v>1.31513</v>
      </c>
      <c r="T31" s="11" t="n">
        <v>1.31235</v>
      </c>
      <c r="U31" s="11" t="n">
        <v>1.33167</v>
      </c>
      <c r="V31" s="11" t="n">
        <v>1.32081</v>
      </c>
      <c r="W31" s="11" t="n">
        <v>1.11209</v>
      </c>
      <c r="X31" s="11" t="n">
        <v>1.11672</v>
      </c>
      <c r="Y31" s="11" t="n">
        <v>1.1142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11895</v>
      </c>
      <c r="C32" s="11" t="n">
        <v>1.12542</v>
      </c>
      <c r="D32" s="11" t="n">
        <v>1.13034</v>
      </c>
      <c r="E32" s="11" t="n">
        <v>1.1223</v>
      </c>
      <c r="F32" s="11" t="n">
        <v>1.13965</v>
      </c>
      <c r="G32" s="11" t="n">
        <v>1.14902</v>
      </c>
      <c r="H32" s="11" t="n">
        <v>1.22574</v>
      </c>
      <c r="I32" s="11" t="n">
        <v>1.22444</v>
      </c>
      <c r="J32" s="11" t="n">
        <v>1.14685</v>
      </c>
      <c r="K32" s="11" t="n">
        <v>1.22569</v>
      </c>
      <c r="L32" s="11" t="n">
        <v>1.14503</v>
      </c>
      <c r="M32" s="11" t="n">
        <v>1.14467</v>
      </c>
      <c r="N32" s="11" t="n">
        <v>1.13948</v>
      </c>
      <c r="O32" s="11" t="n">
        <v>1.14065</v>
      </c>
      <c r="P32" s="11" t="n">
        <v>1.14108</v>
      </c>
      <c r="Q32" s="11" t="n">
        <v>1.13896</v>
      </c>
      <c r="R32" s="11" t="n">
        <v>1.14544</v>
      </c>
      <c r="S32" s="11" t="n">
        <v>1.14318</v>
      </c>
      <c r="T32" s="11" t="n">
        <v>1.13979</v>
      </c>
      <c r="U32" s="11" t="n">
        <v>1.15378</v>
      </c>
      <c r="V32" s="11" t="n">
        <v>1.14241</v>
      </c>
      <c r="W32" s="11" t="n">
        <v>1.12786</v>
      </c>
      <c r="X32" s="11" t="n">
        <v>1.12334</v>
      </c>
      <c r="Y32" s="11" t="n">
        <v>1.1204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29331</v>
      </c>
      <c r="C33" s="11" t="n">
        <v>1.29329</v>
      </c>
      <c r="D33" s="11" t="n">
        <v>1.30693</v>
      </c>
      <c r="E33" s="11" t="n">
        <v>1.35668</v>
      </c>
      <c r="F33" s="11" t="n">
        <v>1.36582</v>
      </c>
      <c r="G33" s="11" t="n">
        <v>1.3747</v>
      </c>
      <c r="H33" s="11" t="n">
        <v>1.41202</v>
      </c>
      <c r="I33" s="11" t="n">
        <v>1.47698</v>
      </c>
      <c r="J33" s="11" t="n">
        <v>1.48064</v>
      </c>
      <c r="K33" s="11" t="n">
        <v>1.47774</v>
      </c>
      <c r="L33" s="11" t="n">
        <v>1.47532</v>
      </c>
      <c r="M33" s="11" t="n">
        <v>1.50923</v>
      </c>
      <c r="N33" s="11" t="n">
        <v>1.50766</v>
      </c>
      <c r="O33" s="11" t="n">
        <v>1.46878</v>
      </c>
      <c r="P33" s="11" t="n">
        <v>1.47242</v>
      </c>
      <c r="Q33" s="11" t="n">
        <v>1.42393</v>
      </c>
      <c r="R33" s="11" t="n">
        <v>1.42085</v>
      </c>
      <c r="S33" s="11" t="n">
        <v>1.43454</v>
      </c>
      <c r="T33" s="11" t="n">
        <v>1.42185</v>
      </c>
      <c r="U33" s="11" t="n">
        <v>1.42426</v>
      </c>
      <c r="V33" s="11" t="n">
        <v>1.39336</v>
      </c>
      <c r="W33" s="11" t="n">
        <v>1.34505</v>
      </c>
      <c r="X33" s="11" t="n">
        <v>1.31226</v>
      </c>
      <c r="Y33" s="11" t="n">
        <v>1.3060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31014</v>
      </c>
      <c r="C34" s="11" t="n">
        <v>1.31146</v>
      </c>
      <c r="D34" s="11" t="n">
        <v>1.32403</v>
      </c>
      <c r="E34" s="11" t="n">
        <v>1.33018</v>
      </c>
      <c r="F34" s="11" t="n">
        <v>1.32945</v>
      </c>
      <c r="G34" s="11" t="n">
        <v>1.35188</v>
      </c>
      <c r="H34" s="11" t="n">
        <v>1.36266</v>
      </c>
      <c r="I34" s="11" t="n">
        <v>1.36985</v>
      </c>
      <c r="J34" s="11" t="n">
        <v>1.36946</v>
      </c>
      <c r="K34" s="11" t="n">
        <v>1.36765</v>
      </c>
      <c r="L34" s="11" t="n">
        <v>1.36622</v>
      </c>
      <c r="M34" s="11" t="n">
        <v>1.37245</v>
      </c>
      <c r="N34" s="11" t="n">
        <v>1.37021</v>
      </c>
      <c r="O34" s="11" t="n">
        <v>1.3692</v>
      </c>
      <c r="P34" s="11" t="n">
        <v>1.36765</v>
      </c>
      <c r="Q34" s="11" t="n">
        <v>1.3644</v>
      </c>
      <c r="R34" s="11" t="n">
        <v>1.37335</v>
      </c>
      <c r="S34" s="11" t="n">
        <v>1.37658</v>
      </c>
      <c r="T34" s="11" t="n">
        <v>1.37466</v>
      </c>
      <c r="U34" s="11" t="n">
        <v>1.37809</v>
      </c>
      <c r="V34" s="11" t="n">
        <v>1.35668</v>
      </c>
      <c r="W34" s="11" t="n">
        <v>1.32609</v>
      </c>
      <c r="X34" s="11" t="n">
        <v>1.32031</v>
      </c>
      <c r="Y34" s="11" t="n">
        <v>1.31618</v>
      </c>
    </row>
    <row r="35" customFormat="false" ht="12.75" hidden="false" customHeight="false" outlineLevel="0" collapsed="false">
      <c r="A35" s="10" t="n">
        <v>29</v>
      </c>
      <c r="B35" s="11" t="n">
        <v>0.51538</v>
      </c>
      <c r="C35" s="11" t="n">
        <v>0.51538</v>
      </c>
      <c r="D35" s="11" t="n">
        <v>1.09015</v>
      </c>
      <c r="E35" s="11" t="n">
        <v>1.10331</v>
      </c>
      <c r="F35" s="11" t="n">
        <v>1.10417</v>
      </c>
      <c r="G35" s="11" t="n">
        <v>1.10661</v>
      </c>
      <c r="H35" s="11" t="n">
        <v>1.10825</v>
      </c>
      <c r="I35" s="11" t="n">
        <v>1.20132</v>
      </c>
      <c r="J35" s="11" t="n">
        <v>1.10302</v>
      </c>
      <c r="K35" s="11" t="n">
        <v>1.10504</v>
      </c>
      <c r="L35" s="11" t="n">
        <v>1.10555</v>
      </c>
      <c r="M35" s="11" t="n">
        <v>1.11046</v>
      </c>
      <c r="N35" s="11" t="n">
        <v>1.10924</v>
      </c>
      <c r="O35" s="11" t="n">
        <v>1.10762</v>
      </c>
      <c r="P35" s="11" t="n">
        <v>1.10781</v>
      </c>
      <c r="Q35" s="11" t="n">
        <v>1.10118</v>
      </c>
      <c r="R35" s="11" t="n">
        <v>1.10179</v>
      </c>
      <c r="S35" s="11" t="n">
        <v>1.10902</v>
      </c>
      <c r="T35" s="11" t="n">
        <v>1.10792</v>
      </c>
      <c r="U35" s="11" t="n">
        <v>1.10236</v>
      </c>
      <c r="V35" s="11" t="n">
        <v>1.08993</v>
      </c>
      <c r="W35" s="11" t="n">
        <v>0.51665</v>
      </c>
      <c r="X35" s="11" t="n">
        <v>0.51661</v>
      </c>
      <c r="Y35" s="11" t="n">
        <v>0.51538</v>
      </c>
    </row>
    <row r="36" customFormat="false" ht="12.75" hidden="false" customHeight="false" outlineLevel="0" collapsed="false">
      <c r="A36" s="10" t="n">
        <v>30</v>
      </c>
      <c r="B36" s="11" t="n">
        <v>1.37235</v>
      </c>
      <c r="C36" s="11" t="n">
        <v>1.37098</v>
      </c>
      <c r="D36" s="11" t="n">
        <v>1.36407</v>
      </c>
      <c r="E36" s="11" t="n">
        <v>1.38234</v>
      </c>
      <c r="F36" s="11" t="n">
        <v>1.37649</v>
      </c>
      <c r="G36" s="11" t="n">
        <v>1.37336</v>
      </c>
      <c r="H36" s="11" t="n">
        <v>1.3829</v>
      </c>
      <c r="I36" s="11" t="n">
        <v>1.38437</v>
      </c>
      <c r="J36" s="11" t="n">
        <v>1.37753</v>
      </c>
      <c r="K36" s="11" t="n">
        <v>1.37624</v>
      </c>
      <c r="L36" s="11" t="n">
        <v>1.37695</v>
      </c>
      <c r="M36" s="11" t="n">
        <v>1.39498</v>
      </c>
      <c r="N36" s="11" t="n">
        <v>1.394</v>
      </c>
      <c r="O36" s="11" t="n">
        <v>1.39262</v>
      </c>
      <c r="P36" s="11" t="n">
        <v>1.39312</v>
      </c>
      <c r="Q36" s="11" t="n">
        <v>1.38855</v>
      </c>
      <c r="R36" s="11" t="n">
        <v>1.38851</v>
      </c>
      <c r="S36" s="11" t="n">
        <v>1.39543</v>
      </c>
      <c r="T36" s="11" t="n">
        <v>1.39368</v>
      </c>
      <c r="U36" s="11" t="n">
        <v>1.37046</v>
      </c>
      <c r="V36" s="11" t="n">
        <v>1.35394</v>
      </c>
      <c r="W36" s="11" t="n">
        <v>1.37952</v>
      </c>
      <c r="X36" s="11" t="n">
        <v>1.37224</v>
      </c>
      <c r="Y36" s="11" t="n">
        <v>1.36921</v>
      </c>
    </row>
    <row r="37" customFormat="false" ht="12.75" hidden="false" customHeight="false" outlineLevel="0" collapsed="false">
      <c r="A37" s="12" t="n">
        <v>31</v>
      </c>
      <c r="B37" s="11" t="n">
        <v>1.34491</v>
      </c>
      <c r="C37" s="11" t="n">
        <v>1.31012</v>
      </c>
      <c r="D37" s="11" t="n">
        <v>1.34855</v>
      </c>
      <c r="E37" s="11" t="n">
        <v>1.34693</v>
      </c>
      <c r="F37" s="11" t="n">
        <v>1.34333</v>
      </c>
      <c r="G37" s="11" t="n">
        <v>1.3436</v>
      </c>
      <c r="H37" s="11" t="n">
        <v>1.3535</v>
      </c>
      <c r="I37" s="11" t="n">
        <v>1.35437</v>
      </c>
      <c r="J37" s="11" t="n">
        <v>1.35086</v>
      </c>
      <c r="K37" s="11" t="n">
        <v>1.35169</v>
      </c>
      <c r="L37" s="11" t="n">
        <v>1.35078</v>
      </c>
      <c r="M37" s="11" t="n">
        <v>1.36554</v>
      </c>
      <c r="N37" s="11" t="n">
        <v>1.36333</v>
      </c>
      <c r="O37" s="11" t="n">
        <v>1.36538</v>
      </c>
      <c r="P37" s="11" t="n">
        <v>1.36533</v>
      </c>
      <c r="Q37" s="11" t="n">
        <v>1.36827</v>
      </c>
      <c r="R37" s="11" t="n">
        <v>1.36604</v>
      </c>
      <c r="S37" s="11" t="n">
        <v>1.37146</v>
      </c>
      <c r="T37" s="11" t="n">
        <v>1.36819</v>
      </c>
      <c r="U37" s="11" t="n">
        <v>1.35541</v>
      </c>
      <c r="V37" s="11" t="n">
        <v>1.33284</v>
      </c>
      <c r="W37" s="11" t="n">
        <v>1.34965</v>
      </c>
      <c r="X37" s="11" t="n">
        <v>1.34706</v>
      </c>
      <c r="Y37" s="11" t="n">
        <v>1.34461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0.52111</v>
      </c>
      <c r="C43" s="11" t="n">
        <v>0.51822</v>
      </c>
      <c r="D43" s="11" t="n">
        <v>0.51798</v>
      </c>
      <c r="E43" s="11" t="n">
        <v>0.52988</v>
      </c>
      <c r="F43" s="11" t="n">
        <v>0.53338</v>
      </c>
      <c r="G43" s="11" t="n">
        <v>0.96071</v>
      </c>
      <c r="H43" s="11" t="n">
        <v>0.95472</v>
      </c>
      <c r="I43" s="11" t="n">
        <v>0.95834</v>
      </c>
      <c r="J43" s="11" t="n">
        <v>0.95761</v>
      </c>
      <c r="K43" s="11" t="n">
        <v>0.96337</v>
      </c>
      <c r="L43" s="11" t="n">
        <v>0.9602</v>
      </c>
      <c r="M43" s="11" t="n">
        <v>0.95625</v>
      </c>
      <c r="N43" s="11" t="n">
        <v>0.95997</v>
      </c>
      <c r="O43" s="11" t="n">
        <v>0.52421</v>
      </c>
      <c r="P43" s="11" t="n">
        <v>0.52501</v>
      </c>
      <c r="Q43" s="11" t="n">
        <v>0.52508</v>
      </c>
      <c r="R43" s="11" t="n">
        <v>0.52499</v>
      </c>
      <c r="S43" s="11" t="n">
        <v>0.53872</v>
      </c>
      <c r="T43" s="11" t="n">
        <v>0.54848</v>
      </c>
      <c r="U43" s="11" t="n">
        <v>0.53561</v>
      </c>
      <c r="V43" s="11" t="n">
        <v>0.52471</v>
      </c>
      <c r="W43" s="11" t="n">
        <v>0.5172</v>
      </c>
      <c r="X43" s="11" t="n">
        <v>0.51706</v>
      </c>
      <c r="Y43" s="11" t="n">
        <v>0.51728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0.51551</v>
      </c>
      <c r="C44" s="11" t="n">
        <v>0.51539</v>
      </c>
      <c r="D44" s="11" t="n">
        <v>0.51545</v>
      </c>
      <c r="E44" s="11" t="n">
        <v>0.51539</v>
      </c>
      <c r="F44" s="11" t="n">
        <v>0.51551</v>
      </c>
      <c r="G44" s="11" t="n">
        <v>0.51632</v>
      </c>
      <c r="H44" s="11" t="n">
        <v>0.51643</v>
      </c>
      <c r="I44" s="11" t="n">
        <v>0.51643</v>
      </c>
      <c r="J44" s="11" t="n">
        <v>0.51636</v>
      </c>
      <c r="K44" s="11" t="n">
        <v>0.51636</v>
      </c>
      <c r="L44" s="11" t="n">
        <v>0.51644</v>
      </c>
      <c r="M44" s="11" t="n">
        <v>0.51644</v>
      </c>
      <c r="N44" s="11" t="n">
        <v>0.51633</v>
      </c>
      <c r="O44" s="11" t="n">
        <v>0.51631</v>
      </c>
      <c r="P44" s="11" t="n">
        <v>0.51635</v>
      </c>
      <c r="Q44" s="11" t="n">
        <v>0.51643</v>
      </c>
      <c r="R44" s="11" t="n">
        <v>0.51636</v>
      </c>
      <c r="S44" s="11" t="n">
        <v>0.51635</v>
      </c>
      <c r="T44" s="11" t="n">
        <v>0.51624</v>
      </c>
      <c r="U44" s="11" t="n">
        <v>0.5163</v>
      </c>
      <c r="V44" s="11" t="n">
        <v>0.51539</v>
      </c>
      <c r="W44" s="11" t="n">
        <v>0.51547</v>
      </c>
      <c r="X44" s="11" t="n">
        <v>0.51547</v>
      </c>
      <c r="Y44" s="11" t="n">
        <v>0.5154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3129</v>
      </c>
      <c r="C45" s="11" t="n">
        <v>1.28758</v>
      </c>
      <c r="D45" s="11" t="n">
        <v>1.28146</v>
      </c>
      <c r="E45" s="11" t="n">
        <v>1.28478</v>
      </c>
      <c r="F45" s="11" t="n">
        <v>1.29965</v>
      </c>
      <c r="G45" s="11" t="n">
        <v>1.31721</v>
      </c>
      <c r="H45" s="11" t="n">
        <v>1.32301</v>
      </c>
      <c r="I45" s="11" t="n">
        <v>1.32369</v>
      </c>
      <c r="J45" s="11" t="n">
        <v>1.32577</v>
      </c>
      <c r="K45" s="11" t="n">
        <v>1.33003</v>
      </c>
      <c r="L45" s="11" t="n">
        <v>1.3416</v>
      </c>
      <c r="M45" s="11" t="n">
        <v>1.33967</v>
      </c>
      <c r="N45" s="11" t="n">
        <v>1.32739</v>
      </c>
      <c r="O45" s="11" t="n">
        <v>1.32692</v>
      </c>
      <c r="P45" s="11" t="n">
        <v>1.32191</v>
      </c>
      <c r="Q45" s="11" t="n">
        <v>1.31994</v>
      </c>
      <c r="R45" s="11" t="n">
        <v>1.33306</v>
      </c>
      <c r="S45" s="11" t="n">
        <v>1.32565</v>
      </c>
      <c r="T45" s="11" t="n">
        <v>1.3394</v>
      </c>
      <c r="U45" s="11" t="n">
        <v>1.3333</v>
      </c>
      <c r="V45" s="11" t="n">
        <v>1.31092</v>
      </c>
      <c r="W45" s="11" t="n">
        <v>1.29663</v>
      </c>
      <c r="X45" s="11" t="n">
        <v>1.29063</v>
      </c>
      <c r="Y45" s="11" t="n">
        <v>1.31339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21432</v>
      </c>
      <c r="C46" s="11" t="n">
        <v>1.20329</v>
      </c>
      <c r="D46" s="11" t="n">
        <v>1.18461</v>
      </c>
      <c r="E46" s="11" t="n">
        <v>1.16412</v>
      </c>
      <c r="F46" s="11" t="n">
        <v>1.16259</v>
      </c>
      <c r="G46" s="11" t="n">
        <v>1.17468</v>
      </c>
      <c r="H46" s="11" t="n">
        <v>1.15825</v>
      </c>
      <c r="I46" s="11" t="n">
        <v>1.2428</v>
      </c>
      <c r="J46" s="11" t="n">
        <v>1.24262</v>
      </c>
      <c r="K46" s="11" t="n">
        <v>1.23432</v>
      </c>
      <c r="L46" s="11" t="n">
        <v>1.23687</v>
      </c>
      <c r="M46" s="11" t="n">
        <v>1.29806</v>
      </c>
      <c r="N46" s="11" t="n">
        <v>1.29472</v>
      </c>
      <c r="O46" s="11" t="n">
        <v>1.21824</v>
      </c>
      <c r="P46" s="11" t="n">
        <v>1.23845</v>
      </c>
      <c r="Q46" s="11" t="n">
        <v>1.19742</v>
      </c>
      <c r="R46" s="11" t="n">
        <v>1.21866</v>
      </c>
      <c r="S46" s="11" t="n">
        <v>1.23102</v>
      </c>
      <c r="T46" s="11" t="n">
        <v>1.26863</v>
      </c>
      <c r="U46" s="11" t="n">
        <v>1.24834</v>
      </c>
      <c r="V46" s="11" t="n">
        <v>1.24492</v>
      </c>
      <c r="W46" s="11" t="n">
        <v>1.27548</v>
      </c>
      <c r="X46" s="11" t="n">
        <v>1.24546</v>
      </c>
      <c r="Y46" s="11" t="n">
        <v>1.2288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0.79839</v>
      </c>
      <c r="C47" s="11" t="n">
        <v>0.79981</v>
      </c>
      <c r="D47" s="11" t="n">
        <v>0.75319</v>
      </c>
      <c r="E47" s="11" t="n">
        <v>0.58992</v>
      </c>
      <c r="F47" s="11" t="n">
        <v>0.58998</v>
      </c>
      <c r="G47" s="11" t="n">
        <v>0.74702</v>
      </c>
      <c r="H47" s="11" t="n">
        <v>0.7761</v>
      </c>
      <c r="I47" s="11" t="n">
        <v>0.83062</v>
      </c>
      <c r="J47" s="11" t="n">
        <v>0.85156</v>
      </c>
      <c r="K47" s="11" t="n">
        <v>0.84598</v>
      </c>
      <c r="L47" s="11" t="n">
        <v>0.83504</v>
      </c>
      <c r="M47" s="11" t="n">
        <v>0.85608</v>
      </c>
      <c r="N47" s="11" t="n">
        <v>0.83895</v>
      </c>
      <c r="O47" s="11" t="n">
        <v>0.84688</v>
      </c>
      <c r="P47" s="11" t="n">
        <v>0.85045</v>
      </c>
      <c r="Q47" s="11" t="n">
        <v>0.85392</v>
      </c>
      <c r="R47" s="11" t="n">
        <v>0.83484</v>
      </c>
      <c r="S47" s="11" t="n">
        <v>0.82217</v>
      </c>
      <c r="T47" s="11" t="n">
        <v>0.86486</v>
      </c>
      <c r="U47" s="11" t="n">
        <v>0.88088</v>
      </c>
      <c r="V47" s="11" t="n">
        <v>0.871</v>
      </c>
      <c r="W47" s="11" t="n">
        <v>0.87272</v>
      </c>
      <c r="X47" s="11" t="n">
        <v>0.84156</v>
      </c>
      <c r="Y47" s="11" t="n">
        <v>0.8246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0.74825</v>
      </c>
      <c r="C48" s="11" t="n">
        <v>0.74677</v>
      </c>
      <c r="D48" s="11" t="n">
        <v>0.51538</v>
      </c>
      <c r="E48" s="11" t="n">
        <v>0.51538</v>
      </c>
      <c r="F48" s="11" t="n">
        <v>0.51538</v>
      </c>
      <c r="G48" s="11" t="n">
        <v>0.67304</v>
      </c>
      <c r="H48" s="11" t="n">
        <v>0.71494</v>
      </c>
      <c r="I48" s="11" t="n">
        <v>0.78254</v>
      </c>
      <c r="J48" s="11" t="n">
        <v>0.81801</v>
      </c>
      <c r="K48" s="11" t="n">
        <v>0.81621</v>
      </c>
      <c r="L48" s="11" t="n">
        <v>0.78352</v>
      </c>
      <c r="M48" s="11" t="n">
        <v>0.80433</v>
      </c>
      <c r="N48" s="11" t="n">
        <v>0.78651</v>
      </c>
      <c r="O48" s="11" t="n">
        <v>0.80252</v>
      </c>
      <c r="P48" s="11" t="n">
        <v>0.82049</v>
      </c>
      <c r="Q48" s="11" t="n">
        <v>0.82783</v>
      </c>
      <c r="R48" s="11" t="n">
        <v>0.8136</v>
      </c>
      <c r="S48" s="11" t="n">
        <v>0.8097</v>
      </c>
      <c r="T48" s="11" t="n">
        <v>0.83576</v>
      </c>
      <c r="U48" s="11" t="n">
        <v>0.83726</v>
      </c>
      <c r="V48" s="11" t="n">
        <v>0.82785</v>
      </c>
      <c r="W48" s="11" t="n">
        <v>0.83058</v>
      </c>
      <c r="X48" s="11" t="n">
        <v>0.772</v>
      </c>
      <c r="Y48" s="11" t="n">
        <v>0.77992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15198</v>
      </c>
      <c r="C49" s="11" t="n">
        <v>1.15248</v>
      </c>
      <c r="D49" s="11" t="n">
        <v>1.10995</v>
      </c>
      <c r="E49" s="11" t="n">
        <v>1.09588</v>
      </c>
      <c r="F49" s="11" t="n">
        <v>1.09931</v>
      </c>
      <c r="G49" s="11" t="n">
        <v>1.17421</v>
      </c>
      <c r="H49" s="11" t="n">
        <v>1.19772</v>
      </c>
      <c r="I49" s="11" t="n">
        <v>1.24178</v>
      </c>
      <c r="J49" s="11" t="n">
        <v>1.24657</v>
      </c>
      <c r="K49" s="11" t="n">
        <v>1.25449</v>
      </c>
      <c r="L49" s="11" t="n">
        <v>1.23299</v>
      </c>
      <c r="M49" s="11" t="n">
        <v>1.23208</v>
      </c>
      <c r="N49" s="11" t="n">
        <v>1.22391</v>
      </c>
      <c r="O49" s="11" t="n">
        <v>1.22243</v>
      </c>
      <c r="P49" s="11" t="n">
        <v>1.21734</v>
      </c>
      <c r="Q49" s="11" t="n">
        <v>1.20728</v>
      </c>
      <c r="R49" s="11" t="n">
        <v>1.21118</v>
      </c>
      <c r="S49" s="11" t="n">
        <v>1.21074</v>
      </c>
      <c r="T49" s="11" t="n">
        <v>1.21549</v>
      </c>
      <c r="U49" s="11" t="n">
        <v>1.23338</v>
      </c>
      <c r="V49" s="11" t="n">
        <v>1.18452</v>
      </c>
      <c r="W49" s="11" t="n">
        <v>1.18293</v>
      </c>
      <c r="X49" s="11" t="n">
        <v>1.20894</v>
      </c>
      <c r="Y49" s="11" t="n">
        <v>1.1805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0.80065</v>
      </c>
      <c r="C50" s="11" t="n">
        <v>0.81471</v>
      </c>
      <c r="D50" s="11" t="n">
        <v>0.77072</v>
      </c>
      <c r="E50" s="11" t="n">
        <v>0.7092</v>
      </c>
      <c r="F50" s="11" t="n">
        <v>0.73884</v>
      </c>
      <c r="G50" s="11" t="n">
        <v>0.78943</v>
      </c>
      <c r="H50" s="11" t="n">
        <v>0.8039</v>
      </c>
      <c r="I50" s="11" t="n">
        <v>0.83478</v>
      </c>
      <c r="J50" s="11" t="n">
        <v>0.86252</v>
      </c>
      <c r="K50" s="11" t="n">
        <v>0.85996</v>
      </c>
      <c r="L50" s="11" t="n">
        <v>0.85607</v>
      </c>
      <c r="M50" s="11" t="n">
        <v>0.85363</v>
      </c>
      <c r="N50" s="11" t="n">
        <v>0.85834</v>
      </c>
      <c r="O50" s="11" t="n">
        <v>0.85504</v>
      </c>
      <c r="P50" s="11" t="n">
        <v>0.85631</v>
      </c>
      <c r="Q50" s="11" t="n">
        <v>0.85071</v>
      </c>
      <c r="R50" s="11" t="n">
        <v>0.84635</v>
      </c>
      <c r="S50" s="11" t="n">
        <v>0.84125</v>
      </c>
      <c r="T50" s="11" t="n">
        <v>0.86404</v>
      </c>
      <c r="U50" s="11" t="n">
        <v>0.87301</v>
      </c>
      <c r="V50" s="11" t="n">
        <v>0.86846</v>
      </c>
      <c r="W50" s="11" t="n">
        <v>0.86465</v>
      </c>
      <c r="X50" s="11" t="n">
        <v>0.84948</v>
      </c>
      <c r="Y50" s="11" t="n">
        <v>0.8267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4074</v>
      </c>
      <c r="C51" s="11" t="n">
        <v>1.41131</v>
      </c>
      <c r="D51" s="11" t="n">
        <v>1.37302</v>
      </c>
      <c r="E51" s="11" t="n">
        <v>1.35558</v>
      </c>
      <c r="F51" s="11" t="n">
        <v>1.35473</v>
      </c>
      <c r="G51" s="11" t="n">
        <v>1.3751</v>
      </c>
      <c r="H51" s="11" t="n">
        <v>1.38732</v>
      </c>
      <c r="I51" s="11" t="n">
        <v>1.38882</v>
      </c>
      <c r="J51" s="11" t="n">
        <v>1.38321</v>
      </c>
      <c r="K51" s="11" t="n">
        <v>1.43299</v>
      </c>
      <c r="L51" s="11" t="n">
        <v>1.43262</v>
      </c>
      <c r="M51" s="11" t="n">
        <v>1.38187</v>
      </c>
      <c r="N51" s="11" t="n">
        <v>1.37914</v>
      </c>
      <c r="O51" s="11" t="n">
        <v>1.37393</v>
      </c>
      <c r="P51" s="11" t="n">
        <v>1.37868</v>
      </c>
      <c r="Q51" s="11" t="n">
        <v>1.37267</v>
      </c>
      <c r="R51" s="11" t="n">
        <v>1.37659</v>
      </c>
      <c r="S51" s="11" t="n">
        <v>1.3819</v>
      </c>
      <c r="T51" s="11" t="n">
        <v>1.46466</v>
      </c>
      <c r="U51" s="11" t="n">
        <v>1.44249</v>
      </c>
      <c r="V51" s="11" t="n">
        <v>1.45995</v>
      </c>
      <c r="W51" s="11" t="n">
        <v>1.46932</v>
      </c>
      <c r="X51" s="11" t="n">
        <v>1.4483</v>
      </c>
      <c r="Y51" s="11" t="n">
        <v>1.40793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12403</v>
      </c>
      <c r="C52" s="11" t="n">
        <v>1.12304</v>
      </c>
      <c r="D52" s="11" t="n">
        <v>1.1183</v>
      </c>
      <c r="E52" s="11" t="n">
        <v>1.12341</v>
      </c>
      <c r="F52" s="11" t="n">
        <v>1.2583</v>
      </c>
      <c r="G52" s="11" t="n">
        <v>1.32224</v>
      </c>
      <c r="H52" s="11" t="n">
        <v>1.43089</v>
      </c>
      <c r="I52" s="11" t="n">
        <v>1.46894</v>
      </c>
      <c r="J52" s="11" t="n">
        <v>1.54482</v>
      </c>
      <c r="K52" s="11" t="n">
        <v>1.56775</v>
      </c>
      <c r="L52" s="11" t="n">
        <v>1.58635</v>
      </c>
      <c r="M52" s="11" t="n">
        <v>1.58687</v>
      </c>
      <c r="N52" s="11" t="n">
        <v>1.62466</v>
      </c>
      <c r="O52" s="11" t="n">
        <v>1.59852</v>
      </c>
      <c r="P52" s="11" t="n">
        <v>1.60225</v>
      </c>
      <c r="Q52" s="11" t="n">
        <v>1.6049</v>
      </c>
      <c r="R52" s="11" t="n">
        <v>1.61003</v>
      </c>
      <c r="S52" s="11" t="n">
        <v>1.62805</v>
      </c>
      <c r="T52" s="11" t="n">
        <v>1.62197</v>
      </c>
      <c r="U52" s="11" t="n">
        <v>1.55105</v>
      </c>
      <c r="V52" s="11" t="n">
        <v>1.46495</v>
      </c>
      <c r="W52" s="11" t="n">
        <v>1.29827</v>
      </c>
      <c r="X52" s="11" t="n">
        <v>1.30472</v>
      </c>
      <c r="Y52" s="11" t="n">
        <v>1.12105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402</v>
      </c>
      <c r="C53" s="11" t="n">
        <v>1.40012</v>
      </c>
      <c r="D53" s="11" t="n">
        <v>1.39917</v>
      </c>
      <c r="E53" s="11" t="n">
        <v>1.36701</v>
      </c>
      <c r="F53" s="11" t="n">
        <v>1.43352</v>
      </c>
      <c r="G53" s="11" t="n">
        <v>1.46552</v>
      </c>
      <c r="H53" s="11" t="n">
        <v>1.49541</v>
      </c>
      <c r="I53" s="11" t="n">
        <v>1.49628</v>
      </c>
      <c r="J53" s="11" t="n">
        <v>1.53632</v>
      </c>
      <c r="K53" s="11" t="n">
        <v>1.52365</v>
      </c>
      <c r="L53" s="11" t="n">
        <v>1.45057</v>
      </c>
      <c r="M53" s="11" t="n">
        <v>1.4966</v>
      </c>
      <c r="N53" s="11" t="n">
        <v>1.50115</v>
      </c>
      <c r="O53" s="11" t="n">
        <v>1.60852</v>
      </c>
      <c r="P53" s="11" t="n">
        <v>1.81952</v>
      </c>
      <c r="Q53" s="11" t="n">
        <v>1.5425</v>
      </c>
      <c r="R53" s="11" t="n">
        <v>1.52103</v>
      </c>
      <c r="S53" s="11" t="n">
        <v>1.57332</v>
      </c>
      <c r="T53" s="11" t="n">
        <v>1.57172</v>
      </c>
      <c r="U53" s="11" t="n">
        <v>1.47083</v>
      </c>
      <c r="V53" s="11" t="n">
        <v>1.41167</v>
      </c>
      <c r="W53" s="11" t="n">
        <v>1.38716</v>
      </c>
      <c r="X53" s="11" t="n">
        <v>1.37414</v>
      </c>
      <c r="Y53" s="11" t="n">
        <v>1.36694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34926</v>
      </c>
      <c r="C54" s="11" t="n">
        <v>1.34367</v>
      </c>
      <c r="D54" s="11" t="n">
        <v>1.34745</v>
      </c>
      <c r="E54" s="11" t="n">
        <v>1.35389</v>
      </c>
      <c r="F54" s="11" t="n">
        <v>1.384</v>
      </c>
      <c r="G54" s="11" t="n">
        <v>1.40668</v>
      </c>
      <c r="H54" s="11" t="n">
        <v>1.46274</v>
      </c>
      <c r="I54" s="11" t="n">
        <v>1.46217</v>
      </c>
      <c r="J54" s="11" t="n">
        <v>1.41724</v>
      </c>
      <c r="K54" s="11" t="n">
        <v>1.45447</v>
      </c>
      <c r="L54" s="11" t="n">
        <v>1.41633</v>
      </c>
      <c r="M54" s="11" t="n">
        <v>1.45517</v>
      </c>
      <c r="N54" s="11" t="n">
        <v>1.45617</v>
      </c>
      <c r="O54" s="11" t="n">
        <v>1.45213</v>
      </c>
      <c r="P54" s="11" t="n">
        <v>1.4528</v>
      </c>
      <c r="Q54" s="11" t="n">
        <v>1.40797</v>
      </c>
      <c r="R54" s="11" t="n">
        <v>1.40916</v>
      </c>
      <c r="S54" s="11" t="n">
        <v>1.41326</v>
      </c>
      <c r="T54" s="11" t="n">
        <v>1.42133</v>
      </c>
      <c r="U54" s="11" t="n">
        <v>1.4009</v>
      </c>
      <c r="V54" s="11" t="n">
        <v>1.39247</v>
      </c>
      <c r="W54" s="11" t="n">
        <v>1.37571</v>
      </c>
      <c r="X54" s="11" t="n">
        <v>1.35861</v>
      </c>
      <c r="Y54" s="11" t="n">
        <v>1.3495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29943</v>
      </c>
      <c r="C55" s="11" t="n">
        <v>1.29287</v>
      </c>
      <c r="D55" s="11" t="n">
        <v>1.29925</v>
      </c>
      <c r="E55" s="11" t="n">
        <v>1.3122</v>
      </c>
      <c r="F55" s="11" t="n">
        <v>1.33328</v>
      </c>
      <c r="G55" s="11" t="n">
        <v>1.37456</v>
      </c>
      <c r="H55" s="11" t="n">
        <v>1.42821</v>
      </c>
      <c r="I55" s="11" t="n">
        <v>1.44098</v>
      </c>
      <c r="J55" s="11" t="n">
        <v>1.36223</v>
      </c>
      <c r="K55" s="11" t="n">
        <v>1.36077</v>
      </c>
      <c r="L55" s="11" t="n">
        <v>1.41673</v>
      </c>
      <c r="M55" s="11" t="n">
        <v>1.41667</v>
      </c>
      <c r="N55" s="11" t="n">
        <v>1.41604</v>
      </c>
      <c r="O55" s="11" t="n">
        <v>1.42052</v>
      </c>
      <c r="P55" s="11" t="n">
        <v>1.47294</v>
      </c>
      <c r="Q55" s="11" t="n">
        <v>1.35302</v>
      </c>
      <c r="R55" s="11" t="n">
        <v>1.35062</v>
      </c>
      <c r="S55" s="11" t="n">
        <v>1.4163</v>
      </c>
      <c r="T55" s="11" t="n">
        <v>1.41699</v>
      </c>
      <c r="U55" s="11" t="n">
        <v>1.3419</v>
      </c>
      <c r="V55" s="11" t="n">
        <v>1.33046</v>
      </c>
      <c r="W55" s="11" t="n">
        <v>1.32208</v>
      </c>
      <c r="X55" s="11" t="n">
        <v>1.3154</v>
      </c>
      <c r="Y55" s="11" t="n">
        <v>1.3132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31957</v>
      </c>
      <c r="C56" s="11" t="n">
        <v>1.30419</v>
      </c>
      <c r="D56" s="11" t="n">
        <v>1.31866</v>
      </c>
      <c r="E56" s="11" t="n">
        <v>1.32882</v>
      </c>
      <c r="F56" s="11" t="n">
        <v>1.38255</v>
      </c>
      <c r="G56" s="11" t="n">
        <v>1.4154</v>
      </c>
      <c r="H56" s="11" t="n">
        <v>1.45564</v>
      </c>
      <c r="I56" s="11" t="n">
        <v>1.50767</v>
      </c>
      <c r="J56" s="11" t="n">
        <v>1.5335</v>
      </c>
      <c r="K56" s="11" t="n">
        <v>1.53509</v>
      </c>
      <c r="L56" s="11" t="n">
        <v>1.53519</v>
      </c>
      <c r="M56" s="11" t="n">
        <v>1.53311</v>
      </c>
      <c r="N56" s="11" t="n">
        <v>1.52067</v>
      </c>
      <c r="O56" s="11" t="n">
        <v>1.51071</v>
      </c>
      <c r="P56" s="11" t="n">
        <v>1.51529</v>
      </c>
      <c r="Q56" s="11" t="n">
        <v>1.48593</v>
      </c>
      <c r="R56" s="11" t="n">
        <v>1.48337</v>
      </c>
      <c r="S56" s="11" t="n">
        <v>1.49481</v>
      </c>
      <c r="T56" s="11" t="n">
        <v>1.48554</v>
      </c>
      <c r="U56" s="11" t="n">
        <v>1.46547</v>
      </c>
      <c r="V56" s="11" t="n">
        <v>1.42572</v>
      </c>
      <c r="W56" s="11" t="n">
        <v>1.39696</v>
      </c>
      <c r="X56" s="11" t="n">
        <v>1.32592</v>
      </c>
      <c r="Y56" s="11" t="n">
        <v>1.32076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07238</v>
      </c>
      <c r="C57" s="11" t="n">
        <v>1.07266</v>
      </c>
      <c r="D57" s="11" t="n">
        <v>1.08126</v>
      </c>
      <c r="E57" s="11" t="n">
        <v>1.08843</v>
      </c>
      <c r="F57" s="11" t="n">
        <v>1.09899</v>
      </c>
      <c r="G57" s="11" t="n">
        <v>1.10585</v>
      </c>
      <c r="H57" s="11" t="n">
        <v>1.11525</v>
      </c>
      <c r="I57" s="11" t="n">
        <v>1.10753</v>
      </c>
      <c r="J57" s="11" t="n">
        <v>1.10048</v>
      </c>
      <c r="K57" s="11" t="n">
        <v>1.0995</v>
      </c>
      <c r="L57" s="11" t="n">
        <v>1.09584</v>
      </c>
      <c r="M57" s="11" t="n">
        <v>1.09451</v>
      </c>
      <c r="N57" s="11" t="n">
        <v>1.09446</v>
      </c>
      <c r="O57" s="11" t="n">
        <v>1.09202</v>
      </c>
      <c r="P57" s="11" t="n">
        <v>1.0948</v>
      </c>
      <c r="Q57" s="11" t="n">
        <v>1.08941</v>
      </c>
      <c r="R57" s="11" t="n">
        <v>1.09238</v>
      </c>
      <c r="S57" s="11" t="n">
        <v>1.0912</v>
      </c>
      <c r="T57" s="11" t="n">
        <v>1.09687</v>
      </c>
      <c r="U57" s="11" t="n">
        <v>1.08543</v>
      </c>
      <c r="V57" s="11" t="n">
        <v>1.08178</v>
      </c>
      <c r="W57" s="11" t="n">
        <v>1.07484</v>
      </c>
      <c r="X57" s="11" t="n">
        <v>1.07054</v>
      </c>
      <c r="Y57" s="11" t="n">
        <v>1.0690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34714</v>
      </c>
      <c r="C58" s="11" t="n">
        <v>1.33727</v>
      </c>
      <c r="D58" s="11" t="n">
        <v>1.32955</v>
      </c>
      <c r="E58" s="11" t="n">
        <v>1.32322</v>
      </c>
      <c r="F58" s="11" t="n">
        <v>1.32269</v>
      </c>
      <c r="G58" s="11" t="n">
        <v>1.3338</v>
      </c>
      <c r="H58" s="11" t="n">
        <v>1.34693</v>
      </c>
      <c r="I58" s="11" t="n">
        <v>1.35892</v>
      </c>
      <c r="J58" s="11" t="n">
        <v>1.36159</v>
      </c>
      <c r="K58" s="11" t="n">
        <v>1.36012</v>
      </c>
      <c r="L58" s="11" t="n">
        <v>1.55976</v>
      </c>
      <c r="M58" s="11" t="n">
        <v>1.56744</v>
      </c>
      <c r="N58" s="11" t="n">
        <v>1.5695</v>
      </c>
      <c r="O58" s="11" t="n">
        <v>1.5793</v>
      </c>
      <c r="P58" s="11" t="n">
        <v>1.35807</v>
      </c>
      <c r="Q58" s="11" t="n">
        <v>1.35373</v>
      </c>
      <c r="R58" s="11" t="n">
        <v>1.35094</v>
      </c>
      <c r="S58" s="11" t="n">
        <v>1.35061</v>
      </c>
      <c r="T58" s="11" t="n">
        <v>1.36684</v>
      </c>
      <c r="U58" s="11" t="n">
        <v>1.34735</v>
      </c>
      <c r="V58" s="11" t="n">
        <v>1.35181</v>
      </c>
      <c r="W58" s="11" t="n">
        <v>1.34802</v>
      </c>
      <c r="X58" s="11" t="n">
        <v>1.34297</v>
      </c>
      <c r="Y58" s="11" t="n">
        <v>1.34405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34241</v>
      </c>
      <c r="C59" s="11" t="n">
        <v>1.3352</v>
      </c>
      <c r="D59" s="11" t="n">
        <v>1.32778</v>
      </c>
      <c r="E59" s="11" t="n">
        <v>1.30836</v>
      </c>
      <c r="F59" s="11" t="n">
        <v>1.30819</v>
      </c>
      <c r="G59" s="11" t="n">
        <v>1.31438</v>
      </c>
      <c r="H59" s="11" t="n">
        <v>1.33945</v>
      </c>
      <c r="I59" s="11" t="n">
        <v>1.35073</v>
      </c>
      <c r="J59" s="11" t="n">
        <v>1.43299</v>
      </c>
      <c r="K59" s="11" t="n">
        <v>1.44674</v>
      </c>
      <c r="L59" s="11" t="n">
        <v>1.44679</v>
      </c>
      <c r="M59" s="11" t="n">
        <v>1.44699</v>
      </c>
      <c r="N59" s="11" t="n">
        <v>1.44693</v>
      </c>
      <c r="O59" s="11" t="n">
        <v>1.44706</v>
      </c>
      <c r="P59" s="11" t="n">
        <v>1.44589</v>
      </c>
      <c r="Q59" s="11" t="n">
        <v>1.44281</v>
      </c>
      <c r="R59" s="11" t="n">
        <v>1.4452</v>
      </c>
      <c r="S59" s="11" t="n">
        <v>1.43294</v>
      </c>
      <c r="T59" s="11" t="n">
        <v>1.46661</v>
      </c>
      <c r="U59" s="11" t="n">
        <v>1.44058</v>
      </c>
      <c r="V59" s="11" t="n">
        <v>1.44804</v>
      </c>
      <c r="W59" s="11" t="n">
        <v>1.43007</v>
      </c>
      <c r="X59" s="11" t="n">
        <v>1.42073</v>
      </c>
      <c r="Y59" s="11" t="n">
        <v>1.41582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09531</v>
      </c>
      <c r="C60" s="11" t="n">
        <v>1.10274</v>
      </c>
      <c r="D60" s="11" t="n">
        <v>1.10676</v>
      </c>
      <c r="E60" s="11" t="n">
        <v>1.11902</v>
      </c>
      <c r="F60" s="11" t="n">
        <v>1.11299</v>
      </c>
      <c r="G60" s="11" t="n">
        <v>1.11609</v>
      </c>
      <c r="H60" s="11" t="n">
        <v>1.10967</v>
      </c>
      <c r="I60" s="11" t="n">
        <v>1.11183</v>
      </c>
      <c r="J60" s="11" t="n">
        <v>1.11173</v>
      </c>
      <c r="K60" s="11" t="n">
        <v>1.11143</v>
      </c>
      <c r="L60" s="11" t="n">
        <v>1.1147</v>
      </c>
      <c r="M60" s="11" t="n">
        <v>1.11187</v>
      </c>
      <c r="N60" s="11" t="n">
        <v>1.11096</v>
      </c>
      <c r="O60" s="11" t="n">
        <v>1.10979</v>
      </c>
      <c r="P60" s="11" t="n">
        <v>1.10994</v>
      </c>
      <c r="Q60" s="11" t="n">
        <v>1.11454</v>
      </c>
      <c r="R60" s="11" t="n">
        <v>1.11337</v>
      </c>
      <c r="S60" s="11" t="n">
        <v>1.11478</v>
      </c>
      <c r="T60" s="11" t="n">
        <v>1.11717</v>
      </c>
      <c r="U60" s="11" t="n">
        <v>1.12976</v>
      </c>
      <c r="V60" s="11" t="n">
        <v>1.12098</v>
      </c>
      <c r="W60" s="11" t="n">
        <v>1.11203</v>
      </c>
      <c r="X60" s="11" t="n">
        <v>1.10714</v>
      </c>
      <c r="Y60" s="11" t="n">
        <v>1.0935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12406</v>
      </c>
      <c r="C61" s="11" t="n">
        <v>1.12467</v>
      </c>
      <c r="D61" s="11" t="n">
        <v>1.13113</v>
      </c>
      <c r="E61" s="11" t="n">
        <v>1.13619</v>
      </c>
      <c r="F61" s="11" t="n">
        <v>1.13322</v>
      </c>
      <c r="G61" s="11" t="n">
        <v>1.1468</v>
      </c>
      <c r="H61" s="11" t="n">
        <v>1.16597</v>
      </c>
      <c r="I61" s="11" t="n">
        <v>1.16787</v>
      </c>
      <c r="J61" s="11" t="n">
        <v>1.15544</v>
      </c>
      <c r="K61" s="11" t="n">
        <v>1.15229</v>
      </c>
      <c r="L61" s="11" t="n">
        <v>1.16002</v>
      </c>
      <c r="M61" s="11" t="n">
        <v>1.16036</v>
      </c>
      <c r="N61" s="11" t="n">
        <v>1.16219</v>
      </c>
      <c r="O61" s="11" t="n">
        <v>1.14916</v>
      </c>
      <c r="P61" s="11" t="n">
        <v>1.15081</v>
      </c>
      <c r="Q61" s="11" t="n">
        <v>1.1531</v>
      </c>
      <c r="R61" s="11" t="n">
        <v>1.14997</v>
      </c>
      <c r="S61" s="11" t="n">
        <v>1.16054</v>
      </c>
      <c r="T61" s="11" t="n">
        <v>1.14536</v>
      </c>
      <c r="U61" s="11" t="n">
        <v>1.28685</v>
      </c>
      <c r="V61" s="11" t="n">
        <v>1.15526</v>
      </c>
      <c r="W61" s="11" t="n">
        <v>1.13452</v>
      </c>
      <c r="X61" s="11" t="n">
        <v>1.135</v>
      </c>
      <c r="Y61" s="11" t="n">
        <v>1.13407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18526</v>
      </c>
      <c r="C62" s="11" t="n">
        <v>1.18655</v>
      </c>
      <c r="D62" s="11" t="n">
        <v>1.26909</v>
      </c>
      <c r="E62" s="11" t="n">
        <v>1.21399</v>
      </c>
      <c r="F62" s="11" t="n">
        <v>1.27728</v>
      </c>
      <c r="G62" s="11" t="n">
        <v>1.31349</v>
      </c>
      <c r="H62" s="11" t="n">
        <v>1.3245</v>
      </c>
      <c r="I62" s="11" t="n">
        <v>1.41533</v>
      </c>
      <c r="J62" s="11" t="n">
        <v>1.32748</v>
      </c>
      <c r="K62" s="11" t="n">
        <v>1.33301</v>
      </c>
      <c r="L62" s="11" t="n">
        <v>1.33584</v>
      </c>
      <c r="M62" s="11" t="n">
        <v>1.48759</v>
      </c>
      <c r="N62" s="11" t="n">
        <v>1.45443</v>
      </c>
      <c r="O62" s="11" t="n">
        <v>1.45472</v>
      </c>
      <c r="P62" s="11" t="n">
        <v>1.45641</v>
      </c>
      <c r="Q62" s="11" t="n">
        <v>1.43957</v>
      </c>
      <c r="R62" s="11" t="n">
        <v>1.33436</v>
      </c>
      <c r="S62" s="11" t="n">
        <v>1.44845</v>
      </c>
      <c r="T62" s="11" t="n">
        <v>1.47687</v>
      </c>
      <c r="U62" s="11" t="n">
        <v>1.46187</v>
      </c>
      <c r="V62" s="11" t="n">
        <v>1.26546</v>
      </c>
      <c r="W62" s="11" t="n">
        <v>1.29429</v>
      </c>
      <c r="X62" s="11" t="n">
        <v>1.18546</v>
      </c>
      <c r="Y62" s="11" t="n">
        <v>1.18532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18688</v>
      </c>
      <c r="C63" s="11" t="n">
        <v>1.28306</v>
      </c>
      <c r="D63" s="11" t="n">
        <v>1.28447</v>
      </c>
      <c r="E63" s="11" t="n">
        <v>1.29015</v>
      </c>
      <c r="F63" s="11" t="n">
        <v>1.29028</v>
      </c>
      <c r="G63" s="11" t="n">
        <v>1.32362</v>
      </c>
      <c r="H63" s="11" t="n">
        <v>1.33228</v>
      </c>
      <c r="I63" s="11" t="n">
        <v>1.46646</v>
      </c>
      <c r="J63" s="11" t="n">
        <v>1.47713</v>
      </c>
      <c r="K63" s="11" t="n">
        <v>1.48724</v>
      </c>
      <c r="L63" s="11" t="n">
        <v>1.47961</v>
      </c>
      <c r="M63" s="11" t="n">
        <v>1.5124</v>
      </c>
      <c r="N63" s="11" t="n">
        <v>1.50494</v>
      </c>
      <c r="O63" s="11" t="n">
        <v>1.46363</v>
      </c>
      <c r="P63" s="11" t="n">
        <v>1.45819</v>
      </c>
      <c r="Q63" s="11" t="n">
        <v>1.44592</v>
      </c>
      <c r="R63" s="11" t="n">
        <v>1.45118</v>
      </c>
      <c r="S63" s="11" t="n">
        <v>1.46127</v>
      </c>
      <c r="T63" s="11" t="n">
        <v>1.48499</v>
      </c>
      <c r="U63" s="11" t="n">
        <v>1.47445</v>
      </c>
      <c r="V63" s="11" t="n">
        <v>1.25916</v>
      </c>
      <c r="W63" s="11" t="n">
        <v>1.28695</v>
      </c>
      <c r="X63" s="11" t="n">
        <v>1.28959</v>
      </c>
      <c r="Y63" s="11" t="n">
        <v>1.2922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30037</v>
      </c>
      <c r="C64" s="11" t="n">
        <v>1.2941</v>
      </c>
      <c r="D64" s="11" t="n">
        <v>1.30528</v>
      </c>
      <c r="E64" s="11" t="n">
        <v>1.30874</v>
      </c>
      <c r="F64" s="11" t="n">
        <v>1.31249</v>
      </c>
      <c r="G64" s="11" t="n">
        <v>1.3325</v>
      </c>
      <c r="H64" s="11" t="n">
        <v>1.35267</v>
      </c>
      <c r="I64" s="11" t="n">
        <v>1.47311</v>
      </c>
      <c r="J64" s="11" t="n">
        <v>1.4876</v>
      </c>
      <c r="K64" s="11" t="n">
        <v>1.48861</v>
      </c>
      <c r="L64" s="11" t="n">
        <v>1.34717</v>
      </c>
      <c r="M64" s="11" t="n">
        <v>1.34718</v>
      </c>
      <c r="N64" s="11" t="n">
        <v>1.46996</v>
      </c>
      <c r="O64" s="11" t="n">
        <v>1.4655</v>
      </c>
      <c r="P64" s="11" t="n">
        <v>1.4606</v>
      </c>
      <c r="Q64" s="11" t="n">
        <v>1.44951</v>
      </c>
      <c r="R64" s="11" t="n">
        <v>1.43948</v>
      </c>
      <c r="S64" s="11" t="n">
        <v>1.45072</v>
      </c>
      <c r="T64" s="11" t="n">
        <v>1.45739</v>
      </c>
      <c r="U64" s="11" t="n">
        <v>1.4755</v>
      </c>
      <c r="V64" s="11" t="n">
        <v>1.3619</v>
      </c>
      <c r="W64" s="11" t="n">
        <v>1.32164</v>
      </c>
      <c r="X64" s="11" t="n">
        <v>1.31057</v>
      </c>
      <c r="Y64" s="11" t="n">
        <v>1.3408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4254</v>
      </c>
      <c r="C65" s="11" t="n">
        <v>1.41871</v>
      </c>
      <c r="D65" s="11" t="n">
        <v>1.39</v>
      </c>
      <c r="E65" s="11" t="n">
        <v>1.36563</v>
      </c>
      <c r="F65" s="11" t="n">
        <v>1.38902</v>
      </c>
      <c r="G65" s="11" t="n">
        <v>1.38525</v>
      </c>
      <c r="H65" s="11" t="n">
        <v>1.4007</v>
      </c>
      <c r="I65" s="11" t="n">
        <v>1.40931</v>
      </c>
      <c r="J65" s="11" t="n">
        <v>1.42041</v>
      </c>
      <c r="K65" s="11" t="n">
        <v>1.41425</v>
      </c>
      <c r="L65" s="11" t="n">
        <v>1.41666</v>
      </c>
      <c r="M65" s="11" t="n">
        <v>1.48024</v>
      </c>
      <c r="N65" s="11" t="n">
        <v>1.49694</v>
      </c>
      <c r="O65" s="11" t="n">
        <v>1.4892</v>
      </c>
      <c r="P65" s="11" t="n">
        <v>1.48451</v>
      </c>
      <c r="Q65" s="11" t="n">
        <v>1.47584</v>
      </c>
      <c r="R65" s="11" t="n">
        <v>1.48021</v>
      </c>
      <c r="S65" s="11" t="n">
        <v>1.49944</v>
      </c>
      <c r="T65" s="11" t="n">
        <v>1.43026</v>
      </c>
      <c r="U65" s="11" t="n">
        <v>1.43846</v>
      </c>
      <c r="V65" s="11" t="n">
        <v>1.48519</v>
      </c>
      <c r="W65" s="11" t="n">
        <v>1.43615</v>
      </c>
      <c r="X65" s="11" t="n">
        <v>1.43702</v>
      </c>
      <c r="Y65" s="11" t="n">
        <v>1.4280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40381</v>
      </c>
      <c r="C66" s="11" t="n">
        <v>1.40219</v>
      </c>
      <c r="D66" s="11" t="n">
        <v>1.36895</v>
      </c>
      <c r="E66" s="11" t="n">
        <v>1.34874</v>
      </c>
      <c r="F66" s="11" t="n">
        <v>1.36719</v>
      </c>
      <c r="G66" s="11" t="n">
        <v>1.36253</v>
      </c>
      <c r="H66" s="11" t="n">
        <v>1.38133</v>
      </c>
      <c r="I66" s="11" t="n">
        <v>1.38995</v>
      </c>
      <c r="J66" s="11" t="n">
        <v>1.40757</v>
      </c>
      <c r="K66" s="11" t="n">
        <v>1.4067</v>
      </c>
      <c r="L66" s="11" t="n">
        <v>1.41113</v>
      </c>
      <c r="M66" s="11" t="n">
        <v>1.47968</v>
      </c>
      <c r="N66" s="11" t="n">
        <v>1.48867</v>
      </c>
      <c r="O66" s="11" t="n">
        <v>1.49686</v>
      </c>
      <c r="P66" s="11" t="n">
        <v>1.47754</v>
      </c>
      <c r="Q66" s="11" t="n">
        <v>1.47496</v>
      </c>
      <c r="R66" s="11" t="n">
        <v>1.47819</v>
      </c>
      <c r="S66" s="11" t="n">
        <v>1.48175</v>
      </c>
      <c r="T66" s="11" t="n">
        <v>1.48185</v>
      </c>
      <c r="U66" s="11" t="n">
        <v>1.41998</v>
      </c>
      <c r="V66" s="11" t="n">
        <v>1.48343</v>
      </c>
      <c r="W66" s="11" t="n">
        <v>1.41906</v>
      </c>
      <c r="X66" s="11" t="n">
        <v>1.4778</v>
      </c>
      <c r="Y66" s="11" t="n">
        <v>1.42121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1076</v>
      </c>
      <c r="C67" s="11" t="n">
        <v>1.11078</v>
      </c>
      <c r="D67" s="11" t="n">
        <v>1.17666</v>
      </c>
      <c r="E67" s="11" t="n">
        <v>1.28514</v>
      </c>
      <c r="F67" s="11" t="n">
        <v>1.28659</v>
      </c>
      <c r="G67" s="11" t="n">
        <v>1.3033</v>
      </c>
      <c r="H67" s="11" t="n">
        <v>1.29994</v>
      </c>
      <c r="I67" s="11" t="n">
        <v>1.30457</v>
      </c>
      <c r="J67" s="11" t="n">
        <v>1.31062</v>
      </c>
      <c r="K67" s="11" t="n">
        <v>1.30413</v>
      </c>
      <c r="L67" s="11" t="n">
        <v>1.3078</v>
      </c>
      <c r="M67" s="11" t="n">
        <v>1.31115</v>
      </c>
      <c r="N67" s="11" t="n">
        <v>1.31275</v>
      </c>
      <c r="O67" s="11" t="n">
        <v>1.31325</v>
      </c>
      <c r="P67" s="11" t="n">
        <v>1.31083</v>
      </c>
      <c r="Q67" s="11" t="n">
        <v>1.30688</v>
      </c>
      <c r="R67" s="11" t="n">
        <v>1.30826</v>
      </c>
      <c r="S67" s="11" t="n">
        <v>1.30927</v>
      </c>
      <c r="T67" s="11" t="n">
        <v>1.30651</v>
      </c>
      <c r="U67" s="11" t="n">
        <v>1.32569</v>
      </c>
      <c r="V67" s="11" t="n">
        <v>1.3149</v>
      </c>
      <c r="W67" s="11" t="n">
        <v>1.10771</v>
      </c>
      <c r="X67" s="11" t="n">
        <v>1.11231</v>
      </c>
      <c r="Y67" s="11" t="n">
        <v>1.10989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11453</v>
      </c>
      <c r="C68" s="11" t="n">
        <v>1.12094</v>
      </c>
      <c r="D68" s="11" t="n">
        <v>1.12583</v>
      </c>
      <c r="E68" s="11" t="n">
        <v>1.11785</v>
      </c>
      <c r="F68" s="11" t="n">
        <v>1.13507</v>
      </c>
      <c r="G68" s="11" t="n">
        <v>1.14437</v>
      </c>
      <c r="H68" s="11" t="n">
        <v>1.22053</v>
      </c>
      <c r="I68" s="11" t="n">
        <v>1.21924</v>
      </c>
      <c r="J68" s="11" t="n">
        <v>1.14222</v>
      </c>
      <c r="K68" s="11" t="n">
        <v>1.22048</v>
      </c>
      <c r="L68" s="11" t="n">
        <v>1.14041</v>
      </c>
      <c r="M68" s="11" t="n">
        <v>1.14005</v>
      </c>
      <c r="N68" s="11" t="n">
        <v>1.13491</v>
      </c>
      <c r="O68" s="11" t="n">
        <v>1.13607</v>
      </c>
      <c r="P68" s="11" t="n">
        <v>1.13649</v>
      </c>
      <c r="Q68" s="11" t="n">
        <v>1.13439</v>
      </c>
      <c r="R68" s="11" t="n">
        <v>1.14082</v>
      </c>
      <c r="S68" s="11" t="n">
        <v>1.13857</v>
      </c>
      <c r="T68" s="11" t="n">
        <v>1.13521</v>
      </c>
      <c r="U68" s="11" t="n">
        <v>1.1491</v>
      </c>
      <c r="V68" s="11" t="n">
        <v>1.13782</v>
      </c>
      <c r="W68" s="11" t="n">
        <v>1.12337</v>
      </c>
      <c r="X68" s="11" t="n">
        <v>1.11888</v>
      </c>
      <c r="Y68" s="11" t="n">
        <v>1.11597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1.28761</v>
      </c>
      <c r="C69" s="11" t="n">
        <v>1.28758</v>
      </c>
      <c r="D69" s="11" t="n">
        <v>1.30113</v>
      </c>
      <c r="E69" s="11" t="n">
        <v>1.35051</v>
      </c>
      <c r="F69" s="11" t="n">
        <v>1.35958</v>
      </c>
      <c r="G69" s="11" t="n">
        <v>1.3684</v>
      </c>
      <c r="H69" s="11" t="n">
        <v>1.40544</v>
      </c>
      <c r="I69" s="11" t="n">
        <v>1.46993</v>
      </c>
      <c r="J69" s="11" t="n">
        <v>1.47357</v>
      </c>
      <c r="K69" s="11" t="n">
        <v>1.47069</v>
      </c>
      <c r="L69" s="11" t="n">
        <v>1.46828</v>
      </c>
      <c r="M69" s="11" t="n">
        <v>1.50194</v>
      </c>
      <c r="N69" s="11" t="n">
        <v>1.50038</v>
      </c>
      <c r="O69" s="11" t="n">
        <v>1.46179</v>
      </c>
      <c r="P69" s="11" t="n">
        <v>1.4654</v>
      </c>
      <c r="Q69" s="11" t="n">
        <v>1.41727</v>
      </c>
      <c r="R69" s="11" t="n">
        <v>1.41421</v>
      </c>
      <c r="S69" s="11" t="n">
        <v>1.4278</v>
      </c>
      <c r="T69" s="11" t="n">
        <v>1.4152</v>
      </c>
      <c r="U69" s="11" t="n">
        <v>1.4176</v>
      </c>
      <c r="V69" s="11" t="n">
        <v>1.38693</v>
      </c>
      <c r="W69" s="11" t="n">
        <v>1.33897</v>
      </c>
      <c r="X69" s="11" t="n">
        <v>1.30641</v>
      </c>
      <c r="Y69" s="11" t="n">
        <v>1.30028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30432</v>
      </c>
      <c r="C70" s="11" t="n">
        <v>1.30562</v>
      </c>
      <c r="D70" s="11" t="n">
        <v>1.3181</v>
      </c>
      <c r="E70" s="11" t="n">
        <v>1.32421</v>
      </c>
      <c r="F70" s="11" t="n">
        <v>1.32348</v>
      </c>
      <c r="G70" s="11" t="n">
        <v>1.34575</v>
      </c>
      <c r="H70" s="11" t="n">
        <v>1.35645</v>
      </c>
      <c r="I70" s="11" t="n">
        <v>1.36359</v>
      </c>
      <c r="J70" s="11" t="n">
        <v>1.36319</v>
      </c>
      <c r="K70" s="11" t="n">
        <v>1.3614</v>
      </c>
      <c r="L70" s="11" t="n">
        <v>1.35998</v>
      </c>
      <c r="M70" s="11" t="n">
        <v>1.36616</v>
      </c>
      <c r="N70" s="11" t="n">
        <v>1.36394</v>
      </c>
      <c r="O70" s="11" t="n">
        <v>1.36294</v>
      </c>
      <c r="P70" s="11" t="n">
        <v>1.3614</v>
      </c>
      <c r="Q70" s="11" t="n">
        <v>1.35818</v>
      </c>
      <c r="R70" s="11" t="n">
        <v>1.36706</v>
      </c>
      <c r="S70" s="11" t="n">
        <v>1.37026</v>
      </c>
      <c r="T70" s="11" t="n">
        <v>1.36836</v>
      </c>
      <c r="U70" s="11" t="n">
        <v>1.37176</v>
      </c>
      <c r="V70" s="11" t="n">
        <v>1.35051</v>
      </c>
      <c r="W70" s="11" t="n">
        <v>1.32014</v>
      </c>
      <c r="X70" s="11" t="n">
        <v>1.31441</v>
      </c>
      <c r="Y70" s="11" t="n">
        <v>1.31031</v>
      </c>
    </row>
    <row r="71" customFormat="false" ht="12.75" hidden="false" customHeight="false" outlineLevel="0" collapsed="false">
      <c r="A71" s="10" t="n">
        <v>29</v>
      </c>
      <c r="B71" s="11" t="n">
        <v>0.51538</v>
      </c>
      <c r="C71" s="11" t="n">
        <v>0.51538</v>
      </c>
      <c r="D71" s="11" t="n">
        <v>1.08594</v>
      </c>
      <c r="E71" s="11" t="n">
        <v>1.099</v>
      </c>
      <c r="F71" s="11" t="n">
        <v>1.09985</v>
      </c>
      <c r="G71" s="11" t="n">
        <v>1.10228</v>
      </c>
      <c r="H71" s="11" t="n">
        <v>1.10391</v>
      </c>
      <c r="I71" s="11" t="n">
        <v>1.19629</v>
      </c>
      <c r="J71" s="11" t="n">
        <v>1.09871</v>
      </c>
      <c r="K71" s="11" t="n">
        <v>1.10072</v>
      </c>
      <c r="L71" s="11" t="n">
        <v>1.10123</v>
      </c>
      <c r="M71" s="11" t="n">
        <v>1.1061</v>
      </c>
      <c r="N71" s="11" t="n">
        <v>1.10488</v>
      </c>
      <c r="O71" s="11" t="n">
        <v>1.10328</v>
      </c>
      <c r="P71" s="11" t="n">
        <v>1.10346</v>
      </c>
      <c r="Q71" s="11" t="n">
        <v>1.09688</v>
      </c>
      <c r="R71" s="11" t="n">
        <v>1.09749</v>
      </c>
      <c r="S71" s="11" t="n">
        <v>1.10466</v>
      </c>
      <c r="T71" s="11" t="n">
        <v>1.10358</v>
      </c>
      <c r="U71" s="11" t="n">
        <v>1.09806</v>
      </c>
      <c r="V71" s="11" t="n">
        <v>1.08572</v>
      </c>
      <c r="W71" s="11" t="n">
        <v>0.51664</v>
      </c>
      <c r="X71" s="11" t="n">
        <v>0.5166</v>
      </c>
      <c r="Y71" s="11" t="n">
        <v>0.51538</v>
      </c>
    </row>
    <row r="72" customFormat="false" ht="12.75" hidden="false" customHeight="false" outlineLevel="0" collapsed="false">
      <c r="A72" s="10" t="n">
        <v>30</v>
      </c>
      <c r="B72" s="11" t="n">
        <v>1.36607</v>
      </c>
      <c r="C72" s="11" t="n">
        <v>1.36471</v>
      </c>
      <c r="D72" s="11" t="n">
        <v>1.35785</v>
      </c>
      <c r="E72" s="11" t="n">
        <v>1.37598</v>
      </c>
      <c r="F72" s="11" t="n">
        <v>1.37018</v>
      </c>
      <c r="G72" s="11" t="n">
        <v>1.36707</v>
      </c>
      <c r="H72" s="11" t="n">
        <v>1.37654</v>
      </c>
      <c r="I72" s="11" t="n">
        <v>1.378</v>
      </c>
      <c r="J72" s="11" t="n">
        <v>1.37121</v>
      </c>
      <c r="K72" s="11" t="n">
        <v>1.36993</v>
      </c>
      <c r="L72" s="11" t="n">
        <v>1.37064</v>
      </c>
      <c r="M72" s="11" t="n">
        <v>1.38853</v>
      </c>
      <c r="N72" s="11" t="n">
        <v>1.38756</v>
      </c>
      <c r="O72" s="11" t="n">
        <v>1.38619</v>
      </c>
      <c r="P72" s="11" t="n">
        <v>1.38668</v>
      </c>
      <c r="Q72" s="11" t="n">
        <v>1.38215</v>
      </c>
      <c r="R72" s="11" t="n">
        <v>1.38211</v>
      </c>
      <c r="S72" s="11" t="n">
        <v>1.38898</v>
      </c>
      <c r="T72" s="11" t="n">
        <v>1.38724</v>
      </c>
      <c r="U72" s="11" t="n">
        <v>1.3642</v>
      </c>
      <c r="V72" s="11" t="n">
        <v>1.34779</v>
      </c>
      <c r="W72" s="11" t="n">
        <v>1.37319</v>
      </c>
      <c r="X72" s="11" t="n">
        <v>1.36595</v>
      </c>
      <c r="Y72" s="11" t="n">
        <v>1.36295</v>
      </c>
    </row>
    <row r="73" customFormat="false" ht="12.75" hidden="false" customHeight="false" outlineLevel="0" collapsed="false">
      <c r="A73" s="12" t="n">
        <v>31</v>
      </c>
      <c r="B73" s="13" t="n">
        <v>1.33883</v>
      </c>
      <c r="C73" s="13" t="n">
        <v>1.30429</v>
      </c>
      <c r="D73" s="13" t="n">
        <v>1.34244</v>
      </c>
      <c r="E73" s="13" t="n">
        <v>1.34084</v>
      </c>
      <c r="F73" s="13" t="n">
        <v>1.33726</v>
      </c>
      <c r="G73" s="13" t="n">
        <v>1.33753</v>
      </c>
      <c r="H73" s="13" t="n">
        <v>1.34736</v>
      </c>
      <c r="I73" s="13" t="n">
        <v>1.34822</v>
      </c>
      <c r="J73" s="13" t="n">
        <v>1.34474</v>
      </c>
      <c r="K73" s="13" t="n">
        <v>1.34556</v>
      </c>
      <c r="L73" s="13" t="n">
        <v>1.34466</v>
      </c>
      <c r="M73" s="13" t="n">
        <v>1.3593</v>
      </c>
      <c r="N73" s="13" t="n">
        <v>1.35712</v>
      </c>
      <c r="O73" s="13" t="n">
        <v>1.35915</v>
      </c>
      <c r="P73" s="13" t="n">
        <v>1.3591</v>
      </c>
      <c r="Q73" s="13" t="n">
        <v>1.36202</v>
      </c>
      <c r="R73" s="13" t="n">
        <v>1.35981</v>
      </c>
      <c r="S73" s="13" t="n">
        <v>1.36519</v>
      </c>
      <c r="T73" s="13" t="n">
        <v>1.36194</v>
      </c>
      <c r="U73" s="13" t="n">
        <v>1.34926</v>
      </c>
      <c r="V73" s="13" t="n">
        <v>1.32685</v>
      </c>
      <c r="W73" s="13" t="n">
        <v>1.34354</v>
      </c>
      <c r="X73" s="13" t="n">
        <v>1.34096</v>
      </c>
      <c r="Y73" s="13" t="n">
        <v>1.33853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0.52081</v>
      </c>
      <c r="C79" s="11" t="n">
        <v>0.51807</v>
      </c>
      <c r="D79" s="11" t="n">
        <v>0.51784</v>
      </c>
      <c r="E79" s="11" t="n">
        <v>0.52913</v>
      </c>
      <c r="F79" s="11" t="n">
        <v>0.53245</v>
      </c>
      <c r="G79" s="11" t="n">
        <v>0.93769</v>
      </c>
      <c r="H79" s="11" t="n">
        <v>0.93201</v>
      </c>
      <c r="I79" s="11" t="n">
        <v>0.93544</v>
      </c>
      <c r="J79" s="11" t="n">
        <v>0.93475</v>
      </c>
      <c r="K79" s="11" t="n">
        <v>0.94022</v>
      </c>
      <c r="L79" s="11" t="n">
        <v>0.9372</v>
      </c>
      <c r="M79" s="11" t="n">
        <v>0.93346</v>
      </c>
      <c r="N79" s="11" t="n">
        <v>0.93699</v>
      </c>
      <c r="O79" s="11" t="n">
        <v>0.52375</v>
      </c>
      <c r="P79" s="11" t="n">
        <v>0.52451</v>
      </c>
      <c r="Q79" s="11" t="n">
        <v>0.52458</v>
      </c>
      <c r="R79" s="11" t="n">
        <v>0.52449</v>
      </c>
      <c r="S79" s="11" t="n">
        <v>0.53751</v>
      </c>
      <c r="T79" s="11" t="n">
        <v>0.54676</v>
      </c>
      <c r="U79" s="11" t="n">
        <v>0.53456</v>
      </c>
      <c r="V79" s="11" t="n">
        <v>0.52423</v>
      </c>
      <c r="W79" s="11" t="n">
        <v>0.5171</v>
      </c>
      <c r="X79" s="11" t="n">
        <v>0.51697</v>
      </c>
      <c r="Y79" s="11" t="n">
        <v>0.51718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0.5155</v>
      </c>
      <c r="C80" s="11" t="n">
        <v>0.51539</v>
      </c>
      <c r="D80" s="11" t="n">
        <v>0.51545</v>
      </c>
      <c r="E80" s="11" t="n">
        <v>0.51539</v>
      </c>
      <c r="F80" s="11" t="n">
        <v>0.5155</v>
      </c>
      <c r="G80" s="11" t="n">
        <v>0.51627</v>
      </c>
      <c r="H80" s="11" t="n">
        <v>0.51637</v>
      </c>
      <c r="I80" s="11" t="n">
        <v>0.51637</v>
      </c>
      <c r="J80" s="11" t="n">
        <v>0.51631</v>
      </c>
      <c r="K80" s="11" t="n">
        <v>0.51631</v>
      </c>
      <c r="L80" s="11" t="n">
        <v>0.51638</v>
      </c>
      <c r="M80" s="11" t="n">
        <v>0.51638</v>
      </c>
      <c r="N80" s="11" t="n">
        <v>0.51629</v>
      </c>
      <c r="O80" s="11" t="n">
        <v>0.51626</v>
      </c>
      <c r="P80" s="11" t="n">
        <v>0.5163</v>
      </c>
      <c r="Q80" s="11" t="n">
        <v>0.51637</v>
      </c>
      <c r="R80" s="11" t="n">
        <v>0.51631</v>
      </c>
      <c r="S80" s="11" t="n">
        <v>0.5163</v>
      </c>
      <c r="T80" s="11" t="n">
        <v>0.5162</v>
      </c>
      <c r="U80" s="11" t="n">
        <v>0.51625</v>
      </c>
      <c r="V80" s="11" t="n">
        <v>0.51539</v>
      </c>
      <c r="W80" s="11" t="n">
        <v>0.51547</v>
      </c>
      <c r="X80" s="11" t="n">
        <v>0.51547</v>
      </c>
      <c r="Y80" s="11" t="n">
        <v>0.51547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27167</v>
      </c>
      <c r="C81" s="11" t="n">
        <v>1.24766</v>
      </c>
      <c r="D81" s="11" t="n">
        <v>1.24185</v>
      </c>
      <c r="E81" s="11" t="n">
        <v>1.245</v>
      </c>
      <c r="F81" s="11" t="n">
        <v>1.2591</v>
      </c>
      <c r="G81" s="11" t="n">
        <v>1.27576</v>
      </c>
      <c r="H81" s="11" t="n">
        <v>1.28126</v>
      </c>
      <c r="I81" s="11" t="n">
        <v>1.28191</v>
      </c>
      <c r="J81" s="11" t="n">
        <v>1.28387</v>
      </c>
      <c r="K81" s="11" t="n">
        <v>1.28792</v>
      </c>
      <c r="L81" s="11" t="n">
        <v>1.29889</v>
      </c>
      <c r="M81" s="11" t="n">
        <v>1.29706</v>
      </c>
      <c r="N81" s="11" t="n">
        <v>1.28541</v>
      </c>
      <c r="O81" s="11" t="n">
        <v>1.28497</v>
      </c>
      <c r="P81" s="11" t="n">
        <v>1.28022</v>
      </c>
      <c r="Q81" s="11" t="n">
        <v>1.27835</v>
      </c>
      <c r="R81" s="11" t="n">
        <v>1.29079</v>
      </c>
      <c r="S81" s="11" t="n">
        <v>1.28376</v>
      </c>
      <c r="T81" s="11" t="n">
        <v>1.2968</v>
      </c>
      <c r="U81" s="11" t="n">
        <v>1.29102</v>
      </c>
      <c r="V81" s="11" t="n">
        <v>1.26979</v>
      </c>
      <c r="W81" s="11" t="n">
        <v>1.25624</v>
      </c>
      <c r="X81" s="11" t="n">
        <v>1.25056</v>
      </c>
      <c r="Y81" s="11" t="n">
        <v>1.27213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17819</v>
      </c>
      <c r="C82" s="11" t="n">
        <v>1.16772</v>
      </c>
      <c r="D82" s="11" t="n">
        <v>1.15001</v>
      </c>
      <c r="E82" s="11" t="n">
        <v>1.13059</v>
      </c>
      <c r="F82" s="11" t="n">
        <v>1.12913</v>
      </c>
      <c r="G82" s="11" t="n">
        <v>1.1406</v>
      </c>
      <c r="H82" s="11" t="n">
        <v>1.12502</v>
      </c>
      <c r="I82" s="11" t="n">
        <v>1.20519</v>
      </c>
      <c r="J82" s="11" t="n">
        <v>1.20503</v>
      </c>
      <c r="K82" s="11" t="n">
        <v>1.19715</v>
      </c>
      <c r="L82" s="11" t="n">
        <v>1.19957</v>
      </c>
      <c r="M82" s="11" t="n">
        <v>1.2576</v>
      </c>
      <c r="N82" s="11" t="n">
        <v>1.25443</v>
      </c>
      <c r="O82" s="11" t="n">
        <v>1.1819</v>
      </c>
      <c r="P82" s="11" t="n">
        <v>1.20107</v>
      </c>
      <c r="Q82" s="11" t="n">
        <v>1.16216</v>
      </c>
      <c r="R82" s="11" t="n">
        <v>1.1823</v>
      </c>
      <c r="S82" s="11" t="n">
        <v>1.19403</v>
      </c>
      <c r="T82" s="11" t="n">
        <v>1.22969</v>
      </c>
      <c r="U82" s="11" t="n">
        <v>1.21045</v>
      </c>
      <c r="V82" s="11" t="n">
        <v>1.2072</v>
      </c>
      <c r="W82" s="11" t="n">
        <v>1.23619</v>
      </c>
      <c r="X82" s="11" t="n">
        <v>1.20772</v>
      </c>
      <c r="Y82" s="11" t="n">
        <v>1.1919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0.78376</v>
      </c>
      <c r="C83" s="11" t="n">
        <v>0.78511</v>
      </c>
      <c r="D83" s="11" t="n">
        <v>0.7409</v>
      </c>
      <c r="E83" s="11" t="n">
        <v>0.58607</v>
      </c>
      <c r="F83" s="11" t="n">
        <v>0.58612</v>
      </c>
      <c r="G83" s="11" t="n">
        <v>0.73505</v>
      </c>
      <c r="H83" s="11" t="n">
        <v>0.76262</v>
      </c>
      <c r="I83" s="11" t="n">
        <v>0.81433</v>
      </c>
      <c r="J83" s="11" t="n">
        <v>0.83418</v>
      </c>
      <c r="K83" s="11" t="n">
        <v>0.82889</v>
      </c>
      <c r="L83" s="11" t="n">
        <v>0.81851</v>
      </c>
      <c r="M83" s="11" t="n">
        <v>0.83847</v>
      </c>
      <c r="N83" s="11" t="n">
        <v>0.82222</v>
      </c>
      <c r="O83" s="11" t="n">
        <v>0.82974</v>
      </c>
      <c r="P83" s="11" t="n">
        <v>0.83313</v>
      </c>
      <c r="Q83" s="11" t="n">
        <v>0.83642</v>
      </c>
      <c r="R83" s="11" t="n">
        <v>0.81832</v>
      </c>
      <c r="S83" s="11" t="n">
        <v>0.80631</v>
      </c>
      <c r="T83" s="11" t="n">
        <v>0.84679</v>
      </c>
      <c r="U83" s="11" t="n">
        <v>0.86199</v>
      </c>
      <c r="V83" s="11" t="n">
        <v>0.85261</v>
      </c>
      <c r="W83" s="11" t="n">
        <v>0.85425</v>
      </c>
      <c r="X83" s="11" t="n">
        <v>0.82469</v>
      </c>
      <c r="Y83" s="11" t="n">
        <v>0.8086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0.73621</v>
      </c>
      <c r="C84" s="11" t="n">
        <v>0.7348</v>
      </c>
      <c r="D84" s="11" t="n">
        <v>0.51538</v>
      </c>
      <c r="E84" s="11" t="n">
        <v>0.51538</v>
      </c>
      <c r="F84" s="11" t="n">
        <v>0.51538</v>
      </c>
      <c r="G84" s="11" t="n">
        <v>0.66489</v>
      </c>
      <c r="H84" s="11" t="n">
        <v>0.70462</v>
      </c>
      <c r="I84" s="11" t="n">
        <v>0.76873</v>
      </c>
      <c r="J84" s="11" t="n">
        <v>0.80237</v>
      </c>
      <c r="K84" s="11" t="n">
        <v>0.80065</v>
      </c>
      <c r="L84" s="11" t="n">
        <v>0.76966</v>
      </c>
      <c r="M84" s="11" t="n">
        <v>0.78939</v>
      </c>
      <c r="N84" s="11" t="n">
        <v>0.77249</v>
      </c>
      <c r="O84" s="11" t="n">
        <v>0.78768</v>
      </c>
      <c r="P84" s="11" t="n">
        <v>0.80472</v>
      </c>
      <c r="Q84" s="11" t="n">
        <v>0.81167</v>
      </c>
      <c r="R84" s="11" t="n">
        <v>0.79818</v>
      </c>
      <c r="S84" s="11" t="n">
        <v>0.79448</v>
      </c>
      <c r="T84" s="11" t="n">
        <v>0.8192</v>
      </c>
      <c r="U84" s="11" t="n">
        <v>0.82062</v>
      </c>
      <c r="V84" s="11" t="n">
        <v>0.8117</v>
      </c>
      <c r="W84" s="11" t="n">
        <v>0.81428</v>
      </c>
      <c r="X84" s="11" t="n">
        <v>0.75873</v>
      </c>
      <c r="Y84" s="11" t="n">
        <v>0.76624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11907</v>
      </c>
      <c r="C85" s="11" t="n">
        <v>1.11954</v>
      </c>
      <c r="D85" s="11" t="n">
        <v>1.07921</v>
      </c>
      <c r="E85" s="11" t="n">
        <v>1.06587</v>
      </c>
      <c r="F85" s="11" t="n">
        <v>1.06912</v>
      </c>
      <c r="G85" s="11" t="n">
        <v>1.14015</v>
      </c>
      <c r="H85" s="11" t="n">
        <v>1.16244</v>
      </c>
      <c r="I85" s="11" t="n">
        <v>1.20423</v>
      </c>
      <c r="J85" s="11" t="n">
        <v>1.20877</v>
      </c>
      <c r="K85" s="11" t="n">
        <v>1.21628</v>
      </c>
      <c r="L85" s="11" t="n">
        <v>1.19589</v>
      </c>
      <c r="M85" s="11" t="n">
        <v>1.19503</v>
      </c>
      <c r="N85" s="11" t="n">
        <v>1.18728</v>
      </c>
      <c r="O85" s="11" t="n">
        <v>1.18588</v>
      </c>
      <c r="P85" s="11" t="n">
        <v>1.18105</v>
      </c>
      <c r="Q85" s="11" t="n">
        <v>1.17151</v>
      </c>
      <c r="R85" s="11" t="n">
        <v>1.17521</v>
      </c>
      <c r="S85" s="11" t="n">
        <v>1.17479</v>
      </c>
      <c r="T85" s="11" t="n">
        <v>1.1793</v>
      </c>
      <c r="U85" s="11" t="n">
        <v>1.19626</v>
      </c>
      <c r="V85" s="11" t="n">
        <v>1.14993</v>
      </c>
      <c r="W85" s="11" t="n">
        <v>1.14842</v>
      </c>
      <c r="X85" s="11" t="n">
        <v>1.17309</v>
      </c>
      <c r="Y85" s="11" t="n">
        <v>1.14616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0.7859</v>
      </c>
      <c r="C86" s="11" t="n">
        <v>0.79924</v>
      </c>
      <c r="D86" s="11" t="n">
        <v>0.75752</v>
      </c>
      <c r="E86" s="11" t="n">
        <v>0.69918</v>
      </c>
      <c r="F86" s="11" t="n">
        <v>0.72728</v>
      </c>
      <c r="G86" s="11" t="n">
        <v>0.77527</v>
      </c>
      <c r="H86" s="11" t="n">
        <v>0.78898</v>
      </c>
      <c r="I86" s="11" t="n">
        <v>0.81827</v>
      </c>
      <c r="J86" s="11" t="n">
        <v>0.84457</v>
      </c>
      <c r="K86" s="11" t="n">
        <v>0.84214</v>
      </c>
      <c r="L86" s="11" t="n">
        <v>0.83845</v>
      </c>
      <c r="M86" s="11" t="n">
        <v>0.83615</v>
      </c>
      <c r="N86" s="11" t="n">
        <v>0.84061</v>
      </c>
      <c r="O86" s="11" t="n">
        <v>0.83748</v>
      </c>
      <c r="P86" s="11" t="n">
        <v>0.83869</v>
      </c>
      <c r="Q86" s="11" t="n">
        <v>0.83337</v>
      </c>
      <c r="R86" s="11" t="n">
        <v>0.82924</v>
      </c>
      <c r="S86" s="11" t="n">
        <v>0.82441</v>
      </c>
      <c r="T86" s="11" t="n">
        <v>0.84602</v>
      </c>
      <c r="U86" s="11" t="n">
        <v>0.85452</v>
      </c>
      <c r="V86" s="11" t="n">
        <v>0.8502</v>
      </c>
      <c r="W86" s="11" t="n">
        <v>0.84659</v>
      </c>
      <c r="X86" s="11" t="n">
        <v>0.8322</v>
      </c>
      <c r="Y86" s="11" t="n">
        <v>0.81068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36128</v>
      </c>
      <c r="C87" s="11" t="n">
        <v>1.365</v>
      </c>
      <c r="D87" s="11" t="n">
        <v>1.32869</v>
      </c>
      <c r="E87" s="11" t="n">
        <v>1.31214</v>
      </c>
      <c r="F87" s="11" t="n">
        <v>1.31134</v>
      </c>
      <c r="G87" s="11" t="n">
        <v>1.33065</v>
      </c>
      <c r="H87" s="11" t="n">
        <v>1.34225</v>
      </c>
      <c r="I87" s="11" t="n">
        <v>1.34367</v>
      </c>
      <c r="J87" s="11" t="n">
        <v>1.33835</v>
      </c>
      <c r="K87" s="11" t="n">
        <v>1.38556</v>
      </c>
      <c r="L87" s="11" t="n">
        <v>1.3852</v>
      </c>
      <c r="M87" s="11" t="n">
        <v>1.33708</v>
      </c>
      <c r="N87" s="11" t="n">
        <v>1.33448</v>
      </c>
      <c r="O87" s="11" t="n">
        <v>1.32955</v>
      </c>
      <c r="P87" s="11" t="n">
        <v>1.33405</v>
      </c>
      <c r="Q87" s="11" t="n">
        <v>1.32835</v>
      </c>
      <c r="R87" s="11" t="n">
        <v>1.33207</v>
      </c>
      <c r="S87" s="11" t="n">
        <v>1.3371</v>
      </c>
      <c r="T87" s="11" t="n">
        <v>1.41558</v>
      </c>
      <c r="U87" s="11" t="n">
        <v>1.39456</v>
      </c>
      <c r="V87" s="11" t="n">
        <v>1.41112</v>
      </c>
      <c r="W87" s="11" t="n">
        <v>1.42</v>
      </c>
      <c r="X87" s="11" t="n">
        <v>1.40007</v>
      </c>
      <c r="Y87" s="11" t="n">
        <v>1.36179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09256</v>
      </c>
      <c r="C88" s="11" t="n">
        <v>1.09163</v>
      </c>
      <c r="D88" s="11" t="n">
        <v>1.08713</v>
      </c>
      <c r="E88" s="11" t="n">
        <v>1.09198</v>
      </c>
      <c r="F88" s="11" t="n">
        <v>1.21989</v>
      </c>
      <c r="G88" s="11" t="n">
        <v>1.28053</v>
      </c>
      <c r="H88" s="11" t="n">
        <v>1.38356</v>
      </c>
      <c r="I88" s="11" t="n">
        <v>1.41965</v>
      </c>
      <c r="J88" s="11" t="n">
        <v>1.4916</v>
      </c>
      <c r="K88" s="11" t="n">
        <v>1.51335</v>
      </c>
      <c r="L88" s="11" t="n">
        <v>1.53098</v>
      </c>
      <c r="M88" s="11" t="n">
        <v>1.53148</v>
      </c>
      <c r="N88" s="11" t="n">
        <v>1.56731</v>
      </c>
      <c r="O88" s="11" t="n">
        <v>1.54252</v>
      </c>
      <c r="P88" s="11" t="n">
        <v>1.54607</v>
      </c>
      <c r="Q88" s="11" t="n">
        <v>1.54857</v>
      </c>
      <c r="R88" s="11" t="n">
        <v>1.55344</v>
      </c>
      <c r="S88" s="11" t="n">
        <v>1.57053</v>
      </c>
      <c r="T88" s="11" t="n">
        <v>1.56476</v>
      </c>
      <c r="U88" s="11" t="n">
        <v>1.49751</v>
      </c>
      <c r="V88" s="11" t="n">
        <v>1.41586</v>
      </c>
      <c r="W88" s="11" t="n">
        <v>1.2578</v>
      </c>
      <c r="X88" s="11" t="n">
        <v>1.26392</v>
      </c>
      <c r="Y88" s="11" t="n">
        <v>1.08974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35616</v>
      </c>
      <c r="C89" s="11" t="n">
        <v>1.35438</v>
      </c>
      <c r="D89" s="11" t="n">
        <v>1.35348</v>
      </c>
      <c r="E89" s="11" t="n">
        <v>1.32299</v>
      </c>
      <c r="F89" s="11" t="n">
        <v>1.38605</v>
      </c>
      <c r="G89" s="11" t="n">
        <v>1.4164</v>
      </c>
      <c r="H89" s="11" t="n">
        <v>1.44475</v>
      </c>
      <c r="I89" s="11" t="n">
        <v>1.44558</v>
      </c>
      <c r="J89" s="11" t="n">
        <v>1.48354</v>
      </c>
      <c r="K89" s="11" t="n">
        <v>1.47153</v>
      </c>
      <c r="L89" s="11" t="n">
        <v>1.40222</v>
      </c>
      <c r="M89" s="11" t="n">
        <v>1.44587</v>
      </c>
      <c r="N89" s="11" t="n">
        <v>1.45019</v>
      </c>
      <c r="O89" s="11" t="n">
        <v>1.55201</v>
      </c>
      <c r="P89" s="11" t="n">
        <v>1.7521</v>
      </c>
      <c r="Q89" s="11" t="n">
        <v>1.48941</v>
      </c>
      <c r="R89" s="11" t="n">
        <v>1.46904</v>
      </c>
      <c r="S89" s="11" t="n">
        <v>1.51863</v>
      </c>
      <c r="T89" s="11" t="n">
        <v>1.51711</v>
      </c>
      <c r="U89" s="11" t="n">
        <v>1.42144</v>
      </c>
      <c r="V89" s="11" t="n">
        <v>1.36534</v>
      </c>
      <c r="W89" s="11" t="n">
        <v>1.34209</v>
      </c>
      <c r="X89" s="11" t="n">
        <v>1.32975</v>
      </c>
      <c r="Y89" s="11" t="n">
        <v>1.32292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30615</v>
      </c>
      <c r="C90" s="11" t="n">
        <v>1.30085</v>
      </c>
      <c r="D90" s="11" t="n">
        <v>1.30444</v>
      </c>
      <c r="E90" s="11" t="n">
        <v>1.31054</v>
      </c>
      <c r="F90" s="11" t="n">
        <v>1.3391</v>
      </c>
      <c r="G90" s="11" t="n">
        <v>1.3606</v>
      </c>
      <c r="H90" s="11" t="n">
        <v>1.41376</v>
      </c>
      <c r="I90" s="11" t="n">
        <v>1.41322</v>
      </c>
      <c r="J90" s="11" t="n">
        <v>1.37062</v>
      </c>
      <c r="K90" s="11" t="n">
        <v>1.40592</v>
      </c>
      <c r="L90" s="11" t="n">
        <v>1.36975</v>
      </c>
      <c r="M90" s="11" t="n">
        <v>1.40658</v>
      </c>
      <c r="N90" s="11" t="n">
        <v>1.40753</v>
      </c>
      <c r="O90" s="11" t="n">
        <v>1.4037</v>
      </c>
      <c r="P90" s="11" t="n">
        <v>1.40434</v>
      </c>
      <c r="Q90" s="11" t="n">
        <v>1.36183</v>
      </c>
      <c r="R90" s="11" t="n">
        <v>1.36295</v>
      </c>
      <c r="S90" s="11" t="n">
        <v>1.36684</v>
      </c>
      <c r="T90" s="11" t="n">
        <v>1.37449</v>
      </c>
      <c r="U90" s="11" t="n">
        <v>1.35512</v>
      </c>
      <c r="V90" s="11" t="n">
        <v>1.34713</v>
      </c>
      <c r="W90" s="11" t="n">
        <v>1.33124</v>
      </c>
      <c r="X90" s="11" t="n">
        <v>1.31501</v>
      </c>
      <c r="Y90" s="11" t="n">
        <v>1.3064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25889</v>
      </c>
      <c r="C91" s="11" t="n">
        <v>1.25268</v>
      </c>
      <c r="D91" s="11" t="n">
        <v>1.25873</v>
      </c>
      <c r="E91" s="11" t="n">
        <v>1.27101</v>
      </c>
      <c r="F91" s="11" t="n">
        <v>1.291</v>
      </c>
      <c r="G91" s="11" t="n">
        <v>1.33014</v>
      </c>
      <c r="H91" s="11" t="n">
        <v>1.38102</v>
      </c>
      <c r="I91" s="11" t="n">
        <v>1.39313</v>
      </c>
      <c r="J91" s="11" t="n">
        <v>1.31845</v>
      </c>
      <c r="K91" s="11" t="n">
        <v>1.31707</v>
      </c>
      <c r="L91" s="11" t="n">
        <v>1.37013</v>
      </c>
      <c r="M91" s="11" t="n">
        <v>1.37008</v>
      </c>
      <c r="N91" s="11" t="n">
        <v>1.36948</v>
      </c>
      <c r="O91" s="11" t="n">
        <v>1.37373</v>
      </c>
      <c r="P91" s="11" t="n">
        <v>1.42343</v>
      </c>
      <c r="Q91" s="11" t="n">
        <v>1.30971</v>
      </c>
      <c r="R91" s="11" t="n">
        <v>1.30744</v>
      </c>
      <c r="S91" s="11" t="n">
        <v>1.36972</v>
      </c>
      <c r="T91" s="11" t="n">
        <v>1.37038</v>
      </c>
      <c r="U91" s="11" t="n">
        <v>1.29917</v>
      </c>
      <c r="V91" s="11" t="n">
        <v>1.28832</v>
      </c>
      <c r="W91" s="11" t="n">
        <v>1.28037</v>
      </c>
      <c r="X91" s="11" t="n">
        <v>1.27405</v>
      </c>
      <c r="Y91" s="11" t="n">
        <v>1.27204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278</v>
      </c>
      <c r="C92" s="11" t="n">
        <v>1.26341</v>
      </c>
      <c r="D92" s="11" t="n">
        <v>1.27714</v>
      </c>
      <c r="E92" s="11" t="n">
        <v>1.28677</v>
      </c>
      <c r="F92" s="11" t="n">
        <v>1.33772</v>
      </c>
      <c r="G92" s="11" t="n">
        <v>1.36887</v>
      </c>
      <c r="H92" s="11" t="n">
        <v>1.40704</v>
      </c>
      <c r="I92" s="11" t="n">
        <v>1.45638</v>
      </c>
      <c r="J92" s="11" t="n">
        <v>1.48087</v>
      </c>
      <c r="K92" s="11" t="n">
        <v>1.48237</v>
      </c>
      <c r="L92" s="11" t="n">
        <v>1.48247</v>
      </c>
      <c r="M92" s="11" t="n">
        <v>1.48049</v>
      </c>
      <c r="N92" s="11" t="n">
        <v>1.4687</v>
      </c>
      <c r="O92" s="11" t="n">
        <v>1.45926</v>
      </c>
      <c r="P92" s="11" t="n">
        <v>1.4636</v>
      </c>
      <c r="Q92" s="11" t="n">
        <v>1.43576</v>
      </c>
      <c r="R92" s="11" t="n">
        <v>1.43333</v>
      </c>
      <c r="S92" s="11" t="n">
        <v>1.44417</v>
      </c>
      <c r="T92" s="11" t="n">
        <v>1.43538</v>
      </c>
      <c r="U92" s="11" t="n">
        <v>1.41636</v>
      </c>
      <c r="V92" s="11" t="n">
        <v>1.37866</v>
      </c>
      <c r="W92" s="11" t="n">
        <v>1.35139</v>
      </c>
      <c r="X92" s="11" t="n">
        <v>1.28402</v>
      </c>
      <c r="Y92" s="11" t="n">
        <v>1.27912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04359</v>
      </c>
      <c r="C93" s="11" t="n">
        <v>1.04385</v>
      </c>
      <c r="D93" s="11" t="n">
        <v>1.052</v>
      </c>
      <c r="E93" s="11" t="n">
        <v>1.05881</v>
      </c>
      <c r="F93" s="11" t="n">
        <v>1.06882</v>
      </c>
      <c r="G93" s="11" t="n">
        <v>1.07533</v>
      </c>
      <c r="H93" s="11" t="n">
        <v>1.08424</v>
      </c>
      <c r="I93" s="11" t="n">
        <v>1.07692</v>
      </c>
      <c r="J93" s="11" t="n">
        <v>1.07024</v>
      </c>
      <c r="K93" s="11" t="n">
        <v>1.06931</v>
      </c>
      <c r="L93" s="11" t="n">
        <v>1.06583</v>
      </c>
      <c r="M93" s="11" t="n">
        <v>1.06457</v>
      </c>
      <c r="N93" s="11" t="n">
        <v>1.06453</v>
      </c>
      <c r="O93" s="11" t="n">
        <v>1.06221</v>
      </c>
      <c r="P93" s="11" t="n">
        <v>1.06485</v>
      </c>
      <c r="Q93" s="11" t="n">
        <v>1.05973</v>
      </c>
      <c r="R93" s="11" t="n">
        <v>1.06255</v>
      </c>
      <c r="S93" s="11" t="n">
        <v>1.06143</v>
      </c>
      <c r="T93" s="11" t="n">
        <v>1.06681</v>
      </c>
      <c r="U93" s="11" t="n">
        <v>1.05596</v>
      </c>
      <c r="V93" s="11" t="n">
        <v>1.0525</v>
      </c>
      <c r="W93" s="11" t="n">
        <v>1.04592</v>
      </c>
      <c r="X93" s="11" t="n">
        <v>1.04184</v>
      </c>
      <c r="Y93" s="11" t="n">
        <v>1.04043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30414</v>
      </c>
      <c r="C94" s="11" t="n">
        <v>1.29478</v>
      </c>
      <c r="D94" s="11" t="n">
        <v>1.28746</v>
      </c>
      <c r="E94" s="11" t="n">
        <v>1.28145</v>
      </c>
      <c r="F94" s="11" t="n">
        <v>1.28096</v>
      </c>
      <c r="G94" s="11" t="n">
        <v>1.29149</v>
      </c>
      <c r="H94" s="11" t="n">
        <v>1.30394</v>
      </c>
      <c r="I94" s="11" t="n">
        <v>1.31531</v>
      </c>
      <c r="J94" s="11" t="n">
        <v>1.31784</v>
      </c>
      <c r="K94" s="11" t="n">
        <v>1.31645</v>
      </c>
      <c r="L94" s="11" t="n">
        <v>1.50577</v>
      </c>
      <c r="M94" s="11" t="n">
        <v>1.51305</v>
      </c>
      <c r="N94" s="11" t="n">
        <v>1.515</v>
      </c>
      <c r="O94" s="11" t="n">
        <v>1.5243</v>
      </c>
      <c r="P94" s="11" t="n">
        <v>1.31451</v>
      </c>
      <c r="Q94" s="11" t="n">
        <v>1.31039</v>
      </c>
      <c r="R94" s="11" t="n">
        <v>1.30775</v>
      </c>
      <c r="S94" s="11" t="n">
        <v>1.30743</v>
      </c>
      <c r="T94" s="11" t="n">
        <v>1.32282</v>
      </c>
      <c r="U94" s="11" t="n">
        <v>1.30434</v>
      </c>
      <c r="V94" s="11" t="n">
        <v>1.30857</v>
      </c>
      <c r="W94" s="11" t="n">
        <v>1.30498</v>
      </c>
      <c r="X94" s="11" t="n">
        <v>1.30018</v>
      </c>
      <c r="Y94" s="11" t="n">
        <v>1.30121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29965</v>
      </c>
      <c r="C95" s="11" t="n">
        <v>1.29282</v>
      </c>
      <c r="D95" s="11" t="n">
        <v>1.28578</v>
      </c>
      <c r="E95" s="11" t="n">
        <v>1.26736</v>
      </c>
      <c r="F95" s="11" t="n">
        <v>1.26721</v>
      </c>
      <c r="G95" s="11" t="n">
        <v>1.27307</v>
      </c>
      <c r="H95" s="11" t="n">
        <v>1.29685</v>
      </c>
      <c r="I95" s="11" t="n">
        <v>1.30755</v>
      </c>
      <c r="J95" s="11" t="n">
        <v>1.38556</v>
      </c>
      <c r="K95" s="11" t="n">
        <v>1.39859</v>
      </c>
      <c r="L95" s="11" t="n">
        <v>1.39864</v>
      </c>
      <c r="M95" s="11" t="n">
        <v>1.39883</v>
      </c>
      <c r="N95" s="11" t="n">
        <v>1.39878</v>
      </c>
      <c r="O95" s="11" t="n">
        <v>1.3989</v>
      </c>
      <c r="P95" s="11" t="n">
        <v>1.39778</v>
      </c>
      <c r="Q95" s="11" t="n">
        <v>1.39487</v>
      </c>
      <c r="R95" s="11" t="n">
        <v>1.39713</v>
      </c>
      <c r="S95" s="11" t="n">
        <v>1.3855</v>
      </c>
      <c r="T95" s="11" t="n">
        <v>1.41744</v>
      </c>
      <c r="U95" s="11" t="n">
        <v>1.39275</v>
      </c>
      <c r="V95" s="11" t="n">
        <v>1.39982</v>
      </c>
      <c r="W95" s="11" t="n">
        <v>1.38279</v>
      </c>
      <c r="X95" s="11" t="n">
        <v>1.37393</v>
      </c>
      <c r="Y95" s="11" t="n">
        <v>1.3692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06533</v>
      </c>
      <c r="C96" s="11" t="n">
        <v>1.07238</v>
      </c>
      <c r="D96" s="11" t="n">
        <v>1.07619</v>
      </c>
      <c r="E96" s="11" t="n">
        <v>1.08782</v>
      </c>
      <c r="F96" s="11" t="n">
        <v>1.0821</v>
      </c>
      <c r="G96" s="11" t="n">
        <v>1.08503</v>
      </c>
      <c r="H96" s="11" t="n">
        <v>1.07895</v>
      </c>
      <c r="I96" s="11" t="n">
        <v>1.08099</v>
      </c>
      <c r="J96" s="11" t="n">
        <v>1.0809</v>
      </c>
      <c r="K96" s="11" t="n">
        <v>1.08062</v>
      </c>
      <c r="L96" s="11" t="n">
        <v>1.08372</v>
      </c>
      <c r="M96" s="11" t="n">
        <v>1.08104</v>
      </c>
      <c r="N96" s="11" t="n">
        <v>1.08017</v>
      </c>
      <c r="O96" s="11" t="n">
        <v>1.07906</v>
      </c>
      <c r="P96" s="11" t="n">
        <v>1.0792</v>
      </c>
      <c r="Q96" s="11" t="n">
        <v>1.08356</v>
      </c>
      <c r="R96" s="11" t="n">
        <v>1.08246</v>
      </c>
      <c r="S96" s="11" t="n">
        <v>1.0838</v>
      </c>
      <c r="T96" s="11" t="n">
        <v>1.08606</v>
      </c>
      <c r="U96" s="11" t="n">
        <v>1.098</v>
      </c>
      <c r="V96" s="11" t="n">
        <v>1.08967</v>
      </c>
      <c r="W96" s="11" t="n">
        <v>1.08119</v>
      </c>
      <c r="X96" s="11" t="n">
        <v>1.07655</v>
      </c>
      <c r="Y96" s="11" t="n">
        <v>1.06368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0926</v>
      </c>
      <c r="C97" s="11" t="n">
        <v>1.09317</v>
      </c>
      <c r="D97" s="11" t="n">
        <v>1.0993</v>
      </c>
      <c r="E97" s="11" t="n">
        <v>1.10409</v>
      </c>
      <c r="F97" s="11" t="n">
        <v>1.10128</v>
      </c>
      <c r="G97" s="11" t="n">
        <v>1.11415</v>
      </c>
      <c r="H97" s="11" t="n">
        <v>1.13234</v>
      </c>
      <c r="I97" s="11" t="n">
        <v>1.13414</v>
      </c>
      <c r="J97" s="11" t="n">
        <v>1.12235</v>
      </c>
      <c r="K97" s="11" t="n">
        <v>1.11937</v>
      </c>
      <c r="L97" s="11" t="n">
        <v>1.1267</v>
      </c>
      <c r="M97" s="11" t="n">
        <v>1.12702</v>
      </c>
      <c r="N97" s="11" t="n">
        <v>1.12875</v>
      </c>
      <c r="O97" s="11" t="n">
        <v>1.1164</v>
      </c>
      <c r="P97" s="11" t="n">
        <v>1.11796</v>
      </c>
      <c r="Q97" s="11" t="n">
        <v>1.12013</v>
      </c>
      <c r="R97" s="11" t="n">
        <v>1.11717</v>
      </c>
      <c r="S97" s="11" t="n">
        <v>1.12718</v>
      </c>
      <c r="T97" s="11" t="n">
        <v>1.1128</v>
      </c>
      <c r="U97" s="11" t="n">
        <v>1.24697</v>
      </c>
      <c r="V97" s="11" t="n">
        <v>1.12218</v>
      </c>
      <c r="W97" s="11" t="n">
        <v>1.10251</v>
      </c>
      <c r="X97" s="11" t="n">
        <v>1.10297</v>
      </c>
      <c r="Y97" s="11" t="n">
        <v>1.10208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15063</v>
      </c>
      <c r="C98" s="11" t="n">
        <v>1.15185</v>
      </c>
      <c r="D98" s="11" t="n">
        <v>1.23013</v>
      </c>
      <c r="E98" s="11" t="n">
        <v>1.17787</v>
      </c>
      <c r="F98" s="11" t="n">
        <v>1.23789</v>
      </c>
      <c r="G98" s="11" t="n">
        <v>1.27223</v>
      </c>
      <c r="H98" s="11" t="n">
        <v>1.28267</v>
      </c>
      <c r="I98" s="11" t="n">
        <v>1.36881</v>
      </c>
      <c r="J98" s="11" t="n">
        <v>1.2855</v>
      </c>
      <c r="K98" s="11" t="n">
        <v>1.29074</v>
      </c>
      <c r="L98" s="11" t="n">
        <v>1.29343</v>
      </c>
      <c r="M98" s="11" t="n">
        <v>1.43733</v>
      </c>
      <c r="N98" s="11" t="n">
        <v>1.40589</v>
      </c>
      <c r="O98" s="11" t="n">
        <v>1.40616</v>
      </c>
      <c r="P98" s="11" t="n">
        <v>1.40776</v>
      </c>
      <c r="Q98" s="11" t="n">
        <v>1.3918</v>
      </c>
      <c r="R98" s="11" t="n">
        <v>1.29202</v>
      </c>
      <c r="S98" s="11" t="n">
        <v>1.40021</v>
      </c>
      <c r="T98" s="11" t="n">
        <v>1.42717</v>
      </c>
      <c r="U98" s="11" t="n">
        <v>1.41294</v>
      </c>
      <c r="V98" s="11" t="n">
        <v>1.22668</v>
      </c>
      <c r="W98" s="11" t="n">
        <v>1.25402</v>
      </c>
      <c r="X98" s="11" t="n">
        <v>1.15082</v>
      </c>
      <c r="Y98" s="11" t="n">
        <v>1.15068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15216</v>
      </c>
      <c r="C99" s="11" t="n">
        <v>1.24338</v>
      </c>
      <c r="D99" s="11" t="n">
        <v>1.24471</v>
      </c>
      <c r="E99" s="11" t="n">
        <v>1.25009</v>
      </c>
      <c r="F99" s="11" t="n">
        <v>1.25023</v>
      </c>
      <c r="G99" s="11" t="n">
        <v>1.28184</v>
      </c>
      <c r="H99" s="11" t="n">
        <v>1.29005</v>
      </c>
      <c r="I99" s="11" t="n">
        <v>1.41729</v>
      </c>
      <c r="J99" s="11" t="n">
        <v>1.42741</v>
      </c>
      <c r="K99" s="11" t="n">
        <v>1.437</v>
      </c>
      <c r="L99" s="11" t="n">
        <v>1.42976</v>
      </c>
      <c r="M99" s="11" t="n">
        <v>1.46086</v>
      </c>
      <c r="N99" s="11" t="n">
        <v>1.45378</v>
      </c>
      <c r="O99" s="11" t="n">
        <v>1.41461</v>
      </c>
      <c r="P99" s="11" t="n">
        <v>1.40945</v>
      </c>
      <c r="Q99" s="11" t="n">
        <v>1.39782</v>
      </c>
      <c r="R99" s="11" t="n">
        <v>1.40281</v>
      </c>
      <c r="S99" s="11" t="n">
        <v>1.41237</v>
      </c>
      <c r="T99" s="11" t="n">
        <v>1.43486</v>
      </c>
      <c r="U99" s="11" t="n">
        <v>1.42487</v>
      </c>
      <c r="V99" s="11" t="n">
        <v>1.22071</v>
      </c>
      <c r="W99" s="11" t="n">
        <v>1.24707</v>
      </c>
      <c r="X99" s="11" t="n">
        <v>1.24956</v>
      </c>
      <c r="Y99" s="11" t="n">
        <v>1.2520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25979</v>
      </c>
      <c r="C100" s="11" t="n">
        <v>1.25385</v>
      </c>
      <c r="D100" s="11" t="n">
        <v>1.26445</v>
      </c>
      <c r="E100" s="11" t="n">
        <v>1.26773</v>
      </c>
      <c r="F100" s="11" t="n">
        <v>1.27128</v>
      </c>
      <c r="G100" s="11" t="n">
        <v>1.29026</v>
      </c>
      <c r="H100" s="11" t="n">
        <v>1.30938</v>
      </c>
      <c r="I100" s="11" t="n">
        <v>1.4236</v>
      </c>
      <c r="J100" s="11" t="n">
        <v>1.43734</v>
      </c>
      <c r="K100" s="11" t="n">
        <v>1.4383</v>
      </c>
      <c r="L100" s="11" t="n">
        <v>1.30417</v>
      </c>
      <c r="M100" s="11" t="n">
        <v>1.30418</v>
      </c>
      <c r="N100" s="11" t="n">
        <v>1.42061</v>
      </c>
      <c r="O100" s="11" t="n">
        <v>1.41638</v>
      </c>
      <c r="P100" s="11" t="n">
        <v>1.41174</v>
      </c>
      <c r="Q100" s="11" t="n">
        <v>1.40122</v>
      </c>
      <c r="R100" s="11" t="n">
        <v>1.39171</v>
      </c>
      <c r="S100" s="11" t="n">
        <v>1.40236</v>
      </c>
      <c r="T100" s="11" t="n">
        <v>1.40869</v>
      </c>
      <c r="U100" s="11" t="n">
        <v>1.42586</v>
      </c>
      <c r="V100" s="11" t="n">
        <v>1.31814</v>
      </c>
      <c r="W100" s="11" t="n">
        <v>1.27996</v>
      </c>
      <c r="X100" s="11" t="n">
        <v>1.26946</v>
      </c>
      <c r="Y100" s="11" t="n">
        <v>1.2982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37836</v>
      </c>
      <c r="C101" s="11" t="n">
        <v>1.37201</v>
      </c>
      <c r="D101" s="11" t="n">
        <v>1.34479</v>
      </c>
      <c r="E101" s="11" t="n">
        <v>1.32167</v>
      </c>
      <c r="F101" s="11" t="n">
        <v>1.34386</v>
      </c>
      <c r="G101" s="11" t="n">
        <v>1.34028</v>
      </c>
      <c r="H101" s="11" t="n">
        <v>1.35494</v>
      </c>
      <c r="I101" s="11" t="n">
        <v>1.3631</v>
      </c>
      <c r="J101" s="11" t="n">
        <v>1.37362</v>
      </c>
      <c r="K101" s="11" t="n">
        <v>1.36778</v>
      </c>
      <c r="L101" s="11" t="n">
        <v>1.37006</v>
      </c>
      <c r="M101" s="11" t="n">
        <v>1.43036</v>
      </c>
      <c r="N101" s="11" t="n">
        <v>1.44619</v>
      </c>
      <c r="O101" s="11" t="n">
        <v>1.43886</v>
      </c>
      <c r="P101" s="11" t="n">
        <v>1.43441</v>
      </c>
      <c r="Q101" s="11" t="n">
        <v>1.42618</v>
      </c>
      <c r="R101" s="11" t="n">
        <v>1.43034</v>
      </c>
      <c r="S101" s="11" t="n">
        <v>1.44857</v>
      </c>
      <c r="T101" s="11" t="n">
        <v>1.38296</v>
      </c>
      <c r="U101" s="11" t="n">
        <v>1.39074</v>
      </c>
      <c r="V101" s="11" t="n">
        <v>1.43505</v>
      </c>
      <c r="W101" s="11" t="n">
        <v>1.38855</v>
      </c>
      <c r="X101" s="11" t="n">
        <v>1.38938</v>
      </c>
      <c r="Y101" s="11" t="n">
        <v>1.3808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35788</v>
      </c>
      <c r="C102" s="11" t="n">
        <v>1.35635</v>
      </c>
      <c r="D102" s="11" t="n">
        <v>1.32482</v>
      </c>
      <c r="E102" s="11" t="n">
        <v>1.30566</v>
      </c>
      <c r="F102" s="11" t="n">
        <v>1.32315</v>
      </c>
      <c r="G102" s="11" t="n">
        <v>1.31874</v>
      </c>
      <c r="H102" s="11" t="n">
        <v>1.33656</v>
      </c>
      <c r="I102" s="11" t="n">
        <v>1.34474</v>
      </c>
      <c r="J102" s="11" t="n">
        <v>1.36145</v>
      </c>
      <c r="K102" s="11" t="n">
        <v>1.36062</v>
      </c>
      <c r="L102" s="11" t="n">
        <v>1.36482</v>
      </c>
      <c r="M102" s="11" t="n">
        <v>1.42983</v>
      </c>
      <c r="N102" s="11" t="n">
        <v>1.43835</v>
      </c>
      <c r="O102" s="11" t="n">
        <v>1.44612</v>
      </c>
      <c r="P102" s="11" t="n">
        <v>1.4278</v>
      </c>
      <c r="Q102" s="11" t="n">
        <v>1.42536</v>
      </c>
      <c r="R102" s="11" t="n">
        <v>1.42842</v>
      </c>
      <c r="S102" s="11" t="n">
        <v>1.43179</v>
      </c>
      <c r="T102" s="11" t="n">
        <v>1.43188</v>
      </c>
      <c r="U102" s="11" t="n">
        <v>1.37321</v>
      </c>
      <c r="V102" s="11" t="n">
        <v>1.43338</v>
      </c>
      <c r="W102" s="11" t="n">
        <v>1.37234</v>
      </c>
      <c r="X102" s="11" t="n">
        <v>1.42805</v>
      </c>
      <c r="Y102" s="11" t="n">
        <v>1.37438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07698</v>
      </c>
      <c r="C103" s="11" t="n">
        <v>1.08</v>
      </c>
      <c r="D103" s="11" t="n">
        <v>1.14248</v>
      </c>
      <c r="E103" s="11" t="n">
        <v>1.24534</v>
      </c>
      <c r="F103" s="11" t="n">
        <v>1.24672</v>
      </c>
      <c r="G103" s="11" t="n">
        <v>1.26257</v>
      </c>
      <c r="H103" s="11" t="n">
        <v>1.25938</v>
      </c>
      <c r="I103" s="11" t="n">
        <v>1.26378</v>
      </c>
      <c r="J103" s="11" t="n">
        <v>1.26951</v>
      </c>
      <c r="K103" s="11" t="n">
        <v>1.26336</v>
      </c>
      <c r="L103" s="11" t="n">
        <v>1.26683</v>
      </c>
      <c r="M103" s="11" t="n">
        <v>1.27001</v>
      </c>
      <c r="N103" s="11" t="n">
        <v>1.27153</v>
      </c>
      <c r="O103" s="11" t="n">
        <v>1.272</v>
      </c>
      <c r="P103" s="11" t="n">
        <v>1.26971</v>
      </c>
      <c r="Q103" s="11" t="n">
        <v>1.26596</v>
      </c>
      <c r="R103" s="11" t="n">
        <v>1.26728</v>
      </c>
      <c r="S103" s="11" t="n">
        <v>1.26823</v>
      </c>
      <c r="T103" s="11" t="n">
        <v>1.26561</v>
      </c>
      <c r="U103" s="11" t="n">
        <v>1.2838</v>
      </c>
      <c r="V103" s="11" t="n">
        <v>1.27357</v>
      </c>
      <c r="W103" s="11" t="n">
        <v>1.07709</v>
      </c>
      <c r="X103" s="11" t="n">
        <v>1.08146</v>
      </c>
      <c r="Y103" s="11" t="n">
        <v>1.07916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08355</v>
      </c>
      <c r="C104" s="11" t="n">
        <v>1.08964</v>
      </c>
      <c r="D104" s="11" t="n">
        <v>1.09428</v>
      </c>
      <c r="E104" s="11" t="n">
        <v>1.0867</v>
      </c>
      <c r="F104" s="11" t="n">
        <v>1.10303</v>
      </c>
      <c r="G104" s="11" t="n">
        <v>1.11186</v>
      </c>
      <c r="H104" s="11" t="n">
        <v>1.18408</v>
      </c>
      <c r="I104" s="11" t="n">
        <v>1.18285</v>
      </c>
      <c r="J104" s="11" t="n">
        <v>1.10981</v>
      </c>
      <c r="K104" s="11" t="n">
        <v>1.18403</v>
      </c>
      <c r="L104" s="11" t="n">
        <v>1.1081</v>
      </c>
      <c r="M104" s="11" t="n">
        <v>1.10776</v>
      </c>
      <c r="N104" s="11" t="n">
        <v>1.10288</v>
      </c>
      <c r="O104" s="11" t="n">
        <v>1.10398</v>
      </c>
      <c r="P104" s="11" t="n">
        <v>1.10438</v>
      </c>
      <c r="Q104" s="11" t="n">
        <v>1.10239</v>
      </c>
      <c r="R104" s="11" t="n">
        <v>1.10849</v>
      </c>
      <c r="S104" s="11" t="n">
        <v>1.10636</v>
      </c>
      <c r="T104" s="11" t="n">
        <v>1.10317</v>
      </c>
      <c r="U104" s="11" t="n">
        <v>1.11634</v>
      </c>
      <c r="V104" s="11" t="n">
        <v>1.10564</v>
      </c>
      <c r="W104" s="11" t="n">
        <v>1.09194</v>
      </c>
      <c r="X104" s="11" t="n">
        <v>1.08768</v>
      </c>
      <c r="Y104" s="11" t="n">
        <v>1.0849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24769</v>
      </c>
      <c r="C105" s="11" t="n">
        <v>1.24766</v>
      </c>
      <c r="D105" s="11" t="n">
        <v>1.26051</v>
      </c>
      <c r="E105" s="11" t="n">
        <v>1.30734</v>
      </c>
      <c r="F105" s="11" t="n">
        <v>1.31594</v>
      </c>
      <c r="G105" s="11" t="n">
        <v>1.3243</v>
      </c>
      <c r="H105" s="11" t="n">
        <v>1.35943</v>
      </c>
      <c r="I105" s="11" t="n">
        <v>1.42059</v>
      </c>
      <c r="J105" s="11" t="n">
        <v>1.42403</v>
      </c>
      <c r="K105" s="11" t="n">
        <v>1.4213</v>
      </c>
      <c r="L105" s="11" t="n">
        <v>1.41902</v>
      </c>
      <c r="M105" s="11" t="n">
        <v>1.45094</v>
      </c>
      <c r="N105" s="11" t="n">
        <v>1.44946</v>
      </c>
      <c r="O105" s="11" t="n">
        <v>1.41287</v>
      </c>
      <c r="P105" s="11" t="n">
        <v>1.41629</v>
      </c>
      <c r="Q105" s="11" t="n">
        <v>1.37065</v>
      </c>
      <c r="R105" s="11" t="n">
        <v>1.36774</v>
      </c>
      <c r="S105" s="11" t="n">
        <v>1.38063</v>
      </c>
      <c r="T105" s="11" t="n">
        <v>1.36868</v>
      </c>
      <c r="U105" s="11" t="n">
        <v>1.37096</v>
      </c>
      <c r="V105" s="11" t="n">
        <v>1.34187</v>
      </c>
      <c r="W105" s="11" t="n">
        <v>1.2964</v>
      </c>
      <c r="X105" s="11" t="n">
        <v>1.26552</v>
      </c>
      <c r="Y105" s="11" t="n">
        <v>1.2597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26353</v>
      </c>
      <c r="C106" s="11" t="n">
        <v>1.26477</v>
      </c>
      <c r="D106" s="11" t="n">
        <v>1.27661</v>
      </c>
      <c r="E106" s="11" t="n">
        <v>1.28239</v>
      </c>
      <c r="F106" s="11" t="n">
        <v>1.28171</v>
      </c>
      <c r="G106" s="11" t="n">
        <v>1.30282</v>
      </c>
      <c r="H106" s="11" t="n">
        <v>1.31297</v>
      </c>
      <c r="I106" s="11" t="n">
        <v>1.31974</v>
      </c>
      <c r="J106" s="11" t="n">
        <v>1.31937</v>
      </c>
      <c r="K106" s="11" t="n">
        <v>1.31766</v>
      </c>
      <c r="L106" s="11" t="n">
        <v>1.31632</v>
      </c>
      <c r="M106" s="11" t="n">
        <v>1.32218</v>
      </c>
      <c r="N106" s="11" t="n">
        <v>1.32007</v>
      </c>
      <c r="O106" s="11" t="n">
        <v>1.31912</v>
      </c>
      <c r="P106" s="11" t="n">
        <v>1.31766</v>
      </c>
      <c r="Q106" s="11" t="n">
        <v>1.31461</v>
      </c>
      <c r="R106" s="11" t="n">
        <v>1.32303</v>
      </c>
      <c r="S106" s="11" t="n">
        <v>1.32607</v>
      </c>
      <c r="T106" s="11" t="n">
        <v>1.32427</v>
      </c>
      <c r="U106" s="11" t="n">
        <v>1.32749</v>
      </c>
      <c r="V106" s="11" t="n">
        <v>1.30734</v>
      </c>
      <c r="W106" s="11" t="n">
        <v>1.27854</v>
      </c>
      <c r="X106" s="11" t="n">
        <v>1.27311</v>
      </c>
      <c r="Y106" s="11" t="n">
        <v>1.26922</v>
      </c>
    </row>
    <row r="107" customFormat="false" ht="12.75" hidden="false" customHeight="false" outlineLevel="0" collapsed="false">
      <c r="A107" s="10" t="n">
        <v>29</v>
      </c>
      <c r="B107" s="11" t="n">
        <v>0.51538</v>
      </c>
      <c r="C107" s="11" t="n">
        <v>0.51538</v>
      </c>
      <c r="D107" s="11" t="n">
        <v>1.05644</v>
      </c>
      <c r="E107" s="11" t="n">
        <v>1.06883</v>
      </c>
      <c r="F107" s="11" t="n">
        <v>1.06964</v>
      </c>
      <c r="G107" s="11" t="n">
        <v>1.07194</v>
      </c>
      <c r="H107" s="11" t="n">
        <v>1.07348</v>
      </c>
      <c r="I107" s="11" t="n">
        <v>1.16109</v>
      </c>
      <c r="J107" s="11" t="n">
        <v>1.06856</v>
      </c>
      <c r="K107" s="11" t="n">
        <v>1.07046</v>
      </c>
      <c r="L107" s="11" t="n">
        <v>1.07094</v>
      </c>
      <c r="M107" s="11" t="n">
        <v>1.07556</v>
      </c>
      <c r="N107" s="11" t="n">
        <v>1.07441</v>
      </c>
      <c r="O107" s="11" t="n">
        <v>1.07289</v>
      </c>
      <c r="P107" s="11" t="n">
        <v>1.07306</v>
      </c>
      <c r="Q107" s="11" t="n">
        <v>1.06682</v>
      </c>
      <c r="R107" s="11" t="n">
        <v>1.0674</v>
      </c>
      <c r="S107" s="11" t="n">
        <v>1.0742</v>
      </c>
      <c r="T107" s="11" t="n">
        <v>1.07317</v>
      </c>
      <c r="U107" s="11" t="n">
        <v>1.06794</v>
      </c>
      <c r="V107" s="11" t="n">
        <v>1.05623</v>
      </c>
      <c r="W107" s="11" t="n">
        <v>0.51657</v>
      </c>
      <c r="X107" s="11" t="n">
        <v>0.51654</v>
      </c>
      <c r="Y107" s="11" t="n">
        <v>0.51538</v>
      </c>
    </row>
    <row r="108" customFormat="false" ht="12.75" hidden="false" customHeight="false" outlineLevel="0" collapsed="false">
      <c r="A108" s="10" t="n">
        <v>30</v>
      </c>
      <c r="B108" s="11" t="n">
        <v>1.32209</v>
      </c>
      <c r="C108" s="11" t="n">
        <v>1.3208</v>
      </c>
      <c r="D108" s="11" t="n">
        <v>1.3143</v>
      </c>
      <c r="E108" s="11" t="n">
        <v>1.33149</v>
      </c>
      <c r="F108" s="11" t="n">
        <v>1.32599</v>
      </c>
      <c r="G108" s="11" t="n">
        <v>1.32304</v>
      </c>
      <c r="H108" s="11" t="n">
        <v>1.33202</v>
      </c>
      <c r="I108" s="11" t="n">
        <v>1.3334</v>
      </c>
      <c r="J108" s="11" t="n">
        <v>1.32696</v>
      </c>
      <c r="K108" s="11" t="n">
        <v>1.32575</v>
      </c>
      <c r="L108" s="11" t="n">
        <v>1.32642</v>
      </c>
      <c r="M108" s="11" t="n">
        <v>1.3434</v>
      </c>
      <c r="N108" s="11" t="n">
        <v>1.34247</v>
      </c>
      <c r="O108" s="11" t="n">
        <v>1.34118</v>
      </c>
      <c r="P108" s="11" t="n">
        <v>1.34164</v>
      </c>
      <c r="Q108" s="11" t="n">
        <v>1.33734</v>
      </c>
      <c r="R108" s="11" t="n">
        <v>1.3373</v>
      </c>
      <c r="S108" s="11" t="n">
        <v>1.34381</v>
      </c>
      <c r="T108" s="11" t="n">
        <v>1.34217</v>
      </c>
      <c r="U108" s="11" t="n">
        <v>1.32032</v>
      </c>
      <c r="V108" s="11" t="n">
        <v>1.30476</v>
      </c>
      <c r="W108" s="11" t="n">
        <v>1.32884</v>
      </c>
      <c r="X108" s="11" t="n">
        <v>1.32198</v>
      </c>
      <c r="Y108" s="11" t="n">
        <v>1.31913</v>
      </c>
    </row>
    <row r="109" customFormat="false" ht="12.75" hidden="false" customHeight="false" outlineLevel="0" collapsed="false">
      <c r="A109" s="12" t="n">
        <v>31</v>
      </c>
      <c r="B109" s="13" t="n">
        <v>1.29626</v>
      </c>
      <c r="C109" s="13" t="n">
        <v>1.26351</v>
      </c>
      <c r="D109" s="13" t="n">
        <v>1.29969</v>
      </c>
      <c r="E109" s="13" t="n">
        <v>1.29816</v>
      </c>
      <c r="F109" s="13" t="n">
        <v>1.29477</v>
      </c>
      <c r="G109" s="13" t="n">
        <v>1.29503</v>
      </c>
      <c r="H109" s="13" t="n">
        <v>1.30435</v>
      </c>
      <c r="I109" s="13" t="n">
        <v>1.30516</v>
      </c>
      <c r="J109" s="13" t="n">
        <v>1.30186</v>
      </c>
      <c r="K109" s="13" t="n">
        <v>1.30265</v>
      </c>
      <c r="L109" s="13" t="n">
        <v>1.30179</v>
      </c>
      <c r="M109" s="13" t="n">
        <v>1.31568</v>
      </c>
      <c r="N109" s="13" t="n">
        <v>1.3136</v>
      </c>
      <c r="O109" s="13" t="n">
        <v>1.31553</v>
      </c>
      <c r="P109" s="13" t="n">
        <v>1.31548</v>
      </c>
      <c r="Q109" s="13" t="n">
        <v>1.31825</v>
      </c>
      <c r="R109" s="13" t="n">
        <v>1.31615</v>
      </c>
      <c r="S109" s="13" t="n">
        <v>1.32125</v>
      </c>
      <c r="T109" s="13" t="n">
        <v>1.31817</v>
      </c>
      <c r="U109" s="13" t="n">
        <v>1.30615</v>
      </c>
      <c r="V109" s="13" t="n">
        <v>1.2849</v>
      </c>
      <c r="W109" s="13" t="n">
        <v>1.30073</v>
      </c>
      <c r="X109" s="13" t="n">
        <v>1.29828</v>
      </c>
      <c r="Y109" s="13" t="n">
        <v>1.2959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0.52058</v>
      </c>
      <c r="C115" s="11" t="n">
        <v>0.51796</v>
      </c>
      <c r="D115" s="11" t="n">
        <v>0.51774</v>
      </c>
      <c r="E115" s="11" t="n">
        <v>0.52854</v>
      </c>
      <c r="F115" s="11" t="n">
        <v>0.53172</v>
      </c>
      <c r="G115" s="11" t="n">
        <v>0.91952</v>
      </c>
      <c r="H115" s="11" t="n">
        <v>0.91409</v>
      </c>
      <c r="I115" s="11" t="n">
        <v>0.91738</v>
      </c>
      <c r="J115" s="11" t="n">
        <v>0.91671</v>
      </c>
      <c r="K115" s="11" t="n">
        <v>0.92194</v>
      </c>
      <c r="L115" s="11" t="n">
        <v>0.91906</v>
      </c>
      <c r="M115" s="11" t="n">
        <v>0.91547</v>
      </c>
      <c r="N115" s="11" t="n">
        <v>0.91886</v>
      </c>
      <c r="O115" s="11" t="n">
        <v>0.52339</v>
      </c>
      <c r="P115" s="11" t="n">
        <v>0.52412</v>
      </c>
      <c r="Q115" s="11" t="n">
        <v>0.52418</v>
      </c>
      <c r="R115" s="11" t="n">
        <v>0.5241</v>
      </c>
      <c r="S115" s="11" t="n">
        <v>0.53656</v>
      </c>
      <c r="T115" s="11" t="n">
        <v>0.54541</v>
      </c>
      <c r="U115" s="11" t="n">
        <v>0.53374</v>
      </c>
      <c r="V115" s="11" t="n">
        <v>0.52384</v>
      </c>
      <c r="W115" s="11" t="n">
        <v>0.51703</v>
      </c>
      <c r="X115" s="11" t="n">
        <v>0.5169</v>
      </c>
      <c r="Y115" s="11" t="n">
        <v>0.5171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0.5155</v>
      </c>
      <c r="C116" s="11" t="n">
        <v>0.51539</v>
      </c>
      <c r="D116" s="11" t="n">
        <v>0.51544</v>
      </c>
      <c r="E116" s="11" t="n">
        <v>0.51539</v>
      </c>
      <c r="F116" s="11" t="n">
        <v>0.5155</v>
      </c>
      <c r="G116" s="11" t="n">
        <v>0.51624</v>
      </c>
      <c r="H116" s="11" t="n">
        <v>0.51633</v>
      </c>
      <c r="I116" s="11" t="n">
        <v>0.51633</v>
      </c>
      <c r="J116" s="11" t="n">
        <v>0.51627</v>
      </c>
      <c r="K116" s="11" t="n">
        <v>0.51627</v>
      </c>
      <c r="L116" s="11" t="n">
        <v>0.51634</v>
      </c>
      <c r="M116" s="11" t="n">
        <v>0.51634</v>
      </c>
      <c r="N116" s="11" t="n">
        <v>0.51625</v>
      </c>
      <c r="O116" s="11" t="n">
        <v>0.51623</v>
      </c>
      <c r="P116" s="11" t="n">
        <v>0.51626</v>
      </c>
      <c r="Q116" s="11" t="n">
        <v>0.51633</v>
      </c>
      <c r="R116" s="11" t="n">
        <v>0.51627</v>
      </c>
      <c r="S116" s="11" t="n">
        <v>0.51626</v>
      </c>
      <c r="T116" s="11" t="n">
        <v>0.51616</v>
      </c>
      <c r="U116" s="11" t="n">
        <v>0.51621</v>
      </c>
      <c r="V116" s="11" t="n">
        <v>0.51539</v>
      </c>
      <c r="W116" s="11" t="n">
        <v>0.51546</v>
      </c>
      <c r="X116" s="11" t="n">
        <v>0.51546</v>
      </c>
      <c r="Y116" s="11" t="n">
        <v>0.5154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23914</v>
      </c>
      <c r="C117" s="11" t="n">
        <v>1.21617</v>
      </c>
      <c r="D117" s="11" t="n">
        <v>1.21061</v>
      </c>
      <c r="E117" s="11" t="n">
        <v>1.21362</v>
      </c>
      <c r="F117" s="11" t="n">
        <v>1.22711</v>
      </c>
      <c r="G117" s="11" t="n">
        <v>1.24305</v>
      </c>
      <c r="H117" s="11" t="n">
        <v>1.24831</v>
      </c>
      <c r="I117" s="11" t="n">
        <v>1.24894</v>
      </c>
      <c r="J117" s="11" t="n">
        <v>1.25082</v>
      </c>
      <c r="K117" s="11" t="n">
        <v>1.25469</v>
      </c>
      <c r="L117" s="11" t="n">
        <v>1.26519</v>
      </c>
      <c r="M117" s="11" t="n">
        <v>1.26344</v>
      </c>
      <c r="N117" s="11" t="n">
        <v>1.25229</v>
      </c>
      <c r="O117" s="11" t="n">
        <v>1.25186</v>
      </c>
      <c r="P117" s="11" t="n">
        <v>1.24732</v>
      </c>
      <c r="Q117" s="11" t="n">
        <v>1.24553</v>
      </c>
      <c r="R117" s="11" t="n">
        <v>1.25743</v>
      </c>
      <c r="S117" s="11" t="n">
        <v>1.25071</v>
      </c>
      <c r="T117" s="11" t="n">
        <v>1.26319</v>
      </c>
      <c r="U117" s="11" t="n">
        <v>1.25766</v>
      </c>
      <c r="V117" s="11" t="n">
        <v>1.23734</v>
      </c>
      <c r="W117" s="11" t="n">
        <v>1.22438</v>
      </c>
      <c r="X117" s="11" t="n">
        <v>1.21893</v>
      </c>
      <c r="Y117" s="11" t="n">
        <v>1.2395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14968</v>
      </c>
      <c r="C118" s="11" t="n">
        <v>1.13966</v>
      </c>
      <c r="D118" s="11" t="n">
        <v>1.12271</v>
      </c>
      <c r="E118" s="11" t="n">
        <v>1.10412</v>
      </c>
      <c r="F118" s="11" t="n">
        <v>1.10273</v>
      </c>
      <c r="G118" s="11" t="n">
        <v>1.11371</v>
      </c>
      <c r="H118" s="11" t="n">
        <v>1.0988</v>
      </c>
      <c r="I118" s="11" t="n">
        <v>1.17552</v>
      </c>
      <c r="J118" s="11" t="n">
        <v>1.17536</v>
      </c>
      <c r="K118" s="11" t="n">
        <v>1.16783</v>
      </c>
      <c r="L118" s="11" t="n">
        <v>1.17014</v>
      </c>
      <c r="M118" s="11" t="n">
        <v>1.22568</v>
      </c>
      <c r="N118" s="11" t="n">
        <v>1.22264</v>
      </c>
      <c r="O118" s="11" t="n">
        <v>1.15323</v>
      </c>
      <c r="P118" s="11" t="n">
        <v>1.17158</v>
      </c>
      <c r="Q118" s="11" t="n">
        <v>1.13434</v>
      </c>
      <c r="R118" s="11" t="n">
        <v>1.15361</v>
      </c>
      <c r="S118" s="11" t="n">
        <v>1.16484</v>
      </c>
      <c r="T118" s="11" t="n">
        <v>1.19896</v>
      </c>
      <c r="U118" s="11" t="n">
        <v>1.18055</v>
      </c>
      <c r="V118" s="11" t="n">
        <v>1.17744</v>
      </c>
      <c r="W118" s="11" t="n">
        <v>1.20519</v>
      </c>
      <c r="X118" s="11" t="n">
        <v>1.17794</v>
      </c>
      <c r="Y118" s="11" t="n">
        <v>1.16287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0.77221</v>
      </c>
      <c r="C119" s="11" t="n">
        <v>0.7735</v>
      </c>
      <c r="D119" s="11" t="n">
        <v>0.7312</v>
      </c>
      <c r="E119" s="11" t="n">
        <v>0.58303</v>
      </c>
      <c r="F119" s="11" t="n">
        <v>0.58308</v>
      </c>
      <c r="G119" s="11" t="n">
        <v>0.7256</v>
      </c>
      <c r="H119" s="11" t="n">
        <v>0.75199</v>
      </c>
      <c r="I119" s="11" t="n">
        <v>0.80147</v>
      </c>
      <c r="J119" s="11" t="n">
        <v>0.82047</v>
      </c>
      <c r="K119" s="11" t="n">
        <v>0.81541</v>
      </c>
      <c r="L119" s="11" t="n">
        <v>0.80547</v>
      </c>
      <c r="M119" s="11" t="n">
        <v>0.82457</v>
      </c>
      <c r="N119" s="11" t="n">
        <v>0.80902</v>
      </c>
      <c r="O119" s="11" t="n">
        <v>0.81622</v>
      </c>
      <c r="P119" s="11" t="n">
        <v>0.81946</v>
      </c>
      <c r="Q119" s="11" t="n">
        <v>0.82261</v>
      </c>
      <c r="R119" s="11" t="n">
        <v>0.80529</v>
      </c>
      <c r="S119" s="11" t="n">
        <v>0.79379</v>
      </c>
      <c r="T119" s="11" t="n">
        <v>0.83254</v>
      </c>
      <c r="U119" s="11" t="n">
        <v>0.84708</v>
      </c>
      <c r="V119" s="11" t="n">
        <v>0.83811</v>
      </c>
      <c r="W119" s="11" t="n">
        <v>0.83967</v>
      </c>
      <c r="X119" s="11" t="n">
        <v>0.81139</v>
      </c>
      <c r="Y119" s="11" t="n">
        <v>0.7960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0.72671</v>
      </c>
      <c r="C120" s="11" t="n">
        <v>0.72537</v>
      </c>
      <c r="D120" s="11" t="n">
        <v>0.51538</v>
      </c>
      <c r="E120" s="11" t="n">
        <v>0.51538</v>
      </c>
      <c r="F120" s="11" t="n">
        <v>0.51538</v>
      </c>
      <c r="G120" s="11" t="n">
        <v>0.65846</v>
      </c>
      <c r="H120" s="11" t="n">
        <v>0.69648</v>
      </c>
      <c r="I120" s="11" t="n">
        <v>0.75783</v>
      </c>
      <c r="J120" s="11" t="n">
        <v>0.79002</v>
      </c>
      <c r="K120" s="11" t="n">
        <v>0.78838</v>
      </c>
      <c r="L120" s="11" t="n">
        <v>0.75872</v>
      </c>
      <c r="M120" s="11" t="n">
        <v>0.7776</v>
      </c>
      <c r="N120" s="11" t="n">
        <v>0.76143</v>
      </c>
      <c r="O120" s="11" t="n">
        <v>0.77597</v>
      </c>
      <c r="P120" s="11" t="n">
        <v>0.79227</v>
      </c>
      <c r="Q120" s="11" t="n">
        <v>0.79893</v>
      </c>
      <c r="R120" s="11" t="n">
        <v>0.78602</v>
      </c>
      <c r="S120" s="11" t="n">
        <v>0.78248</v>
      </c>
      <c r="T120" s="11" t="n">
        <v>0.80613</v>
      </c>
      <c r="U120" s="11" t="n">
        <v>0.80749</v>
      </c>
      <c r="V120" s="11" t="n">
        <v>0.79895</v>
      </c>
      <c r="W120" s="11" t="n">
        <v>0.80142</v>
      </c>
      <c r="X120" s="11" t="n">
        <v>0.74827</v>
      </c>
      <c r="Y120" s="11" t="n">
        <v>0.7554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0931</v>
      </c>
      <c r="C121" s="11" t="n">
        <v>1.09356</v>
      </c>
      <c r="D121" s="11" t="n">
        <v>1.05496</v>
      </c>
      <c r="E121" s="11" t="n">
        <v>1.04219</v>
      </c>
      <c r="F121" s="11" t="n">
        <v>1.0453</v>
      </c>
      <c r="G121" s="11" t="n">
        <v>1.11328</v>
      </c>
      <c r="H121" s="11" t="n">
        <v>1.13461</v>
      </c>
      <c r="I121" s="11" t="n">
        <v>1.1746</v>
      </c>
      <c r="J121" s="11" t="n">
        <v>1.17894</v>
      </c>
      <c r="K121" s="11" t="n">
        <v>1.18613</v>
      </c>
      <c r="L121" s="11" t="n">
        <v>1.16662</v>
      </c>
      <c r="M121" s="11" t="n">
        <v>1.1658</v>
      </c>
      <c r="N121" s="11" t="n">
        <v>1.15838</v>
      </c>
      <c r="O121" s="11" t="n">
        <v>1.15704</v>
      </c>
      <c r="P121" s="11" t="n">
        <v>1.15242</v>
      </c>
      <c r="Q121" s="11" t="n">
        <v>1.14329</v>
      </c>
      <c r="R121" s="11" t="n">
        <v>1.14683</v>
      </c>
      <c r="S121" s="11" t="n">
        <v>1.14643</v>
      </c>
      <c r="T121" s="11" t="n">
        <v>1.15074</v>
      </c>
      <c r="U121" s="11" t="n">
        <v>1.16697</v>
      </c>
      <c r="V121" s="11" t="n">
        <v>1.12264</v>
      </c>
      <c r="W121" s="11" t="n">
        <v>1.12119</v>
      </c>
      <c r="X121" s="11" t="n">
        <v>1.1448</v>
      </c>
      <c r="Y121" s="11" t="n">
        <v>1.11902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0.77426</v>
      </c>
      <c r="C122" s="11" t="n">
        <v>0.78703</v>
      </c>
      <c r="D122" s="11" t="n">
        <v>0.7471</v>
      </c>
      <c r="E122" s="11" t="n">
        <v>0.69127</v>
      </c>
      <c r="F122" s="11" t="n">
        <v>0.71817</v>
      </c>
      <c r="G122" s="11" t="n">
        <v>0.76409</v>
      </c>
      <c r="H122" s="11" t="n">
        <v>0.77721</v>
      </c>
      <c r="I122" s="11" t="n">
        <v>0.80524</v>
      </c>
      <c r="J122" s="11" t="n">
        <v>0.83041</v>
      </c>
      <c r="K122" s="11" t="n">
        <v>0.82809</v>
      </c>
      <c r="L122" s="11" t="n">
        <v>0.82456</v>
      </c>
      <c r="M122" s="11" t="n">
        <v>0.82235</v>
      </c>
      <c r="N122" s="11" t="n">
        <v>0.82662</v>
      </c>
      <c r="O122" s="11" t="n">
        <v>0.82363</v>
      </c>
      <c r="P122" s="11" t="n">
        <v>0.82478</v>
      </c>
      <c r="Q122" s="11" t="n">
        <v>0.8197</v>
      </c>
      <c r="R122" s="11" t="n">
        <v>0.81574</v>
      </c>
      <c r="S122" s="11" t="n">
        <v>0.81111</v>
      </c>
      <c r="T122" s="11" t="n">
        <v>0.8318</v>
      </c>
      <c r="U122" s="11" t="n">
        <v>0.83993</v>
      </c>
      <c r="V122" s="11" t="n">
        <v>0.8358</v>
      </c>
      <c r="W122" s="11" t="n">
        <v>0.83235</v>
      </c>
      <c r="X122" s="11" t="n">
        <v>0.81858</v>
      </c>
      <c r="Y122" s="11" t="n">
        <v>0.79798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3249</v>
      </c>
      <c r="C123" s="11" t="n">
        <v>1.32845</v>
      </c>
      <c r="D123" s="11" t="n">
        <v>1.2937</v>
      </c>
      <c r="E123" s="11" t="n">
        <v>1.27787</v>
      </c>
      <c r="F123" s="11" t="n">
        <v>1.2771</v>
      </c>
      <c r="G123" s="11" t="n">
        <v>1.29558</v>
      </c>
      <c r="H123" s="11" t="n">
        <v>1.30668</v>
      </c>
      <c r="I123" s="11" t="n">
        <v>1.30804</v>
      </c>
      <c r="J123" s="11" t="n">
        <v>1.30295</v>
      </c>
      <c r="K123" s="11" t="n">
        <v>1.34813</v>
      </c>
      <c r="L123" s="11" t="n">
        <v>1.34779</v>
      </c>
      <c r="M123" s="11" t="n">
        <v>1.30173</v>
      </c>
      <c r="N123" s="11" t="n">
        <v>1.29925</v>
      </c>
      <c r="O123" s="11" t="n">
        <v>1.29453</v>
      </c>
      <c r="P123" s="11" t="n">
        <v>1.29884</v>
      </c>
      <c r="Q123" s="11" t="n">
        <v>1.29339</v>
      </c>
      <c r="R123" s="11" t="n">
        <v>1.29694</v>
      </c>
      <c r="S123" s="11" t="n">
        <v>1.30176</v>
      </c>
      <c r="T123" s="11" t="n">
        <v>1.37686</v>
      </c>
      <c r="U123" s="11" t="n">
        <v>1.35674</v>
      </c>
      <c r="V123" s="11" t="n">
        <v>1.37259</v>
      </c>
      <c r="W123" s="11" t="n">
        <v>1.38109</v>
      </c>
      <c r="X123" s="11" t="n">
        <v>1.36201</v>
      </c>
      <c r="Y123" s="11" t="n">
        <v>1.32539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06774</v>
      </c>
      <c r="C124" s="11" t="n">
        <v>1.06684</v>
      </c>
      <c r="D124" s="11" t="n">
        <v>1.06254</v>
      </c>
      <c r="E124" s="11" t="n">
        <v>1.06718</v>
      </c>
      <c r="F124" s="11" t="n">
        <v>1.18959</v>
      </c>
      <c r="G124" s="11" t="n">
        <v>1.24762</v>
      </c>
      <c r="H124" s="11" t="n">
        <v>1.34622</v>
      </c>
      <c r="I124" s="11" t="n">
        <v>1.38075</v>
      </c>
      <c r="J124" s="11" t="n">
        <v>1.44961</v>
      </c>
      <c r="K124" s="11" t="n">
        <v>1.47042</v>
      </c>
      <c r="L124" s="11" t="n">
        <v>1.4873</v>
      </c>
      <c r="M124" s="11" t="n">
        <v>1.48777</v>
      </c>
      <c r="N124" s="11" t="n">
        <v>1.52207</v>
      </c>
      <c r="O124" s="11" t="n">
        <v>1.49834</v>
      </c>
      <c r="P124" s="11" t="n">
        <v>1.50173</v>
      </c>
      <c r="Q124" s="11" t="n">
        <v>1.50413</v>
      </c>
      <c r="R124" s="11" t="n">
        <v>1.50879</v>
      </c>
      <c r="S124" s="11" t="n">
        <v>1.52514</v>
      </c>
      <c r="T124" s="11" t="n">
        <v>1.51963</v>
      </c>
      <c r="U124" s="11" t="n">
        <v>1.45527</v>
      </c>
      <c r="V124" s="11" t="n">
        <v>1.37713</v>
      </c>
      <c r="W124" s="11" t="n">
        <v>1.22587</v>
      </c>
      <c r="X124" s="11" t="n">
        <v>1.23172</v>
      </c>
      <c r="Y124" s="11" t="n">
        <v>1.06503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32</v>
      </c>
      <c r="C125" s="11" t="n">
        <v>1.31829</v>
      </c>
      <c r="D125" s="11" t="n">
        <v>1.31743</v>
      </c>
      <c r="E125" s="11" t="n">
        <v>1.28825</v>
      </c>
      <c r="F125" s="11" t="n">
        <v>1.3486</v>
      </c>
      <c r="G125" s="11" t="n">
        <v>1.37764</v>
      </c>
      <c r="H125" s="11" t="n">
        <v>1.40477</v>
      </c>
      <c r="I125" s="11" t="n">
        <v>1.40556</v>
      </c>
      <c r="J125" s="11" t="n">
        <v>1.4419</v>
      </c>
      <c r="K125" s="11" t="n">
        <v>1.4304</v>
      </c>
      <c r="L125" s="11" t="n">
        <v>1.36407</v>
      </c>
      <c r="M125" s="11" t="n">
        <v>1.40585</v>
      </c>
      <c r="N125" s="11" t="n">
        <v>1.40998</v>
      </c>
      <c r="O125" s="11" t="n">
        <v>1.50742</v>
      </c>
      <c r="P125" s="11" t="n">
        <v>1.6989</v>
      </c>
      <c r="Q125" s="11" t="n">
        <v>1.44751</v>
      </c>
      <c r="R125" s="11" t="n">
        <v>1.42802</v>
      </c>
      <c r="S125" s="11" t="n">
        <v>1.47547</v>
      </c>
      <c r="T125" s="11" t="n">
        <v>1.47402</v>
      </c>
      <c r="U125" s="11" t="n">
        <v>1.38246</v>
      </c>
      <c r="V125" s="11" t="n">
        <v>1.32878</v>
      </c>
      <c r="W125" s="11" t="n">
        <v>1.30653</v>
      </c>
      <c r="X125" s="11" t="n">
        <v>1.29472</v>
      </c>
      <c r="Y125" s="11" t="n">
        <v>1.28819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27213</v>
      </c>
      <c r="C126" s="11" t="n">
        <v>1.26706</v>
      </c>
      <c r="D126" s="11" t="n">
        <v>1.2705</v>
      </c>
      <c r="E126" s="11" t="n">
        <v>1.27634</v>
      </c>
      <c r="F126" s="11" t="n">
        <v>1.30367</v>
      </c>
      <c r="G126" s="11" t="n">
        <v>1.32424</v>
      </c>
      <c r="H126" s="11" t="n">
        <v>1.37512</v>
      </c>
      <c r="I126" s="11" t="n">
        <v>1.3746</v>
      </c>
      <c r="J126" s="11" t="n">
        <v>1.33383</v>
      </c>
      <c r="K126" s="11" t="n">
        <v>1.36762</v>
      </c>
      <c r="L126" s="11" t="n">
        <v>1.33301</v>
      </c>
      <c r="M126" s="11" t="n">
        <v>1.36825</v>
      </c>
      <c r="N126" s="11" t="n">
        <v>1.36916</v>
      </c>
      <c r="O126" s="11" t="n">
        <v>1.36549</v>
      </c>
      <c r="P126" s="11" t="n">
        <v>1.3661</v>
      </c>
      <c r="Q126" s="11" t="n">
        <v>1.32542</v>
      </c>
      <c r="R126" s="11" t="n">
        <v>1.3265</v>
      </c>
      <c r="S126" s="11" t="n">
        <v>1.33022</v>
      </c>
      <c r="T126" s="11" t="n">
        <v>1.33754</v>
      </c>
      <c r="U126" s="11" t="n">
        <v>1.319</v>
      </c>
      <c r="V126" s="11" t="n">
        <v>1.31135</v>
      </c>
      <c r="W126" s="11" t="n">
        <v>1.29614</v>
      </c>
      <c r="X126" s="11" t="n">
        <v>1.28062</v>
      </c>
      <c r="Y126" s="11" t="n">
        <v>1.2724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22691</v>
      </c>
      <c r="C127" s="11" t="n">
        <v>1.22096</v>
      </c>
      <c r="D127" s="11" t="n">
        <v>1.22675</v>
      </c>
      <c r="E127" s="11" t="n">
        <v>1.23851</v>
      </c>
      <c r="F127" s="11" t="n">
        <v>1.25763</v>
      </c>
      <c r="G127" s="11" t="n">
        <v>1.2951</v>
      </c>
      <c r="H127" s="11" t="n">
        <v>1.34378</v>
      </c>
      <c r="I127" s="11" t="n">
        <v>1.35538</v>
      </c>
      <c r="J127" s="11" t="n">
        <v>1.28391</v>
      </c>
      <c r="K127" s="11" t="n">
        <v>1.28259</v>
      </c>
      <c r="L127" s="11" t="n">
        <v>1.33336</v>
      </c>
      <c r="M127" s="11" t="n">
        <v>1.33331</v>
      </c>
      <c r="N127" s="11" t="n">
        <v>1.33274</v>
      </c>
      <c r="O127" s="11" t="n">
        <v>1.33681</v>
      </c>
      <c r="P127" s="11" t="n">
        <v>1.38438</v>
      </c>
      <c r="Q127" s="11" t="n">
        <v>1.27555</v>
      </c>
      <c r="R127" s="11" t="n">
        <v>1.27337</v>
      </c>
      <c r="S127" s="11" t="n">
        <v>1.33297</v>
      </c>
      <c r="T127" s="11" t="n">
        <v>1.33361</v>
      </c>
      <c r="U127" s="11" t="n">
        <v>1.26545</v>
      </c>
      <c r="V127" s="11" t="n">
        <v>1.25508</v>
      </c>
      <c r="W127" s="11" t="n">
        <v>1.24747</v>
      </c>
      <c r="X127" s="11" t="n">
        <v>1.24141</v>
      </c>
      <c r="Y127" s="11" t="n">
        <v>1.2394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2452</v>
      </c>
      <c r="C128" s="11" t="n">
        <v>1.23124</v>
      </c>
      <c r="D128" s="11" t="n">
        <v>1.24437</v>
      </c>
      <c r="E128" s="11" t="n">
        <v>1.25359</v>
      </c>
      <c r="F128" s="11" t="n">
        <v>1.30235</v>
      </c>
      <c r="G128" s="11" t="n">
        <v>1.33216</v>
      </c>
      <c r="H128" s="11" t="n">
        <v>1.36868</v>
      </c>
      <c r="I128" s="11" t="n">
        <v>1.4159</v>
      </c>
      <c r="J128" s="11" t="n">
        <v>1.43934</v>
      </c>
      <c r="K128" s="11" t="n">
        <v>1.44078</v>
      </c>
      <c r="L128" s="11" t="n">
        <v>1.44087</v>
      </c>
      <c r="M128" s="11" t="n">
        <v>1.43898</v>
      </c>
      <c r="N128" s="11" t="n">
        <v>1.42769</v>
      </c>
      <c r="O128" s="11" t="n">
        <v>1.41866</v>
      </c>
      <c r="P128" s="11" t="n">
        <v>1.42281</v>
      </c>
      <c r="Q128" s="11" t="n">
        <v>1.39617</v>
      </c>
      <c r="R128" s="11" t="n">
        <v>1.39385</v>
      </c>
      <c r="S128" s="11" t="n">
        <v>1.40422</v>
      </c>
      <c r="T128" s="11" t="n">
        <v>1.39581</v>
      </c>
      <c r="U128" s="11" t="n">
        <v>1.3776</v>
      </c>
      <c r="V128" s="11" t="n">
        <v>1.34152</v>
      </c>
      <c r="W128" s="11" t="n">
        <v>1.31543</v>
      </c>
      <c r="X128" s="11" t="n">
        <v>1.25096</v>
      </c>
      <c r="Y128" s="11" t="n">
        <v>1.24627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02087</v>
      </c>
      <c r="C129" s="11" t="n">
        <v>1.02112</v>
      </c>
      <c r="D129" s="11" t="n">
        <v>1.02892</v>
      </c>
      <c r="E129" s="11" t="n">
        <v>1.03543</v>
      </c>
      <c r="F129" s="11" t="n">
        <v>1.04502</v>
      </c>
      <c r="G129" s="11" t="n">
        <v>1.05124</v>
      </c>
      <c r="H129" s="11" t="n">
        <v>1.05977</v>
      </c>
      <c r="I129" s="11" t="n">
        <v>1.05276</v>
      </c>
      <c r="J129" s="11" t="n">
        <v>1.04637</v>
      </c>
      <c r="K129" s="11" t="n">
        <v>1.04548</v>
      </c>
      <c r="L129" s="11" t="n">
        <v>1.04215</v>
      </c>
      <c r="M129" s="11" t="n">
        <v>1.04095</v>
      </c>
      <c r="N129" s="11" t="n">
        <v>1.04091</v>
      </c>
      <c r="O129" s="11" t="n">
        <v>1.03869</v>
      </c>
      <c r="P129" s="11" t="n">
        <v>1.04121</v>
      </c>
      <c r="Q129" s="11" t="n">
        <v>1.03632</v>
      </c>
      <c r="R129" s="11" t="n">
        <v>1.03901</v>
      </c>
      <c r="S129" s="11" t="n">
        <v>1.03795</v>
      </c>
      <c r="T129" s="11" t="n">
        <v>1.04309</v>
      </c>
      <c r="U129" s="11" t="n">
        <v>1.0327</v>
      </c>
      <c r="V129" s="11" t="n">
        <v>1.0294</v>
      </c>
      <c r="W129" s="11" t="n">
        <v>1.0231</v>
      </c>
      <c r="X129" s="11" t="n">
        <v>1.0192</v>
      </c>
      <c r="Y129" s="11" t="n">
        <v>1.01785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27021</v>
      </c>
      <c r="C130" s="11" t="n">
        <v>1.26126</v>
      </c>
      <c r="D130" s="11" t="n">
        <v>1.25425</v>
      </c>
      <c r="E130" s="11" t="n">
        <v>1.2485</v>
      </c>
      <c r="F130" s="11" t="n">
        <v>1.24803</v>
      </c>
      <c r="G130" s="11" t="n">
        <v>1.25811</v>
      </c>
      <c r="H130" s="11" t="n">
        <v>1.27002</v>
      </c>
      <c r="I130" s="11" t="n">
        <v>1.2809</v>
      </c>
      <c r="J130" s="11" t="n">
        <v>1.28332</v>
      </c>
      <c r="K130" s="11" t="n">
        <v>1.28199</v>
      </c>
      <c r="L130" s="11" t="n">
        <v>1.46317</v>
      </c>
      <c r="M130" s="11" t="n">
        <v>1.47014</v>
      </c>
      <c r="N130" s="11" t="n">
        <v>1.47201</v>
      </c>
      <c r="O130" s="11" t="n">
        <v>1.4809</v>
      </c>
      <c r="P130" s="11" t="n">
        <v>1.28013</v>
      </c>
      <c r="Q130" s="11" t="n">
        <v>1.27619</v>
      </c>
      <c r="R130" s="11" t="n">
        <v>1.27367</v>
      </c>
      <c r="S130" s="11" t="n">
        <v>1.27336</v>
      </c>
      <c r="T130" s="11" t="n">
        <v>1.28809</v>
      </c>
      <c r="U130" s="11" t="n">
        <v>1.2704</v>
      </c>
      <c r="V130" s="11" t="n">
        <v>1.27445</v>
      </c>
      <c r="W130" s="11" t="n">
        <v>1.27101</v>
      </c>
      <c r="X130" s="11" t="n">
        <v>1.26643</v>
      </c>
      <c r="Y130" s="11" t="n">
        <v>1.26741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26592</v>
      </c>
      <c r="C131" s="11" t="n">
        <v>1.25938</v>
      </c>
      <c r="D131" s="11" t="n">
        <v>1.25265</v>
      </c>
      <c r="E131" s="11" t="n">
        <v>1.23502</v>
      </c>
      <c r="F131" s="11" t="n">
        <v>1.23487</v>
      </c>
      <c r="G131" s="11" t="n">
        <v>1.24048</v>
      </c>
      <c r="H131" s="11" t="n">
        <v>1.26324</v>
      </c>
      <c r="I131" s="11" t="n">
        <v>1.27348</v>
      </c>
      <c r="J131" s="11" t="n">
        <v>1.34813</v>
      </c>
      <c r="K131" s="11" t="n">
        <v>1.3606</v>
      </c>
      <c r="L131" s="11" t="n">
        <v>1.36065</v>
      </c>
      <c r="M131" s="11" t="n">
        <v>1.36083</v>
      </c>
      <c r="N131" s="11" t="n">
        <v>1.36078</v>
      </c>
      <c r="O131" s="11" t="n">
        <v>1.36089</v>
      </c>
      <c r="P131" s="11" t="n">
        <v>1.35983</v>
      </c>
      <c r="Q131" s="11" t="n">
        <v>1.35704</v>
      </c>
      <c r="R131" s="11" t="n">
        <v>1.3592</v>
      </c>
      <c r="S131" s="11" t="n">
        <v>1.34807</v>
      </c>
      <c r="T131" s="11" t="n">
        <v>1.37864</v>
      </c>
      <c r="U131" s="11" t="n">
        <v>1.35501</v>
      </c>
      <c r="V131" s="11" t="n">
        <v>1.36178</v>
      </c>
      <c r="W131" s="11" t="n">
        <v>1.34548</v>
      </c>
      <c r="X131" s="11" t="n">
        <v>1.337</v>
      </c>
      <c r="Y131" s="11" t="n">
        <v>1.33254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04168</v>
      </c>
      <c r="C132" s="11" t="n">
        <v>1.04842</v>
      </c>
      <c r="D132" s="11" t="n">
        <v>1.05207</v>
      </c>
      <c r="E132" s="11" t="n">
        <v>1.06319</v>
      </c>
      <c r="F132" s="11" t="n">
        <v>1.05772</v>
      </c>
      <c r="G132" s="11" t="n">
        <v>1.06053</v>
      </c>
      <c r="H132" s="11" t="n">
        <v>1.05471</v>
      </c>
      <c r="I132" s="11" t="n">
        <v>1.05666</v>
      </c>
      <c r="J132" s="11" t="n">
        <v>1.05658</v>
      </c>
      <c r="K132" s="11" t="n">
        <v>1.0563</v>
      </c>
      <c r="L132" s="11" t="n">
        <v>1.05927</v>
      </c>
      <c r="M132" s="11" t="n">
        <v>1.0567</v>
      </c>
      <c r="N132" s="11" t="n">
        <v>1.05588</v>
      </c>
      <c r="O132" s="11" t="n">
        <v>1.05481</v>
      </c>
      <c r="P132" s="11" t="n">
        <v>1.05495</v>
      </c>
      <c r="Q132" s="11" t="n">
        <v>1.05912</v>
      </c>
      <c r="R132" s="11" t="n">
        <v>1.05807</v>
      </c>
      <c r="S132" s="11" t="n">
        <v>1.05935</v>
      </c>
      <c r="T132" s="11" t="n">
        <v>1.06151</v>
      </c>
      <c r="U132" s="11" t="n">
        <v>1.07294</v>
      </c>
      <c r="V132" s="11" t="n">
        <v>1.06497</v>
      </c>
      <c r="W132" s="11" t="n">
        <v>1.05685</v>
      </c>
      <c r="X132" s="11" t="n">
        <v>1.05241</v>
      </c>
      <c r="Y132" s="11" t="n">
        <v>1.0400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06777</v>
      </c>
      <c r="C133" s="11" t="n">
        <v>1.06832</v>
      </c>
      <c r="D133" s="11" t="n">
        <v>1.07418</v>
      </c>
      <c r="E133" s="11" t="n">
        <v>1.07877</v>
      </c>
      <c r="F133" s="11" t="n">
        <v>1.07608</v>
      </c>
      <c r="G133" s="11" t="n">
        <v>1.0884</v>
      </c>
      <c r="H133" s="11" t="n">
        <v>1.1058</v>
      </c>
      <c r="I133" s="11" t="n">
        <v>1.10753</v>
      </c>
      <c r="J133" s="11" t="n">
        <v>1.09624</v>
      </c>
      <c r="K133" s="11" t="n">
        <v>1.09339</v>
      </c>
      <c r="L133" s="11" t="n">
        <v>1.1004</v>
      </c>
      <c r="M133" s="11" t="n">
        <v>1.10071</v>
      </c>
      <c r="N133" s="11" t="n">
        <v>1.10237</v>
      </c>
      <c r="O133" s="11" t="n">
        <v>1.09054</v>
      </c>
      <c r="P133" s="11" t="n">
        <v>1.09204</v>
      </c>
      <c r="Q133" s="11" t="n">
        <v>1.09412</v>
      </c>
      <c r="R133" s="11" t="n">
        <v>1.09128</v>
      </c>
      <c r="S133" s="11" t="n">
        <v>1.10087</v>
      </c>
      <c r="T133" s="11" t="n">
        <v>1.0871</v>
      </c>
      <c r="U133" s="11" t="n">
        <v>1.2155</v>
      </c>
      <c r="V133" s="11" t="n">
        <v>1.09608</v>
      </c>
      <c r="W133" s="11" t="n">
        <v>1.07726</v>
      </c>
      <c r="X133" s="11" t="n">
        <v>1.07769</v>
      </c>
      <c r="Y133" s="11" t="n">
        <v>1.0768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1233</v>
      </c>
      <c r="C134" s="11" t="n">
        <v>1.12448</v>
      </c>
      <c r="D134" s="11" t="n">
        <v>1.19938</v>
      </c>
      <c r="E134" s="11" t="n">
        <v>1.14938</v>
      </c>
      <c r="F134" s="11" t="n">
        <v>1.20681</v>
      </c>
      <c r="G134" s="11" t="n">
        <v>1.23968</v>
      </c>
      <c r="H134" s="11" t="n">
        <v>1.24967</v>
      </c>
      <c r="I134" s="11" t="n">
        <v>1.3321</v>
      </c>
      <c r="J134" s="11" t="n">
        <v>1.25237</v>
      </c>
      <c r="K134" s="11" t="n">
        <v>1.25739</v>
      </c>
      <c r="L134" s="11" t="n">
        <v>1.25996</v>
      </c>
      <c r="M134" s="11" t="n">
        <v>1.39767</v>
      </c>
      <c r="N134" s="11" t="n">
        <v>1.36758</v>
      </c>
      <c r="O134" s="11" t="n">
        <v>1.36785</v>
      </c>
      <c r="P134" s="11" t="n">
        <v>1.36938</v>
      </c>
      <c r="Q134" s="11" t="n">
        <v>1.3541</v>
      </c>
      <c r="R134" s="11" t="n">
        <v>1.25862</v>
      </c>
      <c r="S134" s="11" t="n">
        <v>1.36215</v>
      </c>
      <c r="T134" s="11" t="n">
        <v>1.38795</v>
      </c>
      <c r="U134" s="11" t="n">
        <v>1.37434</v>
      </c>
      <c r="V134" s="11" t="n">
        <v>1.19609</v>
      </c>
      <c r="W134" s="11" t="n">
        <v>1.22225</v>
      </c>
      <c r="X134" s="11" t="n">
        <v>1.12348</v>
      </c>
      <c r="Y134" s="11" t="n">
        <v>1.1233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12477</v>
      </c>
      <c r="C135" s="11" t="n">
        <v>1.21206</v>
      </c>
      <c r="D135" s="11" t="n">
        <v>1.21334</v>
      </c>
      <c r="E135" s="11" t="n">
        <v>1.21849</v>
      </c>
      <c r="F135" s="11" t="n">
        <v>1.21862</v>
      </c>
      <c r="G135" s="11" t="n">
        <v>1.24887</v>
      </c>
      <c r="H135" s="11" t="n">
        <v>1.25673</v>
      </c>
      <c r="I135" s="11" t="n">
        <v>1.3785</v>
      </c>
      <c r="J135" s="11" t="n">
        <v>1.38818</v>
      </c>
      <c r="K135" s="11" t="n">
        <v>1.39735</v>
      </c>
      <c r="L135" s="11" t="n">
        <v>1.39043</v>
      </c>
      <c r="M135" s="11" t="n">
        <v>1.42019</v>
      </c>
      <c r="N135" s="11" t="n">
        <v>1.41342</v>
      </c>
      <c r="O135" s="11" t="n">
        <v>1.37593</v>
      </c>
      <c r="P135" s="11" t="n">
        <v>1.371</v>
      </c>
      <c r="Q135" s="11" t="n">
        <v>1.35986</v>
      </c>
      <c r="R135" s="11" t="n">
        <v>1.36464</v>
      </c>
      <c r="S135" s="11" t="n">
        <v>1.37379</v>
      </c>
      <c r="T135" s="11" t="n">
        <v>1.39531</v>
      </c>
      <c r="U135" s="11" t="n">
        <v>1.38575</v>
      </c>
      <c r="V135" s="11" t="n">
        <v>1.19037</v>
      </c>
      <c r="W135" s="11" t="n">
        <v>1.21559</v>
      </c>
      <c r="X135" s="11" t="n">
        <v>1.21798</v>
      </c>
      <c r="Y135" s="11" t="n">
        <v>1.2203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22777</v>
      </c>
      <c r="C136" s="11" t="n">
        <v>1.22208</v>
      </c>
      <c r="D136" s="11" t="n">
        <v>1.23223</v>
      </c>
      <c r="E136" s="11" t="n">
        <v>1.23537</v>
      </c>
      <c r="F136" s="11" t="n">
        <v>1.23877</v>
      </c>
      <c r="G136" s="11" t="n">
        <v>1.25693</v>
      </c>
      <c r="H136" s="11" t="n">
        <v>1.27523</v>
      </c>
      <c r="I136" s="11" t="n">
        <v>1.38453</v>
      </c>
      <c r="J136" s="11" t="n">
        <v>1.39768</v>
      </c>
      <c r="K136" s="11" t="n">
        <v>1.3986</v>
      </c>
      <c r="L136" s="11" t="n">
        <v>1.27024</v>
      </c>
      <c r="M136" s="11" t="n">
        <v>1.27025</v>
      </c>
      <c r="N136" s="11" t="n">
        <v>1.38167</v>
      </c>
      <c r="O136" s="11" t="n">
        <v>1.37762</v>
      </c>
      <c r="P136" s="11" t="n">
        <v>1.37318</v>
      </c>
      <c r="Q136" s="11" t="n">
        <v>1.36311</v>
      </c>
      <c r="R136" s="11" t="n">
        <v>1.35401</v>
      </c>
      <c r="S136" s="11" t="n">
        <v>1.36421</v>
      </c>
      <c r="T136" s="11" t="n">
        <v>1.37027</v>
      </c>
      <c r="U136" s="11" t="n">
        <v>1.3867</v>
      </c>
      <c r="V136" s="11" t="n">
        <v>1.28361</v>
      </c>
      <c r="W136" s="11" t="n">
        <v>1.24708</v>
      </c>
      <c r="X136" s="11" t="n">
        <v>1.23703</v>
      </c>
      <c r="Y136" s="11" t="n">
        <v>1.26452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34124</v>
      </c>
      <c r="C137" s="11" t="n">
        <v>1.33516</v>
      </c>
      <c r="D137" s="11" t="n">
        <v>1.30911</v>
      </c>
      <c r="E137" s="11" t="n">
        <v>1.28699</v>
      </c>
      <c r="F137" s="11" t="n">
        <v>1.30822</v>
      </c>
      <c r="G137" s="11" t="n">
        <v>1.3048</v>
      </c>
      <c r="H137" s="11" t="n">
        <v>1.31882</v>
      </c>
      <c r="I137" s="11" t="n">
        <v>1.32663</v>
      </c>
      <c r="J137" s="11" t="n">
        <v>1.3367</v>
      </c>
      <c r="K137" s="11" t="n">
        <v>1.33111</v>
      </c>
      <c r="L137" s="11" t="n">
        <v>1.3333</v>
      </c>
      <c r="M137" s="11" t="n">
        <v>1.391</v>
      </c>
      <c r="N137" s="11" t="n">
        <v>1.40616</v>
      </c>
      <c r="O137" s="11" t="n">
        <v>1.39914</v>
      </c>
      <c r="P137" s="11" t="n">
        <v>1.39488</v>
      </c>
      <c r="Q137" s="11" t="n">
        <v>1.38701</v>
      </c>
      <c r="R137" s="11" t="n">
        <v>1.39098</v>
      </c>
      <c r="S137" s="11" t="n">
        <v>1.40843</v>
      </c>
      <c r="T137" s="11" t="n">
        <v>1.34564</v>
      </c>
      <c r="U137" s="11" t="n">
        <v>1.35308</v>
      </c>
      <c r="V137" s="11" t="n">
        <v>1.39549</v>
      </c>
      <c r="W137" s="11" t="n">
        <v>1.35099</v>
      </c>
      <c r="X137" s="11" t="n">
        <v>1.35178</v>
      </c>
      <c r="Y137" s="11" t="n">
        <v>1.3436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32164</v>
      </c>
      <c r="C138" s="11" t="n">
        <v>1.32018</v>
      </c>
      <c r="D138" s="11" t="n">
        <v>1.29</v>
      </c>
      <c r="E138" s="11" t="n">
        <v>1.27167</v>
      </c>
      <c r="F138" s="11" t="n">
        <v>1.28841</v>
      </c>
      <c r="G138" s="11" t="n">
        <v>1.28418</v>
      </c>
      <c r="H138" s="11" t="n">
        <v>1.30124</v>
      </c>
      <c r="I138" s="11" t="n">
        <v>1.30907</v>
      </c>
      <c r="J138" s="11" t="n">
        <v>1.32506</v>
      </c>
      <c r="K138" s="11" t="n">
        <v>1.32427</v>
      </c>
      <c r="L138" s="11" t="n">
        <v>1.32828</v>
      </c>
      <c r="M138" s="11" t="n">
        <v>1.39049</v>
      </c>
      <c r="N138" s="11" t="n">
        <v>1.39865</v>
      </c>
      <c r="O138" s="11" t="n">
        <v>1.40608</v>
      </c>
      <c r="P138" s="11" t="n">
        <v>1.38855</v>
      </c>
      <c r="Q138" s="11" t="n">
        <v>1.38621</v>
      </c>
      <c r="R138" s="11" t="n">
        <v>1.38914</v>
      </c>
      <c r="S138" s="11" t="n">
        <v>1.39238</v>
      </c>
      <c r="T138" s="11" t="n">
        <v>1.39246</v>
      </c>
      <c r="U138" s="11" t="n">
        <v>1.33631</v>
      </c>
      <c r="V138" s="11" t="n">
        <v>1.3939</v>
      </c>
      <c r="W138" s="11" t="n">
        <v>1.33548</v>
      </c>
      <c r="X138" s="11" t="n">
        <v>1.38879</v>
      </c>
      <c r="Y138" s="11" t="n">
        <v>1.33743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05283</v>
      </c>
      <c r="C139" s="11" t="n">
        <v>1.05571</v>
      </c>
      <c r="D139" s="11" t="n">
        <v>1.11551</v>
      </c>
      <c r="E139" s="11" t="n">
        <v>1.21395</v>
      </c>
      <c r="F139" s="11" t="n">
        <v>1.21527</v>
      </c>
      <c r="G139" s="11" t="n">
        <v>1.23043</v>
      </c>
      <c r="H139" s="11" t="n">
        <v>1.22738</v>
      </c>
      <c r="I139" s="11" t="n">
        <v>1.23158</v>
      </c>
      <c r="J139" s="11" t="n">
        <v>1.23707</v>
      </c>
      <c r="K139" s="11" t="n">
        <v>1.23118</v>
      </c>
      <c r="L139" s="11" t="n">
        <v>1.23451</v>
      </c>
      <c r="M139" s="11" t="n">
        <v>1.23755</v>
      </c>
      <c r="N139" s="11" t="n">
        <v>1.239</v>
      </c>
      <c r="O139" s="11" t="n">
        <v>1.23946</v>
      </c>
      <c r="P139" s="11" t="n">
        <v>1.23726</v>
      </c>
      <c r="Q139" s="11" t="n">
        <v>1.23368</v>
      </c>
      <c r="R139" s="11" t="n">
        <v>1.23493</v>
      </c>
      <c r="S139" s="11" t="n">
        <v>1.23584</v>
      </c>
      <c r="T139" s="11" t="n">
        <v>1.23334</v>
      </c>
      <c r="U139" s="11" t="n">
        <v>1.25074</v>
      </c>
      <c r="V139" s="11" t="n">
        <v>1.24096</v>
      </c>
      <c r="W139" s="11" t="n">
        <v>1.05293</v>
      </c>
      <c r="X139" s="11" t="n">
        <v>1.05711</v>
      </c>
      <c r="Y139" s="11" t="n">
        <v>1.0549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05911</v>
      </c>
      <c r="C140" s="11" t="n">
        <v>1.06494</v>
      </c>
      <c r="D140" s="11" t="n">
        <v>1.06938</v>
      </c>
      <c r="E140" s="11" t="n">
        <v>1.06213</v>
      </c>
      <c r="F140" s="11" t="n">
        <v>1.07776</v>
      </c>
      <c r="G140" s="11" t="n">
        <v>1.0862</v>
      </c>
      <c r="H140" s="11" t="n">
        <v>1.15531</v>
      </c>
      <c r="I140" s="11" t="n">
        <v>1.15414</v>
      </c>
      <c r="J140" s="11" t="n">
        <v>1.08424</v>
      </c>
      <c r="K140" s="11" t="n">
        <v>1.15527</v>
      </c>
      <c r="L140" s="11" t="n">
        <v>1.08261</v>
      </c>
      <c r="M140" s="11" t="n">
        <v>1.08228</v>
      </c>
      <c r="N140" s="11" t="n">
        <v>1.07761</v>
      </c>
      <c r="O140" s="11" t="n">
        <v>1.07866</v>
      </c>
      <c r="P140" s="11" t="n">
        <v>1.07905</v>
      </c>
      <c r="Q140" s="11" t="n">
        <v>1.07714</v>
      </c>
      <c r="R140" s="11" t="n">
        <v>1.08298</v>
      </c>
      <c r="S140" s="11" t="n">
        <v>1.08094</v>
      </c>
      <c r="T140" s="11" t="n">
        <v>1.07788</v>
      </c>
      <c r="U140" s="11" t="n">
        <v>1.09049</v>
      </c>
      <c r="V140" s="11" t="n">
        <v>1.08025</v>
      </c>
      <c r="W140" s="11" t="n">
        <v>1.06714</v>
      </c>
      <c r="X140" s="11" t="n">
        <v>1.06307</v>
      </c>
      <c r="Y140" s="11" t="n">
        <v>1.06042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21619</v>
      </c>
      <c r="C141" s="11" t="n">
        <v>1.21617</v>
      </c>
      <c r="D141" s="11" t="n">
        <v>1.22846</v>
      </c>
      <c r="E141" s="11" t="n">
        <v>1.27327</v>
      </c>
      <c r="F141" s="11" t="n">
        <v>1.28151</v>
      </c>
      <c r="G141" s="11" t="n">
        <v>1.28951</v>
      </c>
      <c r="H141" s="11" t="n">
        <v>1.32312</v>
      </c>
      <c r="I141" s="11" t="n">
        <v>1.38165</v>
      </c>
      <c r="J141" s="11" t="n">
        <v>1.38495</v>
      </c>
      <c r="K141" s="11" t="n">
        <v>1.38234</v>
      </c>
      <c r="L141" s="11" t="n">
        <v>1.38015</v>
      </c>
      <c r="M141" s="11" t="n">
        <v>1.4107</v>
      </c>
      <c r="N141" s="11" t="n">
        <v>1.40928</v>
      </c>
      <c r="O141" s="11" t="n">
        <v>1.37426</v>
      </c>
      <c r="P141" s="11" t="n">
        <v>1.37754</v>
      </c>
      <c r="Q141" s="11" t="n">
        <v>1.33386</v>
      </c>
      <c r="R141" s="11" t="n">
        <v>1.33108</v>
      </c>
      <c r="S141" s="11" t="n">
        <v>1.34341</v>
      </c>
      <c r="T141" s="11" t="n">
        <v>1.33198</v>
      </c>
      <c r="U141" s="11" t="n">
        <v>1.33416</v>
      </c>
      <c r="V141" s="11" t="n">
        <v>1.30632</v>
      </c>
      <c r="W141" s="11" t="n">
        <v>1.2628</v>
      </c>
      <c r="X141" s="11" t="n">
        <v>1.23325</v>
      </c>
      <c r="Y141" s="11" t="n">
        <v>1.2276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23135</v>
      </c>
      <c r="C142" s="11" t="n">
        <v>1.23254</v>
      </c>
      <c r="D142" s="11" t="n">
        <v>1.24386</v>
      </c>
      <c r="E142" s="11" t="n">
        <v>1.2494</v>
      </c>
      <c r="F142" s="11" t="n">
        <v>1.24875</v>
      </c>
      <c r="G142" s="11" t="n">
        <v>1.26895</v>
      </c>
      <c r="H142" s="11" t="n">
        <v>1.27866</v>
      </c>
      <c r="I142" s="11" t="n">
        <v>1.28514</v>
      </c>
      <c r="J142" s="11" t="n">
        <v>1.28478</v>
      </c>
      <c r="K142" s="11" t="n">
        <v>1.28316</v>
      </c>
      <c r="L142" s="11" t="n">
        <v>1.28187</v>
      </c>
      <c r="M142" s="11" t="n">
        <v>1.28748</v>
      </c>
      <c r="N142" s="11" t="n">
        <v>1.28546</v>
      </c>
      <c r="O142" s="11" t="n">
        <v>1.28455</v>
      </c>
      <c r="P142" s="11" t="n">
        <v>1.28316</v>
      </c>
      <c r="Q142" s="11" t="n">
        <v>1.28023</v>
      </c>
      <c r="R142" s="11" t="n">
        <v>1.28829</v>
      </c>
      <c r="S142" s="11" t="n">
        <v>1.2912</v>
      </c>
      <c r="T142" s="11" t="n">
        <v>1.28948</v>
      </c>
      <c r="U142" s="11" t="n">
        <v>1.29256</v>
      </c>
      <c r="V142" s="11" t="n">
        <v>1.27327</v>
      </c>
      <c r="W142" s="11" t="n">
        <v>1.24571</v>
      </c>
      <c r="X142" s="11" t="n">
        <v>1.24051</v>
      </c>
      <c r="Y142" s="11" t="n">
        <v>1.23679</v>
      </c>
    </row>
    <row r="143" customFormat="false" ht="12.75" hidden="false" customHeight="false" outlineLevel="0" collapsed="false">
      <c r="A143" s="10" t="n">
        <v>29</v>
      </c>
      <c r="B143" s="11" t="n">
        <v>0.51538</v>
      </c>
      <c r="C143" s="11" t="n">
        <v>0.51538</v>
      </c>
      <c r="D143" s="11" t="n">
        <v>1.03317</v>
      </c>
      <c r="E143" s="11" t="n">
        <v>1.04503</v>
      </c>
      <c r="F143" s="11" t="n">
        <v>1.0458</v>
      </c>
      <c r="G143" s="11" t="n">
        <v>1.048</v>
      </c>
      <c r="H143" s="11" t="n">
        <v>1.04948</v>
      </c>
      <c r="I143" s="11" t="n">
        <v>1.13331</v>
      </c>
      <c r="J143" s="11" t="n">
        <v>1.04476</v>
      </c>
      <c r="K143" s="11" t="n">
        <v>1.04658</v>
      </c>
      <c r="L143" s="11" t="n">
        <v>1.04705</v>
      </c>
      <c r="M143" s="11" t="n">
        <v>1.05146</v>
      </c>
      <c r="N143" s="11" t="n">
        <v>1.05036</v>
      </c>
      <c r="O143" s="11" t="n">
        <v>1.04891</v>
      </c>
      <c r="P143" s="11" t="n">
        <v>1.04907</v>
      </c>
      <c r="Q143" s="11" t="n">
        <v>1.0431</v>
      </c>
      <c r="R143" s="11" t="n">
        <v>1.04365</v>
      </c>
      <c r="S143" s="11" t="n">
        <v>1.05016</v>
      </c>
      <c r="T143" s="11" t="n">
        <v>1.04918</v>
      </c>
      <c r="U143" s="11" t="n">
        <v>1.04417</v>
      </c>
      <c r="V143" s="11" t="n">
        <v>1.03297</v>
      </c>
      <c r="W143" s="11" t="n">
        <v>0.51652</v>
      </c>
      <c r="X143" s="11" t="n">
        <v>0.51649</v>
      </c>
      <c r="Y143" s="11" t="n">
        <v>0.51538</v>
      </c>
    </row>
    <row r="144" customFormat="false" ht="12.75" hidden="false" customHeight="false" outlineLevel="0" collapsed="false">
      <c r="A144" s="10" t="n">
        <v>30</v>
      </c>
      <c r="B144" s="11" t="n">
        <v>1.28739</v>
      </c>
      <c r="C144" s="11" t="n">
        <v>1.28616</v>
      </c>
      <c r="D144" s="11" t="n">
        <v>1.27993</v>
      </c>
      <c r="E144" s="11" t="n">
        <v>1.29639</v>
      </c>
      <c r="F144" s="11" t="n">
        <v>1.29112</v>
      </c>
      <c r="G144" s="11" t="n">
        <v>1.2883</v>
      </c>
      <c r="H144" s="11" t="n">
        <v>1.29689</v>
      </c>
      <c r="I144" s="11" t="n">
        <v>1.29822</v>
      </c>
      <c r="J144" s="11" t="n">
        <v>1.29205</v>
      </c>
      <c r="K144" s="11" t="n">
        <v>1.29089</v>
      </c>
      <c r="L144" s="11" t="n">
        <v>1.29154</v>
      </c>
      <c r="M144" s="11" t="n">
        <v>1.30778</v>
      </c>
      <c r="N144" s="11" t="n">
        <v>1.30689</v>
      </c>
      <c r="O144" s="11" t="n">
        <v>1.30566</v>
      </c>
      <c r="P144" s="11" t="n">
        <v>1.3061</v>
      </c>
      <c r="Q144" s="11" t="n">
        <v>1.30199</v>
      </c>
      <c r="R144" s="11" t="n">
        <v>1.30195</v>
      </c>
      <c r="S144" s="11" t="n">
        <v>1.30818</v>
      </c>
      <c r="T144" s="11" t="n">
        <v>1.30661</v>
      </c>
      <c r="U144" s="11" t="n">
        <v>1.28569</v>
      </c>
      <c r="V144" s="11" t="n">
        <v>1.2708</v>
      </c>
      <c r="W144" s="11" t="n">
        <v>1.29385</v>
      </c>
      <c r="X144" s="11" t="n">
        <v>1.28729</v>
      </c>
      <c r="Y144" s="11" t="n">
        <v>1.28456</v>
      </c>
    </row>
    <row r="145" customFormat="false" ht="12.75" hidden="false" customHeight="false" outlineLevel="0" collapsed="false">
      <c r="A145" s="12" t="n">
        <v>31</v>
      </c>
      <c r="B145" s="13" t="n">
        <v>1.26267</v>
      </c>
      <c r="C145" s="13" t="n">
        <v>1.23133</v>
      </c>
      <c r="D145" s="13" t="n">
        <v>1.26595</v>
      </c>
      <c r="E145" s="13" t="n">
        <v>1.26449</v>
      </c>
      <c r="F145" s="13" t="n">
        <v>1.26125</v>
      </c>
      <c r="G145" s="13" t="n">
        <v>1.26149</v>
      </c>
      <c r="H145" s="13" t="n">
        <v>1.27041</v>
      </c>
      <c r="I145" s="13" t="n">
        <v>1.27119</v>
      </c>
      <c r="J145" s="13" t="n">
        <v>1.26803</v>
      </c>
      <c r="K145" s="13" t="n">
        <v>1.26878</v>
      </c>
      <c r="L145" s="13" t="n">
        <v>1.26796</v>
      </c>
      <c r="M145" s="13" t="n">
        <v>1.28125</v>
      </c>
      <c r="N145" s="13" t="n">
        <v>1.27927</v>
      </c>
      <c r="O145" s="13" t="n">
        <v>1.28112</v>
      </c>
      <c r="P145" s="13" t="n">
        <v>1.28106</v>
      </c>
      <c r="Q145" s="13" t="n">
        <v>1.28372</v>
      </c>
      <c r="R145" s="13" t="n">
        <v>1.28171</v>
      </c>
      <c r="S145" s="13" t="n">
        <v>1.28659</v>
      </c>
      <c r="T145" s="13" t="n">
        <v>1.28364</v>
      </c>
      <c r="U145" s="13" t="n">
        <v>1.27213</v>
      </c>
      <c r="V145" s="13" t="n">
        <v>1.2518</v>
      </c>
      <c r="W145" s="13" t="n">
        <v>1.26694</v>
      </c>
      <c r="X145" s="13" t="n">
        <v>1.26461</v>
      </c>
      <c r="Y145" s="13" t="n">
        <v>1.262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2-10-11T08:37:52Z</cp:lastPrinted>
  <dcterms:modified xsi:type="dcterms:W3CDTF">2016-08-16T02:18:27Z</dcterms:modified>
  <cp:revision>0</cp:revision>
  <dc:subject/>
  <dc:title/>
</cp:coreProperties>
</file>