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нояб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593</v>
      </c>
      <c r="C7" s="11" t="n">
        <v>1.02659</v>
      </c>
      <c r="D7" s="11" t="n">
        <v>1.11357</v>
      </c>
      <c r="E7" s="11" t="n">
        <v>1.14415</v>
      </c>
      <c r="F7" s="11" t="n">
        <v>1.19186</v>
      </c>
      <c r="G7" s="11" t="n">
        <v>1.20006</v>
      </c>
      <c r="H7" s="11" t="n">
        <v>1.22619</v>
      </c>
      <c r="I7" s="11" t="n">
        <v>1.25655</v>
      </c>
      <c r="J7" s="11" t="n">
        <v>1.25543</v>
      </c>
      <c r="K7" s="11" t="n">
        <v>1.2634</v>
      </c>
      <c r="L7" s="11" t="n">
        <v>1.25748</v>
      </c>
      <c r="M7" s="11" t="n">
        <v>1.25534</v>
      </c>
      <c r="N7" s="11" t="n">
        <v>1.23019</v>
      </c>
      <c r="O7" s="11" t="n">
        <v>1.24659</v>
      </c>
      <c r="P7" s="11" t="n">
        <v>1.26795</v>
      </c>
      <c r="Q7" s="11" t="n">
        <v>1.25629</v>
      </c>
      <c r="R7" s="11" t="n">
        <v>1.24644</v>
      </c>
      <c r="S7" s="11" t="n">
        <v>1.231</v>
      </c>
      <c r="T7" s="11" t="n">
        <v>1.18838</v>
      </c>
      <c r="U7" s="11" t="n">
        <v>1.19789</v>
      </c>
      <c r="V7" s="11" t="n">
        <v>1.1715</v>
      </c>
      <c r="W7" s="11" t="n">
        <v>1.13565</v>
      </c>
      <c r="X7" s="11" t="n">
        <v>1.0875</v>
      </c>
      <c r="Y7" s="11" t="n">
        <v>1.08227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3007</v>
      </c>
      <c r="C8" s="11" t="n">
        <v>1.05317</v>
      </c>
      <c r="D8" s="11" t="n">
        <v>1.07918</v>
      </c>
      <c r="E8" s="11" t="n">
        <v>1.104</v>
      </c>
      <c r="F8" s="11" t="n">
        <v>1.12869</v>
      </c>
      <c r="G8" s="11" t="n">
        <v>1.15692</v>
      </c>
      <c r="H8" s="11" t="n">
        <v>1.16416</v>
      </c>
      <c r="I8" s="11" t="n">
        <v>1.17347</v>
      </c>
      <c r="J8" s="11" t="n">
        <v>1.1867</v>
      </c>
      <c r="K8" s="11" t="n">
        <v>1.20379</v>
      </c>
      <c r="L8" s="11" t="n">
        <v>1.20293</v>
      </c>
      <c r="M8" s="11" t="n">
        <v>1.20096</v>
      </c>
      <c r="N8" s="11" t="n">
        <v>1.1655</v>
      </c>
      <c r="O8" s="11" t="n">
        <v>1.17224</v>
      </c>
      <c r="P8" s="11" t="n">
        <v>1.20391</v>
      </c>
      <c r="Q8" s="11" t="n">
        <v>1.17855</v>
      </c>
      <c r="R8" s="11" t="n">
        <v>1.17428</v>
      </c>
      <c r="S8" s="11" t="n">
        <v>1.16717</v>
      </c>
      <c r="T8" s="11" t="n">
        <v>1.1402</v>
      </c>
      <c r="U8" s="11" t="n">
        <v>1.13561</v>
      </c>
      <c r="V8" s="11" t="n">
        <v>1.11493</v>
      </c>
      <c r="W8" s="11" t="n">
        <v>1.08139</v>
      </c>
      <c r="X8" s="11" t="n">
        <v>1.05558</v>
      </c>
      <c r="Y8" s="11" t="n">
        <v>1.02633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7184</v>
      </c>
      <c r="C9" s="11" t="n">
        <v>1.06292</v>
      </c>
      <c r="D9" s="11" t="n">
        <v>1.08898</v>
      </c>
      <c r="E9" s="11" t="n">
        <v>1.08792</v>
      </c>
      <c r="F9" s="11" t="n">
        <v>1.13736</v>
      </c>
      <c r="G9" s="11" t="n">
        <v>1.17009</v>
      </c>
      <c r="H9" s="11" t="n">
        <v>1.18433</v>
      </c>
      <c r="I9" s="11" t="n">
        <v>1.20384</v>
      </c>
      <c r="J9" s="11" t="n">
        <v>1.22443</v>
      </c>
      <c r="K9" s="11" t="n">
        <v>1.1918</v>
      </c>
      <c r="L9" s="11" t="n">
        <v>1.18365</v>
      </c>
      <c r="M9" s="11" t="n">
        <v>1.19215</v>
      </c>
      <c r="N9" s="11" t="n">
        <v>1.19836</v>
      </c>
      <c r="O9" s="11" t="n">
        <v>1.24185</v>
      </c>
      <c r="P9" s="11" t="n">
        <v>1.25267</v>
      </c>
      <c r="Q9" s="11" t="n">
        <v>1.20635</v>
      </c>
      <c r="R9" s="11" t="n">
        <v>1.18268</v>
      </c>
      <c r="S9" s="11" t="n">
        <v>1.15842</v>
      </c>
      <c r="T9" s="11" t="n">
        <v>1.1637</v>
      </c>
      <c r="U9" s="11" t="n">
        <v>1.15788</v>
      </c>
      <c r="V9" s="11" t="n">
        <v>1.14284</v>
      </c>
      <c r="W9" s="11" t="n">
        <v>1.12138</v>
      </c>
      <c r="X9" s="11" t="n">
        <v>1.0861</v>
      </c>
      <c r="Y9" s="11" t="n">
        <v>1.06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9439</v>
      </c>
      <c r="C10" s="11" t="n">
        <v>1.09104</v>
      </c>
      <c r="D10" s="11" t="n">
        <v>1.09311</v>
      </c>
      <c r="E10" s="11" t="n">
        <v>1.09758</v>
      </c>
      <c r="F10" s="11" t="n">
        <v>1.11395</v>
      </c>
      <c r="G10" s="11" t="n">
        <v>1.13636</v>
      </c>
      <c r="H10" s="11" t="n">
        <v>1.16113</v>
      </c>
      <c r="I10" s="11" t="n">
        <v>1.15992</v>
      </c>
      <c r="J10" s="11" t="n">
        <v>1.1808</v>
      </c>
      <c r="K10" s="11" t="n">
        <v>1.18447</v>
      </c>
      <c r="L10" s="11" t="n">
        <v>1.17246</v>
      </c>
      <c r="M10" s="11" t="n">
        <v>1.17209</v>
      </c>
      <c r="N10" s="11" t="n">
        <v>1.17546</v>
      </c>
      <c r="O10" s="11" t="n">
        <v>1.1667</v>
      </c>
      <c r="P10" s="11" t="n">
        <v>1.17152</v>
      </c>
      <c r="Q10" s="11" t="n">
        <v>1.17332</v>
      </c>
      <c r="R10" s="11" t="n">
        <v>1.15622</v>
      </c>
      <c r="S10" s="11" t="n">
        <v>1.15215</v>
      </c>
      <c r="T10" s="11" t="n">
        <v>1.16267</v>
      </c>
      <c r="U10" s="11" t="n">
        <v>1.17472</v>
      </c>
      <c r="V10" s="11" t="n">
        <v>1.15536</v>
      </c>
      <c r="W10" s="11" t="n">
        <v>1.13376</v>
      </c>
      <c r="X10" s="11" t="n">
        <v>1.11266</v>
      </c>
      <c r="Y10" s="11" t="n">
        <v>1.0931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2097</v>
      </c>
      <c r="C11" s="11" t="n">
        <v>1.12027</v>
      </c>
      <c r="D11" s="11" t="n">
        <v>1.12249</v>
      </c>
      <c r="E11" s="11" t="n">
        <v>1.14151</v>
      </c>
      <c r="F11" s="11" t="n">
        <v>1.16075</v>
      </c>
      <c r="G11" s="11" t="n">
        <v>1.1848</v>
      </c>
      <c r="H11" s="11" t="n">
        <v>1.20235</v>
      </c>
      <c r="I11" s="11" t="n">
        <v>1.20686</v>
      </c>
      <c r="J11" s="11" t="n">
        <v>1.22109</v>
      </c>
      <c r="K11" s="11" t="n">
        <v>1.2363</v>
      </c>
      <c r="L11" s="11" t="n">
        <v>1.22144</v>
      </c>
      <c r="M11" s="11" t="n">
        <v>1.21907</v>
      </c>
      <c r="N11" s="11" t="n">
        <v>1.22185</v>
      </c>
      <c r="O11" s="11" t="n">
        <v>1.21432</v>
      </c>
      <c r="P11" s="11" t="n">
        <v>1.23298</v>
      </c>
      <c r="Q11" s="11" t="n">
        <v>1.22618</v>
      </c>
      <c r="R11" s="11" t="n">
        <v>1.2208</v>
      </c>
      <c r="S11" s="11" t="n">
        <v>1.21746</v>
      </c>
      <c r="T11" s="11" t="n">
        <v>1.19339</v>
      </c>
      <c r="U11" s="11" t="n">
        <v>1.18892</v>
      </c>
      <c r="V11" s="11" t="n">
        <v>1.18479</v>
      </c>
      <c r="W11" s="11" t="n">
        <v>1.16977</v>
      </c>
      <c r="X11" s="11" t="n">
        <v>1.14241</v>
      </c>
      <c r="Y11" s="11" t="n">
        <v>1.118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0428</v>
      </c>
      <c r="C12" s="11" t="n">
        <v>1.0971</v>
      </c>
      <c r="D12" s="11" t="n">
        <v>1.0949</v>
      </c>
      <c r="E12" s="11" t="n">
        <v>1.10389</v>
      </c>
      <c r="F12" s="11" t="n">
        <v>1.10089</v>
      </c>
      <c r="G12" s="11" t="n">
        <v>1.13532</v>
      </c>
      <c r="H12" s="11" t="n">
        <v>1.15611</v>
      </c>
      <c r="I12" s="11" t="n">
        <v>1.15038</v>
      </c>
      <c r="J12" s="11" t="n">
        <v>1.14935</v>
      </c>
      <c r="K12" s="11" t="n">
        <v>1.18242</v>
      </c>
      <c r="L12" s="11" t="n">
        <v>1.1724</v>
      </c>
      <c r="M12" s="11" t="n">
        <v>1.17128</v>
      </c>
      <c r="N12" s="11" t="n">
        <v>1.17228</v>
      </c>
      <c r="O12" s="11" t="n">
        <v>1.17563</v>
      </c>
      <c r="P12" s="11" t="n">
        <v>1.19835</v>
      </c>
      <c r="Q12" s="11" t="n">
        <v>1.19339</v>
      </c>
      <c r="R12" s="11" t="n">
        <v>1.19185</v>
      </c>
      <c r="S12" s="11" t="n">
        <v>1.15725</v>
      </c>
      <c r="T12" s="11" t="n">
        <v>1.16053</v>
      </c>
      <c r="U12" s="11" t="n">
        <v>1.16622</v>
      </c>
      <c r="V12" s="11" t="n">
        <v>1.15305</v>
      </c>
      <c r="W12" s="11" t="n">
        <v>1.13133</v>
      </c>
      <c r="X12" s="11" t="n">
        <v>1.10644</v>
      </c>
      <c r="Y12" s="11" t="n">
        <v>1.0930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05624</v>
      </c>
      <c r="C13" s="11" t="n">
        <v>1.05658</v>
      </c>
      <c r="D13" s="11" t="n">
        <v>1.05397</v>
      </c>
      <c r="E13" s="11" t="n">
        <v>1.07668</v>
      </c>
      <c r="F13" s="11" t="n">
        <v>1.09452</v>
      </c>
      <c r="G13" s="11" t="n">
        <v>1.13306</v>
      </c>
      <c r="H13" s="11" t="n">
        <v>1.13668</v>
      </c>
      <c r="I13" s="11" t="n">
        <v>1.1518</v>
      </c>
      <c r="J13" s="11" t="n">
        <v>1.13948</v>
      </c>
      <c r="K13" s="11" t="n">
        <v>1.13227</v>
      </c>
      <c r="L13" s="11" t="n">
        <v>1.10765</v>
      </c>
      <c r="M13" s="11" t="n">
        <v>1.10495</v>
      </c>
      <c r="N13" s="11" t="n">
        <v>1.09601</v>
      </c>
      <c r="O13" s="11" t="n">
        <v>1.10985</v>
      </c>
      <c r="P13" s="11" t="n">
        <v>1.12568</v>
      </c>
      <c r="Q13" s="11" t="n">
        <v>1.11613</v>
      </c>
      <c r="R13" s="11" t="n">
        <v>1.12441</v>
      </c>
      <c r="S13" s="11" t="n">
        <v>1.13253</v>
      </c>
      <c r="T13" s="11" t="n">
        <v>1.11783</v>
      </c>
      <c r="U13" s="11" t="n">
        <v>1.12547</v>
      </c>
      <c r="V13" s="11" t="n">
        <v>1.0998</v>
      </c>
      <c r="W13" s="11" t="n">
        <v>1.08057</v>
      </c>
      <c r="X13" s="11" t="n">
        <v>1.05907</v>
      </c>
      <c r="Y13" s="11" t="n">
        <v>1.0405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9136</v>
      </c>
      <c r="C14" s="11" t="n">
        <v>1.03739</v>
      </c>
      <c r="D14" s="11" t="n">
        <v>1.05101</v>
      </c>
      <c r="E14" s="11" t="n">
        <v>1.07257</v>
      </c>
      <c r="F14" s="11" t="n">
        <v>1.08998</v>
      </c>
      <c r="G14" s="11" t="n">
        <v>1.1478</v>
      </c>
      <c r="H14" s="11" t="n">
        <v>1.14914</v>
      </c>
      <c r="I14" s="11" t="n">
        <v>1.13616</v>
      </c>
      <c r="J14" s="11" t="n">
        <v>1.16956</v>
      </c>
      <c r="K14" s="11" t="n">
        <v>1.1697</v>
      </c>
      <c r="L14" s="11" t="n">
        <v>1.14845</v>
      </c>
      <c r="M14" s="11" t="n">
        <v>1.14573</v>
      </c>
      <c r="N14" s="11" t="n">
        <v>1.12026</v>
      </c>
      <c r="O14" s="11" t="n">
        <v>1.13131</v>
      </c>
      <c r="P14" s="11" t="n">
        <v>1.16455</v>
      </c>
      <c r="Q14" s="11" t="n">
        <v>1.15581</v>
      </c>
      <c r="R14" s="11" t="n">
        <v>1.14523</v>
      </c>
      <c r="S14" s="11" t="n">
        <v>1.1353</v>
      </c>
      <c r="T14" s="11" t="n">
        <v>1.14126</v>
      </c>
      <c r="U14" s="11" t="n">
        <v>1.1299</v>
      </c>
      <c r="V14" s="11" t="n">
        <v>1.07407</v>
      </c>
      <c r="W14" s="11" t="n">
        <v>1.0721</v>
      </c>
      <c r="X14" s="11" t="n">
        <v>1.04771</v>
      </c>
      <c r="Y14" s="11" t="n">
        <v>1.0093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7979</v>
      </c>
      <c r="C15" s="11" t="n">
        <v>0.98316</v>
      </c>
      <c r="D15" s="11" t="n">
        <v>1.0454</v>
      </c>
      <c r="E15" s="11" t="n">
        <v>1.07338</v>
      </c>
      <c r="F15" s="11" t="n">
        <v>1.08083</v>
      </c>
      <c r="G15" s="11" t="n">
        <v>1.1507</v>
      </c>
      <c r="H15" s="11" t="n">
        <v>1.15844</v>
      </c>
      <c r="I15" s="11" t="n">
        <v>1.17539</v>
      </c>
      <c r="J15" s="11" t="n">
        <v>1.16995</v>
      </c>
      <c r="K15" s="11" t="n">
        <v>1.20534</v>
      </c>
      <c r="L15" s="11" t="n">
        <v>1.18676</v>
      </c>
      <c r="M15" s="11" t="n">
        <v>1.17626</v>
      </c>
      <c r="N15" s="11" t="n">
        <v>1.18484</v>
      </c>
      <c r="O15" s="11" t="n">
        <v>1.17126</v>
      </c>
      <c r="P15" s="11" t="n">
        <v>1.18515</v>
      </c>
      <c r="Q15" s="11" t="n">
        <v>1.17815</v>
      </c>
      <c r="R15" s="11" t="n">
        <v>1.15737</v>
      </c>
      <c r="S15" s="11" t="n">
        <v>1.15625</v>
      </c>
      <c r="T15" s="11" t="n">
        <v>1.13482</v>
      </c>
      <c r="U15" s="11" t="n">
        <v>1.14411</v>
      </c>
      <c r="V15" s="11" t="n">
        <v>1.13003</v>
      </c>
      <c r="W15" s="11" t="n">
        <v>1.11051</v>
      </c>
      <c r="X15" s="11" t="n">
        <v>1.08239</v>
      </c>
      <c r="Y15" s="11" t="n">
        <v>1.0624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0572</v>
      </c>
      <c r="C16" s="11" t="n">
        <v>1.0702</v>
      </c>
      <c r="D16" s="11" t="n">
        <v>1.08108</v>
      </c>
      <c r="E16" s="11" t="n">
        <v>1.11707</v>
      </c>
      <c r="F16" s="11" t="n">
        <v>1.1537</v>
      </c>
      <c r="G16" s="11" t="n">
        <v>1.1871</v>
      </c>
      <c r="H16" s="11" t="n">
        <v>1.19463</v>
      </c>
      <c r="I16" s="11" t="n">
        <v>1.22117</v>
      </c>
      <c r="J16" s="11" t="n">
        <v>1.23175</v>
      </c>
      <c r="K16" s="11" t="n">
        <v>1.23519</v>
      </c>
      <c r="L16" s="11" t="n">
        <v>1.21651</v>
      </c>
      <c r="M16" s="11" t="n">
        <v>1.20648</v>
      </c>
      <c r="N16" s="11" t="n">
        <v>1.19778</v>
      </c>
      <c r="O16" s="11" t="n">
        <v>1.21077</v>
      </c>
      <c r="P16" s="11" t="n">
        <v>1.2306</v>
      </c>
      <c r="Q16" s="11" t="n">
        <v>1.21984</v>
      </c>
      <c r="R16" s="11" t="n">
        <v>1.2121</v>
      </c>
      <c r="S16" s="11" t="n">
        <v>1.19491</v>
      </c>
      <c r="T16" s="11" t="n">
        <v>1.15461</v>
      </c>
      <c r="U16" s="11" t="n">
        <v>1.16177</v>
      </c>
      <c r="V16" s="11" t="n">
        <v>1.14563</v>
      </c>
      <c r="W16" s="11" t="n">
        <v>1.12018</v>
      </c>
      <c r="X16" s="11" t="n">
        <v>1.09432</v>
      </c>
      <c r="Y16" s="11" t="n">
        <v>1.0783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8174</v>
      </c>
      <c r="C17" s="11" t="n">
        <v>1.07312</v>
      </c>
      <c r="D17" s="11" t="n">
        <v>1.08967</v>
      </c>
      <c r="E17" s="11" t="n">
        <v>1.12294</v>
      </c>
      <c r="F17" s="11" t="n">
        <v>1.15691</v>
      </c>
      <c r="G17" s="11" t="n">
        <v>1.19046</v>
      </c>
      <c r="H17" s="11" t="n">
        <v>1.19903</v>
      </c>
      <c r="I17" s="11" t="n">
        <v>1.22824</v>
      </c>
      <c r="J17" s="11" t="n">
        <v>1.23275</v>
      </c>
      <c r="K17" s="11" t="n">
        <v>1.23265</v>
      </c>
      <c r="L17" s="11" t="n">
        <v>1.21197</v>
      </c>
      <c r="M17" s="11" t="n">
        <v>1.2104</v>
      </c>
      <c r="N17" s="11" t="n">
        <v>1.21497</v>
      </c>
      <c r="O17" s="11" t="n">
        <v>1.17868</v>
      </c>
      <c r="P17" s="11" t="n">
        <v>1.20872</v>
      </c>
      <c r="Q17" s="11" t="n">
        <v>1.2044</v>
      </c>
      <c r="R17" s="11" t="n">
        <v>1.19075</v>
      </c>
      <c r="S17" s="11" t="n">
        <v>1.17719</v>
      </c>
      <c r="T17" s="11" t="n">
        <v>1.1378</v>
      </c>
      <c r="U17" s="11" t="n">
        <v>1.13157</v>
      </c>
      <c r="V17" s="11" t="n">
        <v>1.12917</v>
      </c>
      <c r="W17" s="11" t="n">
        <v>1.11645</v>
      </c>
      <c r="X17" s="11" t="n">
        <v>1.09159</v>
      </c>
      <c r="Y17" s="11" t="n">
        <v>1.0815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8126</v>
      </c>
      <c r="C18" s="11" t="n">
        <v>1.07412</v>
      </c>
      <c r="D18" s="11" t="n">
        <v>1.08524</v>
      </c>
      <c r="E18" s="11" t="n">
        <v>1.09416</v>
      </c>
      <c r="F18" s="11" t="n">
        <v>1.11727</v>
      </c>
      <c r="G18" s="11" t="n">
        <v>1.13463</v>
      </c>
      <c r="H18" s="11" t="n">
        <v>1.15302</v>
      </c>
      <c r="I18" s="11" t="n">
        <v>1.17174</v>
      </c>
      <c r="J18" s="11" t="n">
        <v>1.20252</v>
      </c>
      <c r="K18" s="11" t="n">
        <v>1.20598</v>
      </c>
      <c r="L18" s="11" t="n">
        <v>1.15735</v>
      </c>
      <c r="M18" s="11" t="n">
        <v>1.15857</v>
      </c>
      <c r="N18" s="11" t="n">
        <v>1.1396</v>
      </c>
      <c r="O18" s="11" t="n">
        <v>1.21321</v>
      </c>
      <c r="P18" s="11" t="n">
        <v>1.2073</v>
      </c>
      <c r="Q18" s="11" t="n">
        <v>1.19859</v>
      </c>
      <c r="R18" s="11" t="n">
        <v>1.17549</v>
      </c>
      <c r="S18" s="11" t="n">
        <v>1.14847</v>
      </c>
      <c r="T18" s="11" t="n">
        <v>1.12949</v>
      </c>
      <c r="U18" s="11" t="n">
        <v>1.14479</v>
      </c>
      <c r="V18" s="11" t="n">
        <v>1.14456</v>
      </c>
      <c r="W18" s="11" t="n">
        <v>1.13132</v>
      </c>
      <c r="X18" s="11" t="n">
        <v>1.08858</v>
      </c>
      <c r="Y18" s="11" t="n">
        <v>1.0718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2891</v>
      </c>
      <c r="C19" s="11" t="n">
        <v>1.03738</v>
      </c>
      <c r="D19" s="11" t="n">
        <v>1.03882</v>
      </c>
      <c r="E19" s="11" t="n">
        <v>1.04634</v>
      </c>
      <c r="F19" s="11" t="n">
        <v>1.06644</v>
      </c>
      <c r="G19" s="11" t="n">
        <v>1.08801</v>
      </c>
      <c r="H19" s="11" t="n">
        <v>1.12366</v>
      </c>
      <c r="I19" s="11" t="n">
        <v>1.12754</v>
      </c>
      <c r="J19" s="11" t="n">
        <v>1.10454</v>
      </c>
      <c r="K19" s="11" t="n">
        <v>1.12609</v>
      </c>
      <c r="L19" s="11" t="n">
        <v>1.12655</v>
      </c>
      <c r="M19" s="11" t="n">
        <v>1.12765</v>
      </c>
      <c r="N19" s="11" t="n">
        <v>1.13926</v>
      </c>
      <c r="O19" s="11" t="n">
        <v>1.13911</v>
      </c>
      <c r="P19" s="11" t="n">
        <v>1.15083</v>
      </c>
      <c r="Q19" s="11" t="n">
        <v>1.14845</v>
      </c>
      <c r="R19" s="11" t="n">
        <v>1.13912</v>
      </c>
      <c r="S19" s="11" t="n">
        <v>1.12719</v>
      </c>
      <c r="T19" s="11" t="n">
        <v>1.10489</v>
      </c>
      <c r="U19" s="11" t="n">
        <v>1.10383</v>
      </c>
      <c r="V19" s="11" t="n">
        <v>1.11032</v>
      </c>
      <c r="W19" s="11" t="n">
        <v>1.08746</v>
      </c>
      <c r="X19" s="11" t="n">
        <v>1.06454</v>
      </c>
      <c r="Y19" s="11" t="n">
        <v>1.043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6848</v>
      </c>
      <c r="C20" s="11" t="n">
        <v>1.05903</v>
      </c>
      <c r="D20" s="11" t="n">
        <v>1.08698</v>
      </c>
      <c r="E20" s="11" t="n">
        <v>1.10898</v>
      </c>
      <c r="F20" s="11" t="n">
        <v>1.14444</v>
      </c>
      <c r="G20" s="11" t="n">
        <v>1.17126</v>
      </c>
      <c r="H20" s="11" t="n">
        <v>1.20967</v>
      </c>
      <c r="I20" s="11" t="n">
        <v>1.22607</v>
      </c>
      <c r="J20" s="11" t="n">
        <v>1.22395</v>
      </c>
      <c r="K20" s="11" t="n">
        <v>1.20668</v>
      </c>
      <c r="L20" s="11" t="n">
        <v>1.20656</v>
      </c>
      <c r="M20" s="11" t="n">
        <v>1.20107</v>
      </c>
      <c r="N20" s="11" t="n">
        <v>1.20115</v>
      </c>
      <c r="O20" s="11" t="n">
        <v>1.2159</v>
      </c>
      <c r="P20" s="11" t="n">
        <v>1.20806</v>
      </c>
      <c r="Q20" s="11" t="n">
        <v>1.19427</v>
      </c>
      <c r="R20" s="11" t="n">
        <v>1.15872</v>
      </c>
      <c r="S20" s="11" t="n">
        <v>1.15729</v>
      </c>
      <c r="T20" s="11" t="n">
        <v>1.13851</v>
      </c>
      <c r="U20" s="11" t="n">
        <v>1.13592</v>
      </c>
      <c r="V20" s="11" t="n">
        <v>1.13138</v>
      </c>
      <c r="W20" s="11" t="n">
        <v>1.11232</v>
      </c>
      <c r="X20" s="11" t="n">
        <v>1.08038</v>
      </c>
      <c r="Y20" s="11" t="n">
        <v>1.07527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1869</v>
      </c>
      <c r="C21" s="11" t="n">
        <v>1.00635</v>
      </c>
      <c r="D21" s="11" t="n">
        <v>1.04116</v>
      </c>
      <c r="E21" s="11" t="n">
        <v>1.07418</v>
      </c>
      <c r="F21" s="11" t="n">
        <v>1.09834</v>
      </c>
      <c r="G21" s="11" t="n">
        <v>1.13667</v>
      </c>
      <c r="H21" s="11" t="n">
        <v>1.13493</v>
      </c>
      <c r="I21" s="11" t="n">
        <v>1.14405</v>
      </c>
      <c r="J21" s="11" t="n">
        <v>1.14351</v>
      </c>
      <c r="K21" s="11" t="n">
        <v>1.12541</v>
      </c>
      <c r="L21" s="11" t="n">
        <v>1.12587</v>
      </c>
      <c r="M21" s="11" t="n">
        <v>1.12271</v>
      </c>
      <c r="N21" s="11" t="n">
        <v>1.12991</v>
      </c>
      <c r="O21" s="11" t="n">
        <v>1.14573</v>
      </c>
      <c r="P21" s="11" t="n">
        <v>1.14512</v>
      </c>
      <c r="Q21" s="11" t="n">
        <v>1.13794</v>
      </c>
      <c r="R21" s="11" t="n">
        <v>1.11823</v>
      </c>
      <c r="S21" s="11" t="n">
        <v>1.11361</v>
      </c>
      <c r="T21" s="11" t="n">
        <v>1.10274</v>
      </c>
      <c r="U21" s="11" t="n">
        <v>1.09197</v>
      </c>
      <c r="V21" s="11" t="n">
        <v>1.0819</v>
      </c>
      <c r="W21" s="11" t="n">
        <v>1.05014</v>
      </c>
      <c r="X21" s="11" t="n">
        <v>1.03642</v>
      </c>
      <c r="Y21" s="11" t="n">
        <v>1.0194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8789</v>
      </c>
      <c r="C22" s="11" t="n">
        <v>0.98798</v>
      </c>
      <c r="D22" s="11" t="n">
        <v>1.00995</v>
      </c>
      <c r="E22" s="11" t="n">
        <v>1.02721</v>
      </c>
      <c r="F22" s="11" t="n">
        <v>1.05591</v>
      </c>
      <c r="G22" s="11" t="n">
        <v>1.06158</v>
      </c>
      <c r="H22" s="11" t="n">
        <v>1.07394</v>
      </c>
      <c r="I22" s="11" t="n">
        <v>1.08382</v>
      </c>
      <c r="J22" s="11" t="n">
        <v>1.08868</v>
      </c>
      <c r="K22" s="11" t="n">
        <v>1.09161</v>
      </c>
      <c r="L22" s="11" t="n">
        <v>1.08969</v>
      </c>
      <c r="M22" s="11" t="n">
        <v>1.08748</v>
      </c>
      <c r="N22" s="11" t="n">
        <v>1.09183</v>
      </c>
      <c r="O22" s="11" t="n">
        <v>1.08321</v>
      </c>
      <c r="P22" s="11" t="n">
        <v>1.09406</v>
      </c>
      <c r="Q22" s="11" t="n">
        <v>1.08997</v>
      </c>
      <c r="R22" s="11" t="n">
        <v>1.0775</v>
      </c>
      <c r="S22" s="11" t="n">
        <v>1.07076</v>
      </c>
      <c r="T22" s="11" t="n">
        <v>1.07005</v>
      </c>
      <c r="U22" s="11" t="n">
        <v>1.06382</v>
      </c>
      <c r="V22" s="11" t="n">
        <v>1.04414</v>
      </c>
      <c r="W22" s="11" t="n">
        <v>1.04526</v>
      </c>
      <c r="X22" s="11" t="n">
        <v>1.02647</v>
      </c>
      <c r="Y22" s="11" t="n">
        <v>1.0051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0053</v>
      </c>
      <c r="C23" s="11" t="n">
        <v>1.00047</v>
      </c>
      <c r="D23" s="11" t="n">
        <v>1.02363</v>
      </c>
      <c r="E23" s="11" t="n">
        <v>1.04581</v>
      </c>
      <c r="F23" s="11" t="n">
        <v>1.07039</v>
      </c>
      <c r="G23" s="11" t="n">
        <v>1.09067</v>
      </c>
      <c r="H23" s="11" t="n">
        <v>1.10127</v>
      </c>
      <c r="I23" s="11" t="n">
        <v>1.11767</v>
      </c>
      <c r="J23" s="11" t="n">
        <v>1.12039</v>
      </c>
      <c r="K23" s="11" t="n">
        <v>1.12113</v>
      </c>
      <c r="L23" s="11" t="n">
        <v>1.12264</v>
      </c>
      <c r="M23" s="11" t="n">
        <v>1.12128</v>
      </c>
      <c r="N23" s="11" t="n">
        <v>1.12801</v>
      </c>
      <c r="O23" s="11" t="n">
        <v>1.12592</v>
      </c>
      <c r="P23" s="11" t="n">
        <v>1.1141</v>
      </c>
      <c r="Q23" s="11" t="n">
        <v>1.10666</v>
      </c>
      <c r="R23" s="11" t="n">
        <v>1.09647</v>
      </c>
      <c r="S23" s="11" t="n">
        <v>1.087</v>
      </c>
      <c r="T23" s="11" t="n">
        <v>1.08738</v>
      </c>
      <c r="U23" s="11" t="n">
        <v>1.08813</v>
      </c>
      <c r="V23" s="11" t="n">
        <v>1.06496</v>
      </c>
      <c r="W23" s="11" t="n">
        <v>1.04841</v>
      </c>
      <c r="X23" s="11" t="n">
        <v>1.03375</v>
      </c>
      <c r="Y23" s="11" t="n">
        <v>1.0276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5433</v>
      </c>
      <c r="C24" s="11" t="n">
        <v>1.04214</v>
      </c>
      <c r="D24" s="11" t="n">
        <v>1.05973</v>
      </c>
      <c r="E24" s="11" t="n">
        <v>1.07377</v>
      </c>
      <c r="F24" s="11" t="n">
        <v>1.09183</v>
      </c>
      <c r="G24" s="11" t="n">
        <v>1.11078</v>
      </c>
      <c r="H24" s="11" t="n">
        <v>1.12247</v>
      </c>
      <c r="I24" s="11" t="n">
        <v>1.1305</v>
      </c>
      <c r="J24" s="11" t="n">
        <v>1.12354</v>
      </c>
      <c r="K24" s="11" t="n">
        <v>1.11838</v>
      </c>
      <c r="L24" s="11" t="n">
        <v>1.1118</v>
      </c>
      <c r="M24" s="11" t="n">
        <v>1.10945</v>
      </c>
      <c r="N24" s="11" t="n">
        <v>1.11745</v>
      </c>
      <c r="O24" s="11" t="n">
        <v>1.11223</v>
      </c>
      <c r="P24" s="11" t="n">
        <v>1.0984</v>
      </c>
      <c r="Q24" s="11" t="n">
        <v>1.09067</v>
      </c>
      <c r="R24" s="11" t="n">
        <v>1.08363</v>
      </c>
      <c r="S24" s="11" t="n">
        <v>1.08043</v>
      </c>
      <c r="T24" s="11" t="n">
        <v>1.05778</v>
      </c>
      <c r="U24" s="11" t="n">
        <v>1.07964</v>
      </c>
      <c r="V24" s="11" t="n">
        <v>1.0631</v>
      </c>
      <c r="W24" s="11" t="n">
        <v>1.06186</v>
      </c>
      <c r="X24" s="11" t="n">
        <v>1.05018</v>
      </c>
      <c r="Y24" s="11" t="n">
        <v>1.042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7247</v>
      </c>
      <c r="C25" s="11" t="n">
        <v>1.07762</v>
      </c>
      <c r="D25" s="11" t="n">
        <v>1.07993</v>
      </c>
      <c r="E25" s="11" t="n">
        <v>1.07787</v>
      </c>
      <c r="F25" s="11" t="n">
        <v>1.08421</v>
      </c>
      <c r="G25" s="11" t="n">
        <v>1.09745</v>
      </c>
      <c r="H25" s="11" t="n">
        <v>1.10563</v>
      </c>
      <c r="I25" s="11" t="n">
        <v>1.13598</v>
      </c>
      <c r="J25" s="11" t="n">
        <v>1.13952</v>
      </c>
      <c r="K25" s="11" t="n">
        <v>1.13809</v>
      </c>
      <c r="L25" s="11" t="n">
        <v>1.13921</v>
      </c>
      <c r="M25" s="11" t="n">
        <v>1.14021</v>
      </c>
      <c r="N25" s="11" t="n">
        <v>1.14024</v>
      </c>
      <c r="O25" s="11" t="n">
        <v>1.1343</v>
      </c>
      <c r="P25" s="11" t="n">
        <v>1.13252</v>
      </c>
      <c r="Q25" s="11" t="n">
        <v>1.1457</v>
      </c>
      <c r="R25" s="11" t="n">
        <v>1.13563</v>
      </c>
      <c r="S25" s="11" t="n">
        <v>1.12956</v>
      </c>
      <c r="T25" s="11" t="n">
        <v>1.11255</v>
      </c>
      <c r="U25" s="11" t="n">
        <v>1.11903</v>
      </c>
      <c r="V25" s="11" t="n">
        <v>1.1289</v>
      </c>
      <c r="W25" s="11" t="n">
        <v>1.11962</v>
      </c>
      <c r="X25" s="11" t="n">
        <v>1.10551</v>
      </c>
      <c r="Y25" s="11" t="n">
        <v>1.0777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588</v>
      </c>
      <c r="C26" s="11" t="n">
        <v>1.04601</v>
      </c>
      <c r="D26" s="11" t="n">
        <v>1.04952</v>
      </c>
      <c r="E26" s="11" t="n">
        <v>1.04199</v>
      </c>
      <c r="F26" s="11" t="n">
        <v>1.04503</v>
      </c>
      <c r="G26" s="11" t="n">
        <v>1.06741</v>
      </c>
      <c r="H26" s="11" t="n">
        <v>1.07989</v>
      </c>
      <c r="I26" s="11" t="n">
        <v>1.08327</v>
      </c>
      <c r="J26" s="11" t="n">
        <v>1.09938</v>
      </c>
      <c r="K26" s="11" t="n">
        <v>1.1144</v>
      </c>
      <c r="L26" s="11" t="n">
        <v>1.11519</v>
      </c>
      <c r="M26" s="11" t="n">
        <v>1.11451</v>
      </c>
      <c r="N26" s="11" t="n">
        <v>1.11851</v>
      </c>
      <c r="O26" s="11" t="n">
        <v>1.11761</v>
      </c>
      <c r="P26" s="11" t="n">
        <v>1.13337</v>
      </c>
      <c r="Q26" s="11" t="n">
        <v>1.12501</v>
      </c>
      <c r="R26" s="11" t="n">
        <v>1.11554</v>
      </c>
      <c r="S26" s="11" t="n">
        <v>1.10825</v>
      </c>
      <c r="T26" s="11" t="n">
        <v>1.09627</v>
      </c>
      <c r="U26" s="11" t="n">
        <v>1.10049</v>
      </c>
      <c r="V26" s="11" t="n">
        <v>1.1147</v>
      </c>
      <c r="W26" s="11" t="n">
        <v>1.09716</v>
      </c>
      <c r="X26" s="11" t="n">
        <v>1.07935</v>
      </c>
      <c r="Y26" s="11" t="n">
        <v>1.0600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1641</v>
      </c>
      <c r="C27" s="11" t="n">
        <v>1.01647</v>
      </c>
      <c r="D27" s="11" t="n">
        <v>1.02194</v>
      </c>
      <c r="E27" s="11" t="n">
        <v>1.04152</v>
      </c>
      <c r="F27" s="11" t="n">
        <v>1.05679</v>
      </c>
      <c r="G27" s="11" t="n">
        <v>1.06722</v>
      </c>
      <c r="H27" s="11" t="n">
        <v>1.06848</v>
      </c>
      <c r="I27" s="11" t="n">
        <v>1.09095</v>
      </c>
      <c r="J27" s="11" t="n">
        <v>1.09024</v>
      </c>
      <c r="K27" s="11" t="n">
        <v>1.08307</v>
      </c>
      <c r="L27" s="11" t="n">
        <v>1.08318</v>
      </c>
      <c r="M27" s="11" t="n">
        <v>1.07893</v>
      </c>
      <c r="N27" s="11" t="n">
        <v>1.06678</v>
      </c>
      <c r="O27" s="11" t="n">
        <v>1.08404</v>
      </c>
      <c r="P27" s="11" t="n">
        <v>1.08759</v>
      </c>
      <c r="Q27" s="11" t="n">
        <v>1.0856</v>
      </c>
      <c r="R27" s="11" t="n">
        <v>1.06952</v>
      </c>
      <c r="S27" s="11" t="n">
        <v>1.06655</v>
      </c>
      <c r="T27" s="11" t="n">
        <v>1.05452</v>
      </c>
      <c r="U27" s="11" t="n">
        <v>1.04875</v>
      </c>
      <c r="V27" s="11" t="n">
        <v>1.05196</v>
      </c>
      <c r="W27" s="11" t="n">
        <v>1.05095</v>
      </c>
      <c r="X27" s="11" t="n">
        <v>1.02987</v>
      </c>
      <c r="Y27" s="11" t="n">
        <v>1.0208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7499</v>
      </c>
      <c r="C28" s="11" t="n">
        <v>1.07906</v>
      </c>
      <c r="D28" s="11" t="n">
        <v>1.08275</v>
      </c>
      <c r="E28" s="11" t="n">
        <v>1.09128</v>
      </c>
      <c r="F28" s="11" t="n">
        <v>1.09133</v>
      </c>
      <c r="G28" s="11" t="n">
        <v>1.12545</v>
      </c>
      <c r="H28" s="11" t="n">
        <v>1.13494</v>
      </c>
      <c r="I28" s="11" t="n">
        <v>1.1592</v>
      </c>
      <c r="J28" s="11" t="n">
        <v>1.15721</v>
      </c>
      <c r="K28" s="11" t="n">
        <v>1.15729</v>
      </c>
      <c r="L28" s="11" t="n">
        <v>1.15285</v>
      </c>
      <c r="M28" s="11" t="n">
        <v>1.14908</v>
      </c>
      <c r="N28" s="11" t="n">
        <v>1.13436</v>
      </c>
      <c r="O28" s="11" t="n">
        <v>1.14157</v>
      </c>
      <c r="P28" s="11" t="n">
        <v>1.1521</v>
      </c>
      <c r="Q28" s="11" t="n">
        <v>1.14331</v>
      </c>
      <c r="R28" s="11" t="n">
        <v>1.13932</v>
      </c>
      <c r="S28" s="11" t="n">
        <v>1.13299</v>
      </c>
      <c r="T28" s="11" t="n">
        <v>1.11844</v>
      </c>
      <c r="U28" s="11" t="n">
        <v>1.12121</v>
      </c>
      <c r="V28" s="11" t="n">
        <v>1.12457</v>
      </c>
      <c r="W28" s="11" t="n">
        <v>1.12676</v>
      </c>
      <c r="X28" s="11" t="n">
        <v>1.09138</v>
      </c>
      <c r="Y28" s="11" t="n">
        <v>1.0868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3449</v>
      </c>
      <c r="C29" s="11" t="n">
        <v>1.04066</v>
      </c>
      <c r="D29" s="11" t="n">
        <v>1.04815</v>
      </c>
      <c r="E29" s="11" t="n">
        <v>1.05338</v>
      </c>
      <c r="F29" s="11" t="n">
        <v>1.05882</v>
      </c>
      <c r="G29" s="11" t="n">
        <v>1.07638</v>
      </c>
      <c r="H29" s="11" t="n">
        <v>1.08671</v>
      </c>
      <c r="I29" s="11" t="n">
        <v>1.09105</v>
      </c>
      <c r="J29" s="11" t="n">
        <v>1.08994</v>
      </c>
      <c r="K29" s="11" t="n">
        <v>1.09166</v>
      </c>
      <c r="L29" s="11" t="n">
        <v>1.09058</v>
      </c>
      <c r="M29" s="11" t="n">
        <v>1.08773</v>
      </c>
      <c r="N29" s="11" t="n">
        <v>1.07352</v>
      </c>
      <c r="O29" s="11" t="n">
        <v>1.08614</v>
      </c>
      <c r="P29" s="11" t="n">
        <v>1.09208</v>
      </c>
      <c r="Q29" s="11" t="n">
        <v>1.08964</v>
      </c>
      <c r="R29" s="11" t="n">
        <v>1.08607</v>
      </c>
      <c r="S29" s="11" t="n">
        <v>1.07319</v>
      </c>
      <c r="T29" s="11" t="n">
        <v>1.07073</v>
      </c>
      <c r="U29" s="11" t="n">
        <v>1.06578</v>
      </c>
      <c r="V29" s="11" t="n">
        <v>1.06972</v>
      </c>
      <c r="W29" s="11" t="n">
        <v>1.06719</v>
      </c>
      <c r="X29" s="11" t="n">
        <v>1.05119</v>
      </c>
      <c r="Y29" s="11" t="n">
        <v>1.0501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4152</v>
      </c>
      <c r="C30" s="11" t="n">
        <v>1.04032</v>
      </c>
      <c r="D30" s="11" t="n">
        <v>1.04525</v>
      </c>
      <c r="E30" s="11" t="n">
        <v>1.05848</v>
      </c>
      <c r="F30" s="11" t="n">
        <v>1.067</v>
      </c>
      <c r="G30" s="11" t="n">
        <v>1.07925</v>
      </c>
      <c r="H30" s="11" t="n">
        <v>1.09515</v>
      </c>
      <c r="I30" s="11" t="n">
        <v>1.09553</v>
      </c>
      <c r="J30" s="11" t="n">
        <v>1.09488</v>
      </c>
      <c r="K30" s="11" t="n">
        <v>1.09848</v>
      </c>
      <c r="L30" s="11" t="n">
        <v>1.09871</v>
      </c>
      <c r="M30" s="11" t="n">
        <v>1.09466</v>
      </c>
      <c r="N30" s="11" t="n">
        <v>1.08091</v>
      </c>
      <c r="O30" s="11" t="n">
        <v>1.09068</v>
      </c>
      <c r="P30" s="11" t="n">
        <v>1.09502</v>
      </c>
      <c r="Q30" s="11" t="n">
        <v>1.08833</v>
      </c>
      <c r="R30" s="11" t="n">
        <v>1.08566</v>
      </c>
      <c r="S30" s="11" t="n">
        <v>1.08277</v>
      </c>
      <c r="T30" s="11" t="n">
        <v>1.07387</v>
      </c>
      <c r="U30" s="11" t="n">
        <v>1.07984</v>
      </c>
      <c r="V30" s="11" t="n">
        <v>1.07427</v>
      </c>
      <c r="W30" s="11" t="n">
        <v>1.07528</v>
      </c>
      <c r="X30" s="11" t="n">
        <v>1.05317</v>
      </c>
      <c r="Y30" s="11" t="n">
        <v>1.0504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8158</v>
      </c>
      <c r="C31" s="11" t="n">
        <v>1.0824</v>
      </c>
      <c r="D31" s="11" t="n">
        <v>1.08295</v>
      </c>
      <c r="E31" s="11" t="n">
        <v>1.10889</v>
      </c>
      <c r="F31" s="11" t="n">
        <v>1.11515</v>
      </c>
      <c r="G31" s="11" t="n">
        <v>1.12669</v>
      </c>
      <c r="H31" s="11" t="n">
        <v>1.14153</v>
      </c>
      <c r="I31" s="11" t="n">
        <v>1.14915</v>
      </c>
      <c r="J31" s="11" t="n">
        <v>1.15336</v>
      </c>
      <c r="K31" s="11" t="n">
        <v>1.14909</v>
      </c>
      <c r="L31" s="11" t="n">
        <v>1.14149</v>
      </c>
      <c r="M31" s="11" t="n">
        <v>1.13742</v>
      </c>
      <c r="N31" s="11" t="n">
        <v>1.10976</v>
      </c>
      <c r="O31" s="11" t="n">
        <v>1.12377</v>
      </c>
      <c r="P31" s="11" t="n">
        <v>1.13475</v>
      </c>
      <c r="Q31" s="11" t="n">
        <v>1.12637</v>
      </c>
      <c r="R31" s="11" t="n">
        <v>1.12543</v>
      </c>
      <c r="S31" s="11" t="n">
        <v>1.1187</v>
      </c>
      <c r="T31" s="11" t="n">
        <v>1.1122</v>
      </c>
      <c r="U31" s="11" t="n">
        <v>1.11229</v>
      </c>
      <c r="V31" s="11" t="n">
        <v>1.10875</v>
      </c>
      <c r="W31" s="11" t="n">
        <v>1.10988</v>
      </c>
      <c r="X31" s="11" t="n">
        <v>1.08217</v>
      </c>
      <c r="Y31" s="11" t="n">
        <v>1.0732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973</v>
      </c>
      <c r="C32" s="11" t="n">
        <v>1.09304</v>
      </c>
      <c r="D32" s="11" t="n">
        <v>1.10837</v>
      </c>
      <c r="E32" s="11" t="n">
        <v>1.10369</v>
      </c>
      <c r="F32" s="11" t="n">
        <v>1.08885</v>
      </c>
      <c r="G32" s="11" t="n">
        <v>1.14583</v>
      </c>
      <c r="H32" s="11" t="n">
        <v>1.1528</v>
      </c>
      <c r="I32" s="11" t="n">
        <v>1.14777</v>
      </c>
      <c r="J32" s="11" t="n">
        <v>1.14936</v>
      </c>
      <c r="K32" s="11" t="n">
        <v>1.16122</v>
      </c>
      <c r="L32" s="11" t="n">
        <v>1.16051</v>
      </c>
      <c r="M32" s="11" t="n">
        <v>1.16725</v>
      </c>
      <c r="N32" s="11" t="n">
        <v>1.13785</v>
      </c>
      <c r="O32" s="11" t="n">
        <v>1.16645</v>
      </c>
      <c r="P32" s="11" t="n">
        <v>1.17551</v>
      </c>
      <c r="Q32" s="11" t="n">
        <v>1.16718</v>
      </c>
      <c r="R32" s="11" t="n">
        <v>1.15946</v>
      </c>
      <c r="S32" s="11" t="n">
        <v>1.1509</v>
      </c>
      <c r="T32" s="11" t="n">
        <v>1.15068</v>
      </c>
      <c r="U32" s="11" t="n">
        <v>1.15208</v>
      </c>
      <c r="V32" s="11" t="n">
        <v>1.15675</v>
      </c>
      <c r="W32" s="11" t="n">
        <v>1.13121</v>
      </c>
      <c r="X32" s="11" t="n">
        <v>1.09743</v>
      </c>
      <c r="Y32" s="11" t="n">
        <v>1.088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7271</v>
      </c>
      <c r="C33" s="11" t="n">
        <v>1.07271</v>
      </c>
      <c r="D33" s="11" t="n">
        <v>1.07792</v>
      </c>
      <c r="E33" s="11" t="n">
        <v>1.09274</v>
      </c>
      <c r="F33" s="11" t="n">
        <v>1.09432</v>
      </c>
      <c r="G33" s="11" t="n">
        <v>1.11541</v>
      </c>
      <c r="H33" s="11" t="n">
        <v>1.1055</v>
      </c>
      <c r="I33" s="11" t="n">
        <v>1.1207</v>
      </c>
      <c r="J33" s="11" t="n">
        <v>1.11752</v>
      </c>
      <c r="K33" s="11" t="n">
        <v>1.13683</v>
      </c>
      <c r="L33" s="11" t="n">
        <v>1.14022</v>
      </c>
      <c r="M33" s="11" t="n">
        <v>1.14007</v>
      </c>
      <c r="N33" s="11" t="n">
        <v>1.11988</v>
      </c>
      <c r="O33" s="11" t="n">
        <v>1.11384</v>
      </c>
      <c r="P33" s="11" t="n">
        <v>1.13316</v>
      </c>
      <c r="Q33" s="11" t="n">
        <v>1.13059</v>
      </c>
      <c r="R33" s="11" t="n">
        <v>1.13614</v>
      </c>
      <c r="S33" s="11" t="n">
        <v>1.13288</v>
      </c>
      <c r="T33" s="11" t="n">
        <v>1.12646</v>
      </c>
      <c r="U33" s="11" t="n">
        <v>1.13658</v>
      </c>
      <c r="V33" s="11" t="n">
        <v>1.12795</v>
      </c>
      <c r="W33" s="11" t="n">
        <v>1.11481</v>
      </c>
      <c r="X33" s="11" t="n">
        <v>1.08488</v>
      </c>
      <c r="Y33" s="11" t="n">
        <v>1.0804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767</v>
      </c>
      <c r="C34" s="11" t="n">
        <v>1.0752</v>
      </c>
      <c r="D34" s="11" t="n">
        <v>1.0861</v>
      </c>
      <c r="E34" s="11" t="n">
        <v>1.09996</v>
      </c>
      <c r="F34" s="11" t="n">
        <v>1.12648</v>
      </c>
      <c r="G34" s="11" t="n">
        <v>1.15373</v>
      </c>
      <c r="H34" s="11" t="n">
        <v>1.15752</v>
      </c>
      <c r="I34" s="11" t="n">
        <v>1.16399</v>
      </c>
      <c r="J34" s="11" t="n">
        <v>1.16564</v>
      </c>
      <c r="K34" s="11" t="n">
        <v>1.16289</v>
      </c>
      <c r="L34" s="11" t="n">
        <v>1.15437</v>
      </c>
      <c r="M34" s="11" t="n">
        <v>1.14881</v>
      </c>
      <c r="N34" s="11" t="n">
        <v>1.13281</v>
      </c>
      <c r="O34" s="11" t="n">
        <v>1.15382</v>
      </c>
      <c r="P34" s="11" t="n">
        <v>1.16494</v>
      </c>
      <c r="Q34" s="11" t="n">
        <v>1.15052</v>
      </c>
      <c r="R34" s="11" t="n">
        <v>1.13422</v>
      </c>
      <c r="S34" s="11" t="n">
        <v>1.1326</v>
      </c>
      <c r="T34" s="11" t="n">
        <v>1.127</v>
      </c>
      <c r="U34" s="11" t="n">
        <v>1.13537</v>
      </c>
      <c r="V34" s="11" t="n">
        <v>1.13369</v>
      </c>
      <c r="W34" s="11" t="n">
        <v>1.11744</v>
      </c>
      <c r="X34" s="11" t="n">
        <v>1.0843</v>
      </c>
      <c r="Y34" s="11" t="n">
        <v>1.07439</v>
      </c>
    </row>
    <row r="35" customFormat="false" ht="12.75" hidden="false" customHeight="false" outlineLevel="0" collapsed="false">
      <c r="A35" s="12" t="n">
        <v>29</v>
      </c>
      <c r="B35" s="11" t="n">
        <v>1.04885</v>
      </c>
      <c r="C35" s="11" t="n">
        <v>1.06375</v>
      </c>
      <c r="D35" s="11" t="n">
        <v>1.06383</v>
      </c>
      <c r="E35" s="11" t="n">
        <v>1.08573</v>
      </c>
      <c r="F35" s="11" t="n">
        <v>1.10132</v>
      </c>
      <c r="G35" s="11" t="n">
        <v>1.12257</v>
      </c>
      <c r="H35" s="11" t="n">
        <v>1.12944</v>
      </c>
      <c r="I35" s="11" t="n">
        <v>1.12653</v>
      </c>
      <c r="J35" s="11" t="n">
        <v>1.13306</v>
      </c>
      <c r="K35" s="11" t="n">
        <v>1.13947</v>
      </c>
      <c r="L35" s="11" t="n">
        <v>1.13539</v>
      </c>
      <c r="M35" s="11" t="n">
        <v>1.13152</v>
      </c>
      <c r="N35" s="11" t="n">
        <v>1.1182</v>
      </c>
      <c r="O35" s="11" t="n">
        <v>1.12118</v>
      </c>
      <c r="P35" s="11" t="n">
        <v>1.13512</v>
      </c>
      <c r="Q35" s="11" t="n">
        <v>1.1206</v>
      </c>
      <c r="R35" s="11" t="n">
        <v>1.12094</v>
      </c>
      <c r="S35" s="11" t="n">
        <v>1.11893</v>
      </c>
      <c r="T35" s="11" t="n">
        <v>1.10739</v>
      </c>
      <c r="U35" s="11" t="n">
        <v>1.11429</v>
      </c>
      <c r="V35" s="11" t="n">
        <v>1.08763</v>
      </c>
      <c r="W35" s="11" t="n">
        <v>1.08794</v>
      </c>
      <c r="X35" s="11" t="n">
        <v>1.06753</v>
      </c>
      <c r="Y35" s="11" t="n">
        <v>1.04932</v>
      </c>
    </row>
    <row r="36" customFormat="false" ht="12.75" hidden="false" customHeight="false" outlineLevel="0" collapsed="false">
      <c r="A36" s="12" t="n">
        <v>30</v>
      </c>
      <c r="B36" s="11" t="n">
        <v>1.0119</v>
      </c>
      <c r="C36" s="11" t="n">
        <v>1.02107</v>
      </c>
      <c r="D36" s="11" t="n">
        <v>1.02241</v>
      </c>
      <c r="E36" s="11" t="n">
        <v>1.04404</v>
      </c>
      <c r="F36" s="11" t="n">
        <v>1.06896</v>
      </c>
      <c r="G36" s="11" t="n">
        <v>1.07862</v>
      </c>
      <c r="H36" s="11" t="n">
        <v>1.08884</v>
      </c>
      <c r="I36" s="11" t="n">
        <v>1.0864</v>
      </c>
      <c r="J36" s="11" t="n">
        <v>1.10015</v>
      </c>
      <c r="K36" s="11" t="n">
        <v>1.09647</v>
      </c>
      <c r="L36" s="11" t="n">
        <v>1.08626</v>
      </c>
      <c r="M36" s="11" t="n">
        <v>1.08732</v>
      </c>
      <c r="N36" s="11" t="n">
        <v>1.0735</v>
      </c>
      <c r="O36" s="11" t="n">
        <v>1.08802</v>
      </c>
      <c r="P36" s="11" t="n">
        <v>1.08891</v>
      </c>
      <c r="Q36" s="11" t="n">
        <v>1.08607</v>
      </c>
      <c r="R36" s="11" t="n">
        <v>1.07975</v>
      </c>
      <c r="S36" s="11" t="n">
        <v>1.08193</v>
      </c>
      <c r="T36" s="11" t="n">
        <v>1.06919</v>
      </c>
      <c r="U36" s="11" t="n">
        <v>1.06897</v>
      </c>
      <c r="V36" s="11" t="n">
        <v>1.05723</v>
      </c>
      <c r="W36" s="11" t="n">
        <v>1.05571</v>
      </c>
      <c r="X36" s="11" t="n">
        <v>1.03103</v>
      </c>
      <c r="Y36" s="11" t="n">
        <v>1.01563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519</v>
      </c>
      <c r="C43" s="11" t="n">
        <v>1.01942</v>
      </c>
      <c r="D43" s="11" t="n">
        <v>1.10577</v>
      </c>
      <c r="E43" s="11" t="n">
        <v>1.13613</v>
      </c>
      <c r="F43" s="11" t="n">
        <v>1.18349</v>
      </c>
      <c r="G43" s="11" t="n">
        <v>1.19163</v>
      </c>
      <c r="H43" s="11" t="n">
        <v>1.21756</v>
      </c>
      <c r="I43" s="11" t="n">
        <v>1.2477</v>
      </c>
      <c r="J43" s="11" t="n">
        <v>1.24659</v>
      </c>
      <c r="K43" s="11" t="n">
        <v>1.2545</v>
      </c>
      <c r="L43" s="11" t="n">
        <v>1.24862</v>
      </c>
      <c r="M43" s="11" t="n">
        <v>1.2465</v>
      </c>
      <c r="N43" s="11" t="n">
        <v>1.22153</v>
      </c>
      <c r="O43" s="11" t="n">
        <v>1.23781</v>
      </c>
      <c r="P43" s="11" t="n">
        <v>1.25902</v>
      </c>
      <c r="Q43" s="11" t="n">
        <v>1.24744</v>
      </c>
      <c r="R43" s="11" t="n">
        <v>1.23766</v>
      </c>
      <c r="S43" s="11" t="n">
        <v>1.22233</v>
      </c>
      <c r="T43" s="11" t="n">
        <v>1.18003</v>
      </c>
      <c r="U43" s="11" t="n">
        <v>1.18947</v>
      </c>
      <c r="V43" s="11" t="n">
        <v>1.16327</v>
      </c>
      <c r="W43" s="11" t="n">
        <v>1.12768</v>
      </c>
      <c r="X43" s="11" t="n">
        <v>1.07989</v>
      </c>
      <c r="Y43" s="11" t="n">
        <v>1.074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2288</v>
      </c>
      <c r="C44" s="11" t="n">
        <v>1.04581</v>
      </c>
      <c r="D44" s="11" t="n">
        <v>1.07162</v>
      </c>
      <c r="E44" s="11" t="n">
        <v>1.09626</v>
      </c>
      <c r="F44" s="11" t="n">
        <v>1.12078</v>
      </c>
      <c r="G44" s="11" t="n">
        <v>1.1488</v>
      </c>
      <c r="H44" s="11" t="n">
        <v>1.15598</v>
      </c>
      <c r="I44" s="11" t="n">
        <v>1.16523</v>
      </c>
      <c r="J44" s="11" t="n">
        <v>1.17836</v>
      </c>
      <c r="K44" s="11" t="n">
        <v>1.19533</v>
      </c>
      <c r="L44" s="11" t="n">
        <v>1.19447</v>
      </c>
      <c r="M44" s="11" t="n">
        <v>1.19251</v>
      </c>
      <c r="N44" s="11" t="n">
        <v>1.15732</v>
      </c>
      <c r="O44" s="11" t="n">
        <v>1.164</v>
      </c>
      <c r="P44" s="11" t="n">
        <v>1.19545</v>
      </c>
      <c r="Q44" s="11" t="n">
        <v>1.17027</v>
      </c>
      <c r="R44" s="11" t="n">
        <v>1.16603</v>
      </c>
      <c r="S44" s="11" t="n">
        <v>1.15897</v>
      </c>
      <c r="T44" s="11" t="n">
        <v>1.1322</v>
      </c>
      <c r="U44" s="11" t="n">
        <v>1.12765</v>
      </c>
      <c r="V44" s="11" t="n">
        <v>1.10712</v>
      </c>
      <c r="W44" s="11" t="n">
        <v>1.07383</v>
      </c>
      <c r="X44" s="11" t="n">
        <v>1.04821</v>
      </c>
      <c r="Y44" s="11" t="n">
        <v>1.0191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6435</v>
      </c>
      <c r="C45" s="11" t="n">
        <v>1.05548</v>
      </c>
      <c r="D45" s="11" t="n">
        <v>1.08136</v>
      </c>
      <c r="E45" s="11" t="n">
        <v>1.0803</v>
      </c>
      <c r="F45" s="11" t="n">
        <v>1.12938</v>
      </c>
      <c r="G45" s="11" t="n">
        <v>1.16187</v>
      </c>
      <c r="H45" s="11" t="n">
        <v>1.17601</v>
      </c>
      <c r="I45" s="11" t="n">
        <v>1.19538</v>
      </c>
      <c r="J45" s="11" t="n">
        <v>1.21581</v>
      </c>
      <c r="K45" s="11" t="n">
        <v>1.18343</v>
      </c>
      <c r="L45" s="11" t="n">
        <v>1.17533</v>
      </c>
      <c r="M45" s="11" t="n">
        <v>1.18377</v>
      </c>
      <c r="N45" s="11" t="n">
        <v>1.18994</v>
      </c>
      <c r="O45" s="11" t="n">
        <v>1.23311</v>
      </c>
      <c r="P45" s="11" t="n">
        <v>1.24384</v>
      </c>
      <c r="Q45" s="11" t="n">
        <v>1.19787</v>
      </c>
      <c r="R45" s="11" t="n">
        <v>1.17437</v>
      </c>
      <c r="S45" s="11" t="n">
        <v>1.15029</v>
      </c>
      <c r="T45" s="11" t="n">
        <v>1.15553</v>
      </c>
      <c r="U45" s="11" t="n">
        <v>1.14975</v>
      </c>
      <c r="V45" s="11" t="n">
        <v>1.13482</v>
      </c>
      <c r="W45" s="11" t="n">
        <v>1.11352</v>
      </c>
      <c r="X45" s="11" t="n">
        <v>1.07849</v>
      </c>
      <c r="Y45" s="11" t="n">
        <v>1.0605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8673</v>
      </c>
      <c r="C46" s="11" t="n">
        <v>1.0834</v>
      </c>
      <c r="D46" s="11" t="n">
        <v>1.08546</v>
      </c>
      <c r="E46" s="11" t="n">
        <v>1.0899</v>
      </c>
      <c r="F46" s="11" t="n">
        <v>1.10614</v>
      </c>
      <c r="G46" s="11" t="n">
        <v>1.12839</v>
      </c>
      <c r="H46" s="11" t="n">
        <v>1.15298</v>
      </c>
      <c r="I46" s="11" t="n">
        <v>1.15178</v>
      </c>
      <c r="J46" s="11" t="n">
        <v>1.1725</v>
      </c>
      <c r="K46" s="11" t="n">
        <v>1.17615</v>
      </c>
      <c r="L46" s="11" t="n">
        <v>1.16423</v>
      </c>
      <c r="M46" s="11" t="n">
        <v>1.16385</v>
      </c>
      <c r="N46" s="11" t="n">
        <v>1.16721</v>
      </c>
      <c r="O46" s="11" t="n">
        <v>1.15851</v>
      </c>
      <c r="P46" s="11" t="n">
        <v>1.16329</v>
      </c>
      <c r="Q46" s="11" t="n">
        <v>1.16508</v>
      </c>
      <c r="R46" s="11" t="n">
        <v>1.14811</v>
      </c>
      <c r="S46" s="11" t="n">
        <v>1.14407</v>
      </c>
      <c r="T46" s="11" t="n">
        <v>1.1545</v>
      </c>
      <c r="U46" s="11" t="n">
        <v>1.16647</v>
      </c>
      <c r="V46" s="11" t="n">
        <v>1.14725</v>
      </c>
      <c r="W46" s="11" t="n">
        <v>1.12581</v>
      </c>
      <c r="X46" s="11" t="n">
        <v>1.10486</v>
      </c>
      <c r="Y46" s="11" t="n">
        <v>1.0854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1312</v>
      </c>
      <c r="C47" s="11" t="n">
        <v>1.11242</v>
      </c>
      <c r="D47" s="11" t="n">
        <v>1.11462</v>
      </c>
      <c r="E47" s="11" t="n">
        <v>1.13351</v>
      </c>
      <c r="F47" s="11" t="n">
        <v>1.1526</v>
      </c>
      <c r="G47" s="11" t="n">
        <v>1.17648</v>
      </c>
      <c r="H47" s="11" t="n">
        <v>1.1939</v>
      </c>
      <c r="I47" s="11" t="n">
        <v>1.19837</v>
      </c>
      <c r="J47" s="11" t="n">
        <v>1.21249</v>
      </c>
      <c r="K47" s="11" t="n">
        <v>1.2276</v>
      </c>
      <c r="L47" s="11" t="n">
        <v>1.21284</v>
      </c>
      <c r="M47" s="11" t="n">
        <v>1.21049</v>
      </c>
      <c r="N47" s="11" t="n">
        <v>1.21325</v>
      </c>
      <c r="O47" s="11" t="n">
        <v>1.20577</v>
      </c>
      <c r="P47" s="11" t="n">
        <v>1.2243</v>
      </c>
      <c r="Q47" s="11" t="n">
        <v>1.21755</v>
      </c>
      <c r="R47" s="11" t="n">
        <v>1.21221</v>
      </c>
      <c r="S47" s="11" t="n">
        <v>1.2089</v>
      </c>
      <c r="T47" s="11" t="n">
        <v>1.185</v>
      </c>
      <c r="U47" s="11" t="n">
        <v>1.18056</v>
      </c>
      <c r="V47" s="11" t="n">
        <v>1.17646</v>
      </c>
      <c r="W47" s="11" t="n">
        <v>1.16156</v>
      </c>
      <c r="X47" s="11" t="n">
        <v>1.13439</v>
      </c>
      <c r="Y47" s="11" t="n">
        <v>1.1110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9654</v>
      </c>
      <c r="C48" s="11" t="n">
        <v>1.08942</v>
      </c>
      <c r="D48" s="11" t="n">
        <v>1.08723</v>
      </c>
      <c r="E48" s="11" t="n">
        <v>1.09616</v>
      </c>
      <c r="F48" s="11" t="n">
        <v>1.09318</v>
      </c>
      <c r="G48" s="11" t="n">
        <v>1.12736</v>
      </c>
      <c r="H48" s="11" t="n">
        <v>1.14799</v>
      </c>
      <c r="I48" s="11" t="n">
        <v>1.14231</v>
      </c>
      <c r="J48" s="11" t="n">
        <v>1.14128</v>
      </c>
      <c r="K48" s="11" t="n">
        <v>1.17411</v>
      </c>
      <c r="L48" s="11" t="n">
        <v>1.16417</v>
      </c>
      <c r="M48" s="11" t="n">
        <v>1.16305</v>
      </c>
      <c r="N48" s="11" t="n">
        <v>1.16405</v>
      </c>
      <c r="O48" s="11" t="n">
        <v>1.16737</v>
      </c>
      <c r="P48" s="11" t="n">
        <v>1.18993</v>
      </c>
      <c r="Q48" s="11" t="n">
        <v>1.185</v>
      </c>
      <c r="R48" s="11" t="n">
        <v>1.18347</v>
      </c>
      <c r="S48" s="11" t="n">
        <v>1.14912</v>
      </c>
      <c r="T48" s="11" t="n">
        <v>1.15238</v>
      </c>
      <c r="U48" s="11" t="n">
        <v>1.15803</v>
      </c>
      <c r="V48" s="11" t="n">
        <v>1.14495</v>
      </c>
      <c r="W48" s="11" t="n">
        <v>1.1234</v>
      </c>
      <c r="X48" s="11" t="n">
        <v>1.09869</v>
      </c>
      <c r="Y48" s="11" t="n">
        <v>1.0854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4886</v>
      </c>
      <c r="C49" s="11" t="n">
        <v>1.0492</v>
      </c>
      <c r="D49" s="11" t="n">
        <v>1.0466</v>
      </c>
      <c r="E49" s="11" t="n">
        <v>1.06914</v>
      </c>
      <c r="F49" s="11" t="n">
        <v>1.08686</v>
      </c>
      <c r="G49" s="11" t="n">
        <v>1.12511</v>
      </c>
      <c r="H49" s="11" t="n">
        <v>1.12871</v>
      </c>
      <c r="I49" s="11" t="n">
        <v>1.14372</v>
      </c>
      <c r="J49" s="11" t="n">
        <v>1.13149</v>
      </c>
      <c r="K49" s="11" t="n">
        <v>1.12433</v>
      </c>
      <c r="L49" s="11" t="n">
        <v>1.09989</v>
      </c>
      <c r="M49" s="11" t="n">
        <v>1.09721</v>
      </c>
      <c r="N49" s="11" t="n">
        <v>1.08833</v>
      </c>
      <c r="O49" s="11" t="n">
        <v>1.10208</v>
      </c>
      <c r="P49" s="11" t="n">
        <v>1.11778</v>
      </c>
      <c r="Q49" s="11" t="n">
        <v>1.10831</v>
      </c>
      <c r="R49" s="11" t="n">
        <v>1.11653</v>
      </c>
      <c r="S49" s="11" t="n">
        <v>1.12459</v>
      </c>
      <c r="T49" s="11" t="n">
        <v>1.10999</v>
      </c>
      <c r="U49" s="11" t="n">
        <v>1.11758</v>
      </c>
      <c r="V49" s="11" t="n">
        <v>1.0921</v>
      </c>
      <c r="W49" s="11" t="n">
        <v>1.07301</v>
      </c>
      <c r="X49" s="11" t="n">
        <v>1.05166</v>
      </c>
      <c r="Y49" s="11" t="n">
        <v>1.0333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8445</v>
      </c>
      <c r="C50" s="11" t="n">
        <v>1.03014</v>
      </c>
      <c r="D50" s="11" t="n">
        <v>1.04366</v>
      </c>
      <c r="E50" s="11" t="n">
        <v>1.06507</v>
      </c>
      <c r="F50" s="11" t="n">
        <v>1.08235</v>
      </c>
      <c r="G50" s="11" t="n">
        <v>1.13975</v>
      </c>
      <c r="H50" s="11" t="n">
        <v>1.14107</v>
      </c>
      <c r="I50" s="11" t="n">
        <v>1.1282</v>
      </c>
      <c r="J50" s="11" t="n">
        <v>1.16135</v>
      </c>
      <c r="K50" s="11" t="n">
        <v>1.16149</v>
      </c>
      <c r="L50" s="11" t="n">
        <v>1.14039</v>
      </c>
      <c r="M50" s="11" t="n">
        <v>1.13769</v>
      </c>
      <c r="N50" s="11" t="n">
        <v>1.1124</v>
      </c>
      <c r="O50" s="11" t="n">
        <v>1.12337</v>
      </c>
      <c r="P50" s="11" t="n">
        <v>1.15638</v>
      </c>
      <c r="Q50" s="11" t="n">
        <v>1.1477</v>
      </c>
      <c r="R50" s="11" t="n">
        <v>1.1372</v>
      </c>
      <c r="S50" s="11" t="n">
        <v>1.12733</v>
      </c>
      <c r="T50" s="11" t="n">
        <v>1.13325</v>
      </c>
      <c r="U50" s="11" t="n">
        <v>1.12198</v>
      </c>
      <c r="V50" s="11" t="n">
        <v>1.06656</v>
      </c>
      <c r="W50" s="11" t="n">
        <v>1.0646</v>
      </c>
      <c r="X50" s="11" t="n">
        <v>1.04039</v>
      </c>
      <c r="Y50" s="11" t="n">
        <v>1.0023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7297</v>
      </c>
      <c r="C51" s="11" t="n">
        <v>0.97631</v>
      </c>
      <c r="D51" s="11" t="n">
        <v>1.0381</v>
      </c>
      <c r="E51" s="11" t="n">
        <v>1.06587</v>
      </c>
      <c r="F51" s="11" t="n">
        <v>1.07327</v>
      </c>
      <c r="G51" s="11" t="n">
        <v>1.14262</v>
      </c>
      <c r="H51" s="11" t="n">
        <v>1.15031</v>
      </c>
      <c r="I51" s="11" t="n">
        <v>1.16714</v>
      </c>
      <c r="J51" s="11" t="n">
        <v>1.16173</v>
      </c>
      <c r="K51" s="11" t="n">
        <v>1.19687</v>
      </c>
      <c r="L51" s="11" t="n">
        <v>1.17842</v>
      </c>
      <c r="M51" s="11" t="n">
        <v>1.168</v>
      </c>
      <c r="N51" s="11" t="n">
        <v>1.17651</v>
      </c>
      <c r="O51" s="11" t="n">
        <v>1.16304</v>
      </c>
      <c r="P51" s="11" t="n">
        <v>1.17683</v>
      </c>
      <c r="Q51" s="11" t="n">
        <v>1.16987</v>
      </c>
      <c r="R51" s="11" t="n">
        <v>1.14925</v>
      </c>
      <c r="S51" s="11" t="n">
        <v>1.14813</v>
      </c>
      <c r="T51" s="11" t="n">
        <v>1.12686</v>
      </c>
      <c r="U51" s="11" t="n">
        <v>1.13608</v>
      </c>
      <c r="V51" s="11" t="n">
        <v>1.12211</v>
      </c>
      <c r="W51" s="11" t="n">
        <v>1.10273</v>
      </c>
      <c r="X51" s="11" t="n">
        <v>1.07481</v>
      </c>
      <c r="Y51" s="11" t="n">
        <v>1.0550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4981</v>
      </c>
      <c r="C52" s="11" t="n">
        <v>1.06272</v>
      </c>
      <c r="D52" s="11" t="n">
        <v>1.07351</v>
      </c>
      <c r="E52" s="11" t="n">
        <v>1.10924</v>
      </c>
      <c r="F52" s="11" t="n">
        <v>1.1456</v>
      </c>
      <c r="G52" s="11" t="n">
        <v>1.17876</v>
      </c>
      <c r="H52" s="11" t="n">
        <v>1.18623</v>
      </c>
      <c r="I52" s="11" t="n">
        <v>1.21258</v>
      </c>
      <c r="J52" s="11" t="n">
        <v>1.22308</v>
      </c>
      <c r="K52" s="11" t="n">
        <v>1.22649</v>
      </c>
      <c r="L52" s="11" t="n">
        <v>1.20795</v>
      </c>
      <c r="M52" s="11" t="n">
        <v>1.198</v>
      </c>
      <c r="N52" s="11" t="n">
        <v>1.18936</v>
      </c>
      <c r="O52" s="11" t="n">
        <v>1.20226</v>
      </c>
      <c r="P52" s="11" t="n">
        <v>1.22194</v>
      </c>
      <c r="Q52" s="11" t="n">
        <v>1.21126</v>
      </c>
      <c r="R52" s="11" t="n">
        <v>1.20357</v>
      </c>
      <c r="S52" s="11" t="n">
        <v>1.18651</v>
      </c>
      <c r="T52" s="11" t="n">
        <v>1.1465</v>
      </c>
      <c r="U52" s="11" t="n">
        <v>1.15362</v>
      </c>
      <c r="V52" s="11" t="n">
        <v>1.13759</v>
      </c>
      <c r="W52" s="11" t="n">
        <v>1.11232</v>
      </c>
      <c r="X52" s="11" t="n">
        <v>1.08666</v>
      </c>
      <c r="Y52" s="11" t="n">
        <v>1.0707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7417</v>
      </c>
      <c r="C53" s="11" t="n">
        <v>1.06562</v>
      </c>
      <c r="D53" s="11" t="n">
        <v>1.08205</v>
      </c>
      <c r="E53" s="11" t="n">
        <v>1.11507</v>
      </c>
      <c r="F53" s="11" t="n">
        <v>1.14878</v>
      </c>
      <c r="G53" s="11" t="n">
        <v>1.18209</v>
      </c>
      <c r="H53" s="11" t="n">
        <v>1.1906</v>
      </c>
      <c r="I53" s="11" t="n">
        <v>1.2196</v>
      </c>
      <c r="J53" s="11" t="n">
        <v>1.22407</v>
      </c>
      <c r="K53" s="11" t="n">
        <v>1.22398</v>
      </c>
      <c r="L53" s="11" t="n">
        <v>1.20345</v>
      </c>
      <c r="M53" s="11" t="n">
        <v>1.20189</v>
      </c>
      <c r="N53" s="11" t="n">
        <v>1.20643</v>
      </c>
      <c r="O53" s="11" t="n">
        <v>1.1704</v>
      </c>
      <c r="P53" s="11" t="n">
        <v>1.20022</v>
      </c>
      <c r="Q53" s="11" t="n">
        <v>1.19593</v>
      </c>
      <c r="R53" s="11" t="n">
        <v>1.18238</v>
      </c>
      <c r="S53" s="11" t="n">
        <v>1.16892</v>
      </c>
      <c r="T53" s="11" t="n">
        <v>1.12981</v>
      </c>
      <c r="U53" s="11" t="n">
        <v>1.12363</v>
      </c>
      <c r="V53" s="11" t="n">
        <v>1.12126</v>
      </c>
      <c r="W53" s="11" t="n">
        <v>1.10862</v>
      </c>
      <c r="X53" s="11" t="n">
        <v>1.08394</v>
      </c>
      <c r="Y53" s="11" t="n">
        <v>1.0739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737</v>
      </c>
      <c r="C54" s="11" t="n">
        <v>1.06661</v>
      </c>
      <c r="D54" s="11" t="n">
        <v>1.07764</v>
      </c>
      <c r="E54" s="11" t="n">
        <v>1.08649</v>
      </c>
      <c r="F54" s="11" t="n">
        <v>1.10944</v>
      </c>
      <c r="G54" s="11" t="n">
        <v>1.12667</v>
      </c>
      <c r="H54" s="11" t="n">
        <v>1.14493</v>
      </c>
      <c r="I54" s="11" t="n">
        <v>1.16351</v>
      </c>
      <c r="J54" s="11" t="n">
        <v>1.19406</v>
      </c>
      <c r="K54" s="11" t="n">
        <v>1.19749</v>
      </c>
      <c r="L54" s="11" t="n">
        <v>1.14923</v>
      </c>
      <c r="M54" s="11" t="n">
        <v>1.15044</v>
      </c>
      <c r="N54" s="11" t="n">
        <v>1.13161</v>
      </c>
      <c r="O54" s="11" t="n">
        <v>1.20468</v>
      </c>
      <c r="P54" s="11" t="n">
        <v>1.19881</v>
      </c>
      <c r="Q54" s="11" t="n">
        <v>1.19016</v>
      </c>
      <c r="R54" s="11" t="n">
        <v>1.16723</v>
      </c>
      <c r="S54" s="11" t="n">
        <v>1.14041</v>
      </c>
      <c r="T54" s="11" t="n">
        <v>1.12157</v>
      </c>
      <c r="U54" s="11" t="n">
        <v>1.13675</v>
      </c>
      <c r="V54" s="11" t="n">
        <v>1.13653</v>
      </c>
      <c r="W54" s="11" t="n">
        <v>1.12339</v>
      </c>
      <c r="X54" s="11" t="n">
        <v>1.08096</v>
      </c>
      <c r="Y54" s="11" t="n">
        <v>1.06432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2173</v>
      </c>
      <c r="C55" s="11" t="n">
        <v>1.03013</v>
      </c>
      <c r="D55" s="11" t="n">
        <v>1.03157</v>
      </c>
      <c r="E55" s="11" t="n">
        <v>1.03903</v>
      </c>
      <c r="F55" s="11" t="n">
        <v>1.05898</v>
      </c>
      <c r="G55" s="11" t="n">
        <v>1.08039</v>
      </c>
      <c r="H55" s="11" t="n">
        <v>1.11578</v>
      </c>
      <c r="I55" s="11" t="n">
        <v>1.11964</v>
      </c>
      <c r="J55" s="11" t="n">
        <v>1.0968</v>
      </c>
      <c r="K55" s="11" t="n">
        <v>1.11819</v>
      </c>
      <c r="L55" s="11" t="n">
        <v>1.11865</v>
      </c>
      <c r="M55" s="11" t="n">
        <v>1.11974</v>
      </c>
      <c r="N55" s="11" t="n">
        <v>1.13127</v>
      </c>
      <c r="O55" s="11" t="n">
        <v>1.13112</v>
      </c>
      <c r="P55" s="11" t="n">
        <v>1.14275</v>
      </c>
      <c r="Q55" s="11" t="n">
        <v>1.14039</v>
      </c>
      <c r="R55" s="11" t="n">
        <v>1.13113</v>
      </c>
      <c r="S55" s="11" t="n">
        <v>1.11929</v>
      </c>
      <c r="T55" s="11" t="n">
        <v>1.09715</v>
      </c>
      <c r="U55" s="11" t="n">
        <v>1.0961</v>
      </c>
      <c r="V55" s="11" t="n">
        <v>1.10254</v>
      </c>
      <c r="W55" s="11" t="n">
        <v>1.07985</v>
      </c>
      <c r="X55" s="11" t="n">
        <v>1.05709</v>
      </c>
      <c r="Y55" s="11" t="n">
        <v>1.0365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61</v>
      </c>
      <c r="C56" s="11" t="n">
        <v>1.05163</v>
      </c>
      <c r="D56" s="11" t="n">
        <v>1.07937</v>
      </c>
      <c r="E56" s="11" t="n">
        <v>1.10121</v>
      </c>
      <c r="F56" s="11" t="n">
        <v>1.13641</v>
      </c>
      <c r="G56" s="11" t="n">
        <v>1.16304</v>
      </c>
      <c r="H56" s="11" t="n">
        <v>1.20116</v>
      </c>
      <c r="I56" s="11" t="n">
        <v>1.21744</v>
      </c>
      <c r="J56" s="11" t="n">
        <v>1.21534</v>
      </c>
      <c r="K56" s="11" t="n">
        <v>1.19819</v>
      </c>
      <c r="L56" s="11" t="n">
        <v>1.19808</v>
      </c>
      <c r="M56" s="11" t="n">
        <v>1.19263</v>
      </c>
      <c r="N56" s="11" t="n">
        <v>1.19271</v>
      </c>
      <c r="O56" s="11" t="n">
        <v>1.20735</v>
      </c>
      <c r="P56" s="11" t="n">
        <v>1.19957</v>
      </c>
      <c r="Q56" s="11" t="n">
        <v>1.18587</v>
      </c>
      <c r="R56" s="11" t="n">
        <v>1.15059</v>
      </c>
      <c r="S56" s="11" t="n">
        <v>1.14917</v>
      </c>
      <c r="T56" s="11" t="n">
        <v>1.13052</v>
      </c>
      <c r="U56" s="11" t="n">
        <v>1.12795</v>
      </c>
      <c r="V56" s="11" t="n">
        <v>1.12344</v>
      </c>
      <c r="W56" s="11" t="n">
        <v>1.10452</v>
      </c>
      <c r="X56" s="11" t="n">
        <v>1.07282</v>
      </c>
      <c r="Y56" s="11" t="n">
        <v>1.0677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1158</v>
      </c>
      <c r="C57" s="11" t="n">
        <v>0.99933</v>
      </c>
      <c r="D57" s="11" t="n">
        <v>1.03388</v>
      </c>
      <c r="E57" s="11" t="n">
        <v>1.06666</v>
      </c>
      <c r="F57" s="11" t="n">
        <v>1.09065</v>
      </c>
      <c r="G57" s="11" t="n">
        <v>1.1287</v>
      </c>
      <c r="H57" s="11" t="n">
        <v>1.12697</v>
      </c>
      <c r="I57" s="11" t="n">
        <v>1.13602</v>
      </c>
      <c r="J57" s="11" t="n">
        <v>1.13549</v>
      </c>
      <c r="K57" s="11" t="n">
        <v>1.11752</v>
      </c>
      <c r="L57" s="11" t="n">
        <v>1.11797</v>
      </c>
      <c r="M57" s="11" t="n">
        <v>1.11484</v>
      </c>
      <c r="N57" s="11" t="n">
        <v>1.12199</v>
      </c>
      <c r="O57" s="11" t="n">
        <v>1.13769</v>
      </c>
      <c r="P57" s="11" t="n">
        <v>1.13708</v>
      </c>
      <c r="Q57" s="11" t="n">
        <v>1.12995</v>
      </c>
      <c r="R57" s="11" t="n">
        <v>1.11039</v>
      </c>
      <c r="S57" s="11" t="n">
        <v>1.1058</v>
      </c>
      <c r="T57" s="11" t="n">
        <v>1.09502</v>
      </c>
      <c r="U57" s="11" t="n">
        <v>1.08433</v>
      </c>
      <c r="V57" s="11" t="n">
        <v>1.07433</v>
      </c>
      <c r="W57" s="11" t="n">
        <v>1.0428</v>
      </c>
      <c r="X57" s="11" t="n">
        <v>1.02918</v>
      </c>
      <c r="Y57" s="11" t="n">
        <v>1.012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81</v>
      </c>
      <c r="C58" s="11" t="n">
        <v>0.9811</v>
      </c>
      <c r="D58" s="11" t="n">
        <v>1.00291</v>
      </c>
      <c r="E58" s="11" t="n">
        <v>1.02004</v>
      </c>
      <c r="F58" s="11" t="n">
        <v>1.04853</v>
      </c>
      <c r="G58" s="11" t="n">
        <v>1.05416</v>
      </c>
      <c r="H58" s="11" t="n">
        <v>1.06643</v>
      </c>
      <c r="I58" s="11" t="n">
        <v>1.07624</v>
      </c>
      <c r="J58" s="11" t="n">
        <v>1.08106</v>
      </c>
      <c r="K58" s="11" t="n">
        <v>1.08397</v>
      </c>
      <c r="L58" s="11" t="n">
        <v>1.08206</v>
      </c>
      <c r="M58" s="11" t="n">
        <v>1.07987</v>
      </c>
      <c r="N58" s="11" t="n">
        <v>1.08419</v>
      </c>
      <c r="O58" s="11" t="n">
        <v>1.07563</v>
      </c>
      <c r="P58" s="11" t="n">
        <v>1.0864</v>
      </c>
      <c r="Q58" s="11" t="n">
        <v>1.08234</v>
      </c>
      <c r="R58" s="11" t="n">
        <v>1.06996</v>
      </c>
      <c r="S58" s="11" t="n">
        <v>1.06327</v>
      </c>
      <c r="T58" s="11" t="n">
        <v>1.06256</v>
      </c>
      <c r="U58" s="11" t="n">
        <v>1.05638</v>
      </c>
      <c r="V58" s="11" t="n">
        <v>1.03684</v>
      </c>
      <c r="W58" s="11" t="n">
        <v>1.03796</v>
      </c>
      <c r="X58" s="11" t="n">
        <v>1.0193</v>
      </c>
      <c r="Y58" s="11" t="n">
        <v>0.9981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9356</v>
      </c>
      <c r="C59" s="11" t="n">
        <v>0.9935</v>
      </c>
      <c r="D59" s="11" t="n">
        <v>1.01649</v>
      </c>
      <c r="E59" s="11" t="n">
        <v>1.03851</v>
      </c>
      <c r="F59" s="11" t="n">
        <v>1.0629</v>
      </c>
      <c r="G59" s="11" t="n">
        <v>1.08304</v>
      </c>
      <c r="H59" s="11" t="n">
        <v>1.09355</v>
      </c>
      <c r="I59" s="11" t="n">
        <v>1.10983</v>
      </c>
      <c r="J59" s="11" t="n">
        <v>1.11253</v>
      </c>
      <c r="K59" s="11" t="n">
        <v>1.11327</v>
      </c>
      <c r="L59" s="11" t="n">
        <v>1.11477</v>
      </c>
      <c r="M59" s="11" t="n">
        <v>1.11342</v>
      </c>
      <c r="N59" s="11" t="n">
        <v>1.1201</v>
      </c>
      <c r="O59" s="11" t="n">
        <v>1.11803</v>
      </c>
      <c r="P59" s="11" t="n">
        <v>1.10629</v>
      </c>
      <c r="Q59" s="11" t="n">
        <v>1.09891</v>
      </c>
      <c r="R59" s="11" t="n">
        <v>1.08879</v>
      </c>
      <c r="S59" s="11" t="n">
        <v>1.07939</v>
      </c>
      <c r="T59" s="11" t="n">
        <v>1.07976</v>
      </c>
      <c r="U59" s="11" t="n">
        <v>1.08051</v>
      </c>
      <c r="V59" s="11" t="n">
        <v>1.05751</v>
      </c>
      <c r="W59" s="11" t="n">
        <v>1.04108</v>
      </c>
      <c r="X59" s="11" t="n">
        <v>1.02653</v>
      </c>
      <c r="Y59" s="11" t="n">
        <v>1.0205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4696</v>
      </c>
      <c r="C60" s="11" t="n">
        <v>1.03486</v>
      </c>
      <c r="D60" s="11" t="n">
        <v>1.05232</v>
      </c>
      <c r="E60" s="11" t="n">
        <v>1.06626</v>
      </c>
      <c r="F60" s="11" t="n">
        <v>1.08419</v>
      </c>
      <c r="G60" s="11" t="n">
        <v>1.103</v>
      </c>
      <c r="H60" s="11" t="n">
        <v>1.11461</v>
      </c>
      <c r="I60" s="11" t="n">
        <v>1.12257</v>
      </c>
      <c r="J60" s="11" t="n">
        <v>1.11567</v>
      </c>
      <c r="K60" s="11" t="n">
        <v>1.11054</v>
      </c>
      <c r="L60" s="11" t="n">
        <v>1.10401</v>
      </c>
      <c r="M60" s="11" t="n">
        <v>1.10168</v>
      </c>
      <c r="N60" s="11" t="n">
        <v>1.10962</v>
      </c>
      <c r="O60" s="11" t="n">
        <v>1.10444</v>
      </c>
      <c r="P60" s="11" t="n">
        <v>1.09071</v>
      </c>
      <c r="Q60" s="11" t="n">
        <v>1.08304</v>
      </c>
      <c r="R60" s="11" t="n">
        <v>1.07605</v>
      </c>
      <c r="S60" s="11" t="n">
        <v>1.07287</v>
      </c>
      <c r="T60" s="11" t="n">
        <v>1.05038</v>
      </c>
      <c r="U60" s="11" t="n">
        <v>1.07209</v>
      </c>
      <c r="V60" s="11" t="n">
        <v>1.05567</v>
      </c>
      <c r="W60" s="11" t="n">
        <v>1.05444</v>
      </c>
      <c r="X60" s="11" t="n">
        <v>1.04284</v>
      </c>
      <c r="Y60" s="11" t="n">
        <v>1.0355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6496</v>
      </c>
      <c r="C61" s="11" t="n">
        <v>1.07008</v>
      </c>
      <c r="D61" s="11" t="n">
        <v>1.07237</v>
      </c>
      <c r="E61" s="11" t="n">
        <v>1.07033</v>
      </c>
      <c r="F61" s="11" t="n">
        <v>1.07662</v>
      </c>
      <c r="G61" s="11" t="n">
        <v>1.08977</v>
      </c>
      <c r="H61" s="11" t="n">
        <v>1.09788</v>
      </c>
      <c r="I61" s="11" t="n">
        <v>1.12801</v>
      </c>
      <c r="J61" s="11" t="n">
        <v>1.13153</v>
      </c>
      <c r="K61" s="11" t="n">
        <v>1.13011</v>
      </c>
      <c r="L61" s="11" t="n">
        <v>1.13122</v>
      </c>
      <c r="M61" s="11" t="n">
        <v>1.13221</v>
      </c>
      <c r="N61" s="11" t="n">
        <v>1.13224</v>
      </c>
      <c r="O61" s="11" t="n">
        <v>1.12634</v>
      </c>
      <c r="P61" s="11" t="n">
        <v>1.12457</v>
      </c>
      <c r="Q61" s="11" t="n">
        <v>1.13766</v>
      </c>
      <c r="R61" s="11" t="n">
        <v>1.12766</v>
      </c>
      <c r="S61" s="11" t="n">
        <v>1.12164</v>
      </c>
      <c r="T61" s="11" t="n">
        <v>1.10475</v>
      </c>
      <c r="U61" s="11" t="n">
        <v>1.11118</v>
      </c>
      <c r="V61" s="11" t="n">
        <v>1.12099</v>
      </c>
      <c r="W61" s="11" t="n">
        <v>1.11178</v>
      </c>
      <c r="X61" s="11" t="n">
        <v>1.09777</v>
      </c>
      <c r="Y61" s="11" t="n">
        <v>1.0702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514</v>
      </c>
      <c r="C62" s="11" t="n">
        <v>1.0387</v>
      </c>
      <c r="D62" s="11" t="n">
        <v>1.04219</v>
      </c>
      <c r="E62" s="11" t="n">
        <v>1.03471</v>
      </c>
      <c r="F62" s="11" t="n">
        <v>1.03773</v>
      </c>
      <c r="G62" s="11" t="n">
        <v>1.05994</v>
      </c>
      <c r="H62" s="11" t="n">
        <v>1.07233</v>
      </c>
      <c r="I62" s="11" t="n">
        <v>1.07569</v>
      </c>
      <c r="J62" s="11" t="n">
        <v>1.09168</v>
      </c>
      <c r="K62" s="11" t="n">
        <v>1.10659</v>
      </c>
      <c r="L62" s="11" t="n">
        <v>1.10737</v>
      </c>
      <c r="M62" s="11" t="n">
        <v>1.1067</v>
      </c>
      <c r="N62" s="11" t="n">
        <v>1.11067</v>
      </c>
      <c r="O62" s="11" t="n">
        <v>1.10977</v>
      </c>
      <c r="P62" s="11" t="n">
        <v>1.12542</v>
      </c>
      <c r="Q62" s="11" t="n">
        <v>1.11712</v>
      </c>
      <c r="R62" s="11" t="n">
        <v>1.10772</v>
      </c>
      <c r="S62" s="11" t="n">
        <v>1.10048</v>
      </c>
      <c r="T62" s="11" t="n">
        <v>1.08859</v>
      </c>
      <c r="U62" s="11" t="n">
        <v>1.09278</v>
      </c>
      <c r="V62" s="11" t="n">
        <v>1.10689</v>
      </c>
      <c r="W62" s="11" t="n">
        <v>1.08948</v>
      </c>
      <c r="X62" s="11" t="n">
        <v>1.0718</v>
      </c>
      <c r="Y62" s="11" t="n">
        <v>1.0526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0932</v>
      </c>
      <c r="C63" s="11" t="n">
        <v>1.00938</v>
      </c>
      <c r="D63" s="11" t="n">
        <v>1.01481</v>
      </c>
      <c r="E63" s="11" t="n">
        <v>1.03424</v>
      </c>
      <c r="F63" s="11" t="n">
        <v>1.04941</v>
      </c>
      <c r="G63" s="11" t="n">
        <v>1.05976</v>
      </c>
      <c r="H63" s="11" t="n">
        <v>1.061</v>
      </c>
      <c r="I63" s="11" t="n">
        <v>1.08332</v>
      </c>
      <c r="J63" s="11" t="n">
        <v>1.08261</v>
      </c>
      <c r="K63" s="11" t="n">
        <v>1.07549</v>
      </c>
      <c r="L63" s="11" t="n">
        <v>1.0756</v>
      </c>
      <c r="M63" s="11" t="n">
        <v>1.07138</v>
      </c>
      <c r="N63" s="11" t="n">
        <v>1.05932</v>
      </c>
      <c r="O63" s="11" t="n">
        <v>1.07646</v>
      </c>
      <c r="P63" s="11" t="n">
        <v>1.07997</v>
      </c>
      <c r="Q63" s="11" t="n">
        <v>1.07801</v>
      </c>
      <c r="R63" s="11" t="n">
        <v>1.06204</v>
      </c>
      <c r="S63" s="11" t="n">
        <v>1.05909</v>
      </c>
      <c r="T63" s="11" t="n">
        <v>1.04715</v>
      </c>
      <c r="U63" s="11" t="n">
        <v>1.04142</v>
      </c>
      <c r="V63" s="11" t="n">
        <v>1.04461</v>
      </c>
      <c r="W63" s="11" t="n">
        <v>1.04361</v>
      </c>
      <c r="X63" s="11" t="n">
        <v>1.02268</v>
      </c>
      <c r="Y63" s="11" t="n">
        <v>1.013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6747</v>
      </c>
      <c r="C64" s="11" t="n">
        <v>1.07151</v>
      </c>
      <c r="D64" s="11" t="n">
        <v>1.07518</v>
      </c>
      <c r="E64" s="11" t="n">
        <v>1.08364</v>
      </c>
      <c r="F64" s="11" t="n">
        <v>1.08369</v>
      </c>
      <c r="G64" s="11" t="n">
        <v>1.11756</v>
      </c>
      <c r="H64" s="11" t="n">
        <v>1.12698</v>
      </c>
      <c r="I64" s="11" t="n">
        <v>1.15107</v>
      </c>
      <c r="J64" s="11" t="n">
        <v>1.14909</v>
      </c>
      <c r="K64" s="11" t="n">
        <v>1.14917</v>
      </c>
      <c r="L64" s="11" t="n">
        <v>1.14475</v>
      </c>
      <c r="M64" s="11" t="n">
        <v>1.14102</v>
      </c>
      <c r="N64" s="11" t="n">
        <v>1.1264</v>
      </c>
      <c r="O64" s="11" t="n">
        <v>1.13356</v>
      </c>
      <c r="P64" s="11" t="n">
        <v>1.14401</v>
      </c>
      <c r="Q64" s="11" t="n">
        <v>1.13529</v>
      </c>
      <c r="R64" s="11" t="n">
        <v>1.13133</v>
      </c>
      <c r="S64" s="11" t="n">
        <v>1.12504</v>
      </c>
      <c r="T64" s="11" t="n">
        <v>1.1106</v>
      </c>
      <c r="U64" s="11" t="n">
        <v>1.11335</v>
      </c>
      <c r="V64" s="11" t="n">
        <v>1.11669</v>
      </c>
      <c r="W64" s="11" t="n">
        <v>1.11886</v>
      </c>
      <c r="X64" s="11" t="n">
        <v>1.08373</v>
      </c>
      <c r="Y64" s="11" t="n">
        <v>1.0792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2727</v>
      </c>
      <c r="C65" s="11" t="n">
        <v>1.03339</v>
      </c>
      <c r="D65" s="11" t="n">
        <v>1.04082</v>
      </c>
      <c r="E65" s="11" t="n">
        <v>1.04602</v>
      </c>
      <c r="F65" s="11" t="n">
        <v>1.05142</v>
      </c>
      <c r="G65" s="11" t="n">
        <v>1.06885</v>
      </c>
      <c r="H65" s="11" t="n">
        <v>1.0791</v>
      </c>
      <c r="I65" s="11" t="n">
        <v>1.08341</v>
      </c>
      <c r="J65" s="11" t="n">
        <v>1.08231</v>
      </c>
      <c r="K65" s="11" t="n">
        <v>1.08401</v>
      </c>
      <c r="L65" s="11" t="n">
        <v>1.08294</v>
      </c>
      <c r="M65" s="11" t="n">
        <v>1.08011</v>
      </c>
      <c r="N65" s="11" t="n">
        <v>1.06601</v>
      </c>
      <c r="O65" s="11" t="n">
        <v>1.07854</v>
      </c>
      <c r="P65" s="11" t="n">
        <v>1.08443</v>
      </c>
      <c r="Q65" s="11" t="n">
        <v>1.08201</v>
      </c>
      <c r="R65" s="11" t="n">
        <v>1.07847</v>
      </c>
      <c r="S65" s="11" t="n">
        <v>1.06569</v>
      </c>
      <c r="T65" s="11" t="n">
        <v>1.06324</v>
      </c>
      <c r="U65" s="11" t="n">
        <v>1.05833</v>
      </c>
      <c r="V65" s="11" t="n">
        <v>1.06224</v>
      </c>
      <c r="W65" s="11" t="n">
        <v>1.05972</v>
      </c>
      <c r="X65" s="11" t="n">
        <v>1.04384</v>
      </c>
      <c r="Y65" s="11" t="n">
        <v>1.0428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3424</v>
      </c>
      <c r="C66" s="11" t="n">
        <v>1.03306</v>
      </c>
      <c r="D66" s="11" t="n">
        <v>1.03795</v>
      </c>
      <c r="E66" s="11" t="n">
        <v>1.05108</v>
      </c>
      <c r="F66" s="11" t="n">
        <v>1.05954</v>
      </c>
      <c r="G66" s="11" t="n">
        <v>1.07169</v>
      </c>
      <c r="H66" s="11" t="n">
        <v>1.08748</v>
      </c>
      <c r="I66" s="11" t="n">
        <v>1.08786</v>
      </c>
      <c r="J66" s="11" t="n">
        <v>1.08722</v>
      </c>
      <c r="K66" s="11" t="n">
        <v>1.09079</v>
      </c>
      <c r="L66" s="11" t="n">
        <v>1.09101</v>
      </c>
      <c r="M66" s="11" t="n">
        <v>1.087</v>
      </c>
      <c r="N66" s="11" t="n">
        <v>1.07335</v>
      </c>
      <c r="O66" s="11" t="n">
        <v>1.08305</v>
      </c>
      <c r="P66" s="11" t="n">
        <v>1.08736</v>
      </c>
      <c r="Q66" s="11" t="n">
        <v>1.08071</v>
      </c>
      <c r="R66" s="11" t="n">
        <v>1.07806</v>
      </c>
      <c r="S66" s="11" t="n">
        <v>1.07519</v>
      </c>
      <c r="T66" s="11" t="n">
        <v>1.06636</v>
      </c>
      <c r="U66" s="11" t="n">
        <v>1.07229</v>
      </c>
      <c r="V66" s="11" t="n">
        <v>1.06676</v>
      </c>
      <c r="W66" s="11" t="n">
        <v>1.06776</v>
      </c>
      <c r="X66" s="11" t="n">
        <v>1.04581</v>
      </c>
      <c r="Y66" s="11" t="n">
        <v>1.0431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7401</v>
      </c>
      <c r="C67" s="11" t="n">
        <v>1.07483</v>
      </c>
      <c r="D67" s="11" t="n">
        <v>1.07537</v>
      </c>
      <c r="E67" s="11" t="n">
        <v>1.10112</v>
      </c>
      <c r="F67" s="11" t="n">
        <v>1.10734</v>
      </c>
      <c r="G67" s="11" t="n">
        <v>1.11879</v>
      </c>
      <c r="H67" s="11" t="n">
        <v>1.13352</v>
      </c>
      <c r="I67" s="11" t="n">
        <v>1.14109</v>
      </c>
      <c r="J67" s="11" t="n">
        <v>1.14527</v>
      </c>
      <c r="K67" s="11" t="n">
        <v>1.14103</v>
      </c>
      <c r="L67" s="11" t="n">
        <v>1.13348</v>
      </c>
      <c r="M67" s="11" t="n">
        <v>1.12944</v>
      </c>
      <c r="N67" s="11" t="n">
        <v>1.10198</v>
      </c>
      <c r="O67" s="11" t="n">
        <v>1.11589</v>
      </c>
      <c r="P67" s="11" t="n">
        <v>1.12679</v>
      </c>
      <c r="Q67" s="11" t="n">
        <v>1.11847</v>
      </c>
      <c r="R67" s="11" t="n">
        <v>1.11754</v>
      </c>
      <c r="S67" s="11" t="n">
        <v>1.11086</v>
      </c>
      <c r="T67" s="11" t="n">
        <v>1.1044</v>
      </c>
      <c r="U67" s="11" t="n">
        <v>1.1045</v>
      </c>
      <c r="V67" s="11" t="n">
        <v>1.10098</v>
      </c>
      <c r="W67" s="11" t="n">
        <v>1.1021</v>
      </c>
      <c r="X67" s="11" t="n">
        <v>1.07459</v>
      </c>
      <c r="Y67" s="11" t="n">
        <v>1.0657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8962</v>
      </c>
      <c r="C68" s="11" t="n">
        <v>1.08539</v>
      </c>
      <c r="D68" s="11" t="n">
        <v>1.10061</v>
      </c>
      <c r="E68" s="11" t="n">
        <v>1.09596</v>
      </c>
      <c r="F68" s="11" t="n">
        <v>1.08123</v>
      </c>
      <c r="G68" s="11" t="n">
        <v>1.13779</v>
      </c>
      <c r="H68" s="11" t="n">
        <v>1.14471</v>
      </c>
      <c r="I68" s="11" t="n">
        <v>1.13971</v>
      </c>
      <c r="J68" s="11" t="n">
        <v>1.1413</v>
      </c>
      <c r="K68" s="11" t="n">
        <v>1.15307</v>
      </c>
      <c r="L68" s="11" t="n">
        <v>1.15236</v>
      </c>
      <c r="M68" s="11" t="n">
        <v>1.15905</v>
      </c>
      <c r="N68" s="11" t="n">
        <v>1.12987</v>
      </c>
      <c r="O68" s="11" t="n">
        <v>1.15826</v>
      </c>
      <c r="P68" s="11" t="n">
        <v>1.16725</v>
      </c>
      <c r="Q68" s="11" t="n">
        <v>1.15898</v>
      </c>
      <c r="R68" s="11" t="n">
        <v>1.15132</v>
      </c>
      <c r="S68" s="11" t="n">
        <v>1.14282</v>
      </c>
      <c r="T68" s="11" t="n">
        <v>1.1426</v>
      </c>
      <c r="U68" s="11" t="n">
        <v>1.144</v>
      </c>
      <c r="V68" s="11" t="n">
        <v>1.14863</v>
      </c>
      <c r="W68" s="11" t="n">
        <v>1.12328</v>
      </c>
      <c r="X68" s="11" t="n">
        <v>1.08974</v>
      </c>
      <c r="Y68" s="11" t="n">
        <v>1.0809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6521</v>
      </c>
      <c r="C69" s="11" t="n">
        <v>1.06521</v>
      </c>
      <c r="D69" s="11" t="n">
        <v>1.07038</v>
      </c>
      <c r="E69" s="11" t="n">
        <v>1.08509</v>
      </c>
      <c r="F69" s="11" t="n">
        <v>1.08666</v>
      </c>
      <c r="G69" s="11" t="n">
        <v>1.1076</v>
      </c>
      <c r="H69" s="11" t="n">
        <v>1.09776</v>
      </c>
      <c r="I69" s="11" t="n">
        <v>1.11285</v>
      </c>
      <c r="J69" s="11" t="n">
        <v>1.10969</v>
      </c>
      <c r="K69" s="11" t="n">
        <v>1.12886</v>
      </c>
      <c r="L69" s="11" t="n">
        <v>1.13222</v>
      </c>
      <c r="M69" s="11" t="n">
        <v>1.13207</v>
      </c>
      <c r="N69" s="11" t="n">
        <v>1.11203</v>
      </c>
      <c r="O69" s="11" t="n">
        <v>1.10604</v>
      </c>
      <c r="P69" s="11" t="n">
        <v>1.12521</v>
      </c>
      <c r="Q69" s="11" t="n">
        <v>1.12266</v>
      </c>
      <c r="R69" s="11" t="n">
        <v>1.12817</v>
      </c>
      <c r="S69" s="11" t="n">
        <v>1.12493</v>
      </c>
      <c r="T69" s="11" t="n">
        <v>1.11857</v>
      </c>
      <c r="U69" s="11" t="n">
        <v>1.1286</v>
      </c>
      <c r="V69" s="11" t="n">
        <v>1.12004</v>
      </c>
      <c r="W69" s="11" t="n">
        <v>1.107</v>
      </c>
      <c r="X69" s="11" t="n">
        <v>1.07728</v>
      </c>
      <c r="Y69" s="11" t="n">
        <v>1.0728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6917</v>
      </c>
      <c r="C70" s="11" t="n">
        <v>1.06768</v>
      </c>
      <c r="D70" s="11" t="n">
        <v>1.07849</v>
      </c>
      <c r="E70" s="11" t="n">
        <v>1.09226</v>
      </c>
      <c r="F70" s="11" t="n">
        <v>1.11858</v>
      </c>
      <c r="G70" s="11" t="n">
        <v>1.14563</v>
      </c>
      <c r="H70" s="11" t="n">
        <v>1.14939</v>
      </c>
      <c r="I70" s="11" t="n">
        <v>1.15582</v>
      </c>
      <c r="J70" s="11" t="n">
        <v>1.15746</v>
      </c>
      <c r="K70" s="11" t="n">
        <v>1.15472</v>
      </c>
      <c r="L70" s="11" t="n">
        <v>1.14627</v>
      </c>
      <c r="M70" s="11" t="n">
        <v>1.14075</v>
      </c>
      <c r="N70" s="11" t="n">
        <v>1.12487</v>
      </c>
      <c r="O70" s="11" t="n">
        <v>1.14572</v>
      </c>
      <c r="P70" s="11" t="n">
        <v>1.15676</v>
      </c>
      <c r="Q70" s="11" t="n">
        <v>1.14245</v>
      </c>
      <c r="R70" s="11" t="n">
        <v>1.12626</v>
      </c>
      <c r="S70" s="11" t="n">
        <v>1.12466</v>
      </c>
      <c r="T70" s="11" t="n">
        <v>1.1191</v>
      </c>
      <c r="U70" s="11" t="n">
        <v>1.1274</v>
      </c>
      <c r="V70" s="11" t="n">
        <v>1.12574</v>
      </c>
      <c r="W70" s="11" t="n">
        <v>1.10961</v>
      </c>
      <c r="X70" s="11" t="n">
        <v>1.07671</v>
      </c>
      <c r="Y70" s="11" t="n">
        <v>1.06687</v>
      </c>
    </row>
    <row r="71" customFormat="false" ht="12.75" hidden="false" customHeight="false" outlineLevel="0" collapsed="false">
      <c r="A71" s="12" t="n">
        <v>29</v>
      </c>
      <c r="B71" s="11" t="n">
        <v>1.04152</v>
      </c>
      <c r="C71" s="11" t="n">
        <v>1.05631</v>
      </c>
      <c r="D71" s="11" t="n">
        <v>1.05639</v>
      </c>
      <c r="E71" s="11" t="n">
        <v>1.07813</v>
      </c>
      <c r="F71" s="11" t="n">
        <v>1.09361</v>
      </c>
      <c r="G71" s="11" t="n">
        <v>1.1147</v>
      </c>
      <c r="H71" s="11" t="n">
        <v>1.12152</v>
      </c>
      <c r="I71" s="11" t="n">
        <v>1.11864</v>
      </c>
      <c r="J71" s="11" t="n">
        <v>1.12511</v>
      </c>
      <c r="K71" s="11" t="n">
        <v>1.13148</v>
      </c>
      <c r="L71" s="11" t="n">
        <v>1.12743</v>
      </c>
      <c r="M71" s="11" t="n">
        <v>1.12358</v>
      </c>
      <c r="N71" s="11" t="n">
        <v>1.11037</v>
      </c>
      <c r="O71" s="11" t="n">
        <v>1.11332</v>
      </c>
      <c r="P71" s="11" t="n">
        <v>1.12716</v>
      </c>
      <c r="Q71" s="11" t="n">
        <v>1.11274</v>
      </c>
      <c r="R71" s="11" t="n">
        <v>1.11308</v>
      </c>
      <c r="S71" s="11" t="n">
        <v>1.11109</v>
      </c>
      <c r="T71" s="11" t="n">
        <v>1.09963</v>
      </c>
      <c r="U71" s="11" t="n">
        <v>1.10648</v>
      </c>
      <c r="V71" s="11" t="n">
        <v>1.08002</v>
      </c>
      <c r="W71" s="11" t="n">
        <v>1.08032</v>
      </c>
      <c r="X71" s="11" t="n">
        <v>1.06006</v>
      </c>
      <c r="Y71" s="11" t="n">
        <v>1.04199</v>
      </c>
    </row>
    <row r="72" customFormat="false" ht="12.75" hidden="false" customHeight="false" outlineLevel="0" collapsed="false">
      <c r="A72" s="12" t="n">
        <v>30</v>
      </c>
      <c r="B72" s="11" t="n">
        <v>1.00484</v>
      </c>
      <c r="C72" s="11" t="n">
        <v>1.01395</v>
      </c>
      <c r="D72" s="11" t="n">
        <v>1.01527</v>
      </c>
      <c r="E72" s="11" t="n">
        <v>1.03675</v>
      </c>
      <c r="F72" s="11" t="n">
        <v>1.06148</v>
      </c>
      <c r="G72" s="11" t="n">
        <v>1.07108</v>
      </c>
      <c r="H72" s="11" t="n">
        <v>1.08122</v>
      </c>
      <c r="I72" s="11" t="n">
        <v>1.0788</v>
      </c>
      <c r="J72" s="11" t="n">
        <v>1.09245</v>
      </c>
      <c r="K72" s="11" t="n">
        <v>1.08879</v>
      </c>
      <c r="L72" s="11" t="n">
        <v>1.07866</v>
      </c>
      <c r="M72" s="11" t="n">
        <v>1.07971</v>
      </c>
      <c r="N72" s="11" t="n">
        <v>1.06599</v>
      </c>
      <c r="O72" s="11" t="n">
        <v>1.0804</v>
      </c>
      <c r="P72" s="11" t="n">
        <v>1.08129</v>
      </c>
      <c r="Q72" s="11" t="n">
        <v>1.07847</v>
      </c>
      <c r="R72" s="11" t="n">
        <v>1.07219</v>
      </c>
      <c r="S72" s="11" t="n">
        <v>1.07436</v>
      </c>
      <c r="T72" s="11" t="n">
        <v>1.06171</v>
      </c>
      <c r="U72" s="11" t="n">
        <v>1.06149</v>
      </c>
      <c r="V72" s="11" t="n">
        <v>1.04984</v>
      </c>
      <c r="W72" s="11" t="n">
        <v>1.04833</v>
      </c>
      <c r="X72" s="11" t="n">
        <v>1.02383</v>
      </c>
      <c r="Y72" s="11" t="n">
        <v>1.0085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0006</v>
      </c>
      <c r="C79" s="11" t="n">
        <v>0.96926</v>
      </c>
      <c r="D79" s="11" t="n">
        <v>1.05114</v>
      </c>
      <c r="E79" s="11" t="n">
        <v>1.07993</v>
      </c>
      <c r="F79" s="11" t="n">
        <v>1.12484</v>
      </c>
      <c r="G79" s="11" t="n">
        <v>1.13256</v>
      </c>
      <c r="H79" s="11" t="n">
        <v>1.15715</v>
      </c>
      <c r="I79" s="11" t="n">
        <v>1.18573</v>
      </c>
      <c r="J79" s="11" t="n">
        <v>1.18468</v>
      </c>
      <c r="K79" s="11" t="n">
        <v>1.19218</v>
      </c>
      <c r="L79" s="11" t="n">
        <v>1.18661</v>
      </c>
      <c r="M79" s="11" t="n">
        <v>1.1846</v>
      </c>
      <c r="N79" s="11" t="n">
        <v>1.16092</v>
      </c>
      <c r="O79" s="11" t="n">
        <v>1.17636</v>
      </c>
      <c r="P79" s="11" t="n">
        <v>1.19647</v>
      </c>
      <c r="Q79" s="11" t="n">
        <v>1.18549</v>
      </c>
      <c r="R79" s="11" t="n">
        <v>1.17621</v>
      </c>
      <c r="S79" s="11" t="n">
        <v>1.16168</v>
      </c>
      <c r="T79" s="11" t="n">
        <v>1.12156</v>
      </c>
      <c r="U79" s="11" t="n">
        <v>1.13052</v>
      </c>
      <c r="V79" s="11" t="n">
        <v>1.10567</v>
      </c>
      <c r="W79" s="11" t="n">
        <v>1.07192</v>
      </c>
      <c r="X79" s="11" t="n">
        <v>1.0266</v>
      </c>
      <c r="Y79" s="11" t="n">
        <v>1.0216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97254</v>
      </c>
      <c r="C80" s="11" t="n">
        <v>0.99428</v>
      </c>
      <c r="D80" s="11" t="n">
        <v>1.01876</v>
      </c>
      <c r="E80" s="11" t="n">
        <v>1.04213</v>
      </c>
      <c r="F80" s="11" t="n">
        <v>1.06538</v>
      </c>
      <c r="G80" s="11" t="n">
        <v>1.09195</v>
      </c>
      <c r="H80" s="11" t="n">
        <v>1.09876</v>
      </c>
      <c r="I80" s="11" t="n">
        <v>1.10753</v>
      </c>
      <c r="J80" s="11" t="n">
        <v>1.11998</v>
      </c>
      <c r="K80" s="11" t="n">
        <v>1.13607</v>
      </c>
      <c r="L80" s="11" t="n">
        <v>1.13526</v>
      </c>
      <c r="M80" s="11" t="n">
        <v>1.1334</v>
      </c>
      <c r="N80" s="11" t="n">
        <v>1.10003</v>
      </c>
      <c r="O80" s="11" t="n">
        <v>1.10637</v>
      </c>
      <c r="P80" s="11" t="n">
        <v>1.13618</v>
      </c>
      <c r="Q80" s="11" t="n">
        <v>1.11231</v>
      </c>
      <c r="R80" s="11" t="n">
        <v>1.10829</v>
      </c>
      <c r="S80" s="11" t="n">
        <v>1.1016</v>
      </c>
      <c r="T80" s="11" t="n">
        <v>1.07621</v>
      </c>
      <c r="U80" s="11" t="n">
        <v>1.07189</v>
      </c>
      <c r="V80" s="11" t="n">
        <v>1.05242</v>
      </c>
      <c r="W80" s="11" t="n">
        <v>1.02085</v>
      </c>
      <c r="X80" s="11" t="n">
        <v>0.99656</v>
      </c>
      <c r="Y80" s="11" t="n">
        <v>0.9690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1186</v>
      </c>
      <c r="C81" s="11" t="n">
        <v>1.00346</v>
      </c>
      <c r="D81" s="11" t="n">
        <v>1.028</v>
      </c>
      <c r="E81" s="11" t="n">
        <v>1.02699</v>
      </c>
      <c r="F81" s="11" t="n">
        <v>1.07354</v>
      </c>
      <c r="G81" s="11" t="n">
        <v>1.10435</v>
      </c>
      <c r="H81" s="11" t="n">
        <v>1.11775</v>
      </c>
      <c r="I81" s="11" t="n">
        <v>1.13612</v>
      </c>
      <c r="J81" s="11" t="n">
        <v>1.1555</v>
      </c>
      <c r="K81" s="11" t="n">
        <v>1.12479</v>
      </c>
      <c r="L81" s="11" t="n">
        <v>1.11711</v>
      </c>
      <c r="M81" s="11" t="n">
        <v>1.12511</v>
      </c>
      <c r="N81" s="11" t="n">
        <v>1.13096</v>
      </c>
      <c r="O81" s="11" t="n">
        <v>1.1719</v>
      </c>
      <c r="P81" s="11" t="n">
        <v>1.18208</v>
      </c>
      <c r="Q81" s="11" t="n">
        <v>1.13848</v>
      </c>
      <c r="R81" s="11" t="n">
        <v>1.1162</v>
      </c>
      <c r="S81" s="11" t="n">
        <v>1.09336</v>
      </c>
      <c r="T81" s="11" t="n">
        <v>1.09833</v>
      </c>
      <c r="U81" s="11" t="n">
        <v>1.09285</v>
      </c>
      <c r="V81" s="11" t="n">
        <v>1.07869</v>
      </c>
      <c r="W81" s="11" t="n">
        <v>1.0585</v>
      </c>
      <c r="X81" s="11" t="n">
        <v>1.02528</v>
      </c>
      <c r="Y81" s="11" t="n">
        <v>1.0082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3309</v>
      </c>
      <c r="C82" s="11" t="n">
        <v>1.02993</v>
      </c>
      <c r="D82" s="11" t="n">
        <v>1.03188</v>
      </c>
      <c r="E82" s="11" t="n">
        <v>1.03609</v>
      </c>
      <c r="F82" s="11" t="n">
        <v>1.0515</v>
      </c>
      <c r="G82" s="11" t="n">
        <v>1.0726</v>
      </c>
      <c r="H82" s="11" t="n">
        <v>1.09591</v>
      </c>
      <c r="I82" s="11" t="n">
        <v>1.09477</v>
      </c>
      <c r="J82" s="11" t="n">
        <v>1.11443</v>
      </c>
      <c r="K82" s="11" t="n">
        <v>1.11789</v>
      </c>
      <c r="L82" s="11" t="n">
        <v>1.10658</v>
      </c>
      <c r="M82" s="11" t="n">
        <v>1.10622</v>
      </c>
      <c r="N82" s="11" t="n">
        <v>1.1094</v>
      </c>
      <c r="O82" s="11" t="n">
        <v>1.10116</v>
      </c>
      <c r="P82" s="11" t="n">
        <v>1.10569</v>
      </c>
      <c r="Q82" s="11" t="n">
        <v>1.10738</v>
      </c>
      <c r="R82" s="11" t="n">
        <v>1.09129</v>
      </c>
      <c r="S82" s="11" t="n">
        <v>1.08746</v>
      </c>
      <c r="T82" s="11" t="n">
        <v>1.09736</v>
      </c>
      <c r="U82" s="11" t="n">
        <v>1.10871</v>
      </c>
      <c r="V82" s="11" t="n">
        <v>1.09048</v>
      </c>
      <c r="W82" s="11" t="n">
        <v>1.07015</v>
      </c>
      <c r="X82" s="11" t="n">
        <v>1.05028</v>
      </c>
      <c r="Y82" s="11" t="n">
        <v>1.0318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5811</v>
      </c>
      <c r="C83" s="11" t="n">
        <v>1.05745</v>
      </c>
      <c r="D83" s="11" t="n">
        <v>1.05953</v>
      </c>
      <c r="E83" s="11" t="n">
        <v>1.07745</v>
      </c>
      <c r="F83" s="11" t="n">
        <v>1.09556</v>
      </c>
      <c r="G83" s="11" t="n">
        <v>1.11819</v>
      </c>
      <c r="H83" s="11" t="n">
        <v>1.13472</v>
      </c>
      <c r="I83" s="11" t="n">
        <v>1.13896</v>
      </c>
      <c r="J83" s="11" t="n">
        <v>1.15235</v>
      </c>
      <c r="K83" s="11" t="n">
        <v>1.16667</v>
      </c>
      <c r="L83" s="11" t="n">
        <v>1.15268</v>
      </c>
      <c r="M83" s="11" t="n">
        <v>1.15045</v>
      </c>
      <c r="N83" s="11" t="n">
        <v>1.15307</v>
      </c>
      <c r="O83" s="11" t="n">
        <v>1.14598</v>
      </c>
      <c r="P83" s="11" t="n">
        <v>1.16355</v>
      </c>
      <c r="Q83" s="11" t="n">
        <v>1.15714</v>
      </c>
      <c r="R83" s="11" t="n">
        <v>1.15209</v>
      </c>
      <c r="S83" s="11" t="n">
        <v>1.14894</v>
      </c>
      <c r="T83" s="11" t="n">
        <v>1.12628</v>
      </c>
      <c r="U83" s="11" t="n">
        <v>1.12207</v>
      </c>
      <c r="V83" s="11" t="n">
        <v>1.11818</v>
      </c>
      <c r="W83" s="11" t="n">
        <v>1.10405</v>
      </c>
      <c r="X83" s="11" t="n">
        <v>1.07829</v>
      </c>
      <c r="Y83" s="11" t="n">
        <v>1.05616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424</v>
      </c>
      <c r="C84" s="11" t="n">
        <v>1.03564</v>
      </c>
      <c r="D84" s="11" t="n">
        <v>1.03356</v>
      </c>
      <c r="E84" s="11" t="n">
        <v>1.04203</v>
      </c>
      <c r="F84" s="11" t="n">
        <v>1.0392</v>
      </c>
      <c r="G84" s="11" t="n">
        <v>1.07162</v>
      </c>
      <c r="H84" s="11" t="n">
        <v>1.09118</v>
      </c>
      <c r="I84" s="11" t="n">
        <v>1.08579</v>
      </c>
      <c r="J84" s="11" t="n">
        <v>1.08482</v>
      </c>
      <c r="K84" s="11" t="n">
        <v>1.11595</v>
      </c>
      <c r="L84" s="11" t="n">
        <v>1.10652</v>
      </c>
      <c r="M84" s="11" t="n">
        <v>1.10546</v>
      </c>
      <c r="N84" s="11" t="n">
        <v>1.10641</v>
      </c>
      <c r="O84" s="11" t="n">
        <v>1.10956</v>
      </c>
      <c r="P84" s="11" t="n">
        <v>1.13095</v>
      </c>
      <c r="Q84" s="11" t="n">
        <v>1.12628</v>
      </c>
      <c r="R84" s="11" t="n">
        <v>1.12483</v>
      </c>
      <c r="S84" s="11" t="n">
        <v>1.09225</v>
      </c>
      <c r="T84" s="11" t="n">
        <v>1.09535</v>
      </c>
      <c r="U84" s="11" t="n">
        <v>1.1007</v>
      </c>
      <c r="V84" s="11" t="n">
        <v>1.0883</v>
      </c>
      <c r="W84" s="11" t="n">
        <v>1.06786</v>
      </c>
      <c r="X84" s="11" t="n">
        <v>1.04443</v>
      </c>
      <c r="Y84" s="11" t="n">
        <v>1.0318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9717</v>
      </c>
      <c r="C85" s="11" t="n">
        <v>0.99749</v>
      </c>
      <c r="D85" s="11" t="n">
        <v>0.99503</v>
      </c>
      <c r="E85" s="11" t="n">
        <v>1.01641</v>
      </c>
      <c r="F85" s="11" t="n">
        <v>1.03321</v>
      </c>
      <c r="G85" s="11" t="n">
        <v>1.06948</v>
      </c>
      <c r="H85" s="11" t="n">
        <v>1.0729</v>
      </c>
      <c r="I85" s="11" t="n">
        <v>1.08713</v>
      </c>
      <c r="J85" s="11" t="n">
        <v>1.07554</v>
      </c>
      <c r="K85" s="11" t="n">
        <v>1.06874</v>
      </c>
      <c r="L85" s="11" t="n">
        <v>1.04557</v>
      </c>
      <c r="M85" s="11" t="n">
        <v>1.04303</v>
      </c>
      <c r="N85" s="11" t="n">
        <v>1.03461</v>
      </c>
      <c r="O85" s="11" t="n">
        <v>1.04764</v>
      </c>
      <c r="P85" s="11" t="n">
        <v>1.06254</v>
      </c>
      <c r="Q85" s="11" t="n">
        <v>1.05355</v>
      </c>
      <c r="R85" s="11" t="n">
        <v>1.06135</v>
      </c>
      <c r="S85" s="11" t="n">
        <v>1.06899</v>
      </c>
      <c r="T85" s="11" t="n">
        <v>1.05515</v>
      </c>
      <c r="U85" s="11" t="n">
        <v>1.06234</v>
      </c>
      <c r="V85" s="11" t="n">
        <v>1.03818</v>
      </c>
      <c r="W85" s="11" t="n">
        <v>1.02008</v>
      </c>
      <c r="X85" s="11" t="n">
        <v>0.99984</v>
      </c>
      <c r="Y85" s="11" t="n">
        <v>0.9824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361</v>
      </c>
      <c r="C86" s="11" t="n">
        <v>0.97943</v>
      </c>
      <c r="D86" s="11" t="n">
        <v>0.99225</v>
      </c>
      <c r="E86" s="11" t="n">
        <v>1.01255</v>
      </c>
      <c r="F86" s="11" t="n">
        <v>1.02893</v>
      </c>
      <c r="G86" s="11" t="n">
        <v>1.08337</v>
      </c>
      <c r="H86" s="11" t="n">
        <v>1.08462</v>
      </c>
      <c r="I86" s="11" t="n">
        <v>1.07241</v>
      </c>
      <c r="J86" s="11" t="n">
        <v>1.10385</v>
      </c>
      <c r="K86" s="11" t="n">
        <v>1.10398</v>
      </c>
      <c r="L86" s="11" t="n">
        <v>1.08397</v>
      </c>
      <c r="M86" s="11" t="n">
        <v>1.08141</v>
      </c>
      <c r="N86" s="11" t="n">
        <v>1.05744</v>
      </c>
      <c r="O86" s="11" t="n">
        <v>1.06784</v>
      </c>
      <c r="P86" s="11" t="n">
        <v>1.09913</v>
      </c>
      <c r="Q86" s="11" t="n">
        <v>1.09091</v>
      </c>
      <c r="R86" s="11" t="n">
        <v>1.08095</v>
      </c>
      <c r="S86" s="11" t="n">
        <v>1.07159</v>
      </c>
      <c r="T86" s="11" t="n">
        <v>1.0772</v>
      </c>
      <c r="U86" s="11" t="n">
        <v>1.06651</v>
      </c>
      <c r="V86" s="11" t="n">
        <v>1.01396</v>
      </c>
      <c r="W86" s="11" t="n">
        <v>1.0121</v>
      </c>
      <c r="X86" s="11" t="n">
        <v>0.98915</v>
      </c>
      <c r="Y86" s="11" t="n">
        <v>0.95306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2521</v>
      </c>
      <c r="C87" s="11" t="n">
        <v>0.92838</v>
      </c>
      <c r="D87" s="11" t="n">
        <v>0.98697</v>
      </c>
      <c r="E87" s="11" t="n">
        <v>1.01331</v>
      </c>
      <c r="F87" s="11" t="n">
        <v>1.02032</v>
      </c>
      <c r="G87" s="11" t="n">
        <v>1.08609</v>
      </c>
      <c r="H87" s="11" t="n">
        <v>1.09338</v>
      </c>
      <c r="I87" s="11" t="n">
        <v>1.10934</v>
      </c>
      <c r="J87" s="11" t="n">
        <v>1.10421</v>
      </c>
      <c r="K87" s="11" t="n">
        <v>1.13753</v>
      </c>
      <c r="L87" s="11" t="n">
        <v>1.12004</v>
      </c>
      <c r="M87" s="11" t="n">
        <v>1.11016</v>
      </c>
      <c r="N87" s="11" t="n">
        <v>1.11823</v>
      </c>
      <c r="O87" s="11" t="n">
        <v>1.10545</v>
      </c>
      <c r="P87" s="11" t="n">
        <v>1.11853</v>
      </c>
      <c r="Q87" s="11" t="n">
        <v>1.11193</v>
      </c>
      <c r="R87" s="11" t="n">
        <v>1.09238</v>
      </c>
      <c r="S87" s="11" t="n">
        <v>1.09132</v>
      </c>
      <c r="T87" s="11" t="n">
        <v>1.07114</v>
      </c>
      <c r="U87" s="11" t="n">
        <v>1.07989</v>
      </c>
      <c r="V87" s="11" t="n">
        <v>1.06664</v>
      </c>
      <c r="W87" s="11" t="n">
        <v>1.04826</v>
      </c>
      <c r="X87" s="11" t="n">
        <v>1.02179</v>
      </c>
      <c r="Y87" s="11" t="n">
        <v>1.0030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9808</v>
      </c>
      <c r="C88" s="11" t="n">
        <v>1.01032</v>
      </c>
      <c r="D88" s="11" t="n">
        <v>1.02055</v>
      </c>
      <c r="E88" s="11" t="n">
        <v>1.05443</v>
      </c>
      <c r="F88" s="11" t="n">
        <v>1.08892</v>
      </c>
      <c r="G88" s="11" t="n">
        <v>1.12036</v>
      </c>
      <c r="H88" s="11" t="n">
        <v>1.12745</v>
      </c>
      <c r="I88" s="11" t="n">
        <v>1.15243</v>
      </c>
      <c r="J88" s="11" t="n">
        <v>1.16239</v>
      </c>
      <c r="K88" s="11" t="n">
        <v>1.16562</v>
      </c>
      <c r="L88" s="11" t="n">
        <v>1.14804</v>
      </c>
      <c r="M88" s="11" t="n">
        <v>1.1386</v>
      </c>
      <c r="N88" s="11" t="n">
        <v>1.13041</v>
      </c>
      <c r="O88" s="11" t="n">
        <v>1.14264</v>
      </c>
      <c r="P88" s="11" t="n">
        <v>1.16131</v>
      </c>
      <c r="Q88" s="11" t="n">
        <v>1.15118</v>
      </c>
      <c r="R88" s="11" t="n">
        <v>1.14389</v>
      </c>
      <c r="S88" s="11" t="n">
        <v>1.12771</v>
      </c>
      <c r="T88" s="11" t="n">
        <v>1.08977</v>
      </c>
      <c r="U88" s="11" t="n">
        <v>1.09652</v>
      </c>
      <c r="V88" s="11" t="n">
        <v>1.08132</v>
      </c>
      <c r="W88" s="11" t="n">
        <v>1.05736</v>
      </c>
      <c r="X88" s="11" t="n">
        <v>1.03302</v>
      </c>
      <c r="Y88" s="11" t="n">
        <v>1.0179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2118</v>
      </c>
      <c r="C89" s="11" t="n">
        <v>1.01307</v>
      </c>
      <c r="D89" s="11" t="n">
        <v>1.02865</v>
      </c>
      <c r="E89" s="11" t="n">
        <v>1.05997</v>
      </c>
      <c r="F89" s="11" t="n">
        <v>1.09193</v>
      </c>
      <c r="G89" s="11" t="n">
        <v>1.12352</v>
      </c>
      <c r="H89" s="11" t="n">
        <v>1.13159</v>
      </c>
      <c r="I89" s="11" t="n">
        <v>1.15909</v>
      </c>
      <c r="J89" s="11" t="n">
        <v>1.16333</v>
      </c>
      <c r="K89" s="11" t="n">
        <v>1.16324</v>
      </c>
      <c r="L89" s="11" t="n">
        <v>1.14377</v>
      </c>
      <c r="M89" s="11" t="n">
        <v>1.14229</v>
      </c>
      <c r="N89" s="11" t="n">
        <v>1.1466</v>
      </c>
      <c r="O89" s="11" t="n">
        <v>1.11243</v>
      </c>
      <c r="P89" s="11" t="n">
        <v>1.14071</v>
      </c>
      <c r="Q89" s="11" t="n">
        <v>1.13665</v>
      </c>
      <c r="R89" s="11" t="n">
        <v>1.12379</v>
      </c>
      <c r="S89" s="11" t="n">
        <v>1.11103</v>
      </c>
      <c r="T89" s="11" t="n">
        <v>1.07395</v>
      </c>
      <c r="U89" s="11" t="n">
        <v>1.06808</v>
      </c>
      <c r="V89" s="11" t="n">
        <v>1.06583</v>
      </c>
      <c r="W89" s="11" t="n">
        <v>1.05385</v>
      </c>
      <c r="X89" s="11" t="n">
        <v>1.03045</v>
      </c>
      <c r="Y89" s="11" t="n">
        <v>1.02096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2073</v>
      </c>
      <c r="C90" s="11" t="n">
        <v>1.014</v>
      </c>
      <c r="D90" s="11" t="n">
        <v>1.02447</v>
      </c>
      <c r="E90" s="11" t="n">
        <v>1.03287</v>
      </c>
      <c r="F90" s="11" t="n">
        <v>1.05462</v>
      </c>
      <c r="G90" s="11" t="n">
        <v>1.07096</v>
      </c>
      <c r="H90" s="11" t="n">
        <v>1.08828</v>
      </c>
      <c r="I90" s="11" t="n">
        <v>1.1059</v>
      </c>
      <c r="J90" s="11" t="n">
        <v>1.13487</v>
      </c>
      <c r="K90" s="11" t="n">
        <v>1.13813</v>
      </c>
      <c r="L90" s="11" t="n">
        <v>1.09235</v>
      </c>
      <c r="M90" s="11" t="n">
        <v>1.0935</v>
      </c>
      <c r="N90" s="11" t="n">
        <v>1.07565</v>
      </c>
      <c r="O90" s="11" t="n">
        <v>1.14494</v>
      </c>
      <c r="P90" s="11" t="n">
        <v>1.13938</v>
      </c>
      <c r="Q90" s="11" t="n">
        <v>1.13117</v>
      </c>
      <c r="R90" s="11" t="n">
        <v>1.10943</v>
      </c>
      <c r="S90" s="11" t="n">
        <v>1.08399</v>
      </c>
      <c r="T90" s="11" t="n">
        <v>1.06613</v>
      </c>
      <c r="U90" s="11" t="n">
        <v>1.08053</v>
      </c>
      <c r="V90" s="11" t="n">
        <v>1.08032</v>
      </c>
      <c r="W90" s="11" t="n">
        <v>1.06785</v>
      </c>
      <c r="X90" s="11" t="n">
        <v>1.02762</v>
      </c>
      <c r="Y90" s="11" t="n">
        <v>1.0118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7144</v>
      </c>
      <c r="C91" s="11" t="n">
        <v>0.97942</v>
      </c>
      <c r="D91" s="11" t="n">
        <v>0.98078</v>
      </c>
      <c r="E91" s="11" t="n">
        <v>0.98785</v>
      </c>
      <c r="F91" s="11" t="n">
        <v>1.00677</v>
      </c>
      <c r="G91" s="11" t="n">
        <v>1.02708</v>
      </c>
      <c r="H91" s="11" t="n">
        <v>1.06064</v>
      </c>
      <c r="I91" s="11" t="n">
        <v>1.06429</v>
      </c>
      <c r="J91" s="11" t="n">
        <v>1.04264</v>
      </c>
      <c r="K91" s="11" t="n">
        <v>1.06292</v>
      </c>
      <c r="L91" s="11" t="n">
        <v>1.06336</v>
      </c>
      <c r="M91" s="11" t="n">
        <v>1.06439</v>
      </c>
      <c r="N91" s="11" t="n">
        <v>1.07533</v>
      </c>
      <c r="O91" s="11" t="n">
        <v>1.07518</v>
      </c>
      <c r="P91" s="11" t="n">
        <v>1.08621</v>
      </c>
      <c r="Q91" s="11" t="n">
        <v>1.08397</v>
      </c>
      <c r="R91" s="11" t="n">
        <v>1.07519</v>
      </c>
      <c r="S91" s="11" t="n">
        <v>1.06396</v>
      </c>
      <c r="T91" s="11" t="n">
        <v>1.04297</v>
      </c>
      <c r="U91" s="11" t="n">
        <v>1.04198</v>
      </c>
      <c r="V91" s="11" t="n">
        <v>1.04808</v>
      </c>
      <c r="W91" s="11" t="n">
        <v>1.02656</v>
      </c>
      <c r="X91" s="11" t="n">
        <v>1.00498</v>
      </c>
      <c r="Y91" s="11" t="n">
        <v>0.9855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0869</v>
      </c>
      <c r="C92" s="11" t="n">
        <v>0.9998</v>
      </c>
      <c r="D92" s="11" t="n">
        <v>1.02611</v>
      </c>
      <c r="E92" s="11" t="n">
        <v>1.04682</v>
      </c>
      <c r="F92" s="11" t="n">
        <v>1.0802</v>
      </c>
      <c r="G92" s="11" t="n">
        <v>1.10545</v>
      </c>
      <c r="H92" s="11" t="n">
        <v>1.14161</v>
      </c>
      <c r="I92" s="11" t="n">
        <v>1.15704</v>
      </c>
      <c r="J92" s="11" t="n">
        <v>1.15505</v>
      </c>
      <c r="K92" s="11" t="n">
        <v>1.13879</v>
      </c>
      <c r="L92" s="11" t="n">
        <v>1.13868</v>
      </c>
      <c r="M92" s="11" t="n">
        <v>1.13351</v>
      </c>
      <c r="N92" s="11" t="n">
        <v>1.13359</v>
      </c>
      <c r="O92" s="11" t="n">
        <v>1.14747</v>
      </c>
      <c r="P92" s="11" t="n">
        <v>1.14009</v>
      </c>
      <c r="Q92" s="11" t="n">
        <v>1.12711</v>
      </c>
      <c r="R92" s="11" t="n">
        <v>1.09365</v>
      </c>
      <c r="S92" s="11" t="n">
        <v>1.0923</v>
      </c>
      <c r="T92" s="11" t="n">
        <v>1.07462</v>
      </c>
      <c r="U92" s="11" t="n">
        <v>1.07218</v>
      </c>
      <c r="V92" s="11" t="n">
        <v>1.06791</v>
      </c>
      <c r="W92" s="11" t="n">
        <v>1.04996</v>
      </c>
      <c r="X92" s="11" t="n">
        <v>1.0199</v>
      </c>
      <c r="Y92" s="11" t="n">
        <v>1.0150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96183</v>
      </c>
      <c r="C93" s="11" t="n">
        <v>0.95021</v>
      </c>
      <c r="D93" s="11" t="n">
        <v>0.98297</v>
      </c>
      <c r="E93" s="11" t="n">
        <v>1.01406</v>
      </c>
      <c r="F93" s="11" t="n">
        <v>1.03681</v>
      </c>
      <c r="G93" s="11" t="n">
        <v>1.07289</v>
      </c>
      <c r="H93" s="11" t="n">
        <v>1.07125</v>
      </c>
      <c r="I93" s="11" t="n">
        <v>1.07983</v>
      </c>
      <c r="J93" s="11" t="n">
        <v>1.07932</v>
      </c>
      <c r="K93" s="11" t="n">
        <v>1.06228</v>
      </c>
      <c r="L93" s="11" t="n">
        <v>1.06271</v>
      </c>
      <c r="M93" s="11" t="n">
        <v>1.05974</v>
      </c>
      <c r="N93" s="11" t="n">
        <v>1.06652</v>
      </c>
      <c r="O93" s="11" t="n">
        <v>1.08141</v>
      </c>
      <c r="P93" s="11" t="n">
        <v>1.08084</v>
      </c>
      <c r="Q93" s="11" t="n">
        <v>1.07408</v>
      </c>
      <c r="R93" s="11" t="n">
        <v>1.05553</v>
      </c>
      <c r="S93" s="11" t="n">
        <v>1.05117</v>
      </c>
      <c r="T93" s="11" t="n">
        <v>1.04095</v>
      </c>
      <c r="U93" s="11" t="n">
        <v>1.03081</v>
      </c>
      <c r="V93" s="11" t="n">
        <v>1.02133</v>
      </c>
      <c r="W93" s="11" t="n">
        <v>0.99143</v>
      </c>
      <c r="X93" s="11" t="n">
        <v>0.97851</v>
      </c>
      <c r="Y93" s="11" t="n">
        <v>0.9625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3283</v>
      </c>
      <c r="C94" s="11" t="n">
        <v>0.93292</v>
      </c>
      <c r="D94" s="11" t="n">
        <v>0.9536</v>
      </c>
      <c r="E94" s="11" t="n">
        <v>0.96984</v>
      </c>
      <c r="F94" s="11" t="n">
        <v>0.99687</v>
      </c>
      <c r="G94" s="11" t="n">
        <v>1.0022</v>
      </c>
      <c r="H94" s="11" t="n">
        <v>1.01384</v>
      </c>
      <c r="I94" s="11" t="n">
        <v>1.02314</v>
      </c>
      <c r="J94" s="11" t="n">
        <v>1.02771</v>
      </c>
      <c r="K94" s="11" t="n">
        <v>1.03047</v>
      </c>
      <c r="L94" s="11" t="n">
        <v>1.02866</v>
      </c>
      <c r="M94" s="11" t="n">
        <v>1.02658</v>
      </c>
      <c r="N94" s="11" t="n">
        <v>1.03068</v>
      </c>
      <c r="O94" s="11" t="n">
        <v>1.02256</v>
      </c>
      <c r="P94" s="11" t="n">
        <v>1.03278</v>
      </c>
      <c r="Q94" s="11" t="n">
        <v>1.02892</v>
      </c>
      <c r="R94" s="11" t="n">
        <v>1.01718</v>
      </c>
      <c r="S94" s="11" t="n">
        <v>1.01085</v>
      </c>
      <c r="T94" s="11" t="n">
        <v>1.01017</v>
      </c>
      <c r="U94" s="11" t="n">
        <v>1.00431</v>
      </c>
      <c r="V94" s="11" t="n">
        <v>0.98578</v>
      </c>
      <c r="W94" s="11" t="n">
        <v>0.98684</v>
      </c>
      <c r="X94" s="11" t="n">
        <v>0.96915</v>
      </c>
      <c r="Y94" s="11" t="n">
        <v>0.9490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4473</v>
      </c>
      <c r="C95" s="11" t="n">
        <v>0.94468</v>
      </c>
      <c r="D95" s="11" t="n">
        <v>0.96648</v>
      </c>
      <c r="E95" s="11" t="n">
        <v>0.98736</v>
      </c>
      <c r="F95" s="11" t="n">
        <v>1.01049</v>
      </c>
      <c r="G95" s="11" t="n">
        <v>1.02959</v>
      </c>
      <c r="H95" s="11" t="n">
        <v>1.03956</v>
      </c>
      <c r="I95" s="11" t="n">
        <v>1.055</v>
      </c>
      <c r="J95" s="11" t="n">
        <v>1.05756</v>
      </c>
      <c r="K95" s="11" t="n">
        <v>1.05825</v>
      </c>
      <c r="L95" s="11" t="n">
        <v>1.05968</v>
      </c>
      <c r="M95" s="11" t="n">
        <v>1.0584</v>
      </c>
      <c r="N95" s="11" t="n">
        <v>1.06474</v>
      </c>
      <c r="O95" s="11" t="n">
        <v>1.06277</v>
      </c>
      <c r="P95" s="11" t="n">
        <v>1.05164</v>
      </c>
      <c r="Q95" s="11" t="n">
        <v>1.04464</v>
      </c>
      <c r="R95" s="11" t="n">
        <v>1.03504</v>
      </c>
      <c r="S95" s="11" t="n">
        <v>1.02613</v>
      </c>
      <c r="T95" s="11" t="n">
        <v>1.02648</v>
      </c>
      <c r="U95" s="11" t="n">
        <v>1.02719</v>
      </c>
      <c r="V95" s="11" t="n">
        <v>1.00538</v>
      </c>
      <c r="W95" s="11" t="n">
        <v>0.9898</v>
      </c>
      <c r="X95" s="11" t="n">
        <v>0.97601</v>
      </c>
      <c r="Y95" s="11" t="n">
        <v>0.970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9537</v>
      </c>
      <c r="C96" s="11" t="n">
        <v>0.9839</v>
      </c>
      <c r="D96" s="11" t="n">
        <v>1.00045</v>
      </c>
      <c r="E96" s="11" t="n">
        <v>1.01367</v>
      </c>
      <c r="F96" s="11" t="n">
        <v>1.03068</v>
      </c>
      <c r="G96" s="11" t="n">
        <v>1.04851</v>
      </c>
      <c r="H96" s="11" t="n">
        <v>1.05952</v>
      </c>
      <c r="I96" s="11" t="n">
        <v>1.06708</v>
      </c>
      <c r="J96" s="11" t="n">
        <v>1.06053</v>
      </c>
      <c r="K96" s="11" t="n">
        <v>1.05567</v>
      </c>
      <c r="L96" s="11" t="n">
        <v>1.04947</v>
      </c>
      <c r="M96" s="11" t="n">
        <v>1.04727</v>
      </c>
      <c r="N96" s="11" t="n">
        <v>1.0548</v>
      </c>
      <c r="O96" s="11" t="n">
        <v>1.04988</v>
      </c>
      <c r="P96" s="11" t="n">
        <v>1.03686</v>
      </c>
      <c r="Q96" s="11" t="n">
        <v>1.02959</v>
      </c>
      <c r="R96" s="11" t="n">
        <v>1.02296</v>
      </c>
      <c r="S96" s="11" t="n">
        <v>1.01995</v>
      </c>
      <c r="T96" s="11" t="n">
        <v>0.99862</v>
      </c>
      <c r="U96" s="11" t="n">
        <v>1.01921</v>
      </c>
      <c r="V96" s="11" t="n">
        <v>1.00363</v>
      </c>
      <c r="W96" s="11" t="n">
        <v>1.00246</v>
      </c>
      <c r="X96" s="11" t="n">
        <v>0.99147</v>
      </c>
      <c r="Y96" s="11" t="n">
        <v>0.9845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1245</v>
      </c>
      <c r="C97" s="11" t="n">
        <v>1.0173</v>
      </c>
      <c r="D97" s="11" t="n">
        <v>1.01947</v>
      </c>
      <c r="E97" s="11" t="n">
        <v>1.01754</v>
      </c>
      <c r="F97" s="11" t="n">
        <v>1.0235</v>
      </c>
      <c r="G97" s="11" t="n">
        <v>1.03597</v>
      </c>
      <c r="H97" s="11" t="n">
        <v>1.04367</v>
      </c>
      <c r="I97" s="11" t="n">
        <v>1.07223</v>
      </c>
      <c r="J97" s="11" t="n">
        <v>1.07557</v>
      </c>
      <c r="K97" s="11" t="n">
        <v>1.07422</v>
      </c>
      <c r="L97" s="11" t="n">
        <v>1.07528</v>
      </c>
      <c r="M97" s="11" t="n">
        <v>1.07622</v>
      </c>
      <c r="N97" s="11" t="n">
        <v>1.07624</v>
      </c>
      <c r="O97" s="11" t="n">
        <v>1.07065</v>
      </c>
      <c r="P97" s="11" t="n">
        <v>1.06898</v>
      </c>
      <c r="Q97" s="11" t="n">
        <v>1.08139</v>
      </c>
      <c r="R97" s="11" t="n">
        <v>1.0719</v>
      </c>
      <c r="S97" s="11" t="n">
        <v>1.06619</v>
      </c>
      <c r="T97" s="11" t="n">
        <v>1.05018</v>
      </c>
      <c r="U97" s="11" t="n">
        <v>1.05628</v>
      </c>
      <c r="V97" s="11" t="n">
        <v>1.06558</v>
      </c>
      <c r="W97" s="11" t="n">
        <v>1.05684</v>
      </c>
      <c r="X97" s="11" t="n">
        <v>1.04356</v>
      </c>
      <c r="Y97" s="11" t="n">
        <v>1.0174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9958</v>
      </c>
      <c r="C98" s="11" t="n">
        <v>0.98755</v>
      </c>
      <c r="D98" s="11" t="n">
        <v>0.99085</v>
      </c>
      <c r="E98" s="11" t="n">
        <v>0.98376</v>
      </c>
      <c r="F98" s="11" t="n">
        <v>0.98662</v>
      </c>
      <c r="G98" s="11" t="n">
        <v>1.00769</v>
      </c>
      <c r="H98" s="11" t="n">
        <v>1.01944</v>
      </c>
      <c r="I98" s="11" t="n">
        <v>1.02262</v>
      </c>
      <c r="J98" s="11" t="n">
        <v>1.03778</v>
      </c>
      <c r="K98" s="11" t="n">
        <v>1.05193</v>
      </c>
      <c r="L98" s="11" t="n">
        <v>1.05267</v>
      </c>
      <c r="M98" s="11" t="n">
        <v>1.05203</v>
      </c>
      <c r="N98" s="11" t="n">
        <v>1.05579</v>
      </c>
      <c r="O98" s="11" t="n">
        <v>1.05494</v>
      </c>
      <c r="P98" s="11" t="n">
        <v>1.06978</v>
      </c>
      <c r="Q98" s="11" t="n">
        <v>1.06191</v>
      </c>
      <c r="R98" s="11" t="n">
        <v>1.053</v>
      </c>
      <c r="S98" s="11" t="n">
        <v>1.04613</v>
      </c>
      <c r="T98" s="11" t="n">
        <v>1.03485</v>
      </c>
      <c r="U98" s="11" t="n">
        <v>1.03883</v>
      </c>
      <c r="V98" s="11" t="n">
        <v>1.0522</v>
      </c>
      <c r="W98" s="11" t="n">
        <v>1.03569</v>
      </c>
      <c r="X98" s="11" t="n">
        <v>1.01893</v>
      </c>
      <c r="Y98" s="11" t="n">
        <v>1.0007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5968</v>
      </c>
      <c r="C99" s="11" t="n">
        <v>0.95974</v>
      </c>
      <c r="D99" s="11" t="n">
        <v>0.96488</v>
      </c>
      <c r="E99" s="11" t="n">
        <v>0.98332</v>
      </c>
      <c r="F99" s="11" t="n">
        <v>0.99769</v>
      </c>
      <c r="G99" s="11" t="n">
        <v>1.00751</v>
      </c>
      <c r="H99" s="11" t="n">
        <v>1.00869</v>
      </c>
      <c r="I99" s="11" t="n">
        <v>1.02985</v>
      </c>
      <c r="J99" s="11" t="n">
        <v>1.02918</v>
      </c>
      <c r="K99" s="11" t="n">
        <v>1.02243</v>
      </c>
      <c r="L99" s="11" t="n">
        <v>1.02253</v>
      </c>
      <c r="M99" s="11" t="n">
        <v>1.01853</v>
      </c>
      <c r="N99" s="11" t="n">
        <v>1.00709</v>
      </c>
      <c r="O99" s="11" t="n">
        <v>1.02335</v>
      </c>
      <c r="P99" s="11" t="n">
        <v>1.02668</v>
      </c>
      <c r="Q99" s="11" t="n">
        <v>1.02482</v>
      </c>
      <c r="R99" s="11" t="n">
        <v>1.00968</v>
      </c>
      <c r="S99" s="11" t="n">
        <v>1.00688</v>
      </c>
      <c r="T99" s="11" t="n">
        <v>0.99555</v>
      </c>
      <c r="U99" s="11" t="n">
        <v>0.99012</v>
      </c>
      <c r="V99" s="11" t="n">
        <v>0.99314</v>
      </c>
      <c r="W99" s="11" t="n">
        <v>0.99219</v>
      </c>
      <c r="X99" s="11" t="n">
        <v>0.97235</v>
      </c>
      <c r="Y99" s="11" t="n">
        <v>0.9638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1482</v>
      </c>
      <c r="C100" s="11" t="n">
        <v>1.01865</v>
      </c>
      <c r="D100" s="11" t="n">
        <v>1.02213</v>
      </c>
      <c r="E100" s="11" t="n">
        <v>1.03016</v>
      </c>
      <c r="F100" s="11" t="n">
        <v>1.0302</v>
      </c>
      <c r="G100" s="11" t="n">
        <v>1.06233</v>
      </c>
      <c r="H100" s="11" t="n">
        <v>1.07126</v>
      </c>
      <c r="I100" s="11" t="n">
        <v>1.0941</v>
      </c>
      <c r="J100" s="11" t="n">
        <v>1.09222</v>
      </c>
      <c r="K100" s="11" t="n">
        <v>1.0923</v>
      </c>
      <c r="L100" s="11" t="n">
        <v>1.08811</v>
      </c>
      <c r="M100" s="11" t="n">
        <v>1.08457</v>
      </c>
      <c r="N100" s="11" t="n">
        <v>1.07071</v>
      </c>
      <c r="O100" s="11" t="n">
        <v>1.0775</v>
      </c>
      <c r="P100" s="11" t="n">
        <v>1.08741</v>
      </c>
      <c r="Q100" s="11" t="n">
        <v>1.07914</v>
      </c>
      <c r="R100" s="11" t="n">
        <v>1.07538</v>
      </c>
      <c r="S100" s="11" t="n">
        <v>1.06942</v>
      </c>
      <c r="T100" s="11" t="n">
        <v>1.05572</v>
      </c>
      <c r="U100" s="11" t="n">
        <v>1.05833</v>
      </c>
      <c r="V100" s="11" t="n">
        <v>1.0615</v>
      </c>
      <c r="W100" s="11" t="n">
        <v>1.06355</v>
      </c>
      <c r="X100" s="11" t="n">
        <v>1.03025</v>
      </c>
      <c r="Y100" s="11" t="n">
        <v>1.0259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767</v>
      </c>
      <c r="C101" s="11" t="n">
        <v>0.98251</v>
      </c>
      <c r="D101" s="11" t="n">
        <v>0.98956</v>
      </c>
      <c r="E101" s="11" t="n">
        <v>0.99448</v>
      </c>
      <c r="F101" s="11" t="n">
        <v>0.9996</v>
      </c>
      <c r="G101" s="11" t="n">
        <v>1.01614</v>
      </c>
      <c r="H101" s="11" t="n">
        <v>1.02585</v>
      </c>
      <c r="I101" s="11" t="n">
        <v>1.02994</v>
      </c>
      <c r="J101" s="11" t="n">
        <v>1.0289</v>
      </c>
      <c r="K101" s="11" t="n">
        <v>1.03051</v>
      </c>
      <c r="L101" s="11" t="n">
        <v>1.0295</v>
      </c>
      <c r="M101" s="11" t="n">
        <v>1.02681</v>
      </c>
      <c r="N101" s="11" t="n">
        <v>1.01344</v>
      </c>
      <c r="O101" s="11" t="n">
        <v>1.02532</v>
      </c>
      <c r="P101" s="11" t="n">
        <v>1.03091</v>
      </c>
      <c r="Q101" s="11" t="n">
        <v>1.02861</v>
      </c>
      <c r="R101" s="11" t="n">
        <v>1.02526</v>
      </c>
      <c r="S101" s="11" t="n">
        <v>1.01313</v>
      </c>
      <c r="T101" s="11" t="n">
        <v>1.01081</v>
      </c>
      <c r="U101" s="11" t="n">
        <v>1.00615</v>
      </c>
      <c r="V101" s="11" t="n">
        <v>1.00986</v>
      </c>
      <c r="W101" s="11" t="n">
        <v>1.00748</v>
      </c>
      <c r="X101" s="11" t="n">
        <v>0.99242</v>
      </c>
      <c r="Y101" s="11" t="n">
        <v>0.9914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8332</v>
      </c>
      <c r="C102" s="11" t="n">
        <v>0.98219</v>
      </c>
      <c r="D102" s="11" t="n">
        <v>0.98683</v>
      </c>
      <c r="E102" s="11" t="n">
        <v>0.99928</v>
      </c>
      <c r="F102" s="11" t="n">
        <v>1.0073</v>
      </c>
      <c r="G102" s="11" t="n">
        <v>1.01883</v>
      </c>
      <c r="H102" s="11" t="n">
        <v>1.0338</v>
      </c>
      <c r="I102" s="11" t="n">
        <v>1.03416</v>
      </c>
      <c r="J102" s="11" t="n">
        <v>1.03355</v>
      </c>
      <c r="K102" s="11" t="n">
        <v>1.03694</v>
      </c>
      <c r="L102" s="11" t="n">
        <v>1.03715</v>
      </c>
      <c r="M102" s="11" t="n">
        <v>1.03334</v>
      </c>
      <c r="N102" s="11" t="n">
        <v>1.0204</v>
      </c>
      <c r="O102" s="11" t="n">
        <v>1.0296</v>
      </c>
      <c r="P102" s="11" t="n">
        <v>1.03368</v>
      </c>
      <c r="Q102" s="11" t="n">
        <v>1.02738</v>
      </c>
      <c r="R102" s="11" t="n">
        <v>1.02487</v>
      </c>
      <c r="S102" s="11" t="n">
        <v>1.02214</v>
      </c>
      <c r="T102" s="11" t="n">
        <v>1.01377</v>
      </c>
      <c r="U102" s="11" t="n">
        <v>1.01939</v>
      </c>
      <c r="V102" s="11" t="n">
        <v>1.01415</v>
      </c>
      <c r="W102" s="11" t="n">
        <v>1.0151</v>
      </c>
      <c r="X102" s="11" t="n">
        <v>0.99428</v>
      </c>
      <c r="Y102" s="11" t="n">
        <v>0.9917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2103</v>
      </c>
      <c r="C103" s="11" t="n">
        <v>1.0218</v>
      </c>
      <c r="D103" s="11" t="n">
        <v>1.02232</v>
      </c>
      <c r="E103" s="11" t="n">
        <v>1.04674</v>
      </c>
      <c r="F103" s="11" t="n">
        <v>1.05263</v>
      </c>
      <c r="G103" s="11" t="n">
        <v>1.06349</v>
      </c>
      <c r="H103" s="11" t="n">
        <v>1.07746</v>
      </c>
      <c r="I103" s="11" t="n">
        <v>1.08464</v>
      </c>
      <c r="J103" s="11" t="n">
        <v>1.0886</v>
      </c>
      <c r="K103" s="11" t="n">
        <v>1.08458</v>
      </c>
      <c r="L103" s="11" t="n">
        <v>1.07742</v>
      </c>
      <c r="M103" s="11" t="n">
        <v>1.07359</v>
      </c>
      <c r="N103" s="11" t="n">
        <v>1.04755</v>
      </c>
      <c r="O103" s="11" t="n">
        <v>1.06074</v>
      </c>
      <c r="P103" s="11" t="n">
        <v>1.07107</v>
      </c>
      <c r="Q103" s="11" t="n">
        <v>1.06319</v>
      </c>
      <c r="R103" s="11" t="n">
        <v>1.06231</v>
      </c>
      <c r="S103" s="11" t="n">
        <v>1.05597</v>
      </c>
      <c r="T103" s="11" t="n">
        <v>1.04985</v>
      </c>
      <c r="U103" s="11" t="n">
        <v>1.04994</v>
      </c>
      <c r="V103" s="11" t="n">
        <v>1.0466</v>
      </c>
      <c r="W103" s="11" t="n">
        <v>1.04766</v>
      </c>
      <c r="X103" s="11" t="n">
        <v>1.02158</v>
      </c>
      <c r="Y103" s="11" t="n">
        <v>1.0132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3583</v>
      </c>
      <c r="C104" s="11" t="n">
        <v>1.03182</v>
      </c>
      <c r="D104" s="11" t="n">
        <v>1.04625</v>
      </c>
      <c r="E104" s="11" t="n">
        <v>1.04184</v>
      </c>
      <c r="F104" s="11" t="n">
        <v>1.02787</v>
      </c>
      <c r="G104" s="11" t="n">
        <v>1.08151</v>
      </c>
      <c r="H104" s="11" t="n">
        <v>1.08807</v>
      </c>
      <c r="I104" s="11" t="n">
        <v>1.08333</v>
      </c>
      <c r="J104" s="11" t="n">
        <v>1.08483</v>
      </c>
      <c r="K104" s="11" t="n">
        <v>1.096</v>
      </c>
      <c r="L104" s="11" t="n">
        <v>1.09532</v>
      </c>
      <c r="M104" s="11" t="n">
        <v>1.10167</v>
      </c>
      <c r="N104" s="11" t="n">
        <v>1.074</v>
      </c>
      <c r="O104" s="11" t="n">
        <v>1.10092</v>
      </c>
      <c r="P104" s="11" t="n">
        <v>1.10945</v>
      </c>
      <c r="Q104" s="11" t="n">
        <v>1.10161</v>
      </c>
      <c r="R104" s="11" t="n">
        <v>1.09434</v>
      </c>
      <c r="S104" s="11" t="n">
        <v>1.08628</v>
      </c>
      <c r="T104" s="11" t="n">
        <v>1.08607</v>
      </c>
      <c r="U104" s="11" t="n">
        <v>1.0874</v>
      </c>
      <c r="V104" s="11" t="n">
        <v>1.09179</v>
      </c>
      <c r="W104" s="11" t="n">
        <v>1.06775</v>
      </c>
      <c r="X104" s="11" t="n">
        <v>1.03595</v>
      </c>
      <c r="Y104" s="11" t="n">
        <v>1.0276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1268</v>
      </c>
      <c r="C105" s="11" t="n">
        <v>1.01268</v>
      </c>
      <c r="D105" s="11" t="n">
        <v>1.01758</v>
      </c>
      <c r="E105" s="11" t="n">
        <v>1.03153</v>
      </c>
      <c r="F105" s="11" t="n">
        <v>1.03302</v>
      </c>
      <c r="G105" s="11" t="n">
        <v>1.05288</v>
      </c>
      <c r="H105" s="11" t="n">
        <v>1.04354</v>
      </c>
      <c r="I105" s="11" t="n">
        <v>1.05786</v>
      </c>
      <c r="J105" s="11" t="n">
        <v>1.05486</v>
      </c>
      <c r="K105" s="11" t="n">
        <v>1.07304</v>
      </c>
      <c r="L105" s="11" t="n">
        <v>1.07623</v>
      </c>
      <c r="M105" s="11" t="n">
        <v>1.07609</v>
      </c>
      <c r="N105" s="11" t="n">
        <v>1.05708</v>
      </c>
      <c r="O105" s="11" t="n">
        <v>1.0514</v>
      </c>
      <c r="P105" s="11" t="n">
        <v>1.06958</v>
      </c>
      <c r="Q105" s="11" t="n">
        <v>1.06717</v>
      </c>
      <c r="R105" s="11" t="n">
        <v>1.07239</v>
      </c>
      <c r="S105" s="11" t="n">
        <v>1.06932</v>
      </c>
      <c r="T105" s="11" t="n">
        <v>1.06328</v>
      </c>
      <c r="U105" s="11" t="n">
        <v>1.0728</v>
      </c>
      <c r="V105" s="11" t="n">
        <v>1.06468</v>
      </c>
      <c r="W105" s="11" t="n">
        <v>1.05231</v>
      </c>
      <c r="X105" s="11" t="n">
        <v>1.02413</v>
      </c>
      <c r="Y105" s="11" t="n">
        <v>1.0199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1643</v>
      </c>
      <c r="C106" s="11" t="n">
        <v>1.01502</v>
      </c>
      <c r="D106" s="11" t="n">
        <v>1.02528</v>
      </c>
      <c r="E106" s="11" t="n">
        <v>1.03833</v>
      </c>
      <c r="F106" s="11" t="n">
        <v>1.06329</v>
      </c>
      <c r="G106" s="11" t="n">
        <v>1.08894</v>
      </c>
      <c r="H106" s="11" t="n">
        <v>1.09251</v>
      </c>
      <c r="I106" s="11" t="n">
        <v>1.0986</v>
      </c>
      <c r="J106" s="11" t="n">
        <v>1.10016</v>
      </c>
      <c r="K106" s="11" t="n">
        <v>1.09757</v>
      </c>
      <c r="L106" s="11" t="n">
        <v>1.08955</v>
      </c>
      <c r="M106" s="11" t="n">
        <v>1.08431</v>
      </c>
      <c r="N106" s="11" t="n">
        <v>1.06925</v>
      </c>
      <c r="O106" s="11" t="n">
        <v>1.08903</v>
      </c>
      <c r="P106" s="11" t="n">
        <v>1.0995</v>
      </c>
      <c r="Q106" s="11" t="n">
        <v>1.08593</v>
      </c>
      <c r="R106" s="11" t="n">
        <v>1.07058</v>
      </c>
      <c r="S106" s="11" t="n">
        <v>1.06905</v>
      </c>
      <c r="T106" s="11" t="n">
        <v>1.06379</v>
      </c>
      <c r="U106" s="11" t="n">
        <v>1.07166</v>
      </c>
      <c r="V106" s="11" t="n">
        <v>1.07008</v>
      </c>
      <c r="W106" s="11" t="n">
        <v>1.05479</v>
      </c>
      <c r="X106" s="11" t="n">
        <v>1.02359</v>
      </c>
      <c r="Y106" s="11" t="n">
        <v>1.01426</v>
      </c>
    </row>
    <row r="107" customFormat="false" ht="12.75" hidden="false" customHeight="false" outlineLevel="0" collapsed="false">
      <c r="A107" s="12" t="n">
        <v>29</v>
      </c>
      <c r="B107" s="11" t="n">
        <v>0.99022</v>
      </c>
      <c r="C107" s="11" t="n">
        <v>1.00424</v>
      </c>
      <c r="D107" s="11" t="n">
        <v>1.00432</v>
      </c>
      <c r="E107" s="11" t="n">
        <v>1.02494</v>
      </c>
      <c r="F107" s="11" t="n">
        <v>1.03961</v>
      </c>
      <c r="G107" s="11" t="n">
        <v>1.05961</v>
      </c>
      <c r="H107" s="11" t="n">
        <v>1.06608</v>
      </c>
      <c r="I107" s="11" t="n">
        <v>1.06334</v>
      </c>
      <c r="J107" s="11" t="n">
        <v>1.06948</v>
      </c>
      <c r="K107" s="11" t="n">
        <v>1.07552</v>
      </c>
      <c r="L107" s="11" t="n">
        <v>1.07168</v>
      </c>
      <c r="M107" s="11" t="n">
        <v>1.06804</v>
      </c>
      <c r="N107" s="11" t="n">
        <v>1.0555</v>
      </c>
      <c r="O107" s="11" t="n">
        <v>1.05831</v>
      </c>
      <c r="P107" s="11" t="n">
        <v>1.07143</v>
      </c>
      <c r="Q107" s="11" t="n">
        <v>1.05776</v>
      </c>
      <c r="R107" s="11" t="n">
        <v>1.05808</v>
      </c>
      <c r="S107" s="11" t="n">
        <v>1.05619</v>
      </c>
      <c r="T107" s="11" t="n">
        <v>1.04532</v>
      </c>
      <c r="U107" s="11" t="n">
        <v>1.05182</v>
      </c>
      <c r="V107" s="11" t="n">
        <v>1.02673</v>
      </c>
      <c r="W107" s="11" t="n">
        <v>1.02701</v>
      </c>
      <c r="X107" s="11" t="n">
        <v>1.0078</v>
      </c>
      <c r="Y107" s="11" t="n">
        <v>0.99066</v>
      </c>
    </row>
    <row r="108" customFormat="false" ht="12.75" hidden="false" customHeight="false" outlineLevel="0" collapsed="false">
      <c r="A108" s="12" t="n">
        <v>30</v>
      </c>
      <c r="B108" s="11" t="n">
        <v>0.95543</v>
      </c>
      <c r="C108" s="11" t="n">
        <v>0.96407</v>
      </c>
      <c r="D108" s="11" t="n">
        <v>0.96533</v>
      </c>
      <c r="E108" s="11" t="n">
        <v>0.98569</v>
      </c>
      <c r="F108" s="11" t="n">
        <v>1.00915</v>
      </c>
      <c r="G108" s="11" t="n">
        <v>1.01824</v>
      </c>
      <c r="H108" s="11" t="n">
        <v>1.02786</v>
      </c>
      <c r="I108" s="11" t="n">
        <v>1.02557</v>
      </c>
      <c r="J108" s="11" t="n">
        <v>1.03851</v>
      </c>
      <c r="K108" s="11" t="n">
        <v>1.03504</v>
      </c>
      <c r="L108" s="11" t="n">
        <v>1.02543</v>
      </c>
      <c r="M108" s="11" t="n">
        <v>1.02643</v>
      </c>
      <c r="N108" s="11" t="n">
        <v>1.01342</v>
      </c>
      <c r="O108" s="11" t="n">
        <v>1.02709</v>
      </c>
      <c r="P108" s="11" t="n">
        <v>1.02793</v>
      </c>
      <c r="Q108" s="11" t="n">
        <v>1.02526</v>
      </c>
      <c r="R108" s="11" t="n">
        <v>1.0193</v>
      </c>
      <c r="S108" s="11" t="n">
        <v>1.02136</v>
      </c>
      <c r="T108" s="11" t="n">
        <v>1.00937</v>
      </c>
      <c r="U108" s="11" t="n">
        <v>1.00916</v>
      </c>
      <c r="V108" s="11" t="n">
        <v>0.9981</v>
      </c>
      <c r="W108" s="11" t="n">
        <v>0.99668</v>
      </c>
      <c r="X108" s="11" t="n">
        <v>0.97344</v>
      </c>
      <c r="Y108" s="11" t="n">
        <v>0.9589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5915</v>
      </c>
      <c r="C115" s="11" t="n">
        <v>0.92968</v>
      </c>
      <c r="D115" s="11" t="n">
        <v>1.00804</v>
      </c>
      <c r="E115" s="11" t="n">
        <v>1.03559</v>
      </c>
      <c r="F115" s="11" t="n">
        <v>1.07857</v>
      </c>
      <c r="G115" s="11" t="n">
        <v>1.08596</v>
      </c>
      <c r="H115" s="11" t="n">
        <v>1.10949</v>
      </c>
      <c r="I115" s="11" t="n">
        <v>1.13684</v>
      </c>
      <c r="J115" s="11" t="n">
        <v>1.13584</v>
      </c>
      <c r="K115" s="11" t="n">
        <v>1.14301</v>
      </c>
      <c r="L115" s="11" t="n">
        <v>1.13768</v>
      </c>
      <c r="M115" s="11" t="n">
        <v>1.13575</v>
      </c>
      <c r="N115" s="11" t="n">
        <v>1.1131</v>
      </c>
      <c r="O115" s="11" t="n">
        <v>1.12787</v>
      </c>
      <c r="P115" s="11" t="n">
        <v>1.14712</v>
      </c>
      <c r="Q115" s="11" t="n">
        <v>1.13661</v>
      </c>
      <c r="R115" s="11" t="n">
        <v>1.12773</v>
      </c>
      <c r="S115" s="11" t="n">
        <v>1.11383</v>
      </c>
      <c r="T115" s="11" t="n">
        <v>1.07543</v>
      </c>
      <c r="U115" s="11" t="n">
        <v>1.084</v>
      </c>
      <c r="V115" s="11" t="n">
        <v>1.06023</v>
      </c>
      <c r="W115" s="11" t="n">
        <v>1.02793</v>
      </c>
      <c r="X115" s="11" t="n">
        <v>0.98456</v>
      </c>
      <c r="Y115" s="11" t="n">
        <v>0.9798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3282</v>
      </c>
      <c r="C116" s="11" t="n">
        <v>0.95363</v>
      </c>
      <c r="D116" s="11" t="n">
        <v>0.97705</v>
      </c>
      <c r="E116" s="11" t="n">
        <v>0.99942</v>
      </c>
      <c r="F116" s="11" t="n">
        <v>1.02166</v>
      </c>
      <c r="G116" s="11" t="n">
        <v>1.04709</v>
      </c>
      <c r="H116" s="11" t="n">
        <v>1.05361</v>
      </c>
      <c r="I116" s="11" t="n">
        <v>1.062</v>
      </c>
      <c r="J116" s="11" t="n">
        <v>1.07392</v>
      </c>
      <c r="K116" s="11" t="n">
        <v>1.08932</v>
      </c>
      <c r="L116" s="11" t="n">
        <v>1.08854</v>
      </c>
      <c r="M116" s="11" t="n">
        <v>1.08676</v>
      </c>
      <c r="N116" s="11" t="n">
        <v>1.05482</v>
      </c>
      <c r="O116" s="11" t="n">
        <v>1.06089</v>
      </c>
      <c r="P116" s="11" t="n">
        <v>1.08942</v>
      </c>
      <c r="Q116" s="11" t="n">
        <v>1.06658</v>
      </c>
      <c r="R116" s="11" t="n">
        <v>1.06273</v>
      </c>
      <c r="S116" s="11" t="n">
        <v>1.05633</v>
      </c>
      <c r="T116" s="11" t="n">
        <v>1.03203</v>
      </c>
      <c r="U116" s="11" t="n">
        <v>1.0279</v>
      </c>
      <c r="V116" s="11" t="n">
        <v>1.00927</v>
      </c>
      <c r="W116" s="11" t="n">
        <v>0.97905</v>
      </c>
      <c r="X116" s="11" t="n">
        <v>0.9558</v>
      </c>
      <c r="Y116" s="11" t="n">
        <v>0.9294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97045</v>
      </c>
      <c r="C117" s="11" t="n">
        <v>0.96241</v>
      </c>
      <c r="D117" s="11" t="n">
        <v>0.98589</v>
      </c>
      <c r="E117" s="11" t="n">
        <v>0.98493</v>
      </c>
      <c r="F117" s="11" t="n">
        <v>1.02947</v>
      </c>
      <c r="G117" s="11" t="n">
        <v>1.05896</v>
      </c>
      <c r="H117" s="11" t="n">
        <v>1.07179</v>
      </c>
      <c r="I117" s="11" t="n">
        <v>1.08936</v>
      </c>
      <c r="J117" s="11" t="n">
        <v>1.10791</v>
      </c>
      <c r="K117" s="11" t="n">
        <v>1.07852</v>
      </c>
      <c r="L117" s="11" t="n">
        <v>1.07117</v>
      </c>
      <c r="M117" s="11" t="n">
        <v>1.07882</v>
      </c>
      <c r="N117" s="11" t="n">
        <v>1.08443</v>
      </c>
      <c r="O117" s="11" t="n">
        <v>1.1236</v>
      </c>
      <c r="P117" s="11" t="n">
        <v>1.13335</v>
      </c>
      <c r="Q117" s="11" t="n">
        <v>1.09162</v>
      </c>
      <c r="R117" s="11" t="n">
        <v>1.0703</v>
      </c>
      <c r="S117" s="11" t="n">
        <v>1.04844</v>
      </c>
      <c r="T117" s="11" t="n">
        <v>1.0532</v>
      </c>
      <c r="U117" s="11" t="n">
        <v>1.04796</v>
      </c>
      <c r="V117" s="11" t="n">
        <v>1.03441</v>
      </c>
      <c r="W117" s="11" t="n">
        <v>1.01508</v>
      </c>
      <c r="X117" s="11" t="n">
        <v>0.98329</v>
      </c>
      <c r="Y117" s="11" t="n">
        <v>0.9669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9076</v>
      </c>
      <c r="C118" s="11" t="n">
        <v>0.98774</v>
      </c>
      <c r="D118" s="11" t="n">
        <v>0.98961</v>
      </c>
      <c r="E118" s="11" t="n">
        <v>0.99364</v>
      </c>
      <c r="F118" s="11" t="n">
        <v>1.00838</v>
      </c>
      <c r="G118" s="11" t="n">
        <v>1.02857</v>
      </c>
      <c r="H118" s="11" t="n">
        <v>1.05088</v>
      </c>
      <c r="I118" s="11" t="n">
        <v>1.04979</v>
      </c>
      <c r="J118" s="11" t="n">
        <v>1.06861</v>
      </c>
      <c r="K118" s="11" t="n">
        <v>1.07191</v>
      </c>
      <c r="L118" s="11" t="n">
        <v>1.06109</v>
      </c>
      <c r="M118" s="11" t="n">
        <v>1.06075</v>
      </c>
      <c r="N118" s="11" t="n">
        <v>1.0638</v>
      </c>
      <c r="O118" s="11" t="n">
        <v>1.0559</v>
      </c>
      <c r="P118" s="11" t="n">
        <v>1.06025</v>
      </c>
      <c r="Q118" s="11" t="n">
        <v>1.06186</v>
      </c>
      <c r="R118" s="11" t="n">
        <v>1.04647</v>
      </c>
      <c r="S118" s="11" t="n">
        <v>1.0428</v>
      </c>
      <c r="T118" s="11" t="n">
        <v>1.05227</v>
      </c>
      <c r="U118" s="11" t="n">
        <v>1.06313</v>
      </c>
      <c r="V118" s="11" t="n">
        <v>1.04568</v>
      </c>
      <c r="W118" s="11" t="n">
        <v>1.02623</v>
      </c>
      <c r="X118" s="11" t="n">
        <v>1.00722</v>
      </c>
      <c r="Y118" s="11" t="n">
        <v>0.9896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1471</v>
      </c>
      <c r="C119" s="11" t="n">
        <v>1.01407</v>
      </c>
      <c r="D119" s="11" t="n">
        <v>1.01607</v>
      </c>
      <c r="E119" s="11" t="n">
        <v>1.03321</v>
      </c>
      <c r="F119" s="11" t="n">
        <v>1.05054</v>
      </c>
      <c r="G119" s="11" t="n">
        <v>1.07221</v>
      </c>
      <c r="H119" s="11" t="n">
        <v>1.08802</v>
      </c>
      <c r="I119" s="11" t="n">
        <v>1.09208</v>
      </c>
      <c r="J119" s="11" t="n">
        <v>1.1049</v>
      </c>
      <c r="K119" s="11" t="n">
        <v>1.1186</v>
      </c>
      <c r="L119" s="11" t="n">
        <v>1.10521</v>
      </c>
      <c r="M119" s="11" t="n">
        <v>1.10308</v>
      </c>
      <c r="N119" s="11" t="n">
        <v>1.10558</v>
      </c>
      <c r="O119" s="11" t="n">
        <v>1.0988</v>
      </c>
      <c r="P119" s="11" t="n">
        <v>1.11561</v>
      </c>
      <c r="Q119" s="11" t="n">
        <v>1.10948</v>
      </c>
      <c r="R119" s="11" t="n">
        <v>1.10464</v>
      </c>
      <c r="S119" s="11" t="n">
        <v>1.10163</v>
      </c>
      <c r="T119" s="11" t="n">
        <v>1.07994</v>
      </c>
      <c r="U119" s="11" t="n">
        <v>1.07592</v>
      </c>
      <c r="V119" s="11" t="n">
        <v>1.0722</v>
      </c>
      <c r="W119" s="11" t="n">
        <v>1.05867</v>
      </c>
      <c r="X119" s="11" t="n">
        <v>1.03402</v>
      </c>
      <c r="Y119" s="11" t="n">
        <v>1.0128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9967</v>
      </c>
      <c r="C120" s="11" t="n">
        <v>0.9932</v>
      </c>
      <c r="D120" s="11" t="n">
        <v>0.99122</v>
      </c>
      <c r="E120" s="11" t="n">
        <v>0.99932</v>
      </c>
      <c r="F120" s="11" t="n">
        <v>0.99662</v>
      </c>
      <c r="G120" s="11" t="n">
        <v>1.02763</v>
      </c>
      <c r="H120" s="11" t="n">
        <v>1.04636</v>
      </c>
      <c r="I120" s="11" t="n">
        <v>1.0412</v>
      </c>
      <c r="J120" s="11" t="n">
        <v>1.04027</v>
      </c>
      <c r="K120" s="11" t="n">
        <v>1.07006</v>
      </c>
      <c r="L120" s="11" t="n">
        <v>1.06104</v>
      </c>
      <c r="M120" s="11" t="n">
        <v>1.06002</v>
      </c>
      <c r="N120" s="11" t="n">
        <v>1.06093</v>
      </c>
      <c r="O120" s="11" t="n">
        <v>1.06395</v>
      </c>
      <c r="P120" s="11" t="n">
        <v>1.08442</v>
      </c>
      <c r="Q120" s="11" t="n">
        <v>1.07994</v>
      </c>
      <c r="R120" s="11" t="n">
        <v>1.07856</v>
      </c>
      <c r="S120" s="11" t="n">
        <v>1.04738</v>
      </c>
      <c r="T120" s="11" t="n">
        <v>1.05034</v>
      </c>
      <c r="U120" s="11" t="n">
        <v>1.05547</v>
      </c>
      <c r="V120" s="11" t="n">
        <v>1.0436</v>
      </c>
      <c r="W120" s="11" t="n">
        <v>1.02404</v>
      </c>
      <c r="X120" s="11" t="n">
        <v>1.00161</v>
      </c>
      <c r="Y120" s="11" t="n">
        <v>0.9895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5639</v>
      </c>
      <c r="C121" s="11" t="n">
        <v>0.9567</v>
      </c>
      <c r="D121" s="11" t="n">
        <v>0.95434</v>
      </c>
      <c r="E121" s="11" t="n">
        <v>0.9748</v>
      </c>
      <c r="F121" s="11" t="n">
        <v>0.99088</v>
      </c>
      <c r="G121" s="11" t="n">
        <v>1.02559</v>
      </c>
      <c r="H121" s="11" t="n">
        <v>1.02886</v>
      </c>
      <c r="I121" s="11" t="n">
        <v>1.04248</v>
      </c>
      <c r="J121" s="11" t="n">
        <v>1.03139</v>
      </c>
      <c r="K121" s="11" t="n">
        <v>1.02489</v>
      </c>
      <c r="L121" s="11" t="n">
        <v>1.0027</v>
      </c>
      <c r="M121" s="11" t="n">
        <v>1.00027</v>
      </c>
      <c r="N121" s="11" t="n">
        <v>0.99222</v>
      </c>
      <c r="O121" s="11" t="n">
        <v>1.00469</v>
      </c>
      <c r="P121" s="11" t="n">
        <v>1.01895</v>
      </c>
      <c r="Q121" s="11" t="n">
        <v>1.01034</v>
      </c>
      <c r="R121" s="11" t="n">
        <v>1.01781</v>
      </c>
      <c r="S121" s="11" t="n">
        <v>1.02512</v>
      </c>
      <c r="T121" s="11" t="n">
        <v>1.01188</v>
      </c>
      <c r="U121" s="11" t="n">
        <v>1.01876</v>
      </c>
      <c r="V121" s="11" t="n">
        <v>0.99563</v>
      </c>
      <c r="W121" s="11" t="n">
        <v>0.97831</v>
      </c>
      <c r="X121" s="11" t="n">
        <v>0.95894</v>
      </c>
      <c r="Y121" s="11" t="n">
        <v>0.942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89794</v>
      </c>
      <c r="C122" s="11" t="n">
        <v>0.93941</v>
      </c>
      <c r="D122" s="11" t="n">
        <v>0.95168</v>
      </c>
      <c r="E122" s="11" t="n">
        <v>0.97111</v>
      </c>
      <c r="F122" s="11" t="n">
        <v>0.98679</v>
      </c>
      <c r="G122" s="11" t="n">
        <v>1.03888</v>
      </c>
      <c r="H122" s="11" t="n">
        <v>1.04008</v>
      </c>
      <c r="I122" s="11" t="n">
        <v>1.02839</v>
      </c>
      <c r="J122" s="11" t="n">
        <v>1.05848</v>
      </c>
      <c r="K122" s="11" t="n">
        <v>1.05861</v>
      </c>
      <c r="L122" s="11" t="n">
        <v>1.03946</v>
      </c>
      <c r="M122" s="11" t="n">
        <v>1.03701</v>
      </c>
      <c r="N122" s="11" t="n">
        <v>1.01406</v>
      </c>
      <c r="O122" s="11" t="n">
        <v>1.02402</v>
      </c>
      <c r="P122" s="11" t="n">
        <v>1.05397</v>
      </c>
      <c r="Q122" s="11" t="n">
        <v>1.0461</v>
      </c>
      <c r="R122" s="11" t="n">
        <v>1.03656</v>
      </c>
      <c r="S122" s="11" t="n">
        <v>1.02761</v>
      </c>
      <c r="T122" s="11" t="n">
        <v>1.03298</v>
      </c>
      <c r="U122" s="11" t="n">
        <v>1.02275</v>
      </c>
      <c r="V122" s="11" t="n">
        <v>0.97246</v>
      </c>
      <c r="W122" s="11" t="n">
        <v>0.97068</v>
      </c>
      <c r="X122" s="11" t="n">
        <v>0.94871</v>
      </c>
      <c r="Y122" s="11" t="n">
        <v>0.9141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8752</v>
      </c>
      <c r="C123" s="11" t="n">
        <v>0.89056</v>
      </c>
      <c r="D123" s="11" t="n">
        <v>0.94663</v>
      </c>
      <c r="E123" s="11" t="n">
        <v>0.97183</v>
      </c>
      <c r="F123" s="11" t="n">
        <v>0.97855</v>
      </c>
      <c r="G123" s="11" t="n">
        <v>1.04149</v>
      </c>
      <c r="H123" s="11" t="n">
        <v>1.04846</v>
      </c>
      <c r="I123" s="11" t="n">
        <v>1.06373</v>
      </c>
      <c r="J123" s="11" t="n">
        <v>1.05883</v>
      </c>
      <c r="K123" s="11" t="n">
        <v>1.09071</v>
      </c>
      <c r="L123" s="11" t="n">
        <v>1.07397</v>
      </c>
      <c r="M123" s="11" t="n">
        <v>1.06452</v>
      </c>
      <c r="N123" s="11" t="n">
        <v>1.07224</v>
      </c>
      <c r="O123" s="11" t="n">
        <v>1.06001</v>
      </c>
      <c r="P123" s="11" t="n">
        <v>1.07253</v>
      </c>
      <c r="Q123" s="11" t="n">
        <v>1.06622</v>
      </c>
      <c r="R123" s="11" t="n">
        <v>1.0475</v>
      </c>
      <c r="S123" s="11" t="n">
        <v>1.04649</v>
      </c>
      <c r="T123" s="11" t="n">
        <v>1.02718</v>
      </c>
      <c r="U123" s="11" t="n">
        <v>1.03555</v>
      </c>
      <c r="V123" s="11" t="n">
        <v>1.02287</v>
      </c>
      <c r="W123" s="11" t="n">
        <v>1.00528</v>
      </c>
      <c r="X123" s="11" t="n">
        <v>0.97995</v>
      </c>
      <c r="Y123" s="11" t="n">
        <v>0.9619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95726</v>
      </c>
      <c r="C124" s="11" t="n">
        <v>0.96897</v>
      </c>
      <c r="D124" s="11" t="n">
        <v>0.97877</v>
      </c>
      <c r="E124" s="11" t="n">
        <v>1.01119</v>
      </c>
      <c r="F124" s="11" t="n">
        <v>1.04419</v>
      </c>
      <c r="G124" s="11" t="n">
        <v>1.07428</v>
      </c>
      <c r="H124" s="11" t="n">
        <v>1.08107</v>
      </c>
      <c r="I124" s="11" t="n">
        <v>1.10497</v>
      </c>
      <c r="J124" s="11" t="n">
        <v>1.1145</v>
      </c>
      <c r="K124" s="11" t="n">
        <v>1.1176</v>
      </c>
      <c r="L124" s="11" t="n">
        <v>1.10077</v>
      </c>
      <c r="M124" s="11" t="n">
        <v>1.09174</v>
      </c>
      <c r="N124" s="11" t="n">
        <v>1.0839</v>
      </c>
      <c r="O124" s="11" t="n">
        <v>1.09561</v>
      </c>
      <c r="P124" s="11" t="n">
        <v>1.11347</v>
      </c>
      <c r="Q124" s="11" t="n">
        <v>1.10378</v>
      </c>
      <c r="R124" s="11" t="n">
        <v>1.0968</v>
      </c>
      <c r="S124" s="11" t="n">
        <v>1.08132</v>
      </c>
      <c r="T124" s="11" t="n">
        <v>1.04501</v>
      </c>
      <c r="U124" s="11" t="n">
        <v>1.05146</v>
      </c>
      <c r="V124" s="11" t="n">
        <v>1.03692</v>
      </c>
      <c r="W124" s="11" t="n">
        <v>1.01399</v>
      </c>
      <c r="X124" s="11" t="n">
        <v>0.9907</v>
      </c>
      <c r="Y124" s="11" t="n">
        <v>0.9762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7937</v>
      </c>
      <c r="C125" s="11" t="n">
        <v>0.9716</v>
      </c>
      <c r="D125" s="11" t="n">
        <v>0.98651</v>
      </c>
      <c r="E125" s="11" t="n">
        <v>1.01648</v>
      </c>
      <c r="F125" s="11" t="n">
        <v>1.04708</v>
      </c>
      <c r="G125" s="11" t="n">
        <v>1.0773</v>
      </c>
      <c r="H125" s="11" t="n">
        <v>1.08503</v>
      </c>
      <c r="I125" s="11" t="n">
        <v>1.11134</v>
      </c>
      <c r="J125" s="11" t="n">
        <v>1.1154</v>
      </c>
      <c r="K125" s="11" t="n">
        <v>1.11532</v>
      </c>
      <c r="L125" s="11" t="n">
        <v>1.09668</v>
      </c>
      <c r="M125" s="11" t="n">
        <v>1.09527</v>
      </c>
      <c r="N125" s="11" t="n">
        <v>1.09939</v>
      </c>
      <c r="O125" s="11" t="n">
        <v>1.06669</v>
      </c>
      <c r="P125" s="11" t="n">
        <v>1.09376</v>
      </c>
      <c r="Q125" s="11" t="n">
        <v>1.08987</v>
      </c>
      <c r="R125" s="11" t="n">
        <v>1.07757</v>
      </c>
      <c r="S125" s="11" t="n">
        <v>1.06535</v>
      </c>
      <c r="T125" s="11" t="n">
        <v>1.02986</v>
      </c>
      <c r="U125" s="11" t="n">
        <v>1.02425</v>
      </c>
      <c r="V125" s="11" t="n">
        <v>1.0221</v>
      </c>
      <c r="W125" s="11" t="n">
        <v>1.01063</v>
      </c>
      <c r="X125" s="11" t="n">
        <v>0.98824</v>
      </c>
      <c r="Y125" s="11" t="n">
        <v>0.9791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7894</v>
      </c>
      <c r="C126" s="11" t="n">
        <v>0.9725</v>
      </c>
      <c r="D126" s="11" t="n">
        <v>0.98252</v>
      </c>
      <c r="E126" s="11" t="n">
        <v>0.99055</v>
      </c>
      <c r="F126" s="11" t="n">
        <v>1.01137</v>
      </c>
      <c r="G126" s="11" t="n">
        <v>1.02701</v>
      </c>
      <c r="H126" s="11" t="n">
        <v>1.04358</v>
      </c>
      <c r="I126" s="11" t="n">
        <v>1.06045</v>
      </c>
      <c r="J126" s="11" t="n">
        <v>1.08817</v>
      </c>
      <c r="K126" s="11" t="n">
        <v>1.09128</v>
      </c>
      <c r="L126" s="11" t="n">
        <v>1.04748</v>
      </c>
      <c r="M126" s="11" t="n">
        <v>1.04858</v>
      </c>
      <c r="N126" s="11" t="n">
        <v>1.03149</v>
      </c>
      <c r="O126" s="11" t="n">
        <v>1.0978</v>
      </c>
      <c r="P126" s="11" t="n">
        <v>1.09248</v>
      </c>
      <c r="Q126" s="11" t="n">
        <v>1.08463</v>
      </c>
      <c r="R126" s="11" t="n">
        <v>1.06382</v>
      </c>
      <c r="S126" s="11" t="n">
        <v>1.03948</v>
      </c>
      <c r="T126" s="11" t="n">
        <v>1.02238</v>
      </c>
      <c r="U126" s="11" t="n">
        <v>1.03616</v>
      </c>
      <c r="V126" s="11" t="n">
        <v>1.03596</v>
      </c>
      <c r="W126" s="11" t="n">
        <v>1.02403</v>
      </c>
      <c r="X126" s="11" t="n">
        <v>0.98553</v>
      </c>
      <c r="Y126" s="11" t="n">
        <v>0.97043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3177</v>
      </c>
      <c r="C127" s="11" t="n">
        <v>0.9394</v>
      </c>
      <c r="D127" s="11" t="n">
        <v>0.9407</v>
      </c>
      <c r="E127" s="11" t="n">
        <v>0.94748</v>
      </c>
      <c r="F127" s="11" t="n">
        <v>0.96558</v>
      </c>
      <c r="G127" s="11" t="n">
        <v>0.98501</v>
      </c>
      <c r="H127" s="11" t="n">
        <v>1.01713</v>
      </c>
      <c r="I127" s="11" t="n">
        <v>1.02063</v>
      </c>
      <c r="J127" s="11" t="n">
        <v>0.9999</v>
      </c>
      <c r="K127" s="11" t="n">
        <v>1.01932</v>
      </c>
      <c r="L127" s="11" t="n">
        <v>1.01973</v>
      </c>
      <c r="M127" s="11" t="n">
        <v>1.02072</v>
      </c>
      <c r="N127" s="11" t="n">
        <v>1.03118</v>
      </c>
      <c r="O127" s="11" t="n">
        <v>1.03105</v>
      </c>
      <c r="P127" s="11" t="n">
        <v>1.0416</v>
      </c>
      <c r="Q127" s="11" t="n">
        <v>1.03946</v>
      </c>
      <c r="R127" s="11" t="n">
        <v>1.03106</v>
      </c>
      <c r="S127" s="11" t="n">
        <v>1.02031</v>
      </c>
      <c r="T127" s="11" t="n">
        <v>1.00022</v>
      </c>
      <c r="U127" s="11" t="n">
        <v>0.99927</v>
      </c>
      <c r="V127" s="11" t="n">
        <v>1.00511</v>
      </c>
      <c r="W127" s="11" t="n">
        <v>0.98452</v>
      </c>
      <c r="X127" s="11" t="n">
        <v>0.96387</v>
      </c>
      <c r="Y127" s="11" t="n">
        <v>0.9452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6742</v>
      </c>
      <c r="C128" s="11" t="n">
        <v>0.95891</v>
      </c>
      <c r="D128" s="11" t="n">
        <v>0.98408</v>
      </c>
      <c r="E128" s="11" t="n">
        <v>1.00391</v>
      </c>
      <c r="F128" s="11" t="n">
        <v>1.03584</v>
      </c>
      <c r="G128" s="11" t="n">
        <v>1.06001</v>
      </c>
      <c r="H128" s="11" t="n">
        <v>1.09461</v>
      </c>
      <c r="I128" s="11" t="n">
        <v>1.10939</v>
      </c>
      <c r="J128" s="11" t="n">
        <v>1.10747</v>
      </c>
      <c r="K128" s="11" t="n">
        <v>1.09192</v>
      </c>
      <c r="L128" s="11" t="n">
        <v>1.09181</v>
      </c>
      <c r="M128" s="11" t="n">
        <v>1.08687</v>
      </c>
      <c r="N128" s="11" t="n">
        <v>1.08694</v>
      </c>
      <c r="O128" s="11" t="n">
        <v>1.10022</v>
      </c>
      <c r="P128" s="11" t="n">
        <v>1.09317</v>
      </c>
      <c r="Q128" s="11" t="n">
        <v>1.08074</v>
      </c>
      <c r="R128" s="11" t="n">
        <v>1.04872</v>
      </c>
      <c r="S128" s="11" t="n">
        <v>1.04743</v>
      </c>
      <c r="T128" s="11" t="n">
        <v>1.03051</v>
      </c>
      <c r="U128" s="11" t="n">
        <v>1.02817</v>
      </c>
      <c r="V128" s="11" t="n">
        <v>1.02408</v>
      </c>
      <c r="W128" s="11" t="n">
        <v>1.00691</v>
      </c>
      <c r="X128" s="11" t="n">
        <v>0.97814</v>
      </c>
      <c r="Y128" s="11" t="n">
        <v>0.9735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2257</v>
      </c>
      <c r="C129" s="11" t="n">
        <v>0.91145</v>
      </c>
      <c r="D129" s="11" t="n">
        <v>0.9428</v>
      </c>
      <c r="E129" s="11" t="n">
        <v>0.97255</v>
      </c>
      <c r="F129" s="11" t="n">
        <v>0.99432</v>
      </c>
      <c r="G129" s="11" t="n">
        <v>1.02885</v>
      </c>
      <c r="H129" s="11" t="n">
        <v>1.02728</v>
      </c>
      <c r="I129" s="11" t="n">
        <v>1.0355</v>
      </c>
      <c r="J129" s="11" t="n">
        <v>1.03501</v>
      </c>
      <c r="K129" s="11" t="n">
        <v>1.0187</v>
      </c>
      <c r="L129" s="11" t="n">
        <v>1.01912</v>
      </c>
      <c r="M129" s="11" t="n">
        <v>1.01627</v>
      </c>
      <c r="N129" s="11" t="n">
        <v>1.02276</v>
      </c>
      <c r="O129" s="11" t="n">
        <v>1.03701</v>
      </c>
      <c r="P129" s="11" t="n">
        <v>1.03646</v>
      </c>
      <c r="Q129" s="11" t="n">
        <v>1.02999</v>
      </c>
      <c r="R129" s="11" t="n">
        <v>1.01224</v>
      </c>
      <c r="S129" s="11" t="n">
        <v>1.00807</v>
      </c>
      <c r="T129" s="11" t="n">
        <v>0.99829</v>
      </c>
      <c r="U129" s="11" t="n">
        <v>0.98858</v>
      </c>
      <c r="V129" s="11" t="n">
        <v>0.97951</v>
      </c>
      <c r="W129" s="11" t="n">
        <v>0.9509</v>
      </c>
      <c r="X129" s="11" t="n">
        <v>0.93853</v>
      </c>
      <c r="Y129" s="11" t="n">
        <v>0.9232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9481</v>
      </c>
      <c r="C130" s="11" t="n">
        <v>0.8949</v>
      </c>
      <c r="D130" s="11" t="n">
        <v>0.91469</v>
      </c>
      <c r="E130" s="11" t="n">
        <v>0.93024</v>
      </c>
      <c r="F130" s="11" t="n">
        <v>0.9561</v>
      </c>
      <c r="G130" s="11" t="n">
        <v>0.9612</v>
      </c>
      <c r="H130" s="11" t="n">
        <v>0.97234</v>
      </c>
      <c r="I130" s="11" t="n">
        <v>0.98124</v>
      </c>
      <c r="J130" s="11" t="n">
        <v>0.98562</v>
      </c>
      <c r="K130" s="11" t="n">
        <v>0.98826</v>
      </c>
      <c r="L130" s="11" t="n">
        <v>0.98652</v>
      </c>
      <c r="M130" s="11" t="n">
        <v>0.98454</v>
      </c>
      <c r="N130" s="11" t="n">
        <v>0.98846</v>
      </c>
      <c r="O130" s="11" t="n">
        <v>0.98069</v>
      </c>
      <c r="P130" s="11" t="n">
        <v>0.99047</v>
      </c>
      <c r="Q130" s="11" t="n">
        <v>0.98678</v>
      </c>
      <c r="R130" s="11" t="n">
        <v>0.97554</v>
      </c>
      <c r="S130" s="11" t="n">
        <v>0.96948</v>
      </c>
      <c r="T130" s="11" t="n">
        <v>0.96883</v>
      </c>
      <c r="U130" s="11" t="n">
        <v>0.96322</v>
      </c>
      <c r="V130" s="11" t="n">
        <v>0.94549</v>
      </c>
      <c r="W130" s="11" t="n">
        <v>0.9465</v>
      </c>
      <c r="X130" s="11" t="n">
        <v>0.92957</v>
      </c>
      <c r="Y130" s="11" t="n">
        <v>0.9103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0621</v>
      </c>
      <c r="C131" s="11" t="n">
        <v>0.90615</v>
      </c>
      <c r="D131" s="11" t="n">
        <v>0.92702</v>
      </c>
      <c r="E131" s="11" t="n">
        <v>0.947</v>
      </c>
      <c r="F131" s="11" t="n">
        <v>0.96914</v>
      </c>
      <c r="G131" s="11" t="n">
        <v>0.98741</v>
      </c>
      <c r="H131" s="11" t="n">
        <v>0.99695</v>
      </c>
      <c r="I131" s="11" t="n">
        <v>1.01173</v>
      </c>
      <c r="J131" s="11" t="n">
        <v>1.01418</v>
      </c>
      <c r="K131" s="11" t="n">
        <v>1.01485</v>
      </c>
      <c r="L131" s="11" t="n">
        <v>1.01621</v>
      </c>
      <c r="M131" s="11" t="n">
        <v>1.01498</v>
      </c>
      <c r="N131" s="11" t="n">
        <v>1.02105</v>
      </c>
      <c r="O131" s="11" t="n">
        <v>1.01917</v>
      </c>
      <c r="P131" s="11" t="n">
        <v>1.00852</v>
      </c>
      <c r="Q131" s="11" t="n">
        <v>1.00182</v>
      </c>
      <c r="R131" s="11" t="n">
        <v>0.99263</v>
      </c>
      <c r="S131" s="11" t="n">
        <v>0.9841</v>
      </c>
      <c r="T131" s="11" t="n">
        <v>0.98444</v>
      </c>
      <c r="U131" s="11" t="n">
        <v>0.98512</v>
      </c>
      <c r="V131" s="11" t="n">
        <v>0.96425</v>
      </c>
      <c r="W131" s="11" t="n">
        <v>0.94934</v>
      </c>
      <c r="X131" s="11" t="n">
        <v>0.93614</v>
      </c>
      <c r="Y131" s="11" t="n">
        <v>0.9306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5467</v>
      </c>
      <c r="C132" s="11" t="n">
        <v>0.94369</v>
      </c>
      <c r="D132" s="11" t="n">
        <v>0.95953</v>
      </c>
      <c r="E132" s="11" t="n">
        <v>0.97218</v>
      </c>
      <c r="F132" s="11" t="n">
        <v>0.98846</v>
      </c>
      <c r="G132" s="11" t="n">
        <v>1.00553</v>
      </c>
      <c r="H132" s="11" t="n">
        <v>1.01606</v>
      </c>
      <c r="I132" s="11" t="n">
        <v>1.02329</v>
      </c>
      <c r="J132" s="11" t="n">
        <v>1.01702</v>
      </c>
      <c r="K132" s="11" t="n">
        <v>1.01237</v>
      </c>
      <c r="L132" s="11" t="n">
        <v>1.00644</v>
      </c>
      <c r="M132" s="11" t="n">
        <v>1.00433</v>
      </c>
      <c r="N132" s="11" t="n">
        <v>1.01154</v>
      </c>
      <c r="O132" s="11" t="n">
        <v>1.00684</v>
      </c>
      <c r="P132" s="11" t="n">
        <v>0.99438</v>
      </c>
      <c r="Q132" s="11" t="n">
        <v>0.98741</v>
      </c>
      <c r="R132" s="11" t="n">
        <v>0.98107</v>
      </c>
      <c r="S132" s="11" t="n">
        <v>0.97819</v>
      </c>
      <c r="T132" s="11" t="n">
        <v>0.95778</v>
      </c>
      <c r="U132" s="11" t="n">
        <v>0.97748</v>
      </c>
      <c r="V132" s="11" t="n">
        <v>0.96258</v>
      </c>
      <c r="W132" s="11" t="n">
        <v>0.96146</v>
      </c>
      <c r="X132" s="11" t="n">
        <v>0.95093</v>
      </c>
      <c r="Y132" s="11" t="n">
        <v>0.9442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7101</v>
      </c>
      <c r="C133" s="11" t="n">
        <v>0.97565</v>
      </c>
      <c r="D133" s="11" t="n">
        <v>0.97773</v>
      </c>
      <c r="E133" s="11" t="n">
        <v>0.97588</v>
      </c>
      <c r="F133" s="11" t="n">
        <v>0.98159</v>
      </c>
      <c r="G133" s="11" t="n">
        <v>0.99352</v>
      </c>
      <c r="H133" s="11" t="n">
        <v>1.00089</v>
      </c>
      <c r="I133" s="11" t="n">
        <v>1.02823</v>
      </c>
      <c r="J133" s="11" t="n">
        <v>1.03142</v>
      </c>
      <c r="K133" s="11" t="n">
        <v>1.03013</v>
      </c>
      <c r="L133" s="11" t="n">
        <v>1.03114</v>
      </c>
      <c r="M133" s="11" t="n">
        <v>1.03204</v>
      </c>
      <c r="N133" s="11" t="n">
        <v>1.03206</v>
      </c>
      <c r="O133" s="11" t="n">
        <v>1.02671</v>
      </c>
      <c r="P133" s="11" t="n">
        <v>1.02511</v>
      </c>
      <c r="Q133" s="11" t="n">
        <v>1.03699</v>
      </c>
      <c r="R133" s="11" t="n">
        <v>1.02791</v>
      </c>
      <c r="S133" s="11" t="n">
        <v>1.02244</v>
      </c>
      <c r="T133" s="11" t="n">
        <v>1.00712</v>
      </c>
      <c r="U133" s="11" t="n">
        <v>1.01295</v>
      </c>
      <c r="V133" s="11" t="n">
        <v>1.02185</v>
      </c>
      <c r="W133" s="11" t="n">
        <v>1.01349</v>
      </c>
      <c r="X133" s="11" t="n">
        <v>1.00078</v>
      </c>
      <c r="Y133" s="11" t="n">
        <v>0.9757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587</v>
      </c>
      <c r="C134" s="11" t="n">
        <v>0.94718</v>
      </c>
      <c r="D134" s="11" t="n">
        <v>0.95034</v>
      </c>
      <c r="E134" s="11" t="n">
        <v>0.94355</v>
      </c>
      <c r="F134" s="11" t="n">
        <v>0.94629</v>
      </c>
      <c r="G134" s="11" t="n">
        <v>0.96646</v>
      </c>
      <c r="H134" s="11" t="n">
        <v>0.9777</v>
      </c>
      <c r="I134" s="11" t="n">
        <v>0.98074</v>
      </c>
      <c r="J134" s="11" t="n">
        <v>0.99525</v>
      </c>
      <c r="K134" s="11" t="n">
        <v>1.00879</v>
      </c>
      <c r="L134" s="11" t="n">
        <v>1.0095</v>
      </c>
      <c r="M134" s="11" t="n">
        <v>1.00889</v>
      </c>
      <c r="N134" s="11" t="n">
        <v>1.01249</v>
      </c>
      <c r="O134" s="11" t="n">
        <v>1.01168</v>
      </c>
      <c r="P134" s="11" t="n">
        <v>1.02588</v>
      </c>
      <c r="Q134" s="11" t="n">
        <v>1.01834</v>
      </c>
      <c r="R134" s="11" t="n">
        <v>1.00982</v>
      </c>
      <c r="S134" s="11" t="n">
        <v>1.00324</v>
      </c>
      <c r="T134" s="11" t="n">
        <v>0.99245</v>
      </c>
      <c r="U134" s="11" t="n">
        <v>0.99626</v>
      </c>
      <c r="V134" s="11" t="n">
        <v>1.00905</v>
      </c>
      <c r="W134" s="11" t="n">
        <v>0.99326</v>
      </c>
      <c r="X134" s="11" t="n">
        <v>0.97721</v>
      </c>
      <c r="Y134" s="11" t="n">
        <v>0.9598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2052</v>
      </c>
      <c r="C135" s="11" t="n">
        <v>0.92057</v>
      </c>
      <c r="D135" s="11" t="n">
        <v>0.92549</v>
      </c>
      <c r="E135" s="11" t="n">
        <v>0.94313</v>
      </c>
      <c r="F135" s="11" t="n">
        <v>0.95689</v>
      </c>
      <c r="G135" s="11" t="n">
        <v>0.96629</v>
      </c>
      <c r="H135" s="11" t="n">
        <v>0.96742</v>
      </c>
      <c r="I135" s="11" t="n">
        <v>0.98767</v>
      </c>
      <c r="J135" s="11" t="n">
        <v>0.98702</v>
      </c>
      <c r="K135" s="11" t="n">
        <v>0.98056</v>
      </c>
      <c r="L135" s="11" t="n">
        <v>0.98066</v>
      </c>
      <c r="M135" s="11" t="n">
        <v>0.97683</v>
      </c>
      <c r="N135" s="11" t="n">
        <v>0.96588</v>
      </c>
      <c r="O135" s="11" t="n">
        <v>0.98144</v>
      </c>
      <c r="P135" s="11" t="n">
        <v>0.98463</v>
      </c>
      <c r="Q135" s="11" t="n">
        <v>0.98285</v>
      </c>
      <c r="R135" s="11" t="n">
        <v>0.96836</v>
      </c>
      <c r="S135" s="11" t="n">
        <v>0.96568</v>
      </c>
      <c r="T135" s="11" t="n">
        <v>0.95484</v>
      </c>
      <c r="U135" s="11" t="n">
        <v>0.94964</v>
      </c>
      <c r="V135" s="11" t="n">
        <v>0.95254</v>
      </c>
      <c r="W135" s="11" t="n">
        <v>0.95163</v>
      </c>
      <c r="X135" s="11" t="n">
        <v>0.93264</v>
      </c>
      <c r="Y135" s="11" t="n">
        <v>0.92449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7328</v>
      </c>
      <c r="C136" s="11" t="n">
        <v>0.97695</v>
      </c>
      <c r="D136" s="11" t="n">
        <v>0.98028</v>
      </c>
      <c r="E136" s="11" t="n">
        <v>0.98796</v>
      </c>
      <c r="F136" s="11" t="n">
        <v>0.988</v>
      </c>
      <c r="G136" s="11" t="n">
        <v>1.01875</v>
      </c>
      <c r="H136" s="11" t="n">
        <v>1.0273</v>
      </c>
      <c r="I136" s="11" t="n">
        <v>1.04915</v>
      </c>
      <c r="J136" s="11" t="n">
        <v>1.04735</v>
      </c>
      <c r="K136" s="11" t="n">
        <v>1.04743</v>
      </c>
      <c r="L136" s="11" t="n">
        <v>1.04342</v>
      </c>
      <c r="M136" s="11" t="n">
        <v>1.04003</v>
      </c>
      <c r="N136" s="11" t="n">
        <v>1.02677</v>
      </c>
      <c r="O136" s="11" t="n">
        <v>1.03327</v>
      </c>
      <c r="P136" s="11" t="n">
        <v>1.04275</v>
      </c>
      <c r="Q136" s="11" t="n">
        <v>1.03483</v>
      </c>
      <c r="R136" s="11" t="n">
        <v>1.03124</v>
      </c>
      <c r="S136" s="11" t="n">
        <v>1.02553</v>
      </c>
      <c r="T136" s="11" t="n">
        <v>1.01243</v>
      </c>
      <c r="U136" s="11" t="n">
        <v>1.01492</v>
      </c>
      <c r="V136" s="11" t="n">
        <v>1.01795</v>
      </c>
      <c r="W136" s="11" t="n">
        <v>1.01992</v>
      </c>
      <c r="X136" s="11" t="n">
        <v>0.98805</v>
      </c>
      <c r="Y136" s="11" t="n">
        <v>0.98393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368</v>
      </c>
      <c r="C137" s="11" t="n">
        <v>0.94236</v>
      </c>
      <c r="D137" s="11" t="n">
        <v>0.9491</v>
      </c>
      <c r="E137" s="11" t="n">
        <v>0.95382</v>
      </c>
      <c r="F137" s="11" t="n">
        <v>0.95872</v>
      </c>
      <c r="G137" s="11" t="n">
        <v>0.97454</v>
      </c>
      <c r="H137" s="11" t="n">
        <v>0.98384</v>
      </c>
      <c r="I137" s="11" t="n">
        <v>0.98775</v>
      </c>
      <c r="J137" s="11" t="n">
        <v>0.98676</v>
      </c>
      <c r="K137" s="11" t="n">
        <v>0.9883</v>
      </c>
      <c r="L137" s="11" t="n">
        <v>0.98733</v>
      </c>
      <c r="M137" s="11" t="n">
        <v>0.98476</v>
      </c>
      <c r="N137" s="11" t="n">
        <v>0.97196</v>
      </c>
      <c r="O137" s="11" t="n">
        <v>0.98333</v>
      </c>
      <c r="P137" s="11" t="n">
        <v>0.98868</v>
      </c>
      <c r="Q137" s="11" t="n">
        <v>0.98648</v>
      </c>
      <c r="R137" s="11" t="n">
        <v>0.98327</v>
      </c>
      <c r="S137" s="11" t="n">
        <v>0.97167</v>
      </c>
      <c r="T137" s="11" t="n">
        <v>0.96945</v>
      </c>
      <c r="U137" s="11" t="n">
        <v>0.96499</v>
      </c>
      <c r="V137" s="11" t="n">
        <v>0.96854</v>
      </c>
      <c r="W137" s="11" t="n">
        <v>0.96625</v>
      </c>
      <c r="X137" s="11" t="n">
        <v>0.95184</v>
      </c>
      <c r="Y137" s="11" t="n">
        <v>0.9509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4313</v>
      </c>
      <c r="C138" s="11" t="n">
        <v>0.94205</v>
      </c>
      <c r="D138" s="11" t="n">
        <v>0.94649</v>
      </c>
      <c r="E138" s="11" t="n">
        <v>0.95841</v>
      </c>
      <c r="F138" s="11" t="n">
        <v>0.96609</v>
      </c>
      <c r="G138" s="11" t="n">
        <v>0.97712</v>
      </c>
      <c r="H138" s="11" t="n">
        <v>0.99145</v>
      </c>
      <c r="I138" s="11" t="n">
        <v>0.99179</v>
      </c>
      <c r="J138" s="11" t="n">
        <v>0.99121</v>
      </c>
      <c r="K138" s="11" t="n">
        <v>0.99445</v>
      </c>
      <c r="L138" s="11" t="n">
        <v>0.99465</v>
      </c>
      <c r="M138" s="11" t="n">
        <v>0.991</v>
      </c>
      <c r="N138" s="11" t="n">
        <v>0.97862</v>
      </c>
      <c r="O138" s="11" t="n">
        <v>0.98742</v>
      </c>
      <c r="P138" s="11" t="n">
        <v>0.99133</v>
      </c>
      <c r="Q138" s="11" t="n">
        <v>0.9853</v>
      </c>
      <c r="R138" s="11" t="n">
        <v>0.9829</v>
      </c>
      <c r="S138" s="11" t="n">
        <v>0.98029</v>
      </c>
      <c r="T138" s="11" t="n">
        <v>0.97228</v>
      </c>
      <c r="U138" s="11" t="n">
        <v>0.97766</v>
      </c>
      <c r="V138" s="11" t="n">
        <v>0.97264</v>
      </c>
      <c r="W138" s="11" t="n">
        <v>0.97355</v>
      </c>
      <c r="X138" s="11" t="n">
        <v>0.95363</v>
      </c>
      <c r="Y138" s="11" t="n">
        <v>0.9511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7922</v>
      </c>
      <c r="C139" s="11" t="n">
        <v>0.97996</v>
      </c>
      <c r="D139" s="11" t="n">
        <v>0.98046</v>
      </c>
      <c r="E139" s="11" t="n">
        <v>1.00382</v>
      </c>
      <c r="F139" s="11" t="n">
        <v>1.00947</v>
      </c>
      <c r="G139" s="11" t="n">
        <v>1.01986</v>
      </c>
      <c r="H139" s="11" t="n">
        <v>1.03322</v>
      </c>
      <c r="I139" s="11" t="n">
        <v>1.04009</v>
      </c>
      <c r="J139" s="11" t="n">
        <v>1.04389</v>
      </c>
      <c r="K139" s="11" t="n">
        <v>1.04004</v>
      </c>
      <c r="L139" s="11" t="n">
        <v>1.03319</v>
      </c>
      <c r="M139" s="11" t="n">
        <v>1.02953</v>
      </c>
      <c r="N139" s="11" t="n">
        <v>1.00461</v>
      </c>
      <c r="O139" s="11" t="n">
        <v>1.01722</v>
      </c>
      <c r="P139" s="11" t="n">
        <v>1.02712</v>
      </c>
      <c r="Q139" s="11" t="n">
        <v>1.01957</v>
      </c>
      <c r="R139" s="11" t="n">
        <v>1.01872</v>
      </c>
      <c r="S139" s="11" t="n">
        <v>1.01266</v>
      </c>
      <c r="T139" s="11" t="n">
        <v>1.0068</v>
      </c>
      <c r="U139" s="11" t="n">
        <v>1.00689</v>
      </c>
      <c r="V139" s="11" t="n">
        <v>1.0037</v>
      </c>
      <c r="W139" s="11" t="n">
        <v>1.00471</v>
      </c>
      <c r="X139" s="11" t="n">
        <v>0.97975</v>
      </c>
      <c r="Y139" s="11" t="n">
        <v>0.9717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9338</v>
      </c>
      <c r="C140" s="11" t="n">
        <v>0.98955</v>
      </c>
      <c r="D140" s="11" t="n">
        <v>1.00336</v>
      </c>
      <c r="E140" s="11" t="n">
        <v>0.99914</v>
      </c>
      <c r="F140" s="11" t="n">
        <v>0.98577</v>
      </c>
      <c r="G140" s="11" t="n">
        <v>1.0371</v>
      </c>
      <c r="H140" s="11" t="n">
        <v>1.04338</v>
      </c>
      <c r="I140" s="11" t="n">
        <v>1.03885</v>
      </c>
      <c r="J140" s="11" t="n">
        <v>1.04028</v>
      </c>
      <c r="K140" s="11" t="n">
        <v>1.05097</v>
      </c>
      <c r="L140" s="11" t="n">
        <v>1.05032</v>
      </c>
      <c r="M140" s="11" t="n">
        <v>1.0564</v>
      </c>
      <c r="N140" s="11" t="n">
        <v>1.02992</v>
      </c>
      <c r="O140" s="11" t="n">
        <v>1.05568</v>
      </c>
      <c r="P140" s="11" t="n">
        <v>1.06384</v>
      </c>
      <c r="Q140" s="11" t="n">
        <v>1.05634</v>
      </c>
      <c r="R140" s="11" t="n">
        <v>1.04938</v>
      </c>
      <c r="S140" s="11" t="n">
        <v>1.04167</v>
      </c>
      <c r="T140" s="11" t="n">
        <v>1.04147</v>
      </c>
      <c r="U140" s="11" t="n">
        <v>1.04274</v>
      </c>
      <c r="V140" s="11" t="n">
        <v>1.04694</v>
      </c>
      <c r="W140" s="11" t="n">
        <v>1.02393</v>
      </c>
      <c r="X140" s="11" t="n">
        <v>0.9935</v>
      </c>
      <c r="Y140" s="11" t="n">
        <v>0.9855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7123</v>
      </c>
      <c r="C141" s="11" t="n">
        <v>0.97123</v>
      </c>
      <c r="D141" s="11" t="n">
        <v>0.97592</v>
      </c>
      <c r="E141" s="11" t="n">
        <v>0.98927</v>
      </c>
      <c r="F141" s="11" t="n">
        <v>0.9907</v>
      </c>
      <c r="G141" s="11" t="n">
        <v>1.0097</v>
      </c>
      <c r="H141" s="11" t="n">
        <v>1.00077</v>
      </c>
      <c r="I141" s="11" t="n">
        <v>1.01447</v>
      </c>
      <c r="J141" s="11" t="n">
        <v>1.0116</v>
      </c>
      <c r="K141" s="11" t="n">
        <v>1.029</v>
      </c>
      <c r="L141" s="11" t="n">
        <v>1.03205</v>
      </c>
      <c r="M141" s="11" t="n">
        <v>1.03191</v>
      </c>
      <c r="N141" s="11" t="n">
        <v>1.01373</v>
      </c>
      <c r="O141" s="11" t="n">
        <v>1.00828</v>
      </c>
      <c r="P141" s="11" t="n">
        <v>1.02569</v>
      </c>
      <c r="Q141" s="11" t="n">
        <v>1.02337</v>
      </c>
      <c r="R141" s="11" t="n">
        <v>1.02837</v>
      </c>
      <c r="S141" s="11" t="n">
        <v>1.02544</v>
      </c>
      <c r="T141" s="11" t="n">
        <v>1.01965</v>
      </c>
      <c r="U141" s="11" t="n">
        <v>1.02876</v>
      </c>
      <c r="V141" s="11" t="n">
        <v>1.021</v>
      </c>
      <c r="W141" s="11" t="n">
        <v>1.00916</v>
      </c>
      <c r="X141" s="11" t="n">
        <v>0.98219</v>
      </c>
      <c r="Y141" s="11" t="n">
        <v>0.9781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7483</v>
      </c>
      <c r="C142" s="11" t="n">
        <v>0.97347</v>
      </c>
      <c r="D142" s="11" t="n">
        <v>0.98329</v>
      </c>
      <c r="E142" s="11" t="n">
        <v>0.99578</v>
      </c>
      <c r="F142" s="11" t="n">
        <v>1.01967</v>
      </c>
      <c r="G142" s="11" t="n">
        <v>1.04421</v>
      </c>
      <c r="H142" s="11" t="n">
        <v>1.04763</v>
      </c>
      <c r="I142" s="11" t="n">
        <v>1.05346</v>
      </c>
      <c r="J142" s="11" t="n">
        <v>1.05495</v>
      </c>
      <c r="K142" s="11" t="n">
        <v>1.05247</v>
      </c>
      <c r="L142" s="11" t="n">
        <v>1.0448</v>
      </c>
      <c r="M142" s="11" t="n">
        <v>1.03979</v>
      </c>
      <c r="N142" s="11" t="n">
        <v>1.02537</v>
      </c>
      <c r="O142" s="11" t="n">
        <v>1.0443</v>
      </c>
      <c r="P142" s="11" t="n">
        <v>1.05432</v>
      </c>
      <c r="Q142" s="11" t="n">
        <v>1.04133</v>
      </c>
      <c r="R142" s="11" t="n">
        <v>1.02664</v>
      </c>
      <c r="S142" s="11" t="n">
        <v>1.02518</v>
      </c>
      <c r="T142" s="11" t="n">
        <v>1.02014</v>
      </c>
      <c r="U142" s="11" t="n">
        <v>1.02768</v>
      </c>
      <c r="V142" s="11" t="n">
        <v>1.02616</v>
      </c>
      <c r="W142" s="11" t="n">
        <v>1.01153</v>
      </c>
      <c r="X142" s="11" t="n">
        <v>0.98167</v>
      </c>
      <c r="Y142" s="11" t="n">
        <v>0.97274</v>
      </c>
    </row>
    <row r="143" customFormat="false" ht="12.75" hidden="false" customHeight="false" outlineLevel="0" collapsed="false">
      <c r="A143" s="12" t="n">
        <v>29</v>
      </c>
      <c r="B143" s="11" t="n">
        <v>0.94974</v>
      </c>
      <c r="C143" s="11" t="n">
        <v>0.96316</v>
      </c>
      <c r="D143" s="11" t="n">
        <v>0.96323</v>
      </c>
      <c r="E143" s="11" t="n">
        <v>0.98296</v>
      </c>
      <c r="F143" s="11" t="n">
        <v>0.99701</v>
      </c>
      <c r="G143" s="11" t="n">
        <v>1.01615</v>
      </c>
      <c r="H143" s="11" t="n">
        <v>1.02234</v>
      </c>
      <c r="I143" s="11" t="n">
        <v>1.01972</v>
      </c>
      <c r="J143" s="11" t="n">
        <v>1.02559</v>
      </c>
      <c r="K143" s="11" t="n">
        <v>1.03137</v>
      </c>
      <c r="L143" s="11" t="n">
        <v>1.0277</v>
      </c>
      <c r="M143" s="11" t="n">
        <v>1.02421</v>
      </c>
      <c r="N143" s="11" t="n">
        <v>1.01221</v>
      </c>
      <c r="O143" s="11" t="n">
        <v>1.0149</v>
      </c>
      <c r="P143" s="11" t="n">
        <v>1.02745</v>
      </c>
      <c r="Q143" s="11" t="n">
        <v>1.01437</v>
      </c>
      <c r="R143" s="11" t="n">
        <v>1.01468</v>
      </c>
      <c r="S143" s="11" t="n">
        <v>1.01287</v>
      </c>
      <c r="T143" s="11" t="n">
        <v>1.00247</v>
      </c>
      <c r="U143" s="11" t="n">
        <v>1.00868</v>
      </c>
      <c r="V143" s="11" t="n">
        <v>0.98467</v>
      </c>
      <c r="W143" s="11" t="n">
        <v>0.98495</v>
      </c>
      <c r="X143" s="11" t="n">
        <v>0.96656</v>
      </c>
      <c r="Y143" s="11" t="n">
        <v>0.95016</v>
      </c>
    </row>
    <row r="144" customFormat="false" ht="12.75" hidden="false" customHeight="false" outlineLevel="0" collapsed="false">
      <c r="A144" s="12" t="n">
        <v>30</v>
      </c>
      <c r="B144" s="11" t="n">
        <v>0.91645</v>
      </c>
      <c r="C144" s="11" t="n">
        <v>0.92471</v>
      </c>
      <c r="D144" s="11" t="n">
        <v>0.92592</v>
      </c>
      <c r="E144" s="11" t="n">
        <v>0.9454</v>
      </c>
      <c r="F144" s="11" t="n">
        <v>0.96785</v>
      </c>
      <c r="G144" s="11" t="n">
        <v>0.97656</v>
      </c>
      <c r="H144" s="11" t="n">
        <v>0.98576</v>
      </c>
      <c r="I144" s="11" t="n">
        <v>0.98356</v>
      </c>
      <c r="J144" s="11" t="n">
        <v>0.99595</v>
      </c>
      <c r="K144" s="11" t="n">
        <v>0.99263</v>
      </c>
      <c r="L144" s="11" t="n">
        <v>0.98344</v>
      </c>
      <c r="M144" s="11" t="n">
        <v>0.98439</v>
      </c>
      <c r="N144" s="11" t="n">
        <v>0.97194</v>
      </c>
      <c r="O144" s="11" t="n">
        <v>0.98502</v>
      </c>
      <c r="P144" s="11" t="n">
        <v>0.98583</v>
      </c>
      <c r="Q144" s="11" t="n">
        <v>0.98327</v>
      </c>
      <c r="R144" s="11" t="n">
        <v>0.97757</v>
      </c>
      <c r="S144" s="11" t="n">
        <v>0.97954</v>
      </c>
      <c r="T144" s="11" t="n">
        <v>0.96806</v>
      </c>
      <c r="U144" s="11" t="n">
        <v>0.96786</v>
      </c>
      <c r="V144" s="11" t="n">
        <v>0.95728</v>
      </c>
      <c r="W144" s="11" t="n">
        <v>0.95592</v>
      </c>
      <c r="X144" s="11" t="n">
        <v>0.93368</v>
      </c>
      <c r="Y144" s="11" t="n">
        <v>0.9198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2086</v>
      </c>
      <c r="C7" s="11" t="n">
        <v>1.08815</v>
      </c>
      <c r="D7" s="11" t="n">
        <v>1.17513</v>
      </c>
      <c r="E7" s="11" t="n">
        <v>1.20571</v>
      </c>
      <c r="F7" s="11" t="n">
        <v>1.25342</v>
      </c>
      <c r="G7" s="11" t="n">
        <v>1.26162</v>
      </c>
      <c r="H7" s="11" t="n">
        <v>1.28775</v>
      </c>
      <c r="I7" s="11" t="n">
        <v>1.31811</v>
      </c>
      <c r="J7" s="11" t="n">
        <v>1.31699</v>
      </c>
      <c r="K7" s="11" t="n">
        <v>1.32496</v>
      </c>
      <c r="L7" s="11" t="n">
        <v>1.31904</v>
      </c>
      <c r="M7" s="11" t="n">
        <v>1.3169</v>
      </c>
      <c r="N7" s="11" t="n">
        <v>1.29175</v>
      </c>
      <c r="O7" s="11" t="n">
        <v>1.30815</v>
      </c>
      <c r="P7" s="11" t="n">
        <v>1.32951</v>
      </c>
      <c r="Q7" s="11" t="n">
        <v>1.31785</v>
      </c>
      <c r="R7" s="11" t="n">
        <v>1.308</v>
      </c>
      <c r="S7" s="11" t="n">
        <v>1.29256</v>
      </c>
      <c r="T7" s="11" t="n">
        <v>1.24994</v>
      </c>
      <c r="U7" s="11" t="n">
        <v>1.25945</v>
      </c>
      <c r="V7" s="11" t="n">
        <v>1.23306</v>
      </c>
      <c r="W7" s="11" t="n">
        <v>1.19721</v>
      </c>
      <c r="X7" s="11" t="n">
        <v>1.14906</v>
      </c>
      <c r="Y7" s="11" t="n">
        <v>1.1438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9163</v>
      </c>
      <c r="C8" s="11" t="n">
        <v>1.11473</v>
      </c>
      <c r="D8" s="11" t="n">
        <v>1.14074</v>
      </c>
      <c r="E8" s="11" t="n">
        <v>1.16556</v>
      </c>
      <c r="F8" s="11" t="n">
        <v>1.19025</v>
      </c>
      <c r="G8" s="11" t="n">
        <v>1.21848</v>
      </c>
      <c r="H8" s="11" t="n">
        <v>1.22572</v>
      </c>
      <c r="I8" s="11" t="n">
        <v>1.23503</v>
      </c>
      <c r="J8" s="11" t="n">
        <v>1.24826</v>
      </c>
      <c r="K8" s="11" t="n">
        <v>1.26535</v>
      </c>
      <c r="L8" s="11" t="n">
        <v>1.26449</v>
      </c>
      <c r="M8" s="11" t="n">
        <v>1.26252</v>
      </c>
      <c r="N8" s="11" t="n">
        <v>1.22706</v>
      </c>
      <c r="O8" s="11" t="n">
        <v>1.2338</v>
      </c>
      <c r="P8" s="11" t="n">
        <v>1.26547</v>
      </c>
      <c r="Q8" s="11" t="n">
        <v>1.24011</v>
      </c>
      <c r="R8" s="11" t="n">
        <v>1.23584</v>
      </c>
      <c r="S8" s="11" t="n">
        <v>1.22873</v>
      </c>
      <c r="T8" s="11" t="n">
        <v>1.20176</v>
      </c>
      <c r="U8" s="11" t="n">
        <v>1.19717</v>
      </c>
      <c r="V8" s="11" t="n">
        <v>1.17649</v>
      </c>
      <c r="W8" s="11" t="n">
        <v>1.14295</v>
      </c>
      <c r="X8" s="11" t="n">
        <v>1.11714</v>
      </c>
      <c r="Y8" s="11" t="n">
        <v>1.08789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334</v>
      </c>
      <c r="C9" s="11" t="n">
        <v>1.12448</v>
      </c>
      <c r="D9" s="11" t="n">
        <v>1.15054</v>
      </c>
      <c r="E9" s="11" t="n">
        <v>1.14948</v>
      </c>
      <c r="F9" s="11" t="n">
        <v>1.19892</v>
      </c>
      <c r="G9" s="11" t="n">
        <v>1.23165</v>
      </c>
      <c r="H9" s="11" t="n">
        <v>1.24589</v>
      </c>
      <c r="I9" s="11" t="n">
        <v>1.2654</v>
      </c>
      <c r="J9" s="11" t="n">
        <v>1.28599</v>
      </c>
      <c r="K9" s="11" t="n">
        <v>1.25336</v>
      </c>
      <c r="L9" s="11" t="n">
        <v>1.24521</v>
      </c>
      <c r="M9" s="11" t="n">
        <v>1.25371</v>
      </c>
      <c r="N9" s="11" t="n">
        <v>1.25992</v>
      </c>
      <c r="O9" s="11" t="n">
        <v>1.30341</v>
      </c>
      <c r="P9" s="11" t="n">
        <v>1.31423</v>
      </c>
      <c r="Q9" s="11" t="n">
        <v>1.26791</v>
      </c>
      <c r="R9" s="11" t="n">
        <v>1.24424</v>
      </c>
      <c r="S9" s="11" t="n">
        <v>1.21998</v>
      </c>
      <c r="T9" s="11" t="n">
        <v>1.22526</v>
      </c>
      <c r="U9" s="11" t="n">
        <v>1.21944</v>
      </c>
      <c r="V9" s="11" t="n">
        <v>1.2044</v>
      </c>
      <c r="W9" s="11" t="n">
        <v>1.18294</v>
      </c>
      <c r="X9" s="11" t="n">
        <v>1.14766</v>
      </c>
      <c r="Y9" s="11" t="n">
        <v>1.1295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5595</v>
      </c>
      <c r="C10" s="11" t="n">
        <v>1.1526</v>
      </c>
      <c r="D10" s="11" t="n">
        <v>1.15467</v>
      </c>
      <c r="E10" s="11" t="n">
        <v>1.15914</v>
      </c>
      <c r="F10" s="11" t="n">
        <v>1.17551</v>
      </c>
      <c r="G10" s="11" t="n">
        <v>1.19792</v>
      </c>
      <c r="H10" s="11" t="n">
        <v>1.22269</v>
      </c>
      <c r="I10" s="11" t="n">
        <v>1.22148</v>
      </c>
      <c r="J10" s="11" t="n">
        <v>1.24236</v>
      </c>
      <c r="K10" s="11" t="n">
        <v>1.24603</v>
      </c>
      <c r="L10" s="11" t="n">
        <v>1.23402</v>
      </c>
      <c r="M10" s="11" t="n">
        <v>1.23365</v>
      </c>
      <c r="N10" s="11" t="n">
        <v>1.23702</v>
      </c>
      <c r="O10" s="11" t="n">
        <v>1.22826</v>
      </c>
      <c r="P10" s="11" t="n">
        <v>1.23308</v>
      </c>
      <c r="Q10" s="11" t="n">
        <v>1.23488</v>
      </c>
      <c r="R10" s="11" t="n">
        <v>1.21778</v>
      </c>
      <c r="S10" s="11" t="n">
        <v>1.21371</v>
      </c>
      <c r="T10" s="11" t="n">
        <v>1.22423</v>
      </c>
      <c r="U10" s="11" t="n">
        <v>1.23628</v>
      </c>
      <c r="V10" s="11" t="n">
        <v>1.21692</v>
      </c>
      <c r="W10" s="11" t="n">
        <v>1.19532</v>
      </c>
      <c r="X10" s="11" t="n">
        <v>1.17422</v>
      </c>
      <c r="Y10" s="11" t="n">
        <v>1.1546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8253</v>
      </c>
      <c r="C11" s="11" t="n">
        <v>1.18183</v>
      </c>
      <c r="D11" s="11" t="n">
        <v>1.18405</v>
      </c>
      <c r="E11" s="11" t="n">
        <v>1.20307</v>
      </c>
      <c r="F11" s="11" t="n">
        <v>1.22231</v>
      </c>
      <c r="G11" s="11" t="n">
        <v>1.24636</v>
      </c>
      <c r="H11" s="11" t="n">
        <v>1.26391</v>
      </c>
      <c r="I11" s="11" t="n">
        <v>1.26842</v>
      </c>
      <c r="J11" s="11" t="n">
        <v>1.28265</v>
      </c>
      <c r="K11" s="11" t="n">
        <v>1.29786</v>
      </c>
      <c r="L11" s="11" t="n">
        <v>1.283</v>
      </c>
      <c r="M11" s="11" t="n">
        <v>1.28063</v>
      </c>
      <c r="N11" s="11" t="n">
        <v>1.28341</v>
      </c>
      <c r="O11" s="11" t="n">
        <v>1.27588</v>
      </c>
      <c r="P11" s="11" t="n">
        <v>1.29454</v>
      </c>
      <c r="Q11" s="11" t="n">
        <v>1.28774</v>
      </c>
      <c r="R11" s="11" t="n">
        <v>1.28236</v>
      </c>
      <c r="S11" s="11" t="n">
        <v>1.27902</v>
      </c>
      <c r="T11" s="11" t="n">
        <v>1.25495</v>
      </c>
      <c r="U11" s="11" t="n">
        <v>1.25048</v>
      </c>
      <c r="V11" s="11" t="n">
        <v>1.24635</v>
      </c>
      <c r="W11" s="11" t="n">
        <v>1.23133</v>
      </c>
      <c r="X11" s="11" t="n">
        <v>1.20397</v>
      </c>
      <c r="Y11" s="11" t="n">
        <v>1.1804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6584</v>
      </c>
      <c r="C12" s="11" t="n">
        <v>1.15866</v>
      </c>
      <c r="D12" s="11" t="n">
        <v>1.15646</v>
      </c>
      <c r="E12" s="11" t="n">
        <v>1.16545</v>
      </c>
      <c r="F12" s="11" t="n">
        <v>1.16245</v>
      </c>
      <c r="G12" s="11" t="n">
        <v>1.19688</v>
      </c>
      <c r="H12" s="11" t="n">
        <v>1.21767</v>
      </c>
      <c r="I12" s="11" t="n">
        <v>1.21194</v>
      </c>
      <c r="J12" s="11" t="n">
        <v>1.21091</v>
      </c>
      <c r="K12" s="11" t="n">
        <v>1.24398</v>
      </c>
      <c r="L12" s="11" t="n">
        <v>1.23396</v>
      </c>
      <c r="M12" s="11" t="n">
        <v>1.23284</v>
      </c>
      <c r="N12" s="11" t="n">
        <v>1.23384</v>
      </c>
      <c r="O12" s="11" t="n">
        <v>1.23719</v>
      </c>
      <c r="P12" s="11" t="n">
        <v>1.25991</v>
      </c>
      <c r="Q12" s="11" t="n">
        <v>1.25495</v>
      </c>
      <c r="R12" s="11" t="n">
        <v>1.25341</v>
      </c>
      <c r="S12" s="11" t="n">
        <v>1.21881</v>
      </c>
      <c r="T12" s="11" t="n">
        <v>1.22209</v>
      </c>
      <c r="U12" s="11" t="n">
        <v>1.22778</v>
      </c>
      <c r="V12" s="11" t="n">
        <v>1.21461</v>
      </c>
      <c r="W12" s="11" t="n">
        <v>1.19289</v>
      </c>
      <c r="X12" s="11" t="n">
        <v>1.168</v>
      </c>
      <c r="Y12" s="11" t="n">
        <v>1.1546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178</v>
      </c>
      <c r="C13" s="11" t="n">
        <v>1.11814</v>
      </c>
      <c r="D13" s="11" t="n">
        <v>1.11553</v>
      </c>
      <c r="E13" s="11" t="n">
        <v>1.13824</v>
      </c>
      <c r="F13" s="11" t="n">
        <v>1.15608</v>
      </c>
      <c r="G13" s="11" t="n">
        <v>1.19462</v>
      </c>
      <c r="H13" s="11" t="n">
        <v>1.19824</v>
      </c>
      <c r="I13" s="11" t="n">
        <v>1.21336</v>
      </c>
      <c r="J13" s="11" t="n">
        <v>1.20104</v>
      </c>
      <c r="K13" s="11" t="n">
        <v>1.19383</v>
      </c>
      <c r="L13" s="11" t="n">
        <v>1.16921</v>
      </c>
      <c r="M13" s="11" t="n">
        <v>1.16651</v>
      </c>
      <c r="N13" s="11" t="n">
        <v>1.15757</v>
      </c>
      <c r="O13" s="11" t="n">
        <v>1.17141</v>
      </c>
      <c r="P13" s="11" t="n">
        <v>1.18724</v>
      </c>
      <c r="Q13" s="11" t="n">
        <v>1.17769</v>
      </c>
      <c r="R13" s="11" t="n">
        <v>1.18597</v>
      </c>
      <c r="S13" s="11" t="n">
        <v>1.19409</v>
      </c>
      <c r="T13" s="11" t="n">
        <v>1.17939</v>
      </c>
      <c r="U13" s="11" t="n">
        <v>1.18703</v>
      </c>
      <c r="V13" s="11" t="n">
        <v>1.16136</v>
      </c>
      <c r="W13" s="11" t="n">
        <v>1.14213</v>
      </c>
      <c r="X13" s="11" t="n">
        <v>1.12063</v>
      </c>
      <c r="Y13" s="11" t="n">
        <v>1.1021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5292</v>
      </c>
      <c r="C14" s="11" t="n">
        <v>1.09895</v>
      </c>
      <c r="D14" s="11" t="n">
        <v>1.11257</v>
      </c>
      <c r="E14" s="11" t="n">
        <v>1.13413</v>
      </c>
      <c r="F14" s="11" t="n">
        <v>1.15154</v>
      </c>
      <c r="G14" s="11" t="n">
        <v>1.20936</v>
      </c>
      <c r="H14" s="11" t="n">
        <v>1.2107</v>
      </c>
      <c r="I14" s="11" t="n">
        <v>1.19772</v>
      </c>
      <c r="J14" s="11" t="n">
        <v>1.23112</v>
      </c>
      <c r="K14" s="11" t="n">
        <v>1.23126</v>
      </c>
      <c r="L14" s="11" t="n">
        <v>1.21001</v>
      </c>
      <c r="M14" s="11" t="n">
        <v>1.20729</v>
      </c>
      <c r="N14" s="11" t="n">
        <v>1.18182</v>
      </c>
      <c r="O14" s="11" t="n">
        <v>1.19287</v>
      </c>
      <c r="P14" s="11" t="n">
        <v>1.22611</v>
      </c>
      <c r="Q14" s="11" t="n">
        <v>1.21737</v>
      </c>
      <c r="R14" s="11" t="n">
        <v>1.20679</v>
      </c>
      <c r="S14" s="11" t="n">
        <v>1.19686</v>
      </c>
      <c r="T14" s="11" t="n">
        <v>1.20282</v>
      </c>
      <c r="U14" s="11" t="n">
        <v>1.19146</v>
      </c>
      <c r="V14" s="11" t="n">
        <v>1.13563</v>
      </c>
      <c r="W14" s="11" t="n">
        <v>1.13366</v>
      </c>
      <c r="X14" s="11" t="n">
        <v>1.10927</v>
      </c>
      <c r="Y14" s="11" t="n">
        <v>1.0709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4135</v>
      </c>
      <c r="C15" s="11" t="n">
        <v>1.04472</v>
      </c>
      <c r="D15" s="11" t="n">
        <v>1.10696</v>
      </c>
      <c r="E15" s="11" t="n">
        <v>1.13494</v>
      </c>
      <c r="F15" s="11" t="n">
        <v>1.14239</v>
      </c>
      <c r="G15" s="11" t="n">
        <v>1.21226</v>
      </c>
      <c r="H15" s="11" t="n">
        <v>1.22</v>
      </c>
      <c r="I15" s="11" t="n">
        <v>1.23695</v>
      </c>
      <c r="J15" s="11" t="n">
        <v>1.23151</v>
      </c>
      <c r="K15" s="11" t="n">
        <v>1.2669</v>
      </c>
      <c r="L15" s="11" t="n">
        <v>1.24832</v>
      </c>
      <c r="M15" s="11" t="n">
        <v>1.23782</v>
      </c>
      <c r="N15" s="11" t="n">
        <v>1.2464</v>
      </c>
      <c r="O15" s="11" t="n">
        <v>1.23282</v>
      </c>
      <c r="P15" s="11" t="n">
        <v>1.24671</v>
      </c>
      <c r="Q15" s="11" t="n">
        <v>1.23971</v>
      </c>
      <c r="R15" s="11" t="n">
        <v>1.21893</v>
      </c>
      <c r="S15" s="11" t="n">
        <v>1.21781</v>
      </c>
      <c r="T15" s="11" t="n">
        <v>1.19638</v>
      </c>
      <c r="U15" s="11" t="n">
        <v>1.20567</v>
      </c>
      <c r="V15" s="11" t="n">
        <v>1.19159</v>
      </c>
      <c r="W15" s="11" t="n">
        <v>1.17207</v>
      </c>
      <c r="X15" s="11" t="n">
        <v>1.14395</v>
      </c>
      <c r="Y15" s="11" t="n">
        <v>1.12401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1876</v>
      </c>
      <c r="C16" s="11" t="n">
        <v>1.13176</v>
      </c>
      <c r="D16" s="11" t="n">
        <v>1.14264</v>
      </c>
      <c r="E16" s="11" t="n">
        <v>1.17863</v>
      </c>
      <c r="F16" s="11" t="n">
        <v>1.21526</v>
      </c>
      <c r="G16" s="11" t="n">
        <v>1.24866</v>
      </c>
      <c r="H16" s="11" t="n">
        <v>1.25619</v>
      </c>
      <c r="I16" s="11" t="n">
        <v>1.28273</v>
      </c>
      <c r="J16" s="11" t="n">
        <v>1.29331</v>
      </c>
      <c r="K16" s="11" t="n">
        <v>1.29675</v>
      </c>
      <c r="L16" s="11" t="n">
        <v>1.27807</v>
      </c>
      <c r="M16" s="11" t="n">
        <v>1.26804</v>
      </c>
      <c r="N16" s="11" t="n">
        <v>1.25934</v>
      </c>
      <c r="O16" s="11" t="n">
        <v>1.27233</v>
      </c>
      <c r="P16" s="11" t="n">
        <v>1.29216</v>
      </c>
      <c r="Q16" s="11" t="n">
        <v>1.2814</v>
      </c>
      <c r="R16" s="11" t="n">
        <v>1.27366</v>
      </c>
      <c r="S16" s="11" t="n">
        <v>1.25647</v>
      </c>
      <c r="T16" s="11" t="n">
        <v>1.21617</v>
      </c>
      <c r="U16" s="11" t="n">
        <v>1.22333</v>
      </c>
      <c r="V16" s="11" t="n">
        <v>1.20719</v>
      </c>
      <c r="W16" s="11" t="n">
        <v>1.18174</v>
      </c>
      <c r="X16" s="11" t="n">
        <v>1.15588</v>
      </c>
      <c r="Y16" s="11" t="n">
        <v>1.1398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1433</v>
      </c>
      <c r="C17" s="11" t="n">
        <v>1.13468</v>
      </c>
      <c r="D17" s="11" t="n">
        <v>1.15123</v>
      </c>
      <c r="E17" s="11" t="n">
        <v>1.1845</v>
      </c>
      <c r="F17" s="11" t="n">
        <v>1.21847</v>
      </c>
      <c r="G17" s="11" t="n">
        <v>1.25202</v>
      </c>
      <c r="H17" s="11" t="n">
        <v>1.26059</v>
      </c>
      <c r="I17" s="11" t="n">
        <v>1.2898</v>
      </c>
      <c r="J17" s="11" t="n">
        <v>1.29431</v>
      </c>
      <c r="K17" s="11" t="n">
        <v>1.29421</v>
      </c>
      <c r="L17" s="11" t="n">
        <v>1.27353</v>
      </c>
      <c r="M17" s="11" t="n">
        <v>1.27196</v>
      </c>
      <c r="N17" s="11" t="n">
        <v>1.27653</v>
      </c>
      <c r="O17" s="11" t="n">
        <v>1.24024</v>
      </c>
      <c r="P17" s="11" t="n">
        <v>1.27028</v>
      </c>
      <c r="Q17" s="11" t="n">
        <v>1.26596</v>
      </c>
      <c r="R17" s="11" t="n">
        <v>1.25231</v>
      </c>
      <c r="S17" s="11" t="n">
        <v>1.23875</v>
      </c>
      <c r="T17" s="11" t="n">
        <v>1.19936</v>
      </c>
      <c r="U17" s="11" t="n">
        <v>1.19313</v>
      </c>
      <c r="V17" s="11" t="n">
        <v>1.19073</v>
      </c>
      <c r="W17" s="11" t="n">
        <v>1.17801</v>
      </c>
      <c r="X17" s="11" t="n">
        <v>1.15315</v>
      </c>
      <c r="Y17" s="11" t="n">
        <v>1.1430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4282</v>
      </c>
      <c r="C18" s="11" t="n">
        <v>1.13568</v>
      </c>
      <c r="D18" s="11" t="n">
        <v>1.1468</v>
      </c>
      <c r="E18" s="11" t="n">
        <v>1.15572</v>
      </c>
      <c r="F18" s="11" t="n">
        <v>1.17883</v>
      </c>
      <c r="G18" s="11" t="n">
        <v>1.19619</v>
      </c>
      <c r="H18" s="11" t="n">
        <v>1.21458</v>
      </c>
      <c r="I18" s="11" t="n">
        <v>1.2333</v>
      </c>
      <c r="J18" s="11" t="n">
        <v>1.26408</v>
      </c>
      <c r="K18" s="11" t="n">
        <v>1.26754</v>
      </c>
      <c r="L18" s="11" t="n">
        <v>1.21891</v>
      </c>
      <c r="M18" s="11" t="n">
        <v>1.22013</v>
      </c>
      <c r="N18" s="11" t="n">
        <v>1.20116</v>
      </c>
      <c r="O18" s="11" t="n">
        <v>1.27477</v>
      </c>
      <c r="P18" s="11" t="n">
        <v>1.26886</v>
      </c>
      <c r="Q18" s="11" t="n">
        <v>1.26015</v>
      </c>
      <c r="R18" s="11" t="n">
        <v>1.23705</v>
      </c>
      <c r="S18" s="11" t="n">
        <v>1.21003</v>
      </c>
      <c r="T18" s="11" t="n">
        <v>1.19105</v>
      </c>
      <c r="U18" s="11" t="n">
        <v>1.20635</v>
      </c>
      <c r="V18" s="11" t="n">
        <v>1.20612</v>
      </c>
      <c r="W18" s="11" t="n">
        <v>1.19288</v>
      </c>
      <c r="X18" s="11" t="n">
        <v>1.15014</v>
      </c>
      <c r="Y18" s="11" t="n">
        <v>1.1333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9047</v>
      </c>
      <c r="C19" s="11" t="n">
        <v>1.09894</v>
      </c>
      <c r="D19" s="11" t="n">
        <v>1.10038</v>
      </c>
      <c r="E19" s="11" t="n">
        <v>1.1079</v>
      </c>
      <c r="F19" s="11" t="n">
        <v>1.128</v>
      </c>
      <c r="G19" s="11" t="n">
        <v>1.14957</v>
      </c>
      <c r="H19" s="11" t="n">
        <v>1.18522</v>
      </c>
      <c r="I19" s="11" t="n">
        <v>1.1891</v>
      </c>
      <c r="J19" s="11" t="n">
        <v>1.1661</v>
      </c>
      <c r="K19" s="11" t="n">
        <v>1.18765</v>
      </c>
      <c r="L19" s="11" t="n">
        <v>1.18811</v>
      </c>
      <c r="M19" s="11" t="n">
        <v>1.18921</v>
      </c>
      <c r="N19" s="11" t="n">
        <v>1.20082</v>
      </c>
      <c r="O19" s="11" t="n">
        <v>1.20067</v>
      </c>
      <c r="P19" s="11" t="n">
        <v>1.21239</v>
      </c>
      <c r="Q19" s="11" t="n">
        <v>1.21001</v>
      </c>
      <c r="R19" s="11" t="n">
        <v>1.20068</v>
      </c>
      <c r="S19" s="11" t="n">
        <v>1.18875</v>
      </c>
      <c r="T19" s="11" t="n">
        <v>1.16645</v>
      </c>
      <c r="U19" s="11" t="n">
        <v>1.16539</v>
      </c>
      <c r="V19" s="11" t="n">
        <v>1.17188</v>
      </c>
      <c r="W19" s="11" t="n">
        <v>1.14902</v>
      </c>
      <c r="X19" s="11" t="n">
        <v>1.1261</v>
      </c>
      <c r="Y19" s="11" t="n">
        <v>1.1054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3004</v>
      </c>
      <c r="C20" s="11" t="n">
        <v>1.12059</v>
      </c>
      <c r="D20" s="11" t="n">
        <v>1.14854</v>
      </c>
      <c r="E20" s="11" t="n">
        <v>1.17054</v>
      </c>
      <c r="F20" s="11" t="n">
        <v>1.206</v>
      </c>
      <c r="G20" s="11" t="n">
        <v>1.23282</v>
      </c>
      <c r="H20" s="11" t="n">
        <v>1.27123</v>
      </c>
      <c r="I20" s="11" t="n">
        <v>1.28763</v>
      </c>
      <c r="J20" s="11" t="n">
        <v>1.28551</v>
      </c>
      <c r="K20" s="11" t="n">
        <v>1.26824</v>
      </c>
      <c r="L20" s="11" t="n">
        <v>1.26812</v>
      </c>
      <c r="M20" s="11" t="n">
        <v>1.26263</v>
      </c>
      <c r="N20" s="11" t="n">
        <v>1.26271</v>
      </c>
      <c r="O20" s="11" t="n">
        <v>1.27746</v>
      </c>
      <c r="P20" s="11" t="n">
        <v>1.26962</v>
      </c>
      <c r="Q20" s="11" t="n">
        <v>1.25583</v>
      </c>
      <c r="R20" s="11" t="n">
        <v>1.22028</v>
      </c>
      <c r="S20" s="11" t="n">
        <v>1.21885</v>
      </c>
      <c r="T20" s="11" t="n">
        <v>1.20007</v>
      </c>
      <c r="U20" s="11" t="n">
        <v>1.19748</v>
      </c>
      <c r="V20" s="11" t="n">
        <v>1.19294</v>
      </c>
      <c r="W20" s="11" t="n">
        <v>1.17388</v>
      </c>
      <c r="X20" s="11" t="n">
        <v>1.14194</v>
      </c>
      <c r="Y20" s="11" t="n">
        <v>1.1368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8025</v>
      </c>
      <c r="C21" s="11" t="n">
        <v>1.06791</v>
      </c>
      <c r="D21" s="11" t="n">
        <v>1.10272</v>
      </c>
      <c r="E21" s="11" t="n">
        <v>1.13574</v>
      </c>
      <c r="F21" s="11" t="n">
        <v>1.1599</v>
      </c>
      <c r="G21" s="11" t="n">
        <v>1.19823</v>
      </c>
      <c r="H21" s="11" t="n">
        <v>1.19649</v>
      </c>
      <c r="I21" s="11" t="n">
        <v>1.20561</v>
      </c>
      <c r="J21" s="11" t="n">
        <v>1.20507</v>
      </c>
      <c r="K21" s="11" t="n">
        <v>1.18697</v>
      </c>
      <c r="L21" s="11" t="n">
        <v>1.18743</v>
      </c>
      <c r="M21" s="11" t="n">
        <v>1.18427</v>
      </c>
      <c r="N21" s="11" t="n">
        <v>1.19147</v>
      </c>
      <c r="O21" s="11" t="n">
        <v>1.20729</v>
      </c>
      <c r="P21" s="11" t="n">
        <v>1.20668</v>
      </c>
      <c r="Q21" s="11" t="n">
        <v>1.1995</v>
      </c>
      <c r="R21" s="11" t="n">
        <v>1.17979</v>
      </c>
      <c r="S21" s="11" t="n">
        <v>1.17517</v>
      </c>
      <c r="T21" s="11" t="n">
        <v>1.1643</v>
      </c>
      <c r="U21" s="11" t="n">
        <v>1.15353</v>
      </c>
      <c r="V21" s="11" t="n">
        <v>1.14346</v>
      </c>
      <c r="W21" s="11" t="n">
        <v>1.1117</v>
      </c>
      <c r="X21" s="11" t="n">
        <v>1.09798</v>
      </c>
      <c r="Y21" s="11" t="n">
        <v>1.0809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4945</v>
      </c>
      <c r="C22" s="11" t="n">
        <v>1.04954</v>
      </c>
      <c r="D22" s="11" t="n">
        <v>1.07151</v>
      </c>
      <c r="E22" s="11" t="n">
        <v>1.08877</v>
      </c>
      <c r="F22" s="11" t="n">
        <v>1.11747</v>
      </c>
      <c r="G22" s="11" t="n">
        <v>1.12314</v>
      </c>
      <c r="H22" s="11" t="n">
        <v>1.1355</v>
      </c>
      <c r="I22" s="11" t="n">
        <v>1.14538</v>
      </c>
      <c r="J22" s="11" t="n">
        <v>1.15024</v>
      </c>
      <c r="K22" s="11" t="n">
        <v>1.15317</v>
      </c>
      <c r="L22" s="11" t="n">
        <v>1.15125</v>
      </c>
      <c r="M22" s="11" t="n">
        <v>1.14904</v>
      </c>
      <c r="N22" s="11" t="n">
        <v>1.15339</v>
      </c>
      <c r="O22" s="11" t="n">
        <v>1.14477</v>
      </c>
      <c r="P22" s="11" t="n">
        <v>1.15562</v>
      </c>
      <c r="Q22" s="11" t="n">
        <v>1.15153</v>
      </c>
      <c r="R22" s="11" t="n">
        <v>1.13906</v>
      </c>
      <c r="S22" s="11" t="n">
        <v>1.13232</v>
      </c>
      <c r="T22" s="11" t="n">
        <v>1.13161</v>
      </c>
      <c r="U22" s="11" t="n">
        <v>1.12538</v>
      </c>
      <c r="V22" s="11" t="n">
        <v>1.1057</v>
      </c>
      <c r="W22" s="11" t="n">
        <v>1.10682</v>
      </c>
      <c r="X22" s="11" t="n">
        <v>1.08803</v>
      </c>
      <c r="Y22" s="11" t="n">
        <v>1.0667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6209</v>
      </c>
      <c r="C23" s="11" t="n">
        <v>1.06203</v>
      </c>
      <c r="D23" s="11" t="n">
        <v>1.08519</v>
      </c>
      <c r="E23" s="11" t="n">
        <v>1.10737</v>
      </c>
      <c r="F23" s="11" t="n">
        <v>1.13195</v>
      </c>
      <c r="G23" s="11" t="n">
        <v>1.15223</v>
      </c>
      <c r="H23" s="11" t="n">
        <v>1.16283</v>
      </c>
      <c r="I23" s="11" t="n">
        <v>1.17923</v>
      </c>
      <c r="J23" s="11" t="n">
        <v>1.18195</v>
      </c>
      <c r="K23" s="11" t="n">
        <v>1.18269</v>
      </c>
      <c r="L23" s="11" t="n">
        <v>1.1842</v>
      </c>
      <c r="M23" s="11" t="n">
        <v>1.18284</v>
      </c>
      <c r="N23" s="11" t="n">
        <v>1.18957</v>
      </c>
      <c r="O23" s="11" t="n">
        <v>1.18748</v>
      </c>
      <c r="P23" s="11" t="n">
        <v>1.17566</v>
      </c>
      <c r="Q23" s="11" t="n">
        <v>1.16822</v>
      </c>
      <c r="R23" s="11" t="n">
        <v>1.15803</v>
      </c>
      <c r="S23" s="11" t="n">
        <v>1.14856</v>
      </c>
      <c r="T23" s="11" t="n">
        <v>1.14894</v>
      </c>
      <c r="U23" s="11" t="n">
        <v>1.14969</v>
      </c>
      <c r="V23" s="11" t="n">
        <v>1.12652</v>
      </c>
      <c r="W23" s="11" t="n">
        <v>1.10997</v>
      </c>
      <c r="X23" s="11" t="n">
        <v>1.09531</v>
      </c>
      <c r="Y23" s="11" t="n">
        <v>1.0892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1589</v>
      </c>
      <c r="C24" s="11" t="n">
        <v>1.1037</v>
      </c>
      <c r="D24" s="11" t="n">
        <v>1.12129</v>
      </c>
      <c r="E24" s="11" t="n">
        <v>1.13533</v>
      </c>
      <c r="F24" s="11" t="n">
        <v>1.15339</v>
      </c>
      <c r="G24" s="11" t="n">
        <v>1.17234</v>
      </c>
      <c r="H24" s="11" t="n">
        <v>1.18403</v>
      </c>
      <c r="I24" s="11" t="n">
        <v>1.19206</v>
      </c>
      <c r="J24" s="11" t="n">
        <v>1.1851</v>
      </c>
      <c r="K24" s="11" t="n">
        <v>1.17994</v>
      </c>
      <c r="L24" s="11" t="n">
        <v>1.17336</v>
      </c>
      <c r="M24" s="11" t="n">
        <v>1.17101</v>
      </c>
      <c r="N24" s="11" t="n">
        <v>1.17901</v>
      </c>
      <c r="O24" s="11" t="n">
        <v>1.17379</v>
      </c>
      <c r="P24" s="11" t="n">
        <v>1.15996</v>
      </c>
      <c r="Q24" s="11" t="n">
        <v>1.15223</v>
      </c>
      <c r="R24" s="11" t="n">
        <v>1.14519</v>
      </c>
      <c r="S24" s="11" t="n">
        <v>1.14199</v>
      </c>
      <c r="T24" s="11" t="n">
        <v>1.11934</v>
      </c>
      <c r="U24" s="11" t="n">
        <v>1.1412</v>
      </c>
      <c r="V24" s="11" t="n">
        <v>1.12466</v>
      </c>
      <c r="W24" s="11" t="n">
        <v>1.12342</v>
      </c>
      <c r="X24" s="11" t="n">
        <v>1.11174</v>
      </c>
      <c r="Y24" s="11" t="n">
        <v>1.1043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3403</v>
      </c>
      <c r="C25" s="11" t="n">
        <v>1.13918</v>
      </c>
      <c r="D25" s="11" t="n">
        <v>1.14149</v>
      </c>
      <c r="E25" s="11" t="n">
        <v>1.13943</v>
      </c>
      <c r="F25" s="11" t="n">
        <v>1.14577</v>
      </c>
      <c r="G25" s="11" t="n">
        <v>1.15901</v>
      </c>
      <c r="H25" s="11" t="n">
        <v>1.16719</v>
      </c>
      <c r="I25" s="11" t="n">
        <v>1.19754</v>
      </c>
      <c r="J25" s="11" t="n">
        <v>1.20108</v>
      </c>
      <c r="K25" s="11" t="n">
        <v>1.19965</v>
      </c>
      <c r="L25" s="11" t="n">
        <v>1.20077</v>
      </c>
      <c r="M25" s="11" t="n">
        <v>1.20177</v>
      </c>
      <c r="N25" s="11" t="n">
        <v>1.2018</v>
      </c>
      <c r="O25" s="11" t="n">
        <v>1.19586</v>
      </c>
      <c r="P25" s="11" t="n">
        <v>1.19408</v>
      </c>
      <c r="Q25" s="11" t="n">
        <v>1.20726</v>
      </c>
      <c r="R25" s="11" t="n">
        <v>1.19719</v>
      </c>
      <c r="S25" s="11" t="n">
        <v>1.19112</v>
      </c>
      <c r="T25" s="11" t="n">
        <v>1.17411</v>
      </c>
      <c r="U25" s="11" t="n">
        <v>1.18059</v>
      </c>
      <c r="V25" s="11" t="n">
        <v>1.19046</v>
      </c>
      <c r="W25" s="11" t="n">
        <v>1.18118</v>
      </c>
      <c r="X25" s="11" t="n">
        <v>1.16707</v>
      </c>
      <c r="Y25" s="11" t="n">
        <v>1.1393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2036</v>
      </c>
      <c r="C26" s="11" t="n">
        <v>1.10757</v>
      </c>
      <c r="D26" s="11" t="n">
        <v>1.11108</v>
      </c>
      <c r="E26" s="11" t="n">
        <v>1.10355</v>
      </c>
      <c r="F26" s="11" t="n">
        <v>1.10659</v>
      </c>
      <c r="G26" s="11" t="n">
        <v>1.12897</v>
      </c>
      <c r="H26" s="11" t="n">
        <v>1.14145</v>
      </c>
      <c r="I26" s="11" t="n">
        <v>1.14483</v>
      </c>
      <c r="J26" s="11" t="n">
        <v>1.16094</v>
      </c>
      <c r="K26" s="11" t="n">
        <v>1.17596</v>
      </c>
      <c r="L26" s="11" t="n">
        <v>1.17675</v>
      </c>
      <c r="M26" s="11" t="n">
        <v>1.17607</v>
      </c>
      <c r="N26" s="11" t="n">
        <v>1.18007</v>
      </c>
      <c r="O26" s="11" t="n">
        <v>1.17917</v>
      </c>
      <c r="P26" s="11" t="n">
        <v>1.19493</v>
      </c>
      <c r="Q26" s="11" t="n">
        <v>1.18657</v>
      </c>
      <c r="R26" s="11" t="n">
        <v>1.1771</v>
      </c>
      <c r="S26" s="11" t="n">
        <v>1.16981</v>
      </c>
      <c r="T26" s="11" t="n">
        <v>1.15783</v>
      </c>
      <c r="U26" s="11" t="n">
        <v>1.16205</v>
      </c>
      <c r="V26" s="11" t="n">
        <v>1.17626</v>
      </c>
      <c r="W26" s="11" t="n">
        <v>1.15872</v>
      </c>
      <c r="X26" s="11" t="n">
        <v>1.14091</v>
      </c>
      <c r="Y26" s="11" t="n">
        <v>1.1215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7797</v>
      </c>
      <c r="C27" s="11" t="n">
        <v>1.07803</v>
      </c>
      <c r="D27" s="11" t="n">
        <v>1.0835</v>
      </c>
      <c r="E27" s="11" t="n">
        <v>1.10308</v>
      </c>
      <c r="F27" s="11" t="n">
        <v>1.11835</v>
      </c>
      <c r="G27" s="11" t="n">
        <v>1.12878</v>
      </c>
      <c r="H27" s="11" t="n">
        <v>1.13004</v>
      </c>
      <c r="I27" s="11" t="n">
        <v>1.15251</v>
      </c>
      <c r="J27" s="11" t="n">
        <v>1.1518</v>
      </c>
      <c r="K27" s="11" t="n">
        <v>1.14463</v>
      </c>
      <c r="L27" s="11" t="n">
        <v>1.14474</v>
      </c>
      <c r="M27" s="11" t="n">
        <v>1.14049</v>
      </c>
      <c r="N27" s="11" t="n">
        <v>1.12834</v>
      </c>
      <c r="O27" s="11" t="n">
        <v>1.1456</v>
      </c>
      <c r="P27" s="11" t="n">
        <v>1.14915</v>
      </c>
      <c r="Q27" s="11" t="n">
        <v>1.14716</v>
      </c>
      <c r="R27" s="11" t="n">
        <v>1.13108</v>
      </c>
      <c r="S27" s="11" t="n">
        <v>1.12811</v>
      </c>
      <c r="T27" s="11" t="n">
        <v>1.11608</v>
      </c>
      <c r="U27" s="11" t="n">
        <v>1.11031</v>
      </c>
      <c r="V27" s="11" t="n">
        <v>1.11352</v>
      </c>
      <c r="W27" s="11" t="n">
        <v>1.11251</v>
      </c>
      <c r="X27" s="11" t="n">
        <v>1.09143</v>
      </c>
      <c r="Y27" s="11" t="n">
        <v>1.0823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3655</v>
      </c>
      <c r="C28" s="11" t="n">
        <v>1.14062</v>
      </c>
      <c r="D28" s="11" t="n">
        <v>1.14431</v>
      </c>
      <c r="E28" s="11" t="n">
        <v>1.15284</v>
      </c>
      <c r="F28" s="11" t="n">
        <v>1.15289</v>
      </c>
      <c r="G28" s="11" t="n">
        <v>1.18701</v>
      </c>
      <c r="H28" s="11" t="n">
        <v>1.1965</v>
      </c>
      <c r="I28" s="11" t="n">
        <v>1.22076</v>
      </c>
      <c r="J28" s="11" t="n">
        <v>1.21877</v>
      </c>
      <c r="K28" s="11" t="n">
        <v>1.21885</v>
      </c>
      <c r="L28" s="11" t="n">
        <v>1.21441</v>
      </c>
      <c r="M28" s="11" t="n">
        <v>1.21064</v>
      </c>
      <c r="N28" s="11" t="n">
        <v>1.19592</v>
      </c>
      <c r="O28" s="11" t="n">
        <v>1.20313</v>
      </c>
      <c r="P28" s="11" t="n">
        <v>1.21366</v>
      </c>
      <c r="Q28" s="11" t="n">
        <v>1.20487</v>
      </c>
      <c r="R28" s="11" t="n">
        <v>1.20088</v>
      </c>
      <c r="S28" s="11" t="n">
        <v>1.19455</v>
      </c>
      <c r="T28" s="11" t="n">
        <v>1.18</v>
      </c>
      <c r="U28" s="11" t="n">
        <v>1.18277</v>
      </c>
      <c r="V28" s="11" t="n">
        <v>1.18613</v>
      </c>
      <c r="W28" s="11" t="n">
        <v>1.18832</v>
      </c>
      <c r="X28" s="11" t="n">
        <v>1.15294</v>
      </c>
      <c r="Y28" s="11" t="n">
        <v>1.1483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9605</v>
      </c>
      <c r="C29" s="11" t="n">
        <v>1.10222</v>
      </c>
      <c r="D29" s="11" t="n">
        <v>1.10971</v>
      </c>
      <c r="E29" s="11" t="n">
        <v>1.11494</v>
      </c>
      <c r="F29" s="11" t="n">
        <v>1.12038</v>
      </c>
      <c r="G29" s="11" t="n">
        <v>1.13794</v>
      </c>
      <c r="H29" s="11" t="n">
        <v>1.14827</v>
      </c>
      <c r="I29" s="11" t="n">
        <v>1.15261</v>
      </c>
      <c r="J29" s="11" t="n">
        <v>1.1515</v>
      </c>
      <c r="K29" s="11" t="n">
        <v>1.15322</v>
      </c>
      <c r="L29" s="11" t="n">
        <v>1.15214</v>
      </c>
      <c r="M29" s="11" t="n">
        <v>1.14929</v>
      </c>
      <c r="N29" s="11" t="n">
        <v>1.13508</v>
      </c>
      <c r="O29" s="11" t="n">
        <v>1.1477</v>
      </c>
      <c r="P29" s="11" t="n">
        <v>1.15364</v>
      </c>
      <c r="Q29" s="11" t="n">
        <v>1.1512</v>
      </c>
      <c r="R29" s="11" t="n">
        <v>1.14763</v>
      </c>
      <c r="S29" s="11" t="n">
        <v>1.13475</v>
      </c>
      <c r="T29" s="11" t="n">
        <v>1.13229</v>
      </c>
      <c r="U29" s="11" t="n">
        <v>1.12734</v>
      </c>
      <c r="V29" s="11" t="n">
        <v>1.13128</v>
      </c>
      <c r="W29" s="11" t="n">
        <v>1.12875</v>
      </c>
      <c r="X29" s="11" t="n">
        <v>1.11275</v>
      </c>
      <c r="Y29" s="11" t="n">
        <v>1.1117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0308</v>
      </c>
      <c r="C30" s="11" t="n">
        <v>1.10188</v>
      </c>
      <c r="D30" s="11" t="n">
        <v>1.10681</v>
      </c>
      <c r="E30" s="11" t="n">
        <v>1.12004</v>
      </c>
      <c r="F30" s="11" t="n">
        <v>1.12856</v>
      </c>
      <c r="G30" s="11" t="n">
        <v>1.14081</v>
      </c>
      <c r="H30" s="11" t="n">
        <v>1.15671</v>
      </c>
      <c r="I30" s="11" t="n">
        <v>1.15709</v>
      </c>
      <c r="J30" s="11" t="n">
        <v>1.15644</v>
      </c>
      <c r="K30" s="11" t="n">
        <v>1.16004</v>
      </c>
      <c r="L30" s="11" t="n">
        <v>1.16027</v>
      </c>
      <c r="M30" s="11" t="n">
        <v>1.15622</v>
      </c>
      <c r="N30" s="11" t="n">
        <v>1.14247</v>
      </c>
      <c r="O30" s="11" t="n">
        <v>1.15224</v>
      </c>
      <c r="P30" s="11" t="n">
        <v>1.15658</v>
      </c>
      <c r="Q30" s="11" t="n">
        <v>1.14989</v>
      </c>
      <c r="R30" s="11" t="n">
        <v>1.14722</v>
      </c>
      <c r="S30" s="11" t="n">
        <v>1.14433</v>
      </c>
      <c r="T30" s="11" t="n">
        <v>1.13543</v>
      </c>
      <c r="U30" s="11" t="n">
        <v>1.1414</v>
      </c>
      <c r="V30" s="11" t="n">
        <v>1.13583</v>
      </c>
      <c r="W30" s="11" t="n">
        <v>1.13684</v>
      </c>
      <c r="X30" s="11" t="n">
        <v>1.11473</v>
      </c>
      <c r="Y30" s="11" t="n">
        <v>1.1120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4314</v>
      </c>
      <c r="C31" s="11" t="n">
        <v>1.14396</v>
      </c>
      <c r="D31" s="11" t="n">
        <v>1.14451</v>
      </c>
      <c r="E31" s="11" t="n">
        <v>1.17045</v>
      </c>
      <c r="F31" s="11" t="n">
        <v>1.17671</v>
      </c>
      <c r="G31" s="11" t="n">
        <v>1.18825</v>
      </c>
      <c r="H31" s="11" t="n">
        <v>1.20309</v>
      </c>
      <c r="I31" s="11" t="n">
        <v>1.21071</v>
      </c>
      <c r="J31" s="11" t="n">
        <v>1.21492</v>
      </c>
      <c r="K31" s="11" t="n">
        <v>1.21065</v>
      </c>
      <c r="L31" s="11" t="n">
        <v>1.20305</v>
      </c>
      <c r="M31" s="11" t="n">
        <v>1.19898</v>
      </c>
      <c r="N31" s="11" t="n">
        <v>1.17132</v>
      </c>
      <c r="O31" s="11" t="n">
        <v>1.18533</v>
      </c>
      <c r="P31" s="11" t="n">
        <v>1.19631</v>
      </c>
      <c r="Q31" s="11" t="n">
        <v>1.18793</v>
      </c>
      <c r="R31" s="11" t="n">
        <v>1.18699</v>
      </c>
      <c r="S31" s="11" t="n">
        <v>1.18026</v>
      </c>
      <c r="T31" s="11" t="n">
        <v>1.17376</v>
      </c>
      <c r="U31" s="11" t="n">
        <v>1.17385</v>
      </c>
      <c r="V31" s="11" t="n">
        <v>1.17031</v>
      </c>
      <c r="W31" s="11" t="n">
        <v>1.17144</v>
      </c>
      <c r="X31" s="11" t="n">
        <v>1.14373</v>
      </c>
      <c r="Y31" s="11" t="n">
        <v>1.1348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5886</v>
      </c>
      <c r="C32" s="11" t="n">
        <v>1.1546</v>
      </c>
      <c r="D32" s="11" t="n">
        <v>1.16993</v>
      </c>
      <c r="E32" s="11" t="n">
        <v>1.16525</v>
      </c>
      <c r="F32" s="11" t="n">
        <v>1.15041</v>
      </c>
      <c r="G32" s="11" t="n">
        <v>1.20739</v>
      </c>
      <c r="H32" s="11" t="n">
        <v>1.21436</v>
      </c>
      <c r="I32" s="11" t="n">
        <v>1.20933</v>
      </c>
      <c r="J32" s="11" t="n">
        <v>1.21092</v>
      </c>
      <c r="K32" s="11" t="n">
        <v>1.22278</v>
      </c>
      <c r="L32" s="11" t="n">
        <v>1.22207</v>
      </c>
      <c r="M32" s="11" t="n">
        <v>1.22881</v>
      </c>
      <c r="N32" s="11" t="n">
        <v>1.19941</v>
      </c>
      <c r="O32" s="11" t="n">
        <v>1.22801</v>
      </c>
      <c r="P32" s="11" t="n">
        <v>1.23707</v>
      </c>
      <c r="Q32" s="11" t="n">
        <v>1.22874</v>
      </c>
      <c r="R32" s="11" t="n">
        <v>1.22102</v>
      </c>
      <c r="S32" s="11" t="n">
        <v>1.21246</v>
      </c>
      <c r="T32" s="11" t="n">
        <v>1.21224</v>
      </c>
      <c r="U32" s="11" t="n">
        <v>1.21364</v>
      </c>
      <c r="V32" s="11" t="n">
        <v>1.21831</v>
      </c>
      <c r="W32" s="11" t="n">
        <v>1.19277</v>
      </c>
      <c r="X32" s="11" t="n">
        <v>1.15899</v>
      </c>
      <c r="Y32" s="11" t="n">
        <v>1.1501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3427</v>
      </c>
      <c r="C33" s="11" t="n">
        <v>1.13427</v>
      </c>
      <c r="D33" s="11" t="n">
        <v>1.13948</v>
      </c>
      <c r="E33" s="11" t="n">
        <v>1.1543</v>
      </c>
      <c r="F33" s="11" t="n">
        <v>1.15588</v>
      </c>
      <c r="G33" s="11" t="n">
        <v>1.17697</v>
      </c>
      <c r="H33" s="11" t="n">
        <v>1.16706</v>
      </c>
      <c r="I33" s="11" t="n">
        <v>1.18226</v>
      </c>
      <c r="J33" s="11" t="n">
        <v>1.17908</v>
      </c>
      <c r="K33" s="11" t="n">
        <v>1.19839</v>
      </c>
      <c r="L33" s="11" t="n">
        <v>1.20178</v>
      </c>
      <c r="M33" s="11" t="n">
        <v>1.20163</v>
      </c>
      <c r="N33" s="11" t="n">
        <v>1.18144</v>
      </c>
      <c r="O33" s="11" t="n">
        <v>1.1754</v>
      </c>
      <c r="P33" s="11" t="n">
        <v>1.19472</v>
      </c>
      <c r="Q33" s="11" t="n">
        <v>1.19215</v>
      </c>
      <c r="R33" s="11" t="n">
        <v>1.1977</v>
      </c>
      <c r="S33" s="11" t="n">
        <v>1.19444</v>
      </c>
      <c r="T33" s="11" t="n">
        <v>1.18802</v>
      </c>
      <c r="U33" s="11" t="n">
        <v>1.19814</v>
      </c>
      <c r="V33" s="11" t="n">
        <v>1.18951</v>
      </c>
      <c r="W33" s="11" t="n">
        <v>1.17637</v>
      </c>
      <c r="X33" s="11" t="n">
        <v>1.14644</v>
      </c>
      <c r="Y33" s="11" t="n">
        <v>1.1419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3826</v>
      </c>
      <c r="C34" s="11" t="n">
        <v>1.13676</v>
      </c>
      <c r="D34" s="11" t="n">
        <v>1.14766</v>
      </c>
      <c r="E34" s="11" t="n">
        <v>1.16152</v>
      </c>
      <c r="F34" s="11" t="n">
        <v>1.18804</v>
      </c>
      <c r="G34" s="11" t="n">
        <v>1.21529</v>
      </c>
      <c r="H34" s="11" t="n">
        <v>1.21908</v>
      </c>
      <c r="I34" s="11" t="n">
        <v>1.22555</v>
      </c>
      <c r="J34" s="11" t="n">
        <v>1.2272</v>
      </c>
      <c r="K34" s="11" t="n">
        <v>1.22445</v>
      </c>
      <c r="L34" s="11" t="n">
        <v>1.21593</v>
      </c>
      <c r="M34" s="11" t="n">
        <v>1.21037</v>
      </c>
      <c r="N34" s="11" t="n">
        <v>1.19437</v>
      </c>
      <c r="O34" s="11" t="n">
        <v>1.21538</v>
      </c>
      <c r="P34" s="11" t="n">
        <v>1.2265</v>
      </c>
      <c r="Q34" s="11" t="n">
        <v>1.21208</v>
      </c>
      <c r="R34" s="11" t="n">
        <v>1.19578</v>
      </c>
      <c r="S34" s="11" t="n">
        <v>1.19416</v>
      </c>
      <c r="T34" s="11" t="n">
        <v>1.18856</v>
      </c>
      <c r="U34" s="11" t="n">
        <v>1.19693</v>
      </c>
      <c r="V34" s="11" t="n">
        <v>1.19525</v>
      </c>
      <c r="W34" s="11" t="n">
        <v>1.179</v>
      </c>
      <c r="X34" s="11" t="n">
        <v>1.14586</v>
      </c>
      <c r="Y34" s="11" t="n">
        <v>1.13595</v>
      </c>
    </row>
    <row r="35" customFormat="false" ht="12.75" hidden="false" customHeight="false" outlineLevel="0" collapsed="false">
      <c r="A35" s="12" t="n">
        <v>29</v>
      </c>
      <c r="B35" s="11" t="n">
        <v>1.11041</v>
      </c>
      <c r="C35" s="11" t="n">
        <v>1.12531</v>
      </c>
      <c r="D35" s="11" t="n">
        <v>1.12539</v>
      </c>
      <c r="E35" s="11" t="n">
        <v>1.14729</v>
      </c>
      <c r="F35" s="11" t="n">
        <v>1.16288</v>
      </c>
      <c r="G35" s="11" t="n">
        <v>1.18413</v>
      </c>
      <c r="H35" s="11" t="n">
        <v>1.191</v>
      </c>
      <c r="I35" s="11" t="n">
        <v>1.18809</v>
      </c>
      <c r="J35" s="11" t="n">
        <v>1.19462</v>
      </c>
      <c r="K35" s="11" t="n">
        <v>1.20103</v>
      </c>
      <c r="L35" s="11" t="n">
        <v>1.19695</v>
      </c>
      <c r="M35" s="11" t="n">
        <v>1.19308</v>
      </c>
      <c r="N35" s="11" t="n">
        <v>1.17976</v>
      </c>
      <c r="O35" s="11" t="n">
        <v>1.18274</v>
      </c>
      <c r="P35" s="11" t="n">
        <v>1.19668</v>
      </c>
      <c r="Q35" s="11" t="n">
        <v>1.18216</v>
      </c>
      <c r="R35" s="11" t="n">
        <v>1.1825</v>
      </c>
      <c r="S35" s="11" t="n">
        <v>1.18049</v>
      </c>
      <c r="T35" s="11" t="n">
        <v>1.16895</v>
      </c>
      <c r="U35" s="11" t="n">
        <v>1.17585</v>
      </c>
      <c r="V35" s="11" t="n">
        <v>1.14919</v>
      </c>
      <c r="W35" s="11" t="n">
        <v>1.1495</v>
      </c>
      <c r="X35" s="11" t="n">
        <v>1.12909</v>
      </c>
      <c r="Y35" s="11" t="n">
        <v>1.11088</v>
      </c>
    </row>
    <row r="36" customFormat="false" ht="12.75" hidden="false" customHeight="false" outlineLevel="0" collapsed="false">
      <c r="A36" s="12" t="n">
        <v>30</v>
      </c>
      <c r="B36" s="11" t="n">
        <v>1.07346</v>
      </c>
      <c r="C36" s="11" t="n">
        <v>1.08263</v>
      </c>
      <c r="D36" s="11" t="n">
        <v>1.08397</v>
      </c>
      <c r="E36" s="11" t="n">
        <v>1.1056</v>
      </c>
      <c r="F36" s="11" t="n">
        <v>1.13052</v>
      </c>
      <c r="G36" s="11" t="n">
        <v>1.14018</v>
      </c>
      <c r="H36" s="11" t="n">
        <v>1.1504</v>
      </c>
      <c r="I36" s="11" t="n">
        <v>1.14796</v>
      </c>
      <c r="J36" s="11" t="n">
        <v>1.16171</v>
      </c>
      <c r="K36" s="11" t="n">
        <v>1.15803</v>
      </c>
      <c r="L36" s="11" t="n">
        <v>1.14782</v>
      </c>
      <c r="M36" s="11" t="n">
        <v>1.14888</v>
      </c>
      <c r="N36" s="11" t="n">
        <v>1.13506</v>
      </c>
      <c r="O36" s="11" t="n">
        <v>1.14958</v>
      </c>
      <c r="P36" s="11" t="n">
        <v>1.15047</v>
      </c>
      <c r="Q36" s="11" t="n">
        <v>1.14763</v>
      </c>
      <c r="R36" s="11" t="n">
        <v>1.14131</v>
      </c>
      <c r="S36" s="11" t="n">
        <v>1.14349</v>
      </c>
      <c r="T36" s="11" t="n">
        <v>1.13075</v>
      </c>
      <c r="U36" s="11" t="n">
        <v>1.13053</v>
      </c>
      <c r="V36" s="11" t="n">
        <v>1.11879</v>
      </c>
      <c r="W36" s="11" t="n">
        <v>1.11727</v>
      </c>
      <c r="X36" s="11" t="n">
        <v>1.09259</v>
      </c>
      <c r="Y36" s="11" t="n">
        <v>1.07719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1346</v>
      </c>
      <c r="C43" s="11" t="n">
        <v>1.08098</v>
      </c>
      <c r="D43" s="11" t="n">
        <v>1.16733</v>
      </c>
      <c r="E43" s="11" t="n">
        <v>1.19769</v>
      </c>
      <c r="F43" s="11" t="n">
        <v>1.24505</v>
      </c>
      <c r="G43" s="11" t="n">
        <v>1.25319</v>
      </c>
      <c r="H43" s="11" t="n">
        <v>1.27912</v>
      </c>
      <c r="I43" s="11" t="n">
        <v>1.30926</v>
      </c>
      <c r="J43" s="11" t="n">
        <v>1.30815</v>
      </c>
      <c r="K43" s="11" t="n">
        <v>1.31606</v>
      </c>
      <c r="L43" s="11" t="n">
        <v>1.31018</v>
      </c>
      <c r="M43" s="11" t="n">
        <v>1.30806</v>
      </c>
      <c r="N43" s="11" t="n">
        <v>1.28309</v>
      </c>
      <c r="O43" s="11" t="n">
        <v>1.29937</v>
      </c>
      <c r="P43" s="11" t="n">
        <v>1.32058</v>
      </c>
      <c r="Q43" s="11" t="n">
        <v>1.309</v>
      </c>
      <c r="R43" s="11" t="n">
        <v>1.29922</v>
      </c>
      <c r="S43" s="11" t="n">
        <v>1.28389</v>
      </c>
      <c r="T43" s="11" t="n">
        <v>1.24159</v>
      </c>
      <c r="U43" s="11" t="n">
        <v>1.25103</v>
      </c>
      <c r="V43" s="11" t="n">
        <v>1.22483</v>
      </c>
      <c r="W43" s="11" t="n">
        <v>1.18924</v>
      </c>
      <c r="X43" s="11" t="n">
        <v>1.14145</v>
      </c>
      <c r="Y43" s="11" t="n">
        <v>1.1362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8444</v>
      </c>
      <c r="C44" s="11" t="n">
        <v>1.10737</v>
      </c>
      <c r="D44" s="11" t="n">
        <v>1.13318</v>
      </c>
      <c r="E44" s="11" t="n">
        <v>1.15782</v>
      </c>
      <c r="F44" s="11" t="n">
        <v>1.18234</v>
      </c>
      <c r="G44" s="11" t="n">
        <v>1.21036</v>
      </c>
      <c r="H44" s="11" t="n">
        <v>1.21754</v>
      </c>
      <c r="I44" s="11" t="n">
        <v>1.22679</v>
      </c>
      <c r="J44" s="11" t="n">
        <v>1.23992</v>
      </c>
      <c r="K44" s="11" t="n">
        <v>1.25689</v>
      </c>
      <c r="L44" s="11" t="n">
        <v>1.25603</v>
      </c>
      <c r="M44" s="11" t="n">
        <v>1.25407</v>
      </c>
      <c r="N44" s="11" t="n">
        <v>1.21888</v>
      </c>
      <c r="O44" s="11" t="n">
        <v>1.22556</v>
      </c>
      <c r="P44" s="11" t="n">
        <v>1.25701</v>
      </c>
      <c r="Q44" s="11" t="n">
        <v>1.23183</v>
      </c>
      <c r="R44" s="11" t="n">
        <v>1.22759</v>
      </c>
      <c r="S44" s="11" t="n">
        <v>1.22053</v>
      </c>
      <c r="T44" s="11" t="n">
        <v>1.19376</v>
      </c>
      <c r="U44" s="11" t="n">
        <v>1.18921</v>
      </c>
      <c r="V44" s="11" t="n">
        <v>1.16868</v>
      </c>
      <c r="W44" s="11" t="n">
        <v>1.13539</v>
      </c>
      <c r="X44" s="11" t="n">
        <v>1.10977</v>
      </c>
      <c r="Y44" s="11" t="n">
        <v>1.0807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2591</v>
      </c>
      <c r="C45" s="11" t="n">
        <v>1.11704</v>
      </c>
      <c r="D45" s="11" t="n">
        <v>1.14292</v>
      </c>
      <c r="E45" s="11" t="n">
        <v>1.14186</v>
      </c>
      <c r="F45" s="11" t="n">
        <v>1.19094</v>
      </c>
      <c r="G45" s="11" t="n">
        <v>1.22343</v>
      </c>
      <c r="H45" s="11" t="n">
        <v>1.23757</v>
      </c>
      <c r="I45" s="11" t="n">
        <v>1.25694</v>
      </c>
      <c r="J45" s="11" t="n">
        <v>1.27737</v>
      </c>
      <c r="K45" s="11" t="n">
        <v>1.24499</v>
      </c>
      <c r="L45" s="11" t="n">
        <v>1.23689</v>
      </c>
      <c r="M45" s="11" t="n">
        <v>1.24533</v>
      </c>
      <c r="N45" s="11" t="n">
        <v>1.2515</v>
      </c>
      <c r="O45" s="11" t="n">
        <v>1.29467</v>
      </c>
      <c r="P45" s="11" t="n">
        <v>1.3054</v>
      </c>
      <c r="Q45" s="11" t="n">
        <v>1.25943</v>
      </c>
      <c r="R45" s="11" t="n">
        <v>1.23593</v>
      </c>
      <c r="S45" s="11" t="n">
        <v>1.21185</v>
      </c>
      <c r="T45" s="11" t="n">
        <v>1.21709</v>
      </c>
      <c r="U45" s="11" t="n">
        <v>1.21131</v>
      </c>
      <c r="V45" s="11" t="n">
        <v>1.19638</v>
      </c>
      <c r="W45" s="11" t="n">
        <v>1.17508</v>
      </c>
      <c r="X45" s="11" t="n">
        <v>1.14005</v>
      </c>
      <c r="Y45" s="11" t="n">
        <v>1.1220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4829</v>
      </c>
      <c r="C46" s="11" t="n">
        <v>1.14496</v>
      </c>
      <c r="D46" s="11" t="n">
        <v>1.14702</v>
      </c>
      <c r="E46" s="11" t="n">
        <v>1.15146</v>
      </c>
      <c r="F46" s="11" t="n">
        <v>1.1677</v>
      </c>
      <c r="G46" s="11" t="n">
        <v>1.18995</v>
      </c>
      <c r="H46" s="11" t="n">
        <v>1.21454</v>
      </c>
      <c r="I46" s="11" t="n">
        <v>1.21334</v>
      </c>
      <c r="J46" s="11" t="n">
        <v>1.23406</v>
      </c>
      <c r="K46" s="11" t="n">
        <v>1.23771</v>
      </c>
      <c r="L46" s="11" t="n">
        <v>1.22579</v>
      </c>
      <c r="M46" s="11" t="n">
        <v>1.22541</v>
      </c>
      <c r="N46" s="11" t="n">
        <v>1.22877</v>
      </c>
      <c r="O46" s="11" t="n">
        <v>1.22007</v>
      </c>
      <c r="P46" s="11" t="n">
        <v>1.22485</v>
      </c>
      <c r="Q46" s="11" t="n">
        <v>1.22664</v>
      </c>
      <c r="R46" s="11" t="n">
        <v>1.20967</v>
      </c>
      <c r="S46" s="11" t="n">
        <v>1.20563</v>
      </c>
      <c r="T46" s="11" t="n">
        <v>1.21606</v>
      </c>
      <c r="U46" s="11" t="n">
        <v>1.22803</v>
      </c>
      <c r="V46" s="11" t="n">
        <v>1.20881</v>
      </c>
      <c r="W46" s="11" t="n">
        <v>1.18737</v>
      </c>
      <c r="X46" s="11" t="n">
        <v>1.16642</v>
      </c>
      <c r="Y46" s="11" t="n">
        <v>1.1470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7468</v>
      </c>
      <c r="C47" s="11" t="n">
        <v>1.17398</v>
      </c>
      <c r="D47" s="11" t="n">
        <v>1.17618</v>
      </c>
      <c r="E47" s="11" t="n">
        <v>1.19507</v>
      </c>
      <c r="F47" s="11" t="n">
        <v>1.21416</v>
      </c>
      <c r="G47" s="11" t="n">
        <v>1.23804</v>
      </c>
      <c r="H47" s="11" t="n">
        <v>1.25546</v>
      </c>
      <c r="I47" s="11" t="n">
        <v>1.25993</v>
      </c>
      <c r="J47" s="11" t="n">
        <v>1.27405</v>
      </c>
      <c r="K47" s="11" t="n">
        <v>1.28916</v>
      </c>
      <c r="L47" s="11" t="n">
        <v>1.2744</v>
      </c>
      <c r="M47" s="11" t="n">
        <v>1.27205</v>
      </c>
      <c r="N47" s="11" t="n">
        <v>1.27481</v>
      </c>
      <c r="O47" s="11" t="n">
        <v>1.26733</v>
      </c>
      <c r="P47" s="11" t="n">
        <v>1.28586</v>
      </c>
      <c r="Q47" s="11" t="n">
        <v>1.27911</v>
      </c>
      <c r="R47" s="11" t="n">
        <v>1.27377</v>
      </c>
      <c r="S47" s="11" t="n">
        <v>1.27046</v>
      </c>
      <c r="T47" s="11" t="n">
        <v>1.24656</v>
      </c>
      <c r="U47" s="11" t="n">
        <v>1.24212</v>
      </c>
      <c r="V47" s="11" t="n">
        <v>1.23802</v>
      </c>
      <c r="W47" s="11" t="n">
        <v>1.22312</v>
      </c>
      <c r="X47" s="11" t="n">
        <v>1.19595</v>
      </c>
      <c r="Y47" s="11" t="n">
        <v>1.1726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581</v>
      </c>
      <c r="C48" s="11" t="n">
        <v>1.15098</v>
      </c>
      <c r="D48" s="11" t="n">
        <v>1.14879</v>
      </c>
      <c r="E48" s="11" t="n">
        <v>1.15772</v>
      </c>
      <c r="F48" s="11" t="n">
        <v>1.15474</v>
      </c>
      <c r="G48" s="11" t="n">
        <v>1.18892</v>
      </c>
      <c r="H48" s="11" t="n">
        <v>1.20955</v>
      </c>
      <c r="I48" s="11" t="n">
        <v>1.20387</v>
      </c>
      <c r="J48" s="11" t="n">
        <v>1.20284</v>
      </c>
      <c r="K48" s="11" t="n">
        <v>1.23567</v>
      </c>
      <c r="L48" s="11" t="n">
        <v>1.22573</v>
      </c>
      <c r="M48" s="11" t="n">
        <v>1.22461</v>
      </c>
      <c r="N48" s="11" t="n">
        <v>1.22561</v>
      </c>
      <c r="O48" s="11" t="n">
        <v>1.22893</v>
      </c>
      <c r="P48" s="11" t="n">
        <v>1.25149</v>
      </c>
      <c r="Q48" s="11" t="n">
        <v>1.24656</v>
      </c>
      <c r="R48" s="11" t="n">
        <v>1.24503</v>
      </c>
      <c r="S48" s="11" t="n">
        <v>1.21068</v>
      </c>
      <c r="T48" s="11" t="n">
        <v>1.21394</v>
      </c>
      <c r="U48" s="11" t="n">
        <v>1.21959</v>
      </c>
      <c r="V48" s="11" t="n">
        <v>1.20651</v>
      </c>
      <c r="W48" s="11" t="n">
        <v>1.18496</v>
      </c>
      <c r="X48" s="11" t="n">
        <v>1.16025</v>
      </c>
      <c r="Y48" s="11" t="n">
        <v>1.1469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1042</v>
      </c>
      <c r="C49" s="11" t="n">
        <v>1.11076</v>
      </c>
      <c r="D49" s="11" t="n">
        <v>1.10816</v>
      </c>
      <c r="E49" s="11" t="n">
        <v>1.1307</v>
      </c>
      <c r="F49" s="11" t="n">
        <v>1.14842</v>
      </c>
      <c r="G49" s="11" t="n">
        <v>1.18667</v>
      </c>
      <c r="H49" s="11" t="n">
        <v>1.19027</v>
      </c>
      <c r="I49" s="11" t="n">
        <v>1.20528</v>
      </c>
      <c r="J49" s="11" t="n">
        <v>1.19305</v>
      </c>
      <c r="K49" s="11" t="n">
        <v>1.18589</v>
      </c>
      <c r="L49" s="11" t="n">
        <v>1.16145</v>
      </c>
      <c r="M49" s="11" t="n">
        <v>1.15877</v>
      </c>
      <c r="N49" s="11" t="n">
        <v>1.14989</v>
      </c>
      <c r="O49" s="11" t="n">
        <v>1.16364</v>
      </c>
      <c r="P49" s="11" t="n">
        <v>1.17934</v>
      </c>
      <c r="Q49" s="11" t="n">
        <v>1.16987</v>
      </c>
      <c r="R49" s="11" t="n">
        <v>1.17809</v>
      </c>
      <c r="S49" s="11" t="n">
        <v>1.18615</v>
      </c>
      <c r="T49" s="11" t="n">
        <v>1.17155</v>
      </c>
      <c r="U49" s="11" t="n">
        <v>1.17914</v>
      </c>
      <c r="V49" s="11" t="n">
        <v>1.15366</v>
      </c>
      <c r="W49" s="11" t="n">
        <v>1.13457</v>
      </c>
      <c r="X49" s="11" t="n">
        <v>1.11322</v>
      </c>
      <c r="Y49" s="11" t="n">
        <v>1.09488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4601</v>
      </c>
      <c r="C50" s="11" t="n">
        <v>1.0917</v>
      </c>
      <c r="D50" s="11" t="n">
        <v>1.10522</v>
      </c>
      <c r="E50" s="11" t="n">
        <v>1.12663</v>
      </c>
      <c r="F50" s="11" t="n">
        <v>1.14391</v>
      </c>
      <c r="G50" s="11" t="n">
        <v>1.20131</v>
      </c>
      <c r="H50" s="11" t="n">
        <v>1.20263</v>
      </c>
      <c r="I50" s="11" t="n">
        <v>1.18976</v>
      </c>
      <c r="J50" s="11" t="n">
        <v>1.22291</v>
      </c>
      <c r="K50" s="11" t="n">
        <v>1.22305</v>
      </c>
      <c r="L50" s="11" t="n">
        <v>1.20195</v>
      </c>
      <c r="M50" s="11" t="n">
        <v>1.19925</v>
      </c>
      <c r="N50" s="11" t="n">
        <v>1.17396</v>
      </c>
      <c r="O50" s="11" t="n">
        <v>1.18493</v>
      </c>
      <c r="P50" s="11" t="n">
        <v>1.21794</v>
      </c>
      <c r="Q50" s="11" t="n">
        <v>1.20926</v>
      </c>
      <c r="R50" s="11" t="n">
        <v>1.19876</v>
      </c>
      <c r="S50" s="11" t="n">
        <v>1.18889</v>
      </c>
      <c r="T50" s="11" t="n">
        <v>1.19481</v>
      </c>
      <c r="U50" s="11" t="n">
        <v>1.18354</v>
      </c>
      <c r="V50" s="11" t="n">
        <v>1.12812</v>
      </c>
      <c r="W50" s="11" t="n">
        <v>1.12616</v>
      </c>
      <c r="X50" s="11" t="n">
        <v>1.10195</v>
      </c>
      <c r="Y50" s="11" t="n">
        <v>1.063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3453</v>
      </c>
      <c r="C51" s="11" t="n">
        <v>1.03787</v>
      </c>
      <c r="D51" s="11" t="n">
        <v>1.09966</v>
      </c>
      <c r="E51" s="11" t="n">
        <v>1.12743</v>
      </c>
      <c r="F51" s="11" t="n">
        <v>1.13483</v>
      </c>
      <c r="G51" s="11" t="n">
        <v>1.20418</v>
      </c>
      <c r="H51" s="11" t="n">
        <v>1.21187</v>
      </c>
      <c r="I51" s="11" t="n">
        <v>1.2287</v>
      </c>
      <c r="J51" s="11" t="n">
        <v>1.22329</v>
      </c>
      <c r="K51" s="11" t="n">
        <v>1.25843</v>
      </c>
      <c r="L51" s="11" t="n">
        <v>1.23998</v>
      </c>
      <c r="M51" s="11" t="n">
        <v>1.22956</v>
      </c>
      <c r="N51" s="11" t="n">
        <v>1.23807</v>
      </c>
      <c r="O51" s="11" t="n">
        <v>1.2246</v>
      </c>
      <c r="P51" s="11" t="n">
        <v>1.23839</v>
      </c>
      <c r="Q51" s="11" t="n">
        <v>1.23143</v>
      </c>
      <c r="R51" s="11" t="n">
        <v>1.21081</v>
      </c>
      <c r="S51" s="11" t="n">
        <v>1.20969</v>
      </c>
      <c r="T51" s="11" t="n">
        <v>1.18842</v>
      </c>
      <c r="U51" s="11" t="n">
        <v>1.19764</v>
      </c>
      <c r="V51" s="11" t="n">
        <v>1.18367</v>
      </c>
      <c r="W51" s="11" t="n">
        <v>1.16429</v>
      </c>
      <c r="X51" s="11" t="n">
        <v>1.13637</v>
      </c>
      <c r="Y51" s="11" t="n">
        <v>1.1165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1137</v>
      </c>
      <c r="C52" s="11" t="n">
        <v>1.12428</v>
      </c>
      <c r="D52" s="11" t="n">
        <v>1.13507</v>
      </c>
      <c r="E52" s="11" t="n">
        <v>1.1708</v>
      </c>
      <c r="F52" s="11" t="n">
        <v>1.20716</v>
      </c>
      <c r="G52" s="11" t="n">
        <v>1.24032</v>
      </c>
      <c r="H52" s="11" t="n">
        <v>1.24779</v>
      </c>
      <c r="I52" s="11" t="n">
        <v>1.27414</v>
      </c>
      <c r="J52" s="11" t="n">
        <v>1.28464</v>
      </c>
      <c r="K52" s="11" t="n">
        <v>1.28805</v>
      </c>
      <c r="L52" s="11" t="n">
        <v>1.26951</v>
      </c>
      <c r="M52" s="11" t="n">
        <v>1.25956</v>
      </c>
      <c r="N52" s="11" t="n">
        <v>1.25092</v>
      </c>
      <c r="O52" s="11" t="n">
        <v>1.26382</v>
      </c>
      <c r="P52" s="11" t="n">
        <v>1.2835</v>
      </c>
      <c r="Q52" s="11" t="n">
        <v>1.27282</v>
      </c>
      <c r="R52" s="11" t="n">
        <v>1.26513</v>
      </c>
      <c r="S52" s="11" t="n">
        <v>1.24807</v>
      </c>
      <c r="T52" s="11" t="n">
        <v>1.20806</v>
      </c>
      <c r="U52" s="11" t="n">
        <v>1.21518</v>
      </c>
      <c r="V52" s="11" t="n">
        <v>1.19915</v>
      </c>
      <c r="W52" s="11" t="n">
        <v>1.17388</v>
      </c>
      <c r="X52" s="11" t="n">
        <v>1.14822</v>
      </c>
      <c r="Y52" s="11" t="n">
        <v>1.1323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13573</v>
      </c>
      <c r="C53" s="11" t="n">
        <v>1.12718</v>
      </c>
      <c r="D53" s="11" t="n">
        <v>1.14361</v>
      </c>
      <c r="E53" s="11" t="n">
        <v>1.17663</v>
      </c>
      <c r="F53" s="11" t="n">
        <v>1.21034</v>
      </c>
      <c r="G53" s="11" t="n">
        <v>1.24365</v>
      </c>
      <c r="H53" s="11" t="n">
        <v>1.25216</v>
      </c>
      <c r="I53" s="11" t="n">
        <v>1.28116</v>
      </c>
      <c r="J53" s="11" t="n">
        <v>1.28563</v>
      </c>
      <c r="K53" s="11" t="n">
        <v>1.28554</v>
      </c>
      <c r="L53" s="11" t="n">
        <v>1.26501</v>
      </c>
      <c r="M53" s="11" t="n">
        <v>1.26345</v>
      </c>
      <c r="N53" s="11" t="n">
        <v>1.26799</v>
      </c>
      <c r="O53" s="11" t="n">
        <v>1.23196</v>
      </c>
      <c r="P53" s="11" t="n">
        <v>1.26178</v>
      </c>
      <c r="Q53" s="11" t="n">
        <v>1.25749</v>
      </c>
      <c r="R53" s="11" t="n">
        <v>1.24394</v>
      </c>
      <c r="S53" s="11" t="n">
        <v>1.23048</v>
      </c>
      <c r="T53" s="11" t="n">
        <v>1.19137</v>
      </c>
      <c r="U53" s="11" t="n">
        <v>1.18519</v>
      </c>
      <c r="V53" s="11" t="n">
        <v>1.18282</v>
      </c>
      <c r="W53" s="11" t="n">
        <v>1.17018</v>
      </c>
      <c r="X53" s="11" t="n">
        <v>1.1455</v>
      </c>
      <c r="Y53" s="11" t="n">
        <v>1.135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3526</v>
      </c>
      <c r="C54" s="11" t="n">
        <v>1.12817</v>
      </c>
      <c r="D54" s="11" t="n">
        <v>1.1392</v>
      </c>
      <c r="E54" s="11" t="n">
        <v>1.14805</v>
      </c>
      <c r="F54" s="11" t="n">
        <v>1.171</v>
      </c>
      <c r="G54" s="11" t="n">
        <v>1.18823</v>
      </c>
      <c r="H54" s="11" t="n">
        <v>1.20649</v>
      </c>
      <c r="I54" s="11" t="n">
        <v>1.22507</v>
      </c>
      <c r="J54" s="11" t="n">
        <v>1.25562</v>
      </c>
      <c r="K54" s="11" t="n">
        <v>1.25905</v>
      </c>
      <c r="L54" s="11" t="n">
        <v>1.21079</v>
      </c>
      <c r="M54" s="11" t="n">
        <v>1.212</v>
      </c>
      <c r="N54" s="11" t="n">
        <v>1.19317</v>
      </c>
      <c r="O54" s="11" t="n">
        <v>1.26624</v>
      </c>
      <c r="P54" s="11" t="n">
        <v>1.26037</v>
      </c>
      <c r="Q54" s="11" t="n">
        <v>1.25172</v>
      </c>
      <c r="R54" s="11" t="n">
        <v>1.22879</v>
      </c>
      <c r="S54" s="11" t="n">
        <v>1.20197</v>
      </c>
      <c r="T54" s="11" t="n">
        <v>1.18313</v>
      </c>
      <c r="U54" s="11" t="n">
        <v>1.19831</v>
      </c>
      <c r="V54" s="11" t="n">
        <v>1.19809</v>
      </c>
      <c r="W54" s="11" t="n">
        <v>1.18495</v>
      </c>
      <c r="X54" s="11" t="n">
        <v>1.14252</v>
      </c>
      <c r="Y54" s="11" t="n">
        <v>1.1258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8329</v>
      </c>
      <c r="C55" s="11" t="n">
        <v>1.09169</v>
      </c>
      <c r="D55" s="11" t="n">
        <v>1.09313</v>
      </c>
      <c r="E55" s="11" t="n">
        <v>1.10059</v>
      </c>
      <c r="F55" s="11" t="n">
        <v>1.12054</v>
      </c>
      <c r="G55" s="11" t="n">
        <v>1.14195</v>
      </c>
      <c r="H55" s="11" t="n">
        <v>1.17734</v>
      </c>
      <c r="I55" s="11" t="n">
        <v>1.1812</v>
      </c>
      <c r="J55" s="11" t="n">
        <v>1.15836</v>
      </c>
      <c r="K55" s="11" t="n">
        <v>1.17975</v>
      </c>
      <c r="L55" s="11" t="n">
        <v>1.18021</v>
      </c>
      <c r="M55" s="11" t="n">
        <v>1.1813</v>
      </c>
      <c r="N55" s="11" t="n">
        <v>1.19283</v>
      </c>
      <c r="O55" s="11" t="n">
        <v>1.19268</v>
      </c>
      <c r="P55" s="11" t="n">
        <v>1.20431</v>
      </c>
      <c r="Q55" s="11" t="n">
        <v>1.20195</v>
      </c>
      <c r="R55" s="11" t="n">
        <v>1.19269</v>
      </c>
      <c r="S55" s="11" t="n">
        <v>1.18085</v>
      </c>
      <c r="T55" s="11" t="n">
        <v>1.15871</v>
      </c>
      <c r="U55" s="11" t="n">
        <v>1.15766</v>
      </c>
      <c r="V55" s="11" t="n">
        <v>1.1641</v>
      </c>
      <c r="W55" s="11" t="n">
        <v>1.14141</v>
      </c>
      <c r="X55" s="11" t="n">
        <v>1.11865</v>
      </c>
      <c r="Y55" s="11" t="n">
        <v>1.0981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2256</v>
      </c>
      <c r="C56" s="11" t="n">
        <v>1.11319</v>
      </c>
      <c r="D56" s="11" t="n">
        <v>1.14093</v>
      </c>
      <c r="E56" s="11" t="n">
        <v>1.16277</v>
      </c>
      <c r="F56" s="11" t="n">
        <v>1.19797</v>
      </c>
      <c r="G56" s="11" t="n">
        <v>1.2246</v>
      </c>
      <c r="H56" s="11" t="n">
        <v>1.26272</v>
      </c>
      <c r="I56" s="11" t="n">
        <v>1.279</v>
      </c>
      <c r="J56" s="11" t="n">
        <v>1.2769</v>
      </c>
      <c r="K56" s="11" t="n">
        <v>1.25975</v>
      </c>
      <c r="L56" s="11" t="n">
        <v>1.25964</v>
      </c>
      <c r="M56" s="11" t="n">
        <v>1.25419</v>
      </c>
      <c r="N56" s="11" t="n">
        <v>1.25427</v>
      </c>
      <c r="O56" s="11" t="n">
        <v>1.26891</v>
      </c>
      <c r="P56" s="11" t="n">
        <v>1.26113</v>
      </c>
      <c r="Q56" s="11" t="n">
        <v>1.24743</v>
      </c>
      <c r="R56" s="11" t="n">
        <v>1.21215</v>
      </c>
      <c r="S56" s="11" t="n">
        <v>1.21073</v>
      </c>
      <c r="T56" s="11" t="n">
        <v>1.19208</v>
      </c>
      <c r="U56" s="11" t="n">
        <v>1.18951</v>
      </c>
      <c r="V56" s="11" t="n">
        <v>1.185</v>
      </c>
      <c r="W56" s="11" t="n">
        <v>1.16608</v>
      </c>
      <c r="X56" s="11" t="n">
        <v>1.13438</v>
      </c>
      <c r="Y56" s="11" t="n">
        <v>1.1293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7314</v>
      </c>
      <c r="C57" s="11" t="n">
        <v>1.06089</v>
      </c>
      <c r="D57" s="11" t="n">
        <v>1.09544</v>
      </c>
      <c r="E57" s="11" t="n">
        <v>1.12822</v>
      </c>
      <c r="F57" s="11" t="n">
        <v>1.15221</v>
      </c>
      <c r="G57" s="11" t="n">
        <v>1.19026</v>
      </c>
      <c r="H57" s="11" t="n">
        <v>1.18853</v>
      </c>
      <c r="I57" s="11" t="n">
        <v>1.19758</v>
      </c>
      <c r="J57" s="11" t="n">
        <v>1.19705</v>
      </c>
      <c r="K57" s="11" t="n">
        <v>1.17908</v>
      </c>
      <c r="L57" s="11" t="n">
        <v>1.17953</v>
      </c>
      <c r="M57" s="11" t="n">
        <v>1.1764</v>
      </c>
      <c r="N57" s="11" t="n">
        <v>1.18355</v>
      </c>
      <c r="O57" s="11" t="n">
        <v>1.19925</v>
      </c>
      <c r="P57" s="11" t="n">
        <v>1.19864</v>
      </c>
      <c r="Q57" s="11" t="n">
        <v>1.19151</v>
      </c>
      <c r="R57" s="11" t="n">
        <v>1.17195</v>
      </c>
      <c r="S57" s="11" t="n">
        <v>1.16736</v>
      </c>
      <c r="T57" s="11" t="n">
        <v>1.15658</v>
      </c>
      <c r="U57" s="11" t="n">
        <v>1.14589</v>
      </c>
      <c r="V57" s="11" t="n">
        <v>1.13589</v>
      </c>
      <c r="W57" s="11" t="n">
        <v>1.10436</v>
      </c>
      <c r="X57" s="11" t="n">
        <v>1.09074</v>
      </c>
      <c r="Y57" s="11" t="n">
        <v>1.0738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4256</v>
      </c>
      <c r="C58" s="11" t="n">
        <v>1.04266</v>
      </c>
      <c r="D58" s="11" t="n">
        <v>1.06447</v>
      </c>
      <c r="E58" s="11" t="n">
        <v>1.0816</v>
      </c>
      <c r="F58" s="11" t="n">
        <v>1.11009</v>
      </c>
      <c r="G58" s="11" t="n">
        <v>1.11572</v>
      </c>
      <c r="H58" s="11" t="n">
        <v>1.12799</v>
      </c>
      <c r="I58" s="11" t="n">
        <v>1.1378</v>
      </c>
      <c r="J58" s="11" t="n">
        <v>1.14262</v>
      </c>
      <c r="K58" s="11" t="n">
        <v>1.14553</v>
      </c>
      <c r="L58" s="11" t="n">
        <v>1.14362</v>
      </c>
      <c r="M58" s="11" t="n">
        <v>1.14143</v>
      </c>
      <c r="N58" s="11" t="n">
        <v>1.14575</v>
      </c>
      <c r="O58" s="11" t="n">
        <v>1.13719</v>
      </c>
      <c r="P58" s="11" t="n">
        <v>1.14796</v>
      </c>
      <c r="Q58" s="11" t="n">
        <v>1.1439</v>
      </c>
      <c r="R58" s="11" t="n">
        <v>1.13152</v>
      </c>
      <c r="S58" s="11" t="n">
        <v>1.12483</v>
      </c>
      <c r="T58" s="11" t="n">
        <v>1.12412</v>
      </c>
      <c r="U58" s="11" t="n">
        <v>1.11794</v>
      </c>
      <c r="V58" s="11" t="n">
        <v>1.0984</v>
      </c>
      <c r="W58" s="11" t="n">
        <v>1.09952</v>
      </c>
      <c r="X58" s="11" t="n">
        <v>1.08086</v>
      </c>
      <c r="Y58" s="11" t="n">
        <v>1.0597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5512</v>
      </c>
      <c r="C59" s="11" t="n">
        <v>1.05506</v>
      </c>
      <c r="D59" s="11" t="n">
        <v>1.07805</v>
      </c>
      <c r="E59" s="11" t="n">
        <v>1.10007</v>
      </c>
      <c r="F59" s="11" t="n">
        <v>1.12446</v>
      </c>
      <c r="G59" s="11" t="n">
        <v>1.1446</v>
      </c>
      <c r="H59" s="11" t="n">
        <v>1.15511</v>
      </c>
      <c r="I59" s="11" t="n">
        <v>1.17139</v>
      </c>
      <c r="J59" s="11" t="n">
        <v>1.17409</v>
      </c>
      <c r="K59" s="11" t="n">
        <v>1.17483</v>
      </c>
      <c r="L59" s="11" t="n">
        <v>1.17633</v>
      </c>
      <c r="M59" s="11" t="n">
        <v>1.17498</v>
      </c>
      <c r="N59" s="11" t="n">
        <v>1.18166</v>
      </c>
      <c r="O59" s="11" t="n">
        <v>1.17959</v>
      </c>
      <c r="P59" s="11" t="n">
        <v>1.16785</v>
      </c>
      <c r="Q59" s="11" t="n">
        <v>1.16047</v>
      </c>
      <c r="R59" s="11" t="n">
        <v>1.15035</v>
      </c>
      <c r="S59" s="11" t="n">
        <v>1.14095</v>
      </c>
      <c r="T59" s="11" t="n">
        <v>1.14132</v>
      </c>
      <c r="U59" s="11" t="n">
        <v>1.14207</v>
      </c>
      <c r="V59" s="11" t="n">
        <v>1.11907</v>
      </c>
      <c r="W59" s="11" t="n">
        <v>1.10264</v>
      </c>
      <c r="X59" s="11" t="n">
        <v>1.08809</v>
      </c>
      <c r="Y59" s="11" t="n">
        <v>1.0820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0852</v>
      </c>
      <c r="C60" s="11" t="n">
        <v>1.09642</v>
      </c>
      <c r="D60" s="11" t="n">
        <v>1.11388</v>
      </c>
      <c r="E60" s="11" t="n">
        <v>1.12782</v>
      </c>
      <c r="F60" s="11" t="n">
        <v>1.14575</v>
      </c>
      <c r="G60" s="11" t="n">
        <v>1.16456</v>
      </c>
      <c r="H60" s="11" t="n">
        <v>1.17617</v>
      </c>
      <c r="I60" s="11" t="n">
        <v>1.18413</v>
      </c>
      <c r="J60" s="11" t="n">
        <v>1.17723</v>
      </c>
      <c r="K60" s="11" t="n">
        <v>1.1721</v>
      </c>
      <c r="L60" s="11" t="n">
        <v>1.16557</v>
      </c>
      <c r="M60" s="11" t="n">
        <v>1.16324</v>
      </c>
      <c r="N60" s="11" t="n">
        <v>1.17118</v>
      </c>
      <c r="O60" s="11" t="n">
        <v>1.166</v>
      </c>
      <c r="P60" s="11" t="n">
        <v>1.15227</v>
      </c>
      <c r="Q60" s="11" t="n">
        <v>1.1446</v>
      </c>
      <c r="R60" s="11" t="n">
        <v>1.13761</v>
      </c>
      <c r="S60" s="11" t="n">
        <v>1.13443</v>
      </c>
      <c r="T60" s="11" t="n">
        <v>1.11194</v>
      </c>
      <c r="U60" s="11" t="n">
        <v>1.13365</v>
      </c>
      <c r="V60" s="11" t="n">
        <v>1.11723</v>
      </c>
      <c r="W60" s="11" t="n">
        <v>1.116</v>
      </c>
      <c r="X60" s="11" t="n">
        <v>1.1044</v>
      </c>
      <c r="Y60" s="11" t="n">
        <v>1.0970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2652</v>
      </c>
      <c r="C61" s="11" t="n">
        <v>1.13164</v>
      </c>
      <c r="D61" s="11" t="n">
        <v>1.13393</v>
      </c>
      <c r="E61" s="11" t="n">
        <v>1.13189</v>
      </c>
      <c r="F61" s="11" t="n">
        <v>1.13818</v>
      </c>
      <c r="G61" s="11" t="n">
        <v>1.15133</v>
      </c>
      <c r="H61" s="11" t="n">
        <v>1.15944</v>
      </c>
      <c r="I61" s="11" t="n">
        <v>1.18957</v>
      </c>
      <c r="J61" s="11" t="n">
        <v>1.19309</v>
      </c>
      <c r="K61" s="11" t="n">
        <v>1.19167</v>
      </c>
      <c r="L61" s="11" t="n">
        <v>1.19278</v>
      </c>
      <c r="M61" s="11" t="n">
        <v>1.19377</v>
      </c>
      <c r="N61" s="11" t="n">
        <v>1.1938</v>
      </c>
      <c r="O61" s="11" t="n">
        <v>1.1879</v>
      </c>
      <c r="P61" s="11" t="n">
        <v>1.18613</v>
      </c>
      <c r="Q61" s="11" t="n">
        <v>1.19922</v>
      </c>
      <c r="R61" s="11" t="n">
        <v>1.18922</v>
      </c>
      <c r="S61" s="11" t="n">
        <v>1.1832</v>
      </c>
      <c r="T61" s="11" t="n">
        <v>1.16631</v>
      </c>
      <c r="U61" s="11" t="n">
        <v>1.17274</v>
      </c>
      <c r="V61" s="11" t="n">
        <v>1.18255</v>
      </c>
      <c r="W61" s="11" t="n">
        <v>1.17334</v>
      </c>
      <c r="X61" s="11" t="n">
        <v>1.15933</v>
      </c>
      <c r="Y61" s="11" t="n">
        <v>1.1317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1296</v>
      </c>
      <c r="C62" s="11" t="n">
        <v>1.10026</v>
      </c>
      <c r="D62" s="11" t="n">
        <v>1.10375</v>
      </c>
      <c r="E62" s="11" t="n">
        <v>1.09627</v>
      </c>
      <c r="F62" s="11" t="n">
        <v>1.09929</v>
      </c>
      <c r="G62" s="11" t="n">
        <v>1.1215</v>
      </c>
      <c r="H62" s="11" t="n">
        <v>1.13389</v>
      </c>
      <c r="I62" s="11" t="n">
        <v>1.13725</v>
      </c>
      <c r="J62" s="11" t="n">
        <v>1.15324</v>
      </c>
      <c r="K62" s="11" t="n">
        <v>1.16815</v>
      </c>
      <c r="L62" s="11" t="n">
        <v>1.16893</v>
      </c>
      <c r="M62" s="11" t="n">
        <v>1.16826</v>
      </c>
      <c r="N62" s="11" t="n">
        <v>1.17223</v>
      </c>
      <c r="O62" s="11" t="n">
        <v>1.17133</v>
      </c>
      <c r="P62" s="11" t="n">
        <v>1.18698</v>
      </c>
      <c r="Q62" s="11" t="n">
        <v>1.17868</v>
      </c>
      <c r="R62" s="11" t="n">
        <v>1.16928</v>
      </c>
      <c r="S62" s="11" t="n">
        <v>1.16204</v>
      </c>
      <c r="T62" s="11" t="n">
        <v>1.15015</v>
      </c>
      <c r="U62" s="11" t="n">
        <v>1.15434</v>
      </c>
      <c r="V62" s="11" t="n">
        <v>1.16845</v>
      </c>
      <c r="W62" s="11" t="n">
        <v>1.15104</v>
      </c>
      <c r="X62" s="11" t="n">
        <v>1.13336</v>
      </c>
      <c r="Y62" s="11" t="n">
        <v>1.11418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07088</v>
      </c>
      <c r="C63" s="11" t="n">
        <v>1.07094</v>
      </c>
      <c r="D63" s="11" t="n">
        <v>1.07637</v>
      </c>
      <c r="E63" s="11" t="n">
        <v>1.0958</v>
      </c>
      <c r="F63" s="11" t="n">
        <v>1.11097</v>
      </c>
      <c r="G63" s="11" t="n">
        <v>1.12132</v>
      </c>
      <c r="H63" s="11" t="n">
        <v>1.12256</v>
      </c>
      <c r="I63" s="11" t="n">
        <v>1.14488</v>
      </c>
      <c r="J63" s="11" t="n">
        <v>1.14417</v>
      </c>
      <c r="K63" s="11" t="n">
        <v>1.13705</v>
      </c>
      <c r="L63" s="11" t="n">
        <v>1.13716</v>
      </c>
      <c r="M63" s="11" t="n">
        <v>1.13294</v>
      </c>
      <c r="N63" s="11" t="n">
        <v>1.12088</v>
      </c>
      <c r="O63" s="11" t="n">
        <v>1.13802</v>
      </c>
      <c r="P63" s="11" t="n">
        <v>1.14153</v>
      </c>
      <c r="Q63" s="11" t="n">
        <v>1.13957</v>
      </c>
      <c r="R63" s="11" t="n">
        <v>1.1236</v>
      </c>
      <c r="S63" s="11" t="n">
        <v>1.12065</v>
      </c>
      <c r="T63" s="11" t="n">
        <v>1.10871</v>
      </c>
      <c r="U63" s="11" t="n">
        <v>1.10298</v>
      </c>
      <c r="V63" s="11" t="n">
        <v>1.10617</v>
      </c>
      <c r="W63" s="11" t="n">
        <v>1.10517</v>
      </c>
      <c r="X63" s="11" t="n">
        <v>1.08424</v>
      </c>
      <c r="Y63" s="11" t="n">
        <v>1.07526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2903</v>
      </c>
      <c r="C64" s="11" t="n">
        <v>1.13307</v>
      </c>
      <c r="D64" s="11" t="n">
        <v>1.13674</v>
      </c>
      <c r="E64" s="11" t="n">
        <v>1.1452</v>
      </c>
      <c r="F64" s="11" t="n">
        <v>1.14525</v>
      </c>
      <c r="G64" s="11" t="n">
        <v>1.17912</v>
      </c>
      <c r="H64" s="11" t="n">
        <v>1.18854</v>
      </c>
      <c r="I64" s="11" t="n">
        <v>1.21263</v>
      </c>
      <c r="J64" s="11" t="n">
        <v>1.21065</v>
      </c>
      <c r="K64" s="11" t="n">
        <v>1.21073</v>
      </c>
      <c r="L64" s="11" t="n">
        <v>1.20631</v>
      </c>
      <c r="M64" s="11" t="n">
        <v>1.20258</v>
      </c>
      <c r="N64" s="11" t="n">
        <v>1.18796</v>
      </c>
      <c r="O64" s="11" t="n">
        <v>1.19512</v>
      </c>
      <c r="P64" s="11" t="n">
        <v>1.20557</v>
      </c>
      <c r="Q64" s="11" t="n">
        <v>1.19685</v>
      </c>
      <c r="R64" s="11" t="n">
        <v>1.19289</v>
      </c>
      <c r="S64" s="11" t="n">
        <v>1.1866</v>
      </c>
      <c r="T64" s="11" t="n">
        <v>1.17216</v>
      </c>
      <c r="U64" s="11" t="n">
        <v>1.17491</v>
      </c>
      <c r="V64" s="11" t="n">
        <v>1.17825</v>
      </c>
      <c r="W64" s="11" t="n">
        <v>1.18042</v>
      </c>
      <c r="X64" s="11" t="n">
        <v>1.14529</v>
      </c>
      <c r="Y64" s="11" t="n">
        <v>1.1407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8883</v>
      </c>
      <c r="C65" s="11" t="n">
        <v>1.09495</v>
      </c>
      <c r="D65" s="11" t="n">
        <v>1.10238</v>
      </c>
      <c r="E65" s="11" t="n">
        <v>1.10758</v>
      </c>
      <c r="F65" s="11" t="n">
        <v>1.11298</v>
      </c>
      <c r="G65" s="11" t="n">
        <v>1.13041</v>
      </c>
      <c r="H65" s="11" t="n">
        <v>1.14066</v>
      </c>
      <c r="I65" s="11" t="n">
        <v>1.14497</v>
      </c>
      <c r="J65" s="11" t="n">
        <v>1.14387</v>
      </c>
      <c r="K65" s="11" t="n">
        <v>1.14557</v>
      </c>
      <c r="L65" s="11" t="n">
        <v>1.1445</v>
      </c>
      <c r="M65" s="11" t="n">
        <v>1.14167</v>
      </c>
      <c r="N65" s="11" t="n">
        <v>1.12757</v>
      </c>
      <c r="O65" s="11" t="n">
        <v>1.1401</v>
      </c>
      <c r="P65" s="11" t="n">
        <v>1.14599</v>
      </c>
      <c r="Q65" s="11" t="n">
        <v>1.14357</v>
      </c>
      <c r="R65" s="11" t="n">
        <v>1.14003</v>
      </c>
      <c r="S65" s="11" t="n">
        <v>1.12725</v>
      </c>
      <c r="T65" s="11" t="n">
        <v>1.1248</v>
      </c>
      <c r="U65" s="11" t="n">
        <v>1.11989</v>
      </c>
      <c r="V65" s="11" t="n">
        <v>1.1238</v>
      </c>
      <c r="W65" s="11" t="n">
        <v>1.12128</v>
      </c>
      <c r="X65" s="11" t="n">
        <v>1.1054</v>
      </c>
      <c r="Y65" s="11" t="n">
        <v>1.1043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958</v>
      </c>
      <c r="C66" s="11" t="n">
        <v>1.09462</v>
      </c>
      <c r="D66" s="11" t="n">
        <v>1.09951</v>
      </c>
      <c r="E66" s="11" t="n">
        <v>1.11264</v>
      </c>
      <c r="F66" s="11" t="n">
        <v>1.1211</v>
      </c>
      <c r="G66" s="11" t="n">
        <v>1.13325</v>
      </c>
      <c r="H66" s="11" t="n">
        <v>1.14904</v>
      </c>
      <c r="I66" s="11" t="n">
        <v>1.14942</v>
      </c>
      <c r="J66" s="11" t="n">
        <v>1.14878</v>
      </c>
      <c r="K66" s="11" t="n">
        <v>1.15235</v>
      </c>
      <c r="L66" s="11" t="n">
        <v>1.15257</v>
      </c>
      <c r="M66" s="11" t="n">
        <v>1.14856</v>
      </c>
      <c r="N66" s="11" t="n">
        <v>1.13491</v>
      </c>
      <c r="O66" s="11" t="n">
        <v>1.14461</v>
      </c>
      <c r="P66" s="11" t="n">
        <v>1.14892</v>
      </c>
      <c r="Q66" s="11" t="n">
        <v>1.14227</v>
      </c>
      <c r="R66" s="11" t="n">
        <v>1.13962</v>
      </c>
      <c r="S66" s="11" t="n">
        <v>1.13675</v>
      </c>
      <c r="T66" s="11" t="n">
        <v>1.12792</v>
      </c>
      <c r="U66" s="11" t="n">
        <v>1.13385</v>
      </c>
      <c r="V66" s="11" t="n">
        <v>1.12832</v>
      </c>
      <c r="W66" s="11" t="n">
        <v>1.12932</v>
      </c>
      <c r="X66" s="11" t="n">
        <v>1.10737</v>
      </c>
      <c r="Y66" s="11" t="n">
        <v>1.10467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3557</v>
      </c>
      <c r="C67" s="11" t="n">
        <v>1.13639</v>
      </c>
      <c r="D67" s="11" t="n">
        <v>1.13693</v>
      </c>
      <c r="E67" s="11" t="n">
        <v>1.16268</v>
      </c>
      <c r="F67" s="11" t="n">
        <v>1.1689</v>
      </c>
      <c r="G67" s="11" t="n">
        <v>1.18035</v>
      </c>
      <c r="H67" s="11" t="n">
        <v>1.19508</v>
      </c>
      <c r="I67" s="11" t="n">
        <v>1.20265</v>
      </c>
      <c r="J67" s="11" t="n">
        <v>1.20683</v>
      </c>
      <c r="K67" s="11" t="n">
        <v>1.20259</v>
      </c>
      <c r="L67" s="11" t="n">
        <v>1.19504</v>
      </c>
      <c r="M67" s="11" t="n">
        <v>1.191</v>
      </c>
      <c r="N67" s="11" t="n">
        <v>1.16354</v>
      </c>
      <c r="O67" s="11" t="n">
        <v>1.17745</v>
      </c>
      <c r="P67" s="11" t="n">
        <v>1.18835</v>
      </c>
      <c r="Q67" s="11" t="n">
        <v>1.18003</v>
      </c>
      <c r="R67" s="11" t="n">
        <v>1.1791</v>
      </c>
      <c r="S67" s="11" t="n">
        <v>1.17242</v>
      </c>
      <c r="T67" s="11" t="n">
        <v>1.16596</v>
      </c>
      <c r="U67" s="11" t="n">
        <v>1.16606</v>
      </c>
      <c r="V67" s="11" t="n">
        <v>1.16254</v>
      </c>
      <c r="W67" s="11" t="n">
        <v>1.16366</v>
      </c>
      <c r="X67" s="11" t="n">
        <v>1.13615</v>
      </c>
      <c r="Y67" s="11" t="n">
        <v>1.1273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5118</v>
      </c>
      <c r="C68" s="11" t="n">
        <v>1.14695</v>
      </c>
      <c r="D68" s="11" t="n">
        <v>1.16217</v>
      </c>
      <c r="E68" s="11" t="n">
        <v>1.15752</v>
      </c>
      <c r="F68" s="11" t="n">
        <v>1.14279</v>
      </c>
      <c r="G68" s="11" t="n">
        <v>1.19935</v>
      </c>
      <c r="H68" s="11" t="n">
        <v>1.20627</v>
      </c>
      <c r="I68" s="11" t="n">
        <v>1.20127</v>
      </c>
      <c r="J68" s="11" t="n">
        <v>1.20286</v>
      </c>
      <c r="K68" s="11" t="n">
        <v>1.21463</v>
      </c>
      <c r="L68" s="11" t="n">
        <v>1.21392</v>
      </c>
      <c r="M68" s="11" t="n">
        <v>1.22061</v>
      </c>
      <c r="N68" s="11" t="n">
        <v>1.19143</v>
      </c>
      <c r="O68" s="11" t="n">
        <v>1.21982</v>
      </c>
      <c r="P68" s="11" t="n">
        <v>1.22881</v>
      </c>
      <c r="Q68" s="11" t="n">
        <v>1.22054</v>
      </c>
      <c r="R68" s="11" t="n">
        <v>1.21288</v>
      </c>
      <c r="S68" s="11" t="n">
        <v>1.20438</v>
      </c>
      <c r="T68" s="11" t="n">
        <v>1.20416</v>
      </c>
      <c r="U68" s="11" t="n">
        <v>1.20556</v>
      </c>
      <c r="V68" s="11" t="n">
        <v>1.21019</v>
      </c>
      <c r="W68" s="11" t="n">
        <v>1.18484</v>
      </c>
      <c r="X68" s="11" t="n">
        <v>1.1513</v>
      </c>
      <c r="Y68" s="11" t="n">
        <v>1.1425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12677</v>
      </c>
      <c r="C69" s="11" t="n">
        <v>1.12677</v>
      </c>
      <c r="D69" s="11" t="n">
        <v>1.13194</v>
      </c>
      <c r="E69" s="11" t="n">
        <v>1.14665</v>
      </c>
      <c r="F69" s="11" t="n">
        <v>1.14822</v>
      </c>
      <c r="G69" s="11" t="n">
        <v>1.16916</v>
      </c>
      <c r="H69" s="11" t="n">
        <v>1.15932</v>
      </c>
      <c r="I69" s="11" t="n">
        <v>1.17441</v>
      </c>
      <c r="J69" s="11" t="n">
        <v>1.17125</v>
      </c>
      <c r="K69" s="11" t="n">
        <v>1.19042</v>
      </c>
      <c r="L69" s="11" t="n">
        <v>1.19378</v>
      </c>
      <c r="M69" s="11" t="n">
        <v>1.19363</v>
      </c>
      <c r="N69" s="11" t="n">
        <v>1.17359</v>
      </c>
      <c r="O69" s="11" t="n">
        <v>1.1676</v>
      </c>
      <c r="P69" s="11" t="n">
        <v>1.18677</v>
      </c>
      <c r="Q69" s="11" t="n">
        <v>1.18422</v>
      </c>
      <c r="R69" s="11" t="n">
        <v>1.18973</v>
      </c>
      <c r="S69" s="11" t="n">
        <v>1.18649</v>
      </c>
      <c r="T69" s="11" t="n">
        <v>1.18013</v>
      </c>
      <c r="U69" s="11" t="n">
        <v>1.19016</v>
      </c>
      <c r="V69" s="11" t="n">
        <v>1.1816</v>
      </c>
      <c r="W69" s="11" t="n">
        <v>1.16856</v>
      </c>
      <c r="X69" s="11" t="n">
        <v>1.13884</v>
      </c>
      <c r="Y69" s="11" t="n">
        <v>1.1344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3073</v>
      </c>
      <c r="C70" s="11" t="n">
        <v>1.12924</v>
      </c>
      <c r="D70" s="11" t="n">
        <v>1.14005</v>
      </c>
      <c r="E70" s="11" t="n">
        <v>1.15382</v>
      </c>
      <c r="F70" s="11" t="n">
        <v>1.18014</v>
      </c>
      <c r="G70" s="11" t="n">
        <v>1.20719</v>
      </c>
      <c r="H70" s="11" t="n">
        <v>1.21095</v>
      </c>
      <c r="I70" s="11" t="n">
        <v>1.21738</v>
      </c>
      <c r="J70" s="11" t="n">
        <v>1.21902</v>
      </c>
      <c r="K70" s="11" t="n">
        <v>1.21628</v>
      </c>
      <c r="L70" s="11" t="n">
        <v>1.20783</v>
      </c>
      <c r="M70" s="11" t="n">
        <v>1.20231</v>
      </c>
      <c r="N70" s="11" t="n">
        <v>1.18643</v>
      </c>
      <c r="O70" s="11" t="n">
        <v>1.20728</v>
      </c>
      <c r="P70" s="11" t="n">
        <v>1.21832</v>
      </c>
      <c r="Q70" s="11" t="n">
        <v>1.20401</v>
      </c>
      <c r="R70" s="11" t="n">
        <v>1.18782</v>
      </c>
      <c r="S70" s="11" t="n">
        <v>1.18622</v>
      </c>
      <c r="T70" s="11" t="n">
        <v>1.18066</v>
      </c>
      <c r="U70" s="11" t="n">
        <v>1.18896</v>
      </c>
      <c r="V70" s="11" t="n">
        <v>1.1873</v>
      </c>
      <c r="W70" s="11" t="n">
        <v>1.17117</v>
      </c>
      <c r="X70" s="11" t="n">
        <v>1.13827</v>
      </c>
      <c r="Y70" s="11" t="n">
        <v>1.12843</v>
      </c>
    </row>
    <row r="71" customFormat="false" ht="12.75" hidden="false" customHeight="false" outlineLevel="0" collapsed="false">
      <c r="A71" s="12" t="n">
        <v>29</v>
      </c>
      <c r="B71" s="11" t="n">
        <v>1.10308</v>
      </c>
      <c r="C71" s="11" t="n">
        <v>1.11787</v>
      </c>
      <c r="D71" s="11" t="n">
        <v>1.11795</v>
      </c>
      <c r="E71" s="11" t="n">
        <v>1.13969</v>
      </c>
      <c r="F71" s="11" t="n">
        <v>1.15517</v>
      </c>
      <c r="G71" s="11" t="n">
        <v>1.17626</v>
      </c>
      <c r="H71" s="11" t="n">
        <v>1.18308</v>
      </c>
      <c r="I71" s="11" t="n">
        <v>1.1802</v>
      </c>
      <c r="J71" s="11" t="n">
        <v>1.18667</v>
      </c>
      <c r="K71" s="11" t="n">
        <v>1.19304</v>
      </c>
      <c r="L71" s="11" t="n">
        <v>1.18899</v>
      </c>
      <c r="M71" s="11" t="n">
        <v>1.18514</v>
      </c>
      <c r="N71" s="11" t="n">
        <v>1.17193</v>
      </c>
      <c r="O71" s="11" t="n">
        <v>1.17488</v>
      </c>
      <c r="P71" s="11" t="n">
        <v>1.18872</v>
      </c>
      <c r="Q71" s="11" t="n">
        <v>1.1743</v>
      </c>
      <c r="R71" s="11" t="n">
        <v>1.17464</v>
      </c>
      <c r="S71" s="11" t="n">
        <v>1.17265</v>
      </c>
      <c r="T71" s="11" t="n">
        <v>1.16119</v>
      </c>
      <c r="U71" s="11" t="n">
        <v>1.16804</v>
      </c>
      <c r="V71" s="11" t="n">
        <v>1.14158</v>
      </c>
      <c r="W71" s="11" t="n">
        <v>1.14188</v>
      </c>
      <c r="X71" s="11" t="n">
        <v>1.12162</v>
      </c>
      <c r="Y71" s="11" t="n">
        <v>1.10355</v>
      </c>
    </row>
    <row r="72" customFormat="false" ht="12.75" hidden="false" customHeight="false" outlineLevel="0" collapsed="false">
      <c r="A72" s="12" t="n">
        <v>30</v>
      </c>
      <c r="B72" s="11" t="n">
        <v>1.0664</v>
      </c>
      <c r="C72" s="11" t="n">
        <v>1.07551</v>
      </c>
      <c r="D72" s="11" t="n">
        <v>1.07683</v>
      </c>
      <c r="E72" s="11" t="n">
        <v>1.09831</v>
      </c>
      <c r="F72" s="11" t="n">
        <v>1.12304</v>
      </c>
      <c r="G72" s="11" t="n">
        <v>1.13264</v>
      </c>
      <c r="H72" s="11" t="n">
        <v>1.14278</v>
      </c>
      <c r="I72" s="11" t="n">
        <v>1.14036</v>
      </c>
      <c r="J72" s="11" t="n">
        <v>1.15401</v>
      </c>
      <c r="K72" s="11" t="n">
        <v>1.15035</v>
      </c>
      <c r="L72" s="11" t="n">
        <v>1.14022</v>
      </c>
      <c r="M72" s="11" t="n">
        <v>1.14127</v>
      </c>
      <c r="N72" s="11" t="n">
        <v>1.12755</v>
      </c>
      <c r="O72" s="11" t="n">
        <v>1.14196</v>
      </c>
      <c r="P72" s="11" t="n">
        <v>1.14285</v>
      </c>
      <c r="Q72" s="11" t="n">
        <v>1.14003</v>
      </c>
      <c r="R72" s="11" t="n">
        <v>1.13375</v>
      </c>
      <c r="S72" s="11" t="n">
        <v>1.13592</v>
      </c>
      <c r="T72" s="11" t="n">
        <v>1.12327</v>
      </c>
      <c r="U72" s="11" t="n">
        <v>1.12305</v>
      </c>
      <c r="V72" s="11" t="n">
        <v>1.1114</v>
      </c>
      <c r="W72" s="11" t="n">
        <v>1.10989</v>
      </c>
      <c r="X72" s="11" t="n">
        <v>1.08539</v>
      </c>
      <c r="Y72" s="11" t="n">
        <v>1.070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6162</v>
      </c>
      <c r="C79" s="11" t="n">
        <v>1.03082</v>
      </c>
      <c r="D79" s="11" t="n">
        <v>1.1127</v>
      </c>
      <c r="E79" s="11" t="n">
        <v>1.14149</v>
      </c>
      <c r="F79" s="11" t="n">
        <v>1.1864</v>
      </c>
      <c r="G79" s="11" t="n">
        <v>1.19412</v>
      </c>
      <c r="H79" s="11" t="n">
        <v>1.21871</v>
      </c>
      <c r="I79" s="11" t="n">
        <v>1.24729</v>
      </c>
      <c r="J79" s="11" t="n">
        <v>1.24624</v>
      </c>
      <c r="K79" s="11" t="n">
        <v>1.25374</v>
      </c>
      <c r="L79" s="11" t="n">
        <v>1.24817</v>
      </c>
      <c r="M79" s="11" t="n">
        <v>1.24616</v>
      </c>
      <c r="N79" s="11" t="n">
        <v>1.22248</v>
      </c>
      <c r="O79" s="11" t="n">
        <v>1.23792</v>
      </c>
      <c r="P79" s="11" t="n">
        <v>1.25803</v>
      </c>
      <c r="Q79" s="11" t="n">
        <v>1.24705</v>
      </c>
      <c r="R79" s="11" t="n">
        <v>1.23777</v>
      </c>
      <c r="S79" s="11" t="n">
        <v>1.22324</v>
      </c>
      <c r="T79" s="11" t="n">
        <v>1.18312</v>
      </c>
      <c r="U79" s="11" t="n">
        <v>1.19208</v>
      </c>
      <c r="V79" s="11" t="n">
        <v>1.16723</v>
      </c>
      <c r="W79" s="11" t="n">
        <v>1.13348</v>
      </c>
      <c r="X79" s="11" t="n">
        <v>1.08816</v>
      </c>
      <c r="Y79" s="11" t="n">
        <v>1.0832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341</v>
      </c>
      <c r="C80" s="11" t="n">
        <v>1.05584</v>
      </c>
      <c r="D80" s="11" t="n">
        <v>1.08032</v>
      </c>
      <c r="E80" s="11" t="n">
        <v>1.10369</v>
      </c>
      <c r="F80" s="11" t="n">
        <v>1.12694</v>
      </c>
      <c r="G80" s="11" t="n">
        <v>1.15351</v>
      </c>
      <c r="H80" s="11" t="n">
        <v>1.16032</v>
      </c>
      <c r="I80" s="11" t="n">
        <v>1.16909</v>
      </c>
      <c r="J80" s="11" t="n">
        <v>1.18154</v>
      </c>
      <c r="K80" s="11" t="n">
        <v>1.19763</v>
      </c>
      <c r="L80" s="11" t="n">
        <v>1.19682</v>
      </c>
      <c r="M80" s="11" t="n">
        <v>1.19496</v>
      </c>
      <c r="N80" s="11" t="n">
        <v>1.16159</v>
      </c>
      <c r="O80" s="11" t="n">
        <v>1.16793</v>
      </c>
      <c r="P80" s="11" t="n">
        <v>1.19774</v>
      </c>
      <c r="Q80" s="11" t="n">
        <v>1.17387</v>
      </c>
      <c r="R80" s="11" t="n">
        <v>1.16985</v>
      </c>
      <c r="S80" s="11" t="n">
        <v>1.16316</v>
      </c>
      <c r="T80" s="11" t="n">
        <v>1.13777</v>
      </c>
      <c r="U80" s="11" t="n">
        <v>1.13345</v>
      </c>
      <c r="V80" s="11" t="n">
        <v>1.11398</v>
      </c>
      <c r="W80" s="11" t="n">
        <v>1.08241</v>
      </c>
      <c r="X80" s="11" t="n">
        <v>1.05812</v>
      </c>
      <c r="Y80" s="11" t="n">
        <v>1.0305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7342</v>
      </c>
      <c r="C81" s="11" t="n">
        <v>1.06502</v>
      </c>
      <c r="D81" s="11" t="n">
        <v>1.08956</v>
      </c>
      <c r="E81" s="11" t="n">
        <v>1.08855</v>
      </c>
      <c r="F81" s="11" t="n">
        <v>1.1351</v>
      </c>
      <c r="G81" s="11" t="n">
        <v>1.16591</v>
      </c>
      <c r="H81" s="11" t="n">
        <v>1.17931</v>
      </c>
      <c r="I81" s="11" t="n">
        <v>1.19768</v>
      </c>
      <c r="J81" s="11" t="n">
        <v>1.21706</v>
      </c>
      <c r="K81" s="11" t="n">
        <v>1.18635</v>
      </c>
      <c r="L81" s="11" t="n">
        <v>1.17867</v>
      </c>
      <c r="M81" s="11" t="n">
        <v>1.18667</v>
      </c>
      <c r="N81" s="11" t="n">
        <v>1.19252</v>
      </c>
      <c r="O81" s="11" t="n">
        <v>1.23346</v>
      </c>
      <c r="P81" s="11" t="n">
        <v>1.24364</v>
      </c>
      <c r="Q81" s="11" t="n">
        <v>1.20004</v>
      </c>
      <c r="R81" s="11" t="n">
        <v>1.17776</v>
      </c>
      <c r="S81" s="11" t="n">
        <v>1.15492</v>
      </c>
      <c r="T81" s="11" t="n">
        <v>1.15989</v>
      </c>
      <c r="U81" s="11" t="n">
        <v>1.15441</v>
      </c>
      <c r="V81" s="11" t="n">
        <v>1.14025</v>
      </c>
      <c r="W81" s="11" t="n">
        <v>1.12006</v>
      </c>
      <c r="X81" s="11" t="n">
        <v>1.08684</v>
      </c>
      <c r="Y81" s="11" t="n">
        <v>1.069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9465</v>
      </c>
      <c r="C82" s="11" t="n">
        <v>1.09149</v>
      </c>
      <c r="D82" s="11" t="n">
        <v>1.09344</v>
      </c>
      <c r="E82" s="11" t="n">
        <v>1.09765</v>
      </c>
      <c r="F82" s="11" t="n">
        <v>1.11306</v>
      </c>
      <c r="G82" s="11" t="n">
        <v>1.13416</v>
      </c>
      <c r="H82" s="11" t="n">
        <v>1.15747</v>
      </c>
      <c r="I82" s="11" t="n">
        <v>1.15633</v>
      </c>
      <c r="J82" s="11" t="n">
        <v>1.17599</v>
      </c>
      <c r="K82" s="11" t="n">
        <v>1.17945</v>
      </c>
      <c r="L82" s="11" t="n">
        <v>1.16814</v>
      </c>
      <c r="M82" s="11" t="n">
        <v>1.16778</v>
      </c>
      <c r="N82" s="11" t="n">
        <v>1.17096</v>
      </c>
      <c r="O82" s="11" t="n">
        <v>1.16272</v>
      </c>
      <c r="P82" s="11" t="n">
        <v>1.16725</v>
      </c>
      <c r="Q82" s="11" t="n">
        <v>1.16894</v>
      </c>
      <c r="R82" s="11" t="n">
        <v>1.15285</v>
      </c>
      <c r="S82" s="11" t="n">
        <v>1.14902</v>
      </c>
      <c r="T82" s="11" t="n">
        <v>1.15892</v>
      </c>
      <c r="U82" s="11" t="n">
        <v>1.17027</v>
      </c>
      <c r="V82" s="11" t="n">
        <v>1.15204</v>
      </c>
      <c r="W82" s="11" t="n">
        <v>1.13171</v>
      </c>
      <c r="X82" s="11" t="n">
        <v>1.11184</v>
      </c>
      <c r="Y82" s="11" t="n">
        <v>1.0934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1967</v>
      </c>
      <c r="C83" s="11" t="n">
        <v>1.11901</v>
      </c>
      <c r="D83" s="11" t="n">
        <v>1.12109</v>
      </c>
      <c r="E83" s="11" t="n">
        <v>1.13901</v>
      </c>
      <c r="F83" s="11" t="n">
        <v>1.15712</v>
      </c>
      <c r="G83" s="11" t="n">
        <v>1.17975</v>
      </c>
      <c r="H83" s="11" t="n">
        <v>1.19628</v>
      </c>
      <c r="I83" s="11" t="n">
        <v>1.20052</v>
      </c>
      <c r="J83" s="11" t="n">
        <v>1.21391</v>
      </c>
      <c r="K83" s="11" t="n">
        <v>1.22823</v>
      </c>
      <c r="L83" s="11" t="n">
        <v>1.21424</v>
      </c>
      <c r="M83" s="11" t="n">
        <v>1.21201</v>
      </c>
      <c r="N83" s="11" t="n">
        <v>1.21463</v>
      </c>
      <c r="O83" s="11" t="n">
        <v>1.20754</v>
      </c>
      <c r="P83" s="11" t="n">
        <v>1.22511</v>
      </c>
      <c r="Q83" s="11" t="n">
        <v>1.2187</v>
      </c>
      <c r="R83" s="11" t="n">
        <v>1.21365</v>
      </c>
      <c r="S83" s="11" t="n">
        <v>1.2105</v>
      </c>
      <c r="T83" s="11" t="n">
        <v>1.18784</v>
      </c>
      <c r="U83" s="11" t="n">
        <v>1.18363</v>
      </c>
      <c r="V83" s="11" t="n">
        <v>1.17974</v>
      </c>
      <c r="W83" s="11" t="n">
        <v>1.16561</v>
      </c>
      <c r="X83" s="11" t="n">
        <v>1.13985</v>
      </c>
      <c r="Y83" s="11" t="n">
        <v>1.1177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0396</v>
      </c>
      <c r="C84" s="11" t="n">
        <v>1.0972</v>
      </c>
      <c r="D84" s="11" t="n">
        <v>1.09512</v>
      </c>
      <c r="E84" s="11" t="n">
        <v>1.10359</v>
      </c>
      <c r="F84" s="11" t="n">
        <v>1.10076</v>
      </c>
      <c r="G84" s="11" t="n">
        <v>1.13318</v>
      </c>
      <c r="H84" s="11" t="n">
        <v>1.15274</v>
      </c>
      <c r="I84" s="11" t="n">
        <v>1.14735</v>
      </c>
      <c r="J84" s="11" t="n">
        <v>1.14638</v>
      </c>
      <c r="K84" s="11" t="n">
        <v>1.17751</v>
      </c>
      <c r="L84" s="11" t="n">
        <v>1.16808</v>
      </c>
      <c r="M84" s="11" t="n">
        <v>1.16702</v>
      </c>
      <c r="N84" s="11" t="n">
        <v>1.16797</v>
      </c>
      <c r="O84" s="11" t="n">
        <v>1.17112</v>
      </c>
      <c r="P84" s="11" t="n">
        <v>1.19251</v>
      </c>
      <c r="Q84" s="11" t="n">
        <v>1.18784</v>
      </c>
      <c r="R84" s="11" t="n">
        <v>1.18639</v>
      </c>
      <c r="S84" s="11" t="n">
        <v>1.15381</v>
      </c>
      <c r="T84" s="11" t="n">
        <v>1.15691</v>
      </c>
      <c r="U84" s="11" t="n">
        <v>1.16226</v>
      </c>
      <c r="V84" s="11" t="n">
        <v>1.14986</v>
      </c>
      <c r="W84" s="11" t="n">
        <v>1.12942</v>
      </c>
      <c r="X84" s="11" t="n">
        <v>1.10599</v>
      </c>
      <c r="Y84" s="11" t="n">
        <v>1.093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5873</v>
      </c>
      <c r="C85" s="11" t="n">
        <v>1.05905</v>
      </c>
      <c r="D85" s="11" t="n">
        <v>1.05659</v>
      </c>
      <c r="E85" s="11" t="n">
        <v>1.07797</v>
      </c>
      <c r="F85" s="11" t="n">
        <v>1.09477</v>
      </c>
      <c r="G85" s="11" t="n">
        <v>1.13104</v>
      </c>
      <c r="H85" s="11" t="n">
        <v>1.13446</v>
      </c>
      <c r="I85" s="11" t="n">
        <v>1.14869</v>
      </c>
      <c r="J85" s="11" t="n">
        <v>1.1371</v>
      </c>
      <c r="K85" s="11" t="n">
        <v>1.1303</v>
      </c>
      <c r="L85" s="11" t="n">
        <v>1.10713</v>
      </c>
      <c r="M85" s="11" t="n">
        <v>1.10459</v>
      </c>
      <c r="N85" s="11" t="n">
        <v>1.09617</v>
      </c>
      <c r="O85" s="11" t="n">
        <v>1.1092</v>
      </c>
      <c r="P85" s="11" t="n">
        <v>1.1241</v>
      </c>
      <c r="Q85" s="11" t="n">
        <v>1.11511</v>
      </c>
      <c r="R85" s="11" t="n">
        <v>1.12291</v>
      </c>
      <c r="S85" s="11" t="n">
        <v>1.13055</v>
      </c>
      <c r="T85" s="11" t="n">
        <v>1.11671</v>
      </c>
      <c r="U85" s="11" t="n">
        <v>1.1239</v>
      </c>
      <c r="V85" s="11" t="n">
        <v>1.09974</v>
      </c>
      <c r="W85" s="11" t="n">
        <v>1.08164</v>
      </c>
      <c r="X85" s="11" t="n">
        <v>1.0614</v>
      </c>
      <c r="Y85" s="11" t="n">
        <v>1.04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9766</v>
      </c>
      <c r="C86" s="11" t="n">
        <v>1.04099</v>
      </c>
      <c r="D86" s="11" t="n">
        <v>1.05381</v>
      </c>
      <c r="E86" s="11" t="n">
        <v>1.07411</v>
      </c>
      <c r="F86" s="11" t="n">
        <v>1.09049</v>
      </c>
      <c r="G86" s="11" t="n">
        <v>1.14493</v>
      </c>
      <c r="H86" s="11" t="n">
        <v>1.14618</v>
      </c>
      <c r="I86" s="11" t="n">
        <v>1.13397</v>
      </c>
      <c r="J86" s="11" t="n">
        <v>1.16541</v>
      </c>
      <c r="K86" s="11" t="n">
        <v>1.16554</v>
      </c>
      <c r="L86" s="11" t="n">
        <v>1.14553</v>
      </c>
      <c r="M86" s="11" t="n">
        <v>1.14297</v>
      </c>
      <c r="N86" s="11" t="n">
        <v>1.119</v>
      </c>
      <c r="O86" s="11" t="n">
        <v>1.1294</v>
      </c>
      <c r="P86" s="11" t="n">
        <v>1.16069</v>
      </c>
      <c r="Q86" s="11" t="n">
        <v>1.15247</v>
      </c>
      <c r="R86" s="11" t="n">
        <v>1.14251</v>
      </c>
      <c r="S86" s="11" t="n">
        <v>1.13315</v>
      </c>
      <c r="T86" s="11" t="n">
        <v>1.13876</v>
      </c>
      <c r="U86" s="11" t="n">
        <v>1.12807</v>
      </c>
      <c r="V86" s="11" t="n">
        <v>1.07552</v>
      </c>
      <c r="W86" s="11" t="n">
        <v>1.07366</v>
      </c>
      <c r="X86" s="11" t="n">
        <v>1.05071</v>
      </c>
      <c r="Y86" s="11" t="n">
        <v>1.0146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8677</v>
      </c>
      <c r="C87" s="11" t="n">
        <v>0.98994</v>
      </c>
      <c r="D87" s="11" t="n">
        <v>1.04853</v>
      </c>
      <c r="E87" s="11" t="n">
        <v>1.07487</v>
      </c>
      <c r="F87" s="11" t="n">
        <v>1.08188</v>
      </c>
      <c r="G87" s="11" t="n">
        <v>1.14765</v>
      </c>
      <c r="H87" s="11" t="n">
        <v>1.15494</v>
      </c>
      <c r="I87" s="11" t="n">
        <v>1.1709</v>
      </c>
      <c r="J87" s="11" t="n">
        <v>1.16577</v>
      </c>
      <c r="K87" s="11" t="n">
        <v>1.19909</v>
      </c>
      <c r="L87" s="11" t="n">
        <v>1.1816</v>
      </c>
      <c r="M87" s="11" t="n">
        <v>1.17172</v>
      </c>
      <c r="N87" s="11" t="n">
        <v>1.17979</v>
      </c>
      <c r="O87" s="11" t="n">
        <v>1.16701</v>
      </c>
      <c r="P87" s="11" t="n">
        <v>1.18009</v>
      </c>
      <c r="Q87" s="11" t="n">
        <v>1.17349</v>
      </c>
      <c r="R87" s="11" t="n">
        <v>1.15394</v>
      </c>
      <c r="S87" s="11" t="n">
        <v>1.15288</v>
      </c>
      <c r="T87" s="11" t="n">
        <v>1.1327</v>
      </c>
      <c r="U87" s="11" t="n">
        <v>1.14145</v>
      </c>
      <c r="V87" s="11" t="n">
        <v>1.1282</v>
      </c>
      <c r="W87" s="11" t="n">
        <v>1.10982</v>
      </c>
      <c r="X87" s="11" t="n">
        <v>1.08335</v>
      </c>
      <c r="Y87" s="11" t="n">
        <v>1.0645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5964</v>
      </c>
      <c r="C88" s="11" t="n">
        <v>1.07188</v>
      </c>
      <c r="D88" s="11" t="n">
        <v>1.08211</v>
      </c>
      <c r="E88" s="11" t="n">
        <v>1.11599</v>
      </c>
      <c r="F88" s="11" t="n">
        <v>1.15048</v>
      </c>
      <c r="G88" s="11" t="n">
        <v>1.18192</v>
      </c>
      <c r="H88" s="11" t="n">
        <v>1.18901</v>
      </c>
      <c r="I88" s="11" t="n">
        <v>1.21399</v>
      </c>
      <c r="J88" s="11" t="n">
        <v>1.22395</v>
      </c>
      <c r="K88" s="11" t="n">
        <v>1.22718</v>
      </c>
      <c r="L88" s="11" t="n">
        <v>1.2096</v>
      </c>
      <c r="M88" s="11" t="n">
        <v>1.20016</v>
      </c>
      <c r="N88" s="11" t="n">
        <v>1.19197</v>
      </c>
      <c r="O88" s="11" t="n">
        <v>1.2042</v>
      </c>
      <c r="P88" s="11" t="n">
        <v>1.22287</v>
      </c>
      <c r="Q88" s="11" t="n">
        <v>1.21274</v>
      </c>
      <c r="R88" s="11" t="n">
        <v>1.20545</v>
      </c>
      <c r="S88" s="11" t="n">
        <v>1.18927</v>
      </c>
      <c r="T88" s="11" t="n">
        <v>1.15133</v>
      </c>
      <c r="U88" s="11" t="n">
        <v>1.15808</v>
      </c>
      <c r="V88" s="11" t="n">
        <v>1.14288</v>
      </c>
      <c r="W88" s="11" t="n">
        <v>1.11892</v>
      </c>
      <c r="X88" s="11" t="n">
        <v>1.09458</v>
      </c>
      <c r="Y88" s="11" t="n">
        <v>1.0795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8274</v>
      </c>
      <c r="C89" s="11" t="n">
        <v>1.07463</v>
      </c>
      <c r="D89" s="11" t="n">
        <v>1.09021</v>
      </c>
      <c r="E89" s="11" t="n">
        <v>1.12153</v>
      </c>
      <c r="F89" s="11" t="n">
        <v>1.15349</v>
      </c>
      <c r="G89" s="11" t="n">
        <v>1.18508</v>
      </c>
      <c r="H89" s="11" t="n">
        <v>1.19315</v>
      </c>
      <c r="I89" s="11" t="n">
        <v>1.22065</v>
      </c>
      <c r="J89" s="11" t="n">
        <v>1.22489</v>
      </c>
      <c r="K89" s="11" t="n">
        <v>1.2248</v>
      </c>
      <c r="L89" s="11" t="n">
        <v>1.20533</v>
      </c>
      <c r="M89" s="11" t="n">
        <v>1.20385</v>
      </c>
      <c r="N89" s="11" t="n">
        <v>1.20816</v>
      </c>
      <c r="O89" s="11" t="n">
        <v>1.17399</v>
      </c>
      <c r="P89" s="11" t="n">
        <v>1.20227</v>
      </c>
      <c r="Q89" s="11" t="n">
        <v>1.19821</v>
      </c>
      <c r="R89" s="11" t="n">
        <v>1.18535</v>
      </c>
      <c r="S89" s="11" t="n">
        <v>1.17259</v>
      </c>
      <c r="T89" s="11" t="n">
        <v>1.13551</v>
      </c>
      <c r="U89" s="11" t="n">
        <v>1.12964</v>
      </c>
      <c r="V89" s="11" t="n">
        <v>1.12739</v>
      </c>
      <c r="W89" s="11" t="n">
        <v>1.11541</v>
      </c>
      <c r="X89" s="11" t="n">
        <v>1.09201</v>
      </c>
      <c r="Y89" s="11" t="n">
        <v>1.0825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8229</v>
      </c>
      <c r="C90" s="11" t="n">
        <v>1.07556</v>
      </c>
      <c r="D90" s="11" t="n">
        <v>1.08603</v>
      </c>
      <c r="E90" s="11" t="n">
        <v>1.09443</v>
      </c>
      <c r="F90" s="11" t="n">
        <v>1.11618</v>
      </c>
      <c r="G90" s="11" t="n">
        <v>1.13252</v>
      </c>
      <c r="H90" s="11" t="n">
        <v>1.14984</v>
      </c>
      <c r="I90" s="11" t="n">
        <v>1.16746</v>
      </c>
      <c r="J90" s="11" t="n">
        <v>1.19643</v>
      </c>
      <c r="K90" s="11" t="n">
        <v>1.19969</v>
      </c>
      <c r="L90" s="11" t="n">
        <v>1.15391</v>
      </c>
      <c r="M90" s="11" t="n">
        <v>1.15506</v>
      </c>
      <c r="N90" s="11" t="n">
        <v>1.13721</v>
      </c>
      <c r="O90" s="11" t="n">
        <v>1.2065</v>
      </c>
      <c r="P90" s="11" t="n">
        <v>1.20094</v>
      </c>
      <c r="Q90" s="11" t="n">
        <v>1.19273</v>
      </c>
      <c r="R90" s="11" t="n">
        <v>1.17099</v>
      </c>
      <c r="S90" s="11" t="n">
        <v>1.14555</v>
      </c>
      <c r="T90" s="11" t="n">
        <v>1.12769</v>
      </c>
      <c r="U90" s="11" t="n">
        <v>1.14209</v>
      </c>
      <c r="V90" s="11" t="n">
        <v>1.14188</v>
      </c>
      <c r="W90" s="11" t="n">
        <v>1.12941</v>
      </c>
      <c r="X90" s="11" t="n">
        <v>1.08918</v>
      </c>
      <c r="Y90" s="11" t="n">
        <v>1.073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33</v>
      </c>
      <c r="C91" s="11" t="n">
        <v>1.04098</v>
      </c>
      <c r="D91" s="11" t="n">
        <v>1.04234</v>
      </c>
      <c r="E91" s="11" t="n">
        <v>1.04941</v>
      </c>
      <c r="F91" s="11" t="n">
        <v>1.06833</v>
      </c>
      <c r="G91" s="11" t="n">
        <v>1.08864</v>
      </c>
      <c r="H91" s="11" t="n">
        <v>1.1222</v>
      </c>
      <c r="I91" s="11" t="n">
        <v>1.12585</v>
      </c>
      <c r="J91" s="11" t="n">
        <v>1.1042</v>
      </c>
      <c r="K91" s="11" t="n">
        <v>1.12448</v>
      </c>
      <c r="L91" s="11" t="n">
        <v>1.12492</v>
      </c>
      <c r="M91" s="11" t="n">
        <v>1.12595</v>
      </c>
      <c r="N91" s="11" t="n">
        <v>1.13689</v>
      </c>
      <c r="O91" s="11" t="n">
        <v>1.13674</v>
      </c>
      <c r="P91" s="11" t="n">
        <v>1.14777</v>
      </c>
      <c r="Q91" s="11" t="n">
        <v>1.14553</v>
      </c>
      <c r="R91" s="11" t="n">
        <v>1.13675</v>
      </c>
      <c r="S91" s="11" t="n">
        <v>1.12552</v>
      </c>
      <c r="T91" s="11" t="n">
        <v>1.10453</v>
      </c>
      <c r="U91" s="11" t="n">
        <v>1.10354</v>
      </c>
      <c r="V91" s="11" t="n">
        <v>1.10964</v>
      </c>
      <c r="W91" s="11" t="n">
        <v>1.08812</v>
      </c>
      <c r="X91" s="11" t="n">
        <v>1.06654</v>
      </c>
      <c r="Y91" s="11" t="n">
        <v>1.047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7025</v>
      </c>
      <c r="C92" s="11" t="n">
        <v>1.06136</v>
      </c>
      <c r="D92" s="11" t="n">
        <v>1.08767</v>
      </c>
      <c r="E92" s="11" t="n">
        <v>1.10838</v>
      </c>
      <c r="F92" s="11" t="n">
        <v>1.14176</v>
      </c>
      <c r="G92" s="11" t="n">
        <v>1.16701</v>
      </c>
      <c r="H92" s="11" t="n">
        <v>1.20317</v>
      </c>
      <c r="I92" s="11" t="n">
        <v>1.2186</v>
      </c>
      <c r="J92" s="11" t="n">
        <v>1.21661</v>
      </c>
      <c r="K92" s="11" t="n">
        <v>1.20035</v>
      </c>
      <c r="L92" s="11" t="n">
        <v>1.20024</v>
      </c>
      <c r="M92" s="11" t="n">
        <v>1.19507</v>
      </c>
      <c r="N92" s="11" t="n">
        <v>1.19515</v>
      </c>
      <c r="O92" s="11" t="n">
        <v>1.20903</v>
      </c>
      <c r="P92" s="11" t="n">
        <v>1.20165</v>
      </c>
      <c r="Q92" s="11" t="n">
        <v>1.18867</v>
      </c>
      <c r="R92" s="11" t="n">
        <v>1.15521</v>
      </c>
      <c r="S92" s="11" t="n">
        <v>1.15386</v>
      </c>
      <c r="T92" s="11" t="n">
        <v>1.13618</v>
      </c>
      <c r="U92" s="11" t="n">
        <v>1.13374</v>
      </c>
      <c r="V92" s="11" t="n">
        <v>1.12947</v>
      </c>
      <c r="W92" s="11" t="n">
        <v>1.11152</v>
      </c>
      <c r="X92" s="11" t="n">
        <v>1.08146</v>
      </c>
      <c r="Y92" s="11" t="n">
        <v>1.0766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2339</v>
      </c>
      <c r="C93" s="11" t="n">
        <v>1.01177</v>
      </c>
      <c r="D93" s="11" t="n">
        <v>1.04453</v>
      </c>
      <c r="E93" s="11" t="n">
        <v>1.07562</v>
      </c>
      <c r="F93" s="11" t="n">
        <v>1.09837</v>
      </c>
      <c r="G93" s="11" t="n">
        <v>1.13445</v>
      </c>
      <c r="H93" s="11" t="n">
        <v>1.13281</v>
      </c>
      <c r="I93" s="11" t="n">
        <v>1.14139</v>
      </c>
      <c r="J93" s="11" t="n">
        <v>1.14088</v>
      </c>
      <c r="K93" s="11" t="n">
        <v>1.12384</v>
      </c>
      <c r="L93" s="11" t="n">
        <v>1.12427</v>
      </c>
      <c r="M93" s="11" t="n">
        <v>1.1213</v>
      </c>
      <c r="N93" s="11" t="n">
        <v>1.12808</v>
      </c>
      <c r="O93" s="11" t="n">
        <v>1.14297</v>
      </c>
      <c r="P93" s="11" t="n">
        <v>1.1424</v>
      </c>
      <c r="Q93" s="11" t="n">
        <v>1.13564</v>
      </c>
      <c r="R93" s="11" t="n">
        <v>1.11709</v>
      </c>
      <c r="S93" s="11" t="n">
        <v>1.11273</v>
      </c>
      <c r="T93" s="11" t="n">
        <v>1.10251</v>
      </c>
      <c r="U93" s="11" t="n">
        <v>1.09237</v>
      </c>
      <c r="V93" s="11" t="n">
        <v>1.08289</v>
      </c>
      <c r="W93" s="11" t="n">
        <v>1.05299</v>
      </c>
      <c r="X93" s="11" t="n">
        <v>1.04007</v>
      </c>
      <c r="Y93" s="11" t="n">
        <v>1.0240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9439</v>
      </c>
      <c r="C94" s="11" t="n">
        <v>0.99448</v>
      </c>
      <c r="D94" s="11" t="n">
        <v>1.01516</v>
      </c>
      <c r="E94" s="11" t="n">
        <v>1.0314</v>
      </c>
      <c r="F94" s="11" t="n">
        <v>1.05843</v>
      </c>
      <c r="G94" s="11" t="n">
        <v>1.06376</v>
      </c>
      <c r="H94" s="11" t="n">
        <v>1.0754</v>
      </c>
      <c r="I94" s="11" t="n">
        <v>1.0847</v>
      </c>
      <c r="J94" s="11" t="n">
        <v>1.08927</v>
      </c>
      <c r="K94" s="11" t="n">
        <v>1.09203</v>
      </c>
      <c r="L94" s="11" t="n">
        <v>1.09022</v>
      </c>
      <c r="M94" s="11" t="n">
        <v>1.08814</v>
      </c>
      <c r="N94" s="11" t="n">
        <v>1.09224</v>
      </c>
      <c r="O94" s="11" t="n">
        <v>1.08412</v>
      </c>
      <c r="P94" s="11" t="n">
        <v>1.09434</v>
      </c>
      <c r="Q94" s="11" t="n">
        <v>1.09048</v>
      </c>
      <c r="R94" s="11" t="n">
        <v>1.07874</v>
      </c>
      <c r="S94" s="11" t="n">
        <v>1.07241</v>
      </c>
      <c r="T94" s="11" t="n">
        <v>1.07173</v>
      </c>
      <c r="U94" s="11" t="n">
        <v>1.06587</v>
      </c>
      <c r="V94" s="11" t="n">
        <v>1.04734</v>
      </c>
      <c r="W94" s="11" t="n">
        <v>1.0484</v>
      </c>
      <c r="X94" s="11" t="n">
        <v>1.03071</v>
      </c>
      <c r="Y94" s="11" t="n">
        <v>1.0106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0629</v>
      </c>
      <c r="C95" s="11" t="n">
        <v>1.00624</v>
      </c>
      <c r="D95" s="11" t="n">
        <v>1.02804</v>
      </c>
      <c r="E95" s="11" t="n">
        <v>1.04892</v>
      </c>
      <c r="F95" s="11" t="n">
        <v>1.07205</v>
      </c>
      <c r="G95" s="11" t="n">
        <v>1.09115</v>
      </c>
      <c r="H95" s="11" t="n">
        <v>1.10112</v>
      </c>
      <c r="I95" s="11" t="n">
        <v>1.11656</v>
      </c>
      <c r="J95" s="11" t="n">
        <v>1.11912</v>
      </c>
      <c r="K95" s="11" t="n">
        <v>1.11981</v>
      </c>
      <c r="L95" s="11" t="n">
        <v>1.12124</v>
      </c>
      <c r="M95" s="11" t="n">
        <v>1.11996</v>
      </c>
      <c r="N95" s="11" t="n">
        <v>1.1263</v>
      </c>
      <c r="O95" s="11" t="n">
        <v>1.12433</v>
      </c>
      <c r="P95" s="11" t="n">
        <v>1.1132</v>
      </c>
      <c r="Q95" s="11" t="n">
        <v>1.1062</v>
      </c>
      <c r="R95" s="11" t="n">
        <v>1.0966</v>
      </c>
      <c r="S95" s="11" t="n">
        <v>1.08769</v>
      </c>
      <c r="T95" s="11" t="n">
        <v>1.08804</v>
      </c>
      <c r="U95" s="11" t="n">
        <v>1.08875</v>
      </c>
      <c r="V95" s="11" t="n">
        <v>1.06694</v>
      </c>
      <c r="W95" s="11" t="n">
        <v>1.05136</v>
      </c>
      <c r="X95" s="11" t="n">
        <v>1.03757</v>
      </c>
      <c r="Y95" s="11" t="n">
        <v>1.0318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5693</v>
      </c>
      <c r="C96" s="11" t="n">
        <v>1.04546</v>
      </c>
      <c r="D96" s="11" t="n">
        <v>1.06201</v>
      </c>
      <c r="E96" s="11" t="n">
        <v>1.07523</v>
      </c>
      <c r="F96" s="11" t="n">
        <v>1.09224</v>
      </c>
      <c r="G96" s="11" t="n">
        <v>1.11007</v>
      </c>
      <c r="H96" s="11" t="n">
        <v>1.12108</v>
      </c>
      <c r="I96" s="11" t="n">
        <v>1.12864</v>
      </c>
      <c r="J96" s="11" t="n">
        <v>1.12209</v>
      </c>
      <c r="K96" s="11" t="n">
        <v>1.11723</v>
      </c>
      <c r="L96" s="11" t="n">
        <v>1.11103</v>
      </c>
      <c r="M96" s="11" t="n">
        <v>1.10883</v>
      </c>
      <c r="N96" s="11" t="n">
        <v>1.11636</v>
      </c>
      <c r="O96" s="11" t="n">
        <v>1.11144</v>
      </c>
      <c r="P96" s="11" t="n">
        <v>1.09842</v>
      </c>
      <c r="Q96" s="11" t="n">
        <v>1.09115</v>
      </c>
      <c r="R96" s="11" t="n">
        <v>1.08452</v>
      </c>
      <c r="S96" s="11" t="n">
        <v>1.08151</v>
      </c>
      <c r="T96" s="11" t="n">
        <v>1.06018</v>
      </c>
      <c r="U96" s="11" t="n">
        <v>1.08077</v>
      </c>
      <c r="V96" s="11" t="n">
        <v>1.06519</v>
      </c>
      <c r="W96" s="11" t="n">
        <v>1.06402</v>
      </c>
      <c r="X96" s="11" t="n">
        <v>1.05303</v>
      </c>
      <c r="Y96" s="11" t="n">
        <v>1.0460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7401</v>
      </c>
      <c r="C97" s="11" t="n">
        <v>1.07886</v>
      </c>
      <c r="D97" s="11" t="n">
        <v>1.08103</v>
      </c>
      <c r="E97" s="11" t="n">
        <v>1.0791</v>
      </c>
      <c r="F97" s="11" t="n">
        <v>1.08506</v>
      </c>
      <c r="G97" s="11" t="n">
        <v>1.09753</v>
      </c>
      <c r="H97" s="11" t="n">
        <v>1.10523</v>
      </c>
      <c r="I97" s="11" t="n">
        <v>1.13379</v>
      </c>
      <c r="J97" s="11" t="n">
        <v>1.13713</v>
      </c>
      <c r="K97" s="11" t="n">
        <v>1.13578</v>
      </c>
      <c r="L97" s="11" t="n">
        <v>1.13684</v>
      </c>
      <c r="M97" s="11" t="n">
        <v>1.13778</v>
      </c>
      <c r="N97" s="11" t="n">
        <v>1.1378</v>
      </c>
      <c r="O97" s="11" t="n">
        <v>1.13221</v>
      </c>
      <c r="P97" s="11" t="n">
        <v>1.13054</v>
      </c>
      <c r="Q97" s="11" t="n">
        <v>1.14295</v>
      </c>
      <c r="R97" s="11" t="n">
        <v>1.13346</v>
      </c>
      <c r="S97" s="11" t="n">
        <v>1.12775</v>
      </c>
      <c r="T97" s="11" t="n">
        <v>1.11174</v>
      </c>
      <c r="U97" s="11" t="n">
        <v>1.11784</v>
      </c>
      <c r="V97" s="11" t="n">
        <v>1.12714</v>
      </c>
      <c r="W97" s="11" t="n">
        <v>1.1184</v>
      </c>
      <c r="X97" s="11" t="n">
        <v>1.10512</v>
      </c>
      <c r="Y97" s="11" t="n">
        <v>1.0789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6114</v>
      </c>
      <c r="C98" s="11" t="n">
        <v>1.04911</v>
      </c>
      <c r="D98" s="11" t="n">
        <v>1.05241</v>
      </c>
      <c r="E98" s="11" t="n">
        <v>1.04532</v>
      </c>
      <c r="F98" s="11" t="n">
        <v>1.04818</v>
      </c>
      <c r="G98" s="11" t="n">
        <v>1.06925</v>
      </c>
      <c r="H98" s="11" t="n">
        <v>1.081</v>
      </c>
      <c r="I98" s="11" t="n">
        <v>1.08418</v>
      </c>
      <c r="J98" s="11" t="n">
        <v>1.09934</v>
      </c>
      <c r="K98" s="11" t="n">
        <v>1.11349</v>
      </c>
      <c r="L98" s="11" t="n">
        <v>1.11423</v>
      </c>
      <c r="M98" s="11" t="n">
        <v>1.11359</v>
      </c>
      <c r="N98" s="11" t="n">
        <v>1.11735</v>
      </c>
      <c r="O98" s="11" t="n">
        <v>1.1165</v>
      </c>
      <c r="P98" s="11" t="n">
        <v>1.13134</v>
      </c>
      <c r="Q98" s="11" t="n">
        <v>1.12347</v>
      </c>
      <c r="R98" s="11" t="n">
        <v>1.11456</v>
      </c>
      <c r="S98" s="11" t="n">
        <v>1.10769</v>
      </c>
      <c r="T98" s="11" t="n">
        <v>1.09641</v>
      </c>
      <c r="U98" s="11" t="n">
        <v>1.10039</v>
      </c>
      <c r="V98" s="11" t="n">
        <v>1.11376</v>
      </c>
      <c r="W98" s="11" t="n">
        <v>1.09725</v>
      </c>
      <c r="X98" s="11" t="n">
        <v>1.08049</v>
      </c>
      <c r="Y98" s="11" t="n">
        <v>1.062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2124</v>
      </c>
      <c r="C99" s="11" t="n">
        <v>1.0213</v>
      </c>
      <c r="D99" s="11" t="n">
        <v>1.02644</v>
      </c>
      <c r="E99" s="11" t="n">
        <v>1.04488</v>
      </c>
      <c r="F99" s="11" t="n">
        <v>1.05925</v>
      </c>
      <c r="G99" s="11" t="n">
        <v>1.06907</v>
      </c>
      <c r="H99" s="11" t="n">
        <v>1.07025</v>
      </c>
      <c r="I99" s="11" t="n">
        <v>1.09141</v>
      </c>
      <c r="J99" s="11" t="n">
        <v>1.09074</v>
      </c>
      <c r="K99" s="11" t="n">
        <v>1.08399</v>
      </c>
      <c r="L99" s="11" t="n">
        <v>1.08409</v>
      </c>
      <c r="M99" s="11" t="n">
        <v>1.08009</v>
      </c>
      <c r="N99" s="11" t="n">
        <v>1.06865</v>
      </c>
      <c r="O99" s="11" t="n">
        <v>1.08491</v>
      </c>
      <c r="P99" s="11" t="n">
        <v>1.08824</v>
      </c>
      <c r="Q99" s="11" t="n">
        <v>1.08638</v>
      </c>
      <c r="R99" s="11" t="n">
        <v>1.07124</v>
      </c>
      <c r="S99" s="11" t="n">
        <v>1.06844</v>
      </c>
      <c r="T99" s="11" t="n">
        <v>1.05711</v>
      </c>
      <c r="U99" s="11" t="n">
        <v>1.05168</v>
      </c>
      <c r="V99" s="11" t="n">
        <v>1.0547</v>
      </c>
      <c r="W99" s="11" t="n">
        <v>1.05375</v>
      </c>
      <c r="X99" s="11" t="n">
        <v>1.03391</v>
      </c>
      <c r="Y99" s="11" t="n">
        <v>1.0254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7638</v>
      </c>
      <c r="C100" s="11" t="n">
        <v>1.08021</v>
      </c>
      <c r="D100" s="11" t="n">
        <v>1.08369</v>
      </c>
      <c r="E100" s="11" t="n">
        <v>1.09172</v>
      </c>
      <c r="F100" s="11" t="n">
        <v>1.09176</v>
      </c>
      <c r="G100" s="11" t="n">
        <v>1.12389</v>
      </c>
      <c r="H100" s="11" t="n">
        <v>1.13282</v>
      </c>
      <c r="I100" s="11" t="n">
        <v>1.15566</v>
      </c>
      <c r="J100" s="11" t="n">
        <v>1.15378</v>
      </c>
      <c r="K100" s="11" t="n">
        <v>1.15386</v>
      </c>
      <c r="L100" s="11" t="n">
        <v>1.14967</v>
      </c>
      <c r="M100" s="11" t="n">
        <v>1.14613</v>
      </c>
      <c r="N100" s="11" t="n">
        <v>1.13227</v>
      </c>
      <c r="O100" s="11" t="n">
        <v>1.13906</v>
      </c>
      <c r="P100" s="11" t="n">
        <v>1.14897</v>
      </c>
      <c r="Q100" s="11" t="n">
        <v>1.1407</v>
      </c>
      <c r="R100" s="11" t="n">
        <v>1.13694</v>
      </c>
      <c r="S100" s="11" t="n">
        <v>1.13098</v>
      </c>
      <c r="T100" s="11" t="n">
        <v>1.11728</v>
      </c>
      <c r="U100" s="11" t="n">
        <v>1.11989</v>
      </c>
      <c r="V100" s="11" t="n">
        <v>1.12306</v>
      </c>
      <c r="W100" s="11" t="n">
        <v>1.12511</v>
      </c>
      <c r="X100" s="11" t="n">
        <v>1.09181</v>
      </c>
      <c r="Y100" s="11" t="n">
        <v>1.0875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03826</v>
      </c>
      <c r="C101" s="11" t="n">
        <v>1.04407</v>
      </c>
      <c r="D101" s="11" t="n">
        <v>1.05112</v>
      </c>
      <c r="E101" s="11" t="n">
        <v>1.05604</v>
      </c>
      <c r="F101" s="11" t="n">
        <v>1.06116</v>
      </c>
      <c r="G101" s="11" t="n">
        <v>1.0777</v>
      </c>
      <c r="H101" s="11" t="n">
        <v>1.08741</v>
      </c>
      <c r="I101" s="11" t="n">
        <v>1.0915</v>
      </c>
      <c r="J101" s="11" t="n">
        <v>1.09046</v>
      </c>
      <c r="K101" s="11" t="n">
        <v>1.09207</v>
      </c>
      <c r="L101" s="11" t="n">
        <v>1.09106</v>
      </c>
      <c r="M101" s="11" t="n">
        <v>1.08837</v>
      </c>
      <c r="N101" s="11" t="n">
        <v>1.075</v>
      </c>
      <c r="O101" s="11" t="n">
        <v>1.08688</v>
      </c>
      <c r="P101" s="11" t="n">
        <v>1.09247</v>
      </c>
      <c r="Q101" s="11" t="n">
        <v>1.09017</v>
      </c>
      <c r="R101" s="11" t="n">
        <v>1.08682</v>
      </c>
      <c r="S101" s="11" t="n">
        <v>1.07469</v>
      </c>
      <c r="T101" s="11" t="n">
        <v>1.07237</v>
      </c>
      <c r="U101" s="11" t="n">
        <v>1.06771</v>
      </c>
      <c r="V101" s="11" t="n">
        <v>1.07142</v>
      </c>
      <c r="W101" s="11" t="n">
        <v>1.06904</v>
      </c>
      <c r="X101" s="11" t="n">
        <v>1.05398</v>
      </c>
      <c r="Y101" s="11" t="n">
        <v>1.0530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4488</v>
      </c>
      <c r="C102" s="11" t="n">
        <v>1.04375</v>
      </c>
      <c r="D102" s="11" t="n">
        <v>1.04839</v>
      </c>
      <c r="E102" s="11" t="n">
        <v>1.06084</v>
      </c>
      <c r="F102" s="11" t="n">
        <v>1.06886</v>
      </c>
      <c r="G102" s="11" t="n">
        <v>1.08039</v>
      </c>
      <c r="H102" s="11" t="n">
        <v>1.09536</v>
      </c>
      <c r="I102" s="11" t="n">
        <v>1.09572</v>
      </c>
      <c r="J102" s="11" t="n">
        <v>1.09511</v>
      </c>
      <c r="K102" s="11" t="n">
        <v>1.0985</v>
      </c>
      <c r="L102" s="11" t="n">
        <v>1.09871</v>
      </c>
      <c r="M102" s="11" t="n">
        <v>1.0949</v>
      </c>
      <c r="N102" s="11" t="n">
        <v>1.08196</v>
      </c>
      <c r="O102" s="11" t="n">
        <v>1.09116</v>
      </c>
      <c r="P102" s="11" t="n">
        <v>1.09524</v>
      </c>
      <c r="Q102" s="11" t="n">
        <v>1.08894</v>
      </c>
      <c r="R102" s="11" t="n">
        <v>1.08643</v>
      </c>
      <c r="S102" s="11" t="n">
        <v>1.0837</v>
      </c>
      <c r="T102" s="11" t="n">
        <v>1.07533</v>
      </c>
      <c r="U102" s="11" t="n">
        <v>1.08095</v>
      </c>
      <c r="V102" s="11" t="n">
        <v>1.07571</v>
      </c>
      <c r="W102" s="11" t="n">
        <v>1.07666</v>
      </c>
      <c r="X102" s="11" t="n">
        <v>1.05584</v>
      </c>
      <c r="Y102" s="11" t="n">
        <v>1.0532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8259</v>
      </c>
      <c r="C103" s="11" t="n">
        <v>1.08336</v>
      </c>
      <c r="D103" s="11" t="n">
        <v>1.08388</v>
      </c>
      <c r="E103" s="11" t="n">
        <v>1.1083</v>
      </c>
      <c r="F103" s="11" t="n">
        <v>1.11419</v>
      </c>
      <c r="G103" s="11" t="n">
        <v>1.12505</v>
      </c>
      <c r="H103" s="11" t="n">
        <v>1.13902</v>
      </c>
      <c r="I103" s="11" t="n">
        <v>1.1462</v>
      </c>
      <c r="J103" s="11" t="n">
        <v>1.15016</v>
      </c>
      <c r="K103" s="11" t="n">
        <v>1.14614</v>
      </c>
      <c r="L103" s="11" t="n">
        <v>1.13898</v>
      </c>
      <c r="M103" s="11" t="n">
        <v>1.13515</v>
      </c>
      <c r="N103" s="11" t="n">
        <v>1.10911</v>
      </c>
      <c r="O103" s="11" t="n">
        <v>1.1223</v>
      </c>
      <c r="P103" s="11" t="n">
        <v>1.13263</v>
      </c>
      <c r="Q103" s="11" t="n">
        <v>1.12475</v>
      </c>
      <c r="R103" s="11" t="n">
        <v>1.12387</v>
      </c>
      <c r="S103" s="11" t="n">
        <v>1.11753</v>
      </c>
      <c r="T103" s="11" t="n">
        <v>1.11141</v>
      </c>
      <c r="U103" s="11" t="n">
        <v>1.1115</v>
      </c>
      <c r="V103" s="11" t="n">
        <v>1.10816</v>
      </c>
      <c r="W103" s="11" t="n">
        <v>1.10922</v>
      </c>
      <c r="X103" s="11" t="n">
        <v>1.08314</v>
      </c>
      <c r="Y103" s="11" t="n">
        <v>1.0747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9739</v>
      </c>
      <c r="C104" s="11" t="n">
        <v>1.09338</v>
      </c>
      <c r="D104" s="11" t="n">
        <v>1.10781</v>
      </c>
      <c r="E104" s="11" t="n">
        <v>1.1034</v>
      </c>
      <c r="F104" s="11" t="n">
        <v>1.08943</v>
      </c>
      <c r="G104" s="11" t="n">
        <v>1.14307</v>
      </c>
      <c r="H104" s="11" t="n">
        <v>1.14963</v>
      </c>
      <c r="I104" s="11" t="n">
        <v>1.14489</v>
      </c>
      <c r="J104" s="11" t="n">
        <v>1.14639</v>
      </c>
      <c r="K104" s="11" t="n">
        <v>1.15756</v>
      </c>
      <c r="L104" s="11" t="n">
        <v>1.15688</v>
      </c>
      <c r="M104" s="11" t="n">
        <v>1.16323</v>
      </c>
      <c r="N104" s="11" t="n">
        <v>1.13556</v>
      </c>
      <c r="O104" s="11" t="n">
        <v>1.16248</v>
      </c>
      <c r="P104" s="11" t="n">
        <v>1.17101</v>
      </c>
      <c r="Q104" s="11" t="n">
        <v>1.16317</v>
      </c>
      <c r="R104" s="11" t="n">
        <v>1.1559</v>
      </c>
      <c r="S104" s="11" t="n">
        <v>1.14784</v>
      </c>
      <c r="T104" s="11" t="n">
        <v>1.14763</v>
      </c>
      <c r="U104" s="11" t="n">
        <v>1.14896</v>
      </c>
      <c r="V104" s="11" t="n">
        <v>1.15335</v>
      </c>
      <c r="W104" s="11" t="n">
        <v>1.12931</v>
      </c>
      <c r="X104" s="11" t="n">
        <v>1.09751</v>
      </c>
      <c r="Y104" s="11" t="n">
        <v>1.0891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7424</v>
      </c>
      <c r="C105" s="11" t="n">
        <v>1.07424</v>
      </c>
      <c r="D105" s="11" t="n">
        <v>1.07914</v>
      </c>
      <c r="E105" s="11" t="n">
        <v>1.09309</v>
      </c>
      <c r="F105" s="11" t="n">
        <v>1.09458</v>
      </c>
      <c r="G105" s="11" t="n">
        <v>1.11444</v>
      </c>
      <c r="H105" s="11" t="n">
        <v>1.1051</v>
      </c>
      <c r="I105" s="11" t="n">
        <v>1.11942</v>
      </c>
      <c r="J105" s="11" t="n">
        <v>1.11642</v>
      </c>
      <c r="K105" s="11" t="n">
        <v>1.1346</v>
      </c>
      <c r="L105" s="11" t="n">
        <v>1.13779</v>
      </c>
      <c r="M105" s="11" t="n">
        <v>1.13765</v>
      </c>
      <c r="N105" s="11" t="n">
        <v>1.11864</v>
      </c>
      <c r="O105" s="11" t="n">
        <v>1.11296</v>
      </c>
      <c r="P105" s="11" t="n">
        <v>1.13114</v>
      </c>
      <c r="Q105" s="11" t="n">
        <v>1.12873</v>
      </c>
      <c r="R105" s="11" t="n">
        <v>1.13395</v>
      </c>
      <c r="S105" s="11" t="n">
        <v>1.13088</v>
      </c>
      <c r="T105" s="11" t="n">
        <v>1.12484</v>
      </c>
      <c r="U105" s="11" t="n">
        <v>1.13436</v>
      </c>
      <c r="V105" s="11" t="n">
        <v>1.12624</v>
      </c>
      <c r="W105" s="11" t="n">
        <v>1.11387</v>
      </c>
      <c r="X105" s="11" t="n">
        <v>1.08569</v>
      </c>
      <c r="Y105" s="11" t="n">
        <v>1.0814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7799</v>
      </c>
      <c r="C106" s="11" t="n">
        <v>1.07658</v>
      </c>
      <c r="D106" s="11" t="n">
        <v>1.08684</v>
      </c>
      <c r="E106" s="11" t="n">
        <v>1.09989</v>
      </c>
      <c r="F106" s="11" t="n">
        <v>1.12485</v>
      </c>
      <c r="G106" s="11" t="n">
        <v>1.1505</v>
      </c>
      <c r="H106" s="11" t="n">
        <v>1.15407</v>
      </c>
      <c r="I106" s="11" t="n">
        <v>1.16016</v>
      </c>
      <c r="J106" s="11" t="n">
        <v>1.16172</v>
      </c>
      <c r="K106" s="11" t="n">
        <v>1.15913</v>
      </c>
      <c r="L106" s="11" t="n">
        <v>1.15111</v>
      </c>
      <c r="M106" s="11" t="n">
        <v>1.14587</v>
      </c>
      <c r="N106" s="11" t="n">
        <v>1.13081</v>
      </c>
      <c r="O106" s="11" t="n">
        <v>1.15059</v>
      </c>
      <c r="P106" s="11" t="n">
        <v>1.16106</v>
      </c>
      <c r="Q106" s="11" t="n">
        <v>1.14749</v>
      </c>
      <c r="R106" s="11" t="n">
        <v>1.13214</v>
      </c>
      <c r="S106" s="11" t="n">
        <v>1.13061</v>
      </c>
      <c r="T106" s="11" t="n">
        <v>1.12535</v>
      </c>
      <c r="U106" s="11" t="n">
        <v>1.13322</v>
      </c>
      <c r="V106" s="11" t="n">
        <v>1.13164</v>
      </c>
      <c r="W106" s="11" t="n">
        <v>1.11635</v>
      </c>
      <c r="X106" s="11" t="n">
        <v>1.08515</v>
      </c>
      <c r="Y106" s="11" t="n">
        <v>1.07582</v>
      </c>
    </row>
    <row r="107" customFormat="false" ht="12.75" hidden="false" customHeight="false" outlineLevel="0" collapsed="false">
      <c r="A107" s="12" t="n">
        <v>29</v>
      </c>
      <c r="B107" s="11" t="n">
        <v>1.05178</v>
      </c>
      <c r="C107" s="11" t="n">
        <v>1.0658</v>
      </c>
      <c r="D107" s="11" t="n">
        <v>1.06588</v>
      </c>
      <c r="E107" s="11" t="n">
        <v>1.0865</v>
      </c>
      <c r="F107" s="11" t="n">
        <v>1.10117</v>
      </c>
      <c r="G107" s="11" t="n">
        <v>1.12117</v>
      </c>
      <c r="H107" s="11" t="n">
        <v>1.12764</v>
      </c>
      <c r="I107" s="11" t="n">
        <v>1.1249</v>
      </c>
      <c r="J107" s="11" t="n">
        <v>1.13104</v>
      </c>
      <c r="K107" s="11" t="n">
        <v>1.13708</v>
      </c>
      <c r="L107" s="11" t="n">
        <v>1.13324</v>
      </c>
      <c r="M107" s="11" t="n">
        <v>1.1296</v>
      </c>
      <c r="N107" s="11" t="n">
        <v>1.11706</v>
      </c>
      <c r="O107" s="11" t="n">
        <v>1.11987</v>
      </c>
      <c r="P107" s="11" t="n">
        <v>1.13299</v>
      </c>
      <c r="Q107" s="11" t="n">
        <v>1.11932</v>
      </c>
      <c r="R107" s="11" t="n">
        <v>1.11964</v>
      </c>
      <c r="S107" s="11" t="n">
        <v>1.11775</v>
      </c>
      <c r="T107" s="11" t="n">
        <v>1.10688</v>
      </c>
      <c r="U107" s="11" t="n">
        <v>1.11338</v>
      </c>
      <c r="V107" s="11" t="n">
        <v>1.08829</v>
      </c>
      <c r="W107" s="11" t="n">
        <v>1.08857</v>
      </c>
      <c r="X107" s="11" t="n">
        <v>1.06936</v>
      </c>
      <c r="Y107" s="11" t="n">
        <v>1.05222</v>
      </c>
    </row>
    <row r="108" customFormat="false" ht="12.75" hidden="false" customHeight="false" outlineLevel="0" collapsed="false">
      <c r="A108" s="12" t="n">
        <v>30</v>
      </c>
      <c r="B108" s="11" t="n">
        <v>1.01699</v>
      </c>
      <c r="C108" s="11" t="n">
        <v>1.02563</v>
      </c>
      <c r="D108" s="11" t="n">
        <v>1.02689</v>
      </c>
      <c r="E108" s="11" t="n">
        <v>1.04725</v>
      </c>
      <c r="F108" s="11" t="n">
        <v>1.07071</v>
      </c>
      <c r="G108" s="11" t="n">
        <v>1.0798</v>
      </c>
      <c r="H108" s="11" t="n">
        <v>1.08942</v>
      </c>
      <c r="I108" s="11" t="n">
        <v>1.08713</v>
      </c>
      <c r="J108" s="11" t="n">
        <v>1.10007</v>
      </c>
      <c r="K108" s="11" t="n">
        <v>1.0966</v>
      </c>
      <c r="L108" s="11" t="n">
        <v>1.08699</v>
      </c>
      <c r="M108" s="11" t="n">
        <v>1.08799</v>
      </c>
      <c r="N108" s="11" t="n">
        <v>1.07498</v>
      </c>
      <c r="O108" s="11" t="n">
        <v>1.08865</v>
      </c>
      <c r="P108" s="11" t="n">
        <v>1.08949</v>
      </c>
      <c r="Q108" s="11" t="n">
        <v>1.08682</v>
      </c>
      <c r="R108" s="11" t="n">
        <v>1.08086</v>
      </c>
      <c r="S108" s="11" t="n">
        <v>1.08292</v>
      </c>
      <c r="T108" s="11" t="n">
        <v>1.07093</v>
      </c>
      <c r="U108" s="11" t="n">
        <v>1.07072</v>
      </c>
      <c r="V108" s="11" t="n">
        <v>1.05966</v>
      </c>
      <c r="W108" s="11" t="n">
        <v>1.05824</v>
      </c>
      <c r="X108" s="11" t="n">
        <v>1.035</v>
      </c>
      <c r="Y108" s="11" t="n">
        <v>1.0205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2071</v>
      </c>
      <c r="C115" s="11" t="n">
        <v>0.99124</v>
      </c>
      <c r="D115" s="11" t="n">
        <v>1.0696</v>
      </c>
      <c r="E115" s="11" t="n">
        <v>1.09715</v>
      </c>
      <c r="F115" s="11" t="n">
        <v>1.14013</v>
      </c>
      <c r="G115" s="11" t="n">
        <v>1.14752</v>
      </c>
      <c r="H115" s="11" t="n">
        <v>1.17105</v>
      </c>
      <c r="I115" s="11" t="n">
        <v>1.1984</v>
      </c>
      <c r="J115" s="11" t="n">
        <v>1.1974</v>
      </c>
      <c r="K115" s="11" t="n">
        <v>1.20457</v>
      </c>
      <c r="L115" s="11" t="n">
        <v>1.19924</v>
      </c>
      <c r="M115" s="11" t="n">
        <v>1.19731</v>
      </c>
      <c r="N115" s="11" t="n">
        <v>1.17466</v>
      </c>
      <c r="O115" s="11" t="n">
        <v>1.18943</v>
      </c>
      <c r="P115" s="11" t="n">
        <v>1.20868</v>
      </c>
      <c r="Q115" s="11" t="n">
        <v>1.19817</v>
      </c>
      <c r="R115" s="11" t="n">
        <v>1.18929</v>
      </c>
      <c r="S115" s="11" t="n">
        <v>1.17539</v>
      </c>
      <c r="T115" s="11" t="n">
        <v>1.13699</v>
      </c>
      <c r="U115" s="11" t="n">
        <v>1.14556</v>
      </c>
      <c r="V115" s="11" t="n">
        <v>1.12179</v>
      </c>
      <c r="W115" s="11" t="n">
        <v>1.08949</v>
      </c>
      <c r="X115" s="11" t="n">
        <v>1.04612</v>
      </c>
      <c r="Y115" s="11" t="n">
        <v>1.041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99438</v>
      </c>
      <c r="C116" s="11" t="n">
        <v>1.01519</v>
      </c>
      <c r="D116" s="11" t="n">
        <v>1.03861</v>
      </c>
      <c r="E116" s="11" t="n">
        <v>1.06098</v>
      </c>
      <c r="F116" s="11" t="n">
        <v>1.08322</v>
      </c>
      <c r="G116" s="11" t="n">
        <v>1.10865</v>
      </c>
      <c r="H116" s="11" t="n">
        <v>1.11517</v>
      </c>
      <c r="I116" s="11" t="n">
        <v>1.12356</v>
      </c>
      <c r="J116" s="11" t="n">
        <v>1.13548</v>
      </c>
      <c r="K116" s="11" t="n">
        <v>1.15088</v>
      </c>
      <c r="L116" s="11" t="n">
        <v>1.1501</v>
      </c>
      <c r="M116" s="11" t="n">
        <v>1.14832</v>
      </c>
      <c r="N116" s="11" t="n">
        <v>1.11638</v>
      </c>
      <c r="O116" s="11" t="n">
        <v>1.12245</v>
      </c>
      <c r="P116" s="11" t="n">
        <v>1.15098</v>
      </c>
      <c r="Q116" s="11" t="n">
        <v>1.12814</v>
      </c>
      <c r="R116" s="11" t="n">
        <v>1.12429</v>
      </c>
      <c r="S116" s="11" t="n">
        <v>1.11789</v>
      </c>
      <c r="T116" s="11" t="n">
        <v>1.09359</v>
      </c>
      <c r="U116" s="11" t="n">
        <v>1.08946</v>
      </c>
      <c r="V116" s="11" t="n">
        <v>1.07083</v>
      </c>
      <c r="W116" s="11" t="n">
        <v>1.04061</v>
      </c>
      <c r="X116" s="11" t="n">
        <v>1.01736</v>
      </c>
      <c r="Y116" s="11" t="n">
        <v>0.9910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3201</v>
      </c>
      <c r="C117" s="11" t="n">
        <v>1.02397</v>
      </c>
      <c r="D117" s="11" t="n">
        <v>1.04745</v>
      </c>
      <c r="E117" s="11" t="n">
        <v>1.04649</v>
      </c>
      <c r="F117" s="11" t="n">
        <v>1.09103</v>
      </c>
      <c r="G117" s="11" t="n">
        <v>1.12052</v>
      </c>
      <c r="H117" s="11" t="n">
        <v>1.13335</v>
      </c>
      <c r="I117" s="11" t="n">
        <v>1.15092</v>
      </c>
      <c r="J117" s="11" t="n">
        <v>1.16947</v>
      </c>
      <c r="K117" s="11" t="n">
        <v>1.14008</v>
      </c>
      <c r="L117" s="11" t="n">
        <v>1.13273</v>
      </c>
      <c r="M117" s="11" t="n">
        <v>1.14038</v>
      </c>
      <c r="N117" s="11" t="n">
        <v>1.14599</v>
      </c>
      <c r="O117" s="11" t="n">
        <v>1.18516</v>
      </c>
      <c r="P117" s="11" t="n">
        <v>1.19491</v>
      </c>
      <c r="Q117" s="11" t="n">
        <v>1.15318</v>
      </c>
      <c r="R117" s="11" t="n">
        <v>1.13186</v>
      </c>
      <c r="S117" s="11" t="n">
        <v>1.11</v>
      </c>
      <c r="T117" s="11" t="n">
        <v>1.11476</v>
      </c>
      <c r="U117" s="11" t="n">
        <v>1.10952</v>
      </c>
      <c r="V117" s="11" t="n">
        <v>1.09597</v>
      </c>
      <c r="W117" s="11" t="n">
        <v>1.07664</v>
      </c>
      <c r="X117" s="11" t="n">
        <v>1.04485</v>
      </c>
      <c r="Y117" s="11" t="n">
        <v>1.02854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5232</v>
      </c>
      <c r="C118" s="11" t="n">
        <v>1.0493</v>
      </c>
      <c r="D118" s="11" t="n">
        <v>1.05117</v>
      </c>
      <c r="E118" s="11" t="n">
        <v>1.0552</v>
      </c>
      <c r="F118" s="11" t="n">
        <v>1.06994</v>
      </c>
      <c r="G118" s="11" t="n">
        <v>1.09013</v>
      </c>
      <c r="H118" s="11" t="n">
        <v>1.11244</v>
      </c>
      <c r="I118" s="11" t="n">
        <v>1.11135</v>
      </c>
      <c r="J118" s="11" t="n">
        <v>1.13017</v>
      </c>
      <c r="K118" s="11" t="n">
        <v>1.13347</v>
      </c>
      <c r="L118" s="11" t="n">
        <v>1.12265</v>
      </c>
      <c r="M118" s="11" t="n">
        <v>1.12231</v>
      </c>
      <c r="N118" s="11" t="n">
        <v>1.12536</v>
      </c>
      <c r="O118" s="11" t="n">
        <v>1.11746</v>
      </c>
      <c r="P118" s="11" t="n">
        <v>1.12181</v>
      </c>
      <c r="Q118" s="11" t="n">
        <v>1.12342</v>
      </c>
      <c r="R118" s="11" t="n">
        <v>1.10803</v>
      </c>
      <c r="S118" s="11" t="n">
        <v>1.10436</v>
      </c>
      <c r="T118" s="11" t="n">
        <v>1.11383</v>
      </c>
      <c r="U118" s="11" t="n">
        <v>1.12469</v>
      </c>
      <c r="V118" s="11" t="n">
        <v>1.10724</v>
      </c>
      <c r="W118" s="11" t="n">
        <v>1.08779</v>
      </c>
      <c r="X118" s="11" t="n">
        <v>1.06878</v>
      </c>
      <c r="Y118" s="11" t="n">
        <v>1.0511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7627</v>
      </c>
      <c r="C119" s="11" t="n">
        <v>1.07563</v>
      </c>
      <c r="D119" s="11" t="n">
        <v>1.07763</v>
      </c>
      <c r="E119" s="11" t="n">
        <v>1.09477</v>
      </c>
      <c r="F119" s="11" t="n">
        <v>1.1121</v>
      </c>
      <c r="G119" s="11" t="n">
        <v>1.13377</v>
      </c>
      <c r="H119" s="11" t="n">
        <v>1.14958</v>
      </c>
      <c r="I119" s="11" t="n">
        <v>1.15364</v>
      </c>
      <c r="J119" s="11" t="n">
        <v>1.16646</v>
      </c>
      <c r="K119" s="11" t="n">
        <v>1.18016</v>
      </c>
      <c r="L119" s="11" t="n">
        <v>1.16677</v>
      </c>
      <c r="M119" s="11" t="n">
        <v>1.16464</v>
      </c>
      <c r="N119" s="11" t="n">
        <v>1.16714</v>
      </c>
      <c r="O119" s="11" t="n">
        <v>1.16036</v>
      </c>
      <c r="P119" s="11" t="n">
        <v>1.17717</v>
      </c>
      <c r="Q119" s="11" t="n">
        <v>1.17104</v>
      </c>
      <c r="R119" s="11" t="n">
        <v>1.1662</v>
      </c>
      <c r="S119" s="11" t="n">
        <v>1.16319</v>
      </c>
      <c r="T119" s="11" t="n">
        <v>1.1415</v>
      </c>
      <c r="U119" s="11" t="n">
        <v>1.13748</v>
      </c>
      <c r="V119" s="11" t="n">
        <v>1.13376</v>
      </c>
      <c r="W119" s="11" t="n">
        <v>1.12023</v>
      </c>
      <c r="X119" s="11" t="n">
        <v>1.09558</v>
      </c>
      <c r="Y119" s="11" t="n">
        <v>1.074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6123</v>
      </c>
      <c r="C120" s="11" t="n">
        <v>1.05476</v>
      </c>
      <c r="D120" s="11" t="n">
        <v>1.05278</v>
      </c>
      <c r="E120" s="11" t="n">
        <v>1.06088</v>
      </c>
      <c r="F120" s="11" t="n">
        <v>1.05818</v>
      </c>
      <c r="G120" s="11" t="n">
        <v>1.08919</v>
      </c>
      <c r="H120" s="11" t="n">
        <v>1.10792</v>
      </c>
      <c r="I120" s="11" t="n">
        <v>1.10276</v>
      </c>
      <c r="J120" s="11" t="n">
        <v>1.10183</v>
      </c>
      <c r="K120" s="11" t="n">
        <v>1.13162</v>
      </c>
      <c r="L120" s="11" t="n">
        <v>1.1226</v>
      </c>
      <c r="M120" s="11" t="n">
        <v>1.12158</v>
      </c>
      <c r="N120" s="11" t="n">
        <v>1.12249</v>
      </c>
      <c r="O120" s="11" t="n">
        <v>1.12551</v>
      </c>
      <c r="P120" s="11" t="n">
        <v>1.14598</v>
      </c>
      <c r="Q120" s="11" t="n">
        <v>1.1415</v>
      </c>
      <c r="R120" s="11" t="n">
        <v>1.14012</v>
      </c>
      <c r="S120" s="11" t="n">
        <v>1.10894</v>
      </c>
      <c r="T120" s="11" t="n">
        <v>1.1119</v>
      </c>
      <c r="U120" s="11" t="n">
        <v>1.11703</v>
      </c>
      <c r="V120" s="11" t="n">
        <v>1.10516</v>
      </c>
      <c r="W120" s="11" t="n">
        <v>1.0856</v>
      </c>
      <c r="X120" s="11" t="n">
        <v>1.06317</v>
      </c>
      <c r="Y120" s="11" t="n">
        <v>1.05113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1795</v>
      </c>
      <c r="C121" s="11" t="n">
        <v>1.01826</v>
      </c>
      <c r="D121" s="11" t="n">
        <v>1.0159</v>
      </c>
      <c r="E121" s="11" t="n">
        <v>1.03636</v>
      </c>
      <c r="F121" s="11" t="n">
        <v>1.05244</v>
      </c>
      <c r="G121" s="11" t="n">
        <v>1.08715</v>
      </c>
      <c r="H121" s="11" t="n">
        <v>1.09042</v>
      </c>
      <c r="I121" s="11" t="n">
        <v>1.10404</v>
      </c>
      <c r="J121" s="11" t="n">
        <v>1.09295</v>
      </c>
      <c r="K121" s="11" t="n">
        <v>1.08645</v>
      </c>
      <c r="L121" s="11" t="n">
        <v>1.06426</v>
      </c>
      <c r="M121" s="11" t="n">
        <v>1.06183</v>
      </c>
      <c r="N121" s="11" t="n">
        <v>1.05378</v>
      </c>
      <c r="O121" s="11" t="n">
        <v>1.06625</v>
      </c>
      <c r="P121" s="11" t="n">
        <v>1.08051</v>
      </c>
      <c r="Q121" s="11" t="n">
        <v>1.0719</v>
      </c>
      <c r="R121" s="11" t="n">
        <v>1.07937</v>
      </c>
      <c r="S121" s="11" t="n">
        <v>1.08668</v>
      </c>
      <c r="T121" s="11" t="n">
        <v>1.07344</v>
      </c>
      <c r="U121" s="11" t="n">
        <v>1.08032</v>
      </c>
      <c r="V121" s="11" t="n">
        <v>1.05719</v>
      </c>
      <c r="W121" s="11" t="n">
        <v>1.03987</v>
      </c>
      <c r="X121" s="11" t="n">
        <v>1.0205</v>
      </c>
      <c r="Y121" s="11" t="n">
        <v>1.00386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595</v>
      </c>
      <c r="C122" s="11" t="n">
        <v>1.00097</v>
      </c>
      <c r="D122" s="11" t="n">
        <v>1.01324</v>
      </c>
      <c r="E122" s="11" t="n">
        <v>1.03267</v>
      </c>
      <c r="F122" s="11" t="n">
        <v>1.04835</v>
      </c>
      <c r="G122" s="11" t="n">
        <v>1.10044</v>
      </c>
      <c r="H122" s="11" t="n">
        <v>1.10164</v>
      </c>
      <c r="I122" s="11" t="n">
        <v>1.08995</v>
      </c>
      <c r="J122" s="11" t="n">
        <v>1.12004</v>
      </c>
      <c r="K122" s="11" t="n">
        <v>1.12017</v>
      </c>
      <c r="L122" s="11" t="n">
        <v>1.10102</v>
      </c>
      <c r="M122" s="11" t="n">
        <v>1.09857</v>
      </c>
      <c r="N122" s="11" t="n">
        <v>1.07562</v>
      </c>
      <c r="O122" s="11" t="n">
        <v>1.08558</v>
      </c>
      <c r="P122" s="11" t="n">
        <v>1.11553</v>
      </c>
      <c r="Q122" s="11" t="n">
        <v>1.10766</v>
      </c>
      <c r="R122" s="11" t="n">
        <v>1.09812</v>
      </c>
      <c r="S122" s="11" t="n">
        <v>1.08917</v>
      </c>
      <c r="T122" s="11" t="n">
        <v>1.09454</v>
      </c>
      <c r="U122" s="11" t="n">
        <v>1.08431</v>
      </c>
      <c r="V122" s="11" t="n">
        <v>1.03402</v>
      </c>
      <c r="W122" s="11" t="n">
        <v>1.03224</v>
      </c>
      <c r="X122" s="11" t="n">
        <v>1.01027</v>
      </c>
      <c r="Y122" s="11" t="n">
        <v>0.97574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4908</v>
      </c>
      <c r="C123" s="11" t="n">
        <v>0.95212</v>
      </c>
      <c r="D123" s="11" t="n">
        <v>1.00819</v>
      </c>
      <c r="E123" s="11" t="n">
        <v>1.03339</v>
      </c>
      <c r="F123" s="11" t="n">
        <v>1.04011</v>
      </c>
      <c r="G123" s="11" t="n">
        <v>1.10305</v>
      </c>
      <c r="H123" s="11" t="n">
        <v>1.11002</v>
      </c>
      <c r="I123" s="11" t="n">
        <v>1.12529</v>
      </c>
      <c r="J123" s="11" t="n">
        <v>1.12039</v>
      </c>
      <c r="K123" s="11" t="n">
        <v>1.15227</v>
      </c>
      <c r="L123" s="11" t="n">
        <v>1.13553</v>
      </c>
      <c r="M123" s="11" t="n">
        <v>1.12608</v>
      </c>
      <c r="N123" s="11" t="n">
        <v>1.1338</v>
      </c>
      <c r="O123" s="11" t="n">
        <v>1.12157</v>
      </c>
      <c r="P123" s="11" t="n">
        <v>1.13409</v>
      </c>
      <c r="Q123" s="11" t="n">
        <v>1.12778</v>
      </c>
      <c r="R123" s="11" t="n">
        <v>1.10906</v>
      </c>
      <c r="S123" s="11" t="n">
        <v>1.10805</v>
      </c>
      <c r="T123" s="11" t="n">
        <v>1.08874</v>
      </c>
      <c r="U123" s="11" t="n">
        <v>1.09711</v>
      </c>
      <c r="V123" s="11" t="n">
        <v>1.08443</v>
      </c>
      <c r="W123" s="11" t="n">
        <v>1.06684</v>
      </c>
      <c r="X123" s="11" t="n">
        <v>1.04151</v>
      </c>
      <c r="Y123" s="11" t="n">
        <v>1.0235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1882</v>
      </c>
      <c r="C124" s="11" t="n">
        <v>1.03053</v>
      </c>
      <c r="D124" s="11" t="n">
        <v>1.04033</v>
      </c>
      <c r="E124" s="11" t="n">
        <v>1.07275</v>
      </c>
      <c r="F124" s="11" t="n">
        <v>1.10575</v>
      </c>
      <c r="G124" s="11" t="n">
        <v>1.13584</v>
      </c>
      <c r="H124" s="11" t="n">
        <v>1.14263</v>
      </c>
      <c r="I124" s="11" t="n">
        <v>1.16653</v>
      </c>
      <c r="J124" s="11" t="n">
        <v>1.17606</v>
      </c>
      <c r="K124" s="11" t="n">
        <v>1.17916</v>
      </c>
      <c r="L124" s="11" t="n">
        <v>1.16233</v>
      </c>
      <c r="M124" s="11" t="n">
        <v>1.1533</v>
      </c>
      <c r="N124" s="11" t="n">
        <v>1.14546</v>
      </c>
      <c r="O124" s="11" t="n">
        <v>1.15717</v>
      </c>
      <c r="P124" s="11" t="n">
        <v>1.17503</v>
      </c>
      <c r="Q124" s="11" t="n">
        <v>1.16534</v>
      </c>
      <c r="R124" s="11" t="n">
        <v>1.15836</v>
      </c>
      <c r="S124" s="11" t="n">
        <v>1.14288</v>
      </c>
      <c r="T124" s="11" t="n">
        <v>1.10657</v>
      </c>
      <c r="U124" s="11" t="n">
        <v>1.11302</v>
      </c>
      <c r="V124" s="11" t="n">
        <v>1.09848</v>
      </c>
      <c r="W124" s="11" t="n">
        <v>1.07555</v>
      </c>
      <c r="X124" s="11" t="n">
        <v>1.05226</v>
      </c>
      <c r="Y124" s="11" t="n">
        <v>1.0378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04093</v>
      </c>
      <c r="C125" s="11" t="n">
        <v>1.03316</v>
      </c>
      <c r="D125" s="11" t="n">
        <v>1.04807</v>
      </c>
      <c r="E125" s="11" t="n">
        <v>1.07804</v>
      </c>
      <c r="F125" s="11" t="n">
        <v>1.10864</v>
      </c>
      <c r="G125" s="11" t="n">
        <v>1.13886</v>
      </c>
      <c r="H125" s="11" t="n">
        <v>1.14659</v>
      </c>
      <c r="I125" s="11" t="n">
        <v>1.1729</v>
      </c>
      <c r="J125" s="11" t="n">
        <v>1.17696</v>
      </c>
      <c r="K125" s="11" t="n">
        <v>1.17688</v>
      </c>
      <c r="L125" s="11" t="n">
        <v>1.15824</v>
      </c>
      <c r="M125" s="11" t="n">
        <v>1.15683</v>
      </c>
      <c r="N125" s="11" t="n">
        <v>1.16095</v>
      </c>
      <c r="O125" s="11" t="n">
        <v>1.12825</v>
      </c>
      <c r="P125" s="11" t="n">
        <v>1.15532</v>
      </c>
      <c r="Q125" s="11" t="n">
        <v>1.15143</v>
      </c>
      <c r="R125" s="11" t="n">
        <v>1.13913</v>
      </c>
      <c r="S125" s="11" t="n">
        <v>1.12691</v>
      </c>
      <c r="T125" s="11" t="n">
        <v>1.09142</v>
      </c>
      <c r="U125" s="11" t="n">
        <v>1.08581</v>
      </c>
      <c r="V125" s="11" t="n">
        <v>1.08366</v>
      </c>
      <c r="W125" s="11" t="n">
        <v>1.07219</v>
      </c>
      <c r="X125" s="11" t="n">
        <v>1.0498</v>
      </c>
      <c r="Y125" s="11" t="n">
        <v>1.0407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405</v>
      </c>
      <c r="C126" s="11" t="n">
        <v>1.03406</v>
      </c>
      <c r="D126" s="11" t="n">
        <v>1.04408</v>
      </c>
      <c r="E126" s="11" t="n">
        <v>1.05211</v>
      </c>
      <c r="F126" s="11" t="n">
        <v>1.07293</v>
      </c>
      <c r="G126" s="11" t="n">
        <v>1.08857</v>
      </c>
      <c r="H126" s="11" t="n">
        <v>1.10514</v>
      </c>
      <c r="I126" s="11" t="n">
        <v>1.12201</v>
      </c>
      <c r="J126" s="11" t="n">
        <v>1.14973</v>
      </c>
      <c r="K126" s="11" t="n">
        <v>1.15284</v>
      </c>
      <c r="L126" s="11" t="n">
        <v>1.10904</v>
      </c>
      <c r="M126" s="11" t="n">
        <v>1.11014</v>
      </c>
      <c r="N126" s="11" t="n">
        <v>1.09305</v>
      </c>
      <c r="O126" s="11" t="n">
        <v>1.15936</v>
      </c>
      <c r="P126" s="11" t="n">
        <v>1.15404</v>
      </c>
      <c r="Q126" s="11" t="n">
        <v>1.14619</v>
      </c>
      <c r="R126" s="11" t="n">
        <v>1.12538</v>
      </c>
      <c r="S126" s="11" t="n">
        <v>1.10104</v>
      </c>
      <c r="T126" s="11" t="n">
        <v>1.08394</v>
      </c>
      <c r="U126" s="11" t="n">
        <v>1.09772</v>
      </c>
      <c r="V126" s="11" t="n">
        <v>1.09752</v>
      </c>
      <c r="W126" s="11" t="n">
        <v>1.08559</v>
      </c>
      <c r="X126" s="11" t="n">
        <v>1.04709</v>
      </c>
      <c r="Y126" s="11" t="n">
        <v>1.0319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9333</v>
      </c>
      <c r="C127" s="11" t="n">
        <v>1.00096</v>
      </c>
      <c r="D127" s="11" t="n">
        <v>1.00226</v>
      </c>
      <c r="E127" s="11" t="n">
        <v>1.00904</v>
      </c>
      <c r="F127" s="11" t="n">
        <v>1.02714</v>
      </c>
      <c r="G127" s="11" t="n">
        <v>1.04657</v>
      </c>
      <c r="H127" s="11" t="n">
        <v>1.07869</v>
      </c>
      <c r="I127" s="11" t="n">
        <v>1.08219</v>
      </c>
      <c r="J127" s="11" t="n">
        <v>1.06146</v>
      </c>
      <c r="K127" s="11" t="n">
        <v>1.08088</v>
      </c>
      <c r="L127" s="11" t="n">
        <v>1.08129</v>
      </c>
      <c r="M127" s="11" t="n">
        <v>1.08228</v>
      </c>
      <c r="N127" s="11" t="n">
        <v>1.09274</v>
      </c>
      <c r="O127" s="11" t="n">
        <v>1.09261</v>
      </c>
      <c r="P127" s="11" t="n">
        <v>1.10316</v>
      </c>
      <c r="Q127" s="11" t="n">
        <v>1.10102</v>
      </c>
      <c r="R127" s="11" t="n">
        <v>1.09262</v>
      </c>
      <c r="S127" s="11" t="n">
        <v>1.08187</v>
      </c>
      <c r="T127" s="11" t="n">
        <v>1.06178</v>
      </c>
      <c r="U127" s="11" t="n">
        <v>1.06083</v>
      </c>
      <c r="V127" s="11" t="n">
        <v>1.06667</v>
      </c>
      <c r="W127" s="11" t="n">
        <v>1.04608</v>
      </c>
      <c r="X127" s="11" t="n">
        <v>1.02543</v>
      </c>
      <c r="Y127" s="11" t="n">
        <v>1.0068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2898</v>
      </c>
      <c r="C128" s="11" t="n">
        <v>1.02047</v>
      </c>
      <c r="D128" s="11" t="n">
        <v>1.04564</v>
      </c>
      <c r="E128" s="11" t="n">
        <v>1.06547</v>
      </c>
      <c r="F128" s="11" t="n">
        <v>1.0974</v>
      </c>
      <c r="G128" s="11" t="n">
        <v>1.12157</v>
      </c>
      <c r="H128" s="11" t="n">
        <v>1.15617</v>
      </c>
      <c r="I128" s="11" t="n">
        <v>1.17095</v>
      </c>
      <c r="J128" s="11" t="n">
        <v>1.16903</v>
      </c>
      <c r="K128" s="11" t="n">
        <v>1.15348</v>
      </c>
      <c r="L128" s="11" t="n">
        <v>1.15337</v>
      </c>
      <c r="M128" s="11" t="n">
        <v>1.14843</v>
      </c>
      <c r="N128" s="11" t="n">
        <v>1.1485</v>
      </c>
      <c r="O128" s="11" t="n">
        <v>1.16178</v>
      </c>
      <c r="P128" s="11" t="n">
        <v>1.15473</v>
      </c>
      <c r="Q128" s="11" t="n">
        <v>1.1423</v>
      </c>
      <c r="R128" s="11" t="n">
        <v>1.11028</v>
      </c>
      <c r="S128" s="11" t="n">
        <v>1.10899</v>
      </c>
      <c r="T128" s="11" t="n">
        <v>1.09207</v>
      </c>
      <c r="U128" s="11" t="n">
        <v>1.08973</v>
      </c>
      <c r="V128" s="11" t="n">
        <v>1.08564</v>
      </c>
      <c r="W128" s="11" t="n">
        <v>1.06847</v>
      </c>
      <c r="X128" s="11" t="n">
        <v>1.0397</v>
      </c>
      <c r="Y128" s="11" t="n">
        <v>1.035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8413</v>
      </c>
      <c r="C129" s="11" t="n">
        <v>0.97301</v>
      </c>
      <c r="D129" s="11" t="n">
        <v>1.00436</v>
      </c>
      <c r="E129" s="11" t="n">
        <v>1.03411</v>
      </c>
      <c r="F129" s="11" t="n">
        <v>1.05588</v>
      </c>
      <c r="G129" s="11" t="n">
        <v>1.09041</v>
      </c>
      <c r="H129" s="11" t="n">
        <v>1.08884</v>
      </c>
      <c r="I129" s="11" t="n">
        <v>1.09706</v>
      </c>
      <c r="J129" s="11" t="n">
        <v>1.09657</v>
      </c>
      <c r="K129" s="11" t="n">
        <v>1.08026</v>
      </c>
      <c r="L129" s="11" t="n">
        <v>1.08068</v>
      </c>
      <c r="M129" s="11" t="n">
        <v>1.07783</v>
      </c>
      <c r="N129" s="11" t="n">
        <v>1.08432</v>
      </c>
      <c r="O129" s="11" t="n">
        <v>1.09857</v>
      </c>
      <c r="P129" s="11" t="n">
        <v>1.09802</v>
      </c>
      <c r="Q129" s="11" t="n">
        <v>1.09155</v>
      </c>
      <c r="R129" s="11" t="n">
        <v>1.0738</v>
      </c>
      <c r="S129" s="11" t="n">
        <v>1.06963</v>
      </c>
      <c r="T129" s="11" t="n">
        <v>1.05985</v>
      </c>
      <c r="U129" s="11" t="n">
        <v>1.05014</v>
      </c>
      <c r="V129" s="11" t="n">
        <v>1.04107</v>
      </c>
      <c r="W129" s="11" t="n">
        <v>1.01246</v>
      </c>
      <c r="X129" s="11" t="n">
        <v>1.00009</v>
      </c>
      <c r="Y129" s="11" t="n">
        <v>0.9847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5637</v>
      </c>
      <c r="C130" s="11" t="n">
        <v>0.95646</v>
      </c>
      <c r="D130" s="11" t="n">
        <v>0.97625</v>
      </c>
      <c r="E130" s="11" t="n">
        <v>0.9918</v>
      </c>
      <c r="F130" s="11" t="n">
        <v>1.01766</v>
      </c>
      <c r="G130" s="11" t="n">
        <v>1.02276</v>
      </c>
      <c r="H130" s="11" t="n">
        <v>1.0339</v>
      </c>
      <c r="I130" s="11" t="n">
        <v>1.0428</v>
      </c>
      <c r="J130" s="11" t="n">
        <v>1.04718</v>
      </c>
      <c r="K130" s="11" t="n">
        <v>1.04982</v>
      </c>
      <c r="L130" s="11" t="n">
        <v>1.04808</v>
      </c>
      <c r="M130" s="11" t="n">
        <v>1.0461</v>
      </c>
      <c r="N130" s="11" t="n">
        <v>1.05002</v>
      </c>
      <c r="O130" s="11" t="n">
        <v>1.04225</v>
      </c>
      <c r="P130" s="11" t="n">
        <v>1.05203</v>
      </c>
      <c r="Q130" s="11" t="n">
        <v>1.04834</v>
      </c>
      <c r="R130" s="11" t="n">
        <v>1.0371</v>
      </c>
      <c r="S130" s="11" t="n">
        <v>1.03104</v>
      </c>
      <c r="T130" s="11" t="n">
        <v>1.03039</v>
      </c>
      <c r="U130" s="11" t="n">
        <v>1.02478</v>
      </c>
      <c r="V130" s="11" t="n">
        <v>1.00705</v>
      </c>
      <c r="W130" s="11" t="n">
        <v>1.00806</v>
      </c>
      <c r="X130" s="11" t="n">
        <v>0.99113</v>
      </c>
      <c r="Y130" s="11" t="n">
        <v>0.9719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6777</v>
      </c>
      <c r="C131" s="11" t="n">
        <v>0.96771</v>
      </c>
      <c r="D131" s="11" t="n">
        <v>0.98858</v>
      </c>
      <c r="E131" s="11" t="n">
        <v>1.00856</v>
      </c>
      <c r="F131" s="11" t="n">
        <v>1.0307</v>
      </c>
      <c r="G131" s="11" t="n">
        <v>1.04897</v>
      </c>
      <c r="H131" s="11" t="n">
        <v>1.05851</v>
      </c>
      <c r="I131" s="11" t="n">
        <v>1.07329</v>
      </c>
      <c r="J131" s="11" t="n">
        <v>1.07574</v>
      </c>
      <c r="K131" s="11" t="n">
        <v>1.07641</v>
      </c>
      <c r="L131" s="11" t="n">
        <v>1.07777</v>
      </c>
      <c r="M131" s="11" t="n">
        <v>1.07654</v>
      </c>
      <c r="N131" s="11" t="n">
        <v>1.08261</v>
      </c>
      <c r="O131" s="11" t="n">
        <v>1.08073</v>
      </c>
      <c r="P131" s="11" t="n">
        <v>1.07008</v>
      </c>
      <c r="Q131" s="11" t="n">
        <v>1.06338</v>
      </c>
      <c r="R131" s="11" t="n">
        <v>1.05419</v>
      </c>
      <c r="S131" s="11" t="n">
        <v>1.04566</v>
      </c>
      <c r="T131" s="11" t="n">
        <v>1.046</v>
      </c>
      <c r="U131" s="11" t="n">
        <v>1.04668</v>
      </c>
      <c r="V131" s="11" t="n">
        <v>1.02581</v>
      </c>
      <c r="W131" s="11" t="n">
        <v>1.0109</v>
      </c>
      <c r="X131" s="11" t="n">
        <v>0.9977</v>
      </c>
      <c r="Y131" s="11" t="n">
        <v>0.9922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1623</v>
      </c>
      <c r="C132" s="11" t="n">
        <v>1.00525</v>
      </c>
      <c r="D132" s="11" t="n">
        <v>1.02109</v>
      </c>
      <c r="E132" s="11" t="n">
        <v>1.03374</v>
      </c>
      <c r="F132" s="11" t="n">
        <v>1.05002</v>
      </c>
      <c r="G132" s="11" t="n">
        <v>1.06709</v>
      </c>
      <c r="H132" s="11" t="n">
        <v>1.07762</v>
      </c>
      <c r="I132" s="11" t="n">
        <v>1.08485</v>
      </c>
      <c r="J132" s="11" t="n">
        <v>1.07858</v>
      </c>
      <c r="K132" s="11" t="n">
        <v>1.07393</v>
      </c>
      <c r="L132" s="11" t="n">
        <v>1.068</v>
      </c>
      <c r="M132" s="11" t="n">
        <v>1.06589</v>
      </c>
      <c r="N132" s="11" t="n">
        <v>1.0731</v>
      </c>
      <c r="O132" s="11" t="n">
        <v>1.0684</v>
      </c>
      <c r="P132" s="11" t="n">
        <v>1.05594</v>
      </c>
      <c r="Q132" s="11" t="n">
        <v>1.04897</v>
      </c>
      <c r="R132" s="11" t="n">
        <v>1.04263</v>
      </c>
      <c r="S132" s="11" t="n">
        <v>1.03975</v>
      </c>
      <c r="T132" s="11" t="n">
        <v>1.01934</v>
      </c>
      <c r="U132" s="11" t="n">
        <v>1.03904</v>
      </c>
      <c r="V132" s="11" t="n">
        <v>1.02414</v>
      </c>
      <c r="W132" s="11" t="n">
        <v>1.02302</v>
      </c>
      <c r="X132" s="11" t="n">
        <v>1.01249</v>
      </c>
      <c r="Y132" s="11" t="n">
        <v>1.0058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3257</v>
      </c>
      <c r="C133" s="11" t="n">
        <v>1.03721</v>
      </c>
      <c r="D133" s="11" t="n">
        <v>1.03929</v>
      </c>
      <c r="E133" s="11" t="n">
        <v>1.03744</v>
      </c>
      <c r="F133" s="11" t="n">
        <v>1.04315</v>
      </c>
      <c r="G133" s="11" t="n">
        <v>1.05508</v>
      </c>
      <c r="H133" s="11" t="n">
        <v>1.06245</v>
      </c>
      <c r="I133" s="11" t="n">
        <v>1.08979</v>
      </c>
      <c r="J133" s="11" t="n">
        <v>1.09298</v>
      </c>
      <c r="K133" s="11" t="n">
        <v>1.09169</v>
      </c>
      <c r="L133" s="11" t="n">
        <v>1.0927</v>
      </c>
      <c r="M133" s="11" t="n">
        <v>1.0936</v>
      </c>
      <c r="N133" s="11" t="n">
        <v>1.09362</v>
      </c>
      <c r="O133" s="11" t="n">
        <v>1.08827</v>
      </c>
      <c r="P133" s="11" t="n">
        <v>1.08667</v>
      </c>
      <c r="Q133" s="11" t="n">
        <v>1.09855</v>
      </c>
      <c r="R133" s="11" t="n">
        <v>1.08947</v>
      </c>
      <c r="S133" s="11" t="n">
        <v>1.084</v>
      </c>
      <c r="T133" s="11" t="n">
        <v>1.06868</v>
      </c>
      <c r="U133" s="11" t="n">
        <v>1.07451</v>
      </c>
      <c r="V133" s="11" t="n">
        <v>1.08341</v>
      </c>
      <c r="W133" s="11" t="n">
        <v>1.07505</v>
      </c>
      <c r="X133" s="11" t="n">
        <v>1.06234</v>
      </c>
      <c r="Y133" s="11" t="n">
        <v>1.0373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2026</v>
      </c>
      <c r="C134" s="11" t="n">
        <v>1.00874</v>
      </c>
      <c r="D134" s="11" t="n">
        <v>1.0119</v>
      </c>
      <c r="E134" s="11" t="n">
        <v>1.00511</v>
      </c>
      <c r="F134" s="11" t="n">
        <v>1.00785</v>
      </c>
      <c r="G134" s="11" t="n">
        <v>1.02802</v>
      </c>
      <c r="H134" s="11" t="n">
        <v>1.03926</v>
      </c>
      <c r="I134" s="11" t="n">
        <v>1.0423</v>
      </c>
      <c r="J134" s="11" t="n">
        <v>1.05681</v>
      </c>
      <c r="K134" s="11" t="n">
        <v>1.07035</v>
      </c>
      <c r="L134" s="11" t="n">
        <v>1.07106</v>
      </c>
      <c r="M134" s="11" t="n">
        <v>1.07045</v>
      </c>
      <c r="N134" s="11" t="n">
        <v>1.07405</v>
      </c>
      <c r="O134" s="11" t="n">
        <v>1.07324</v>
      </c>
      <c r="P134" s="11" t="n">
        <v>1.08744</v>
      </c>
      <c r="Q134" s="11" t="n">
        <v>1.0799</v>
      </c>
      <c r="R134" s="11" t="n">
        <v>1.07138</v>
      </c>
      <c r="S134" s="11" t="n">
        <v>1.0648</v>
      </c>
      <c r="T134" s="11" t="n">
        <v>1.05401</v>
      </c>
      <c r="U134" s="11" t="n">
        <v>1.05782</v>
      </c>
      <c r="V134" s="11" t="n">
        <v>1.07061</v>
      </c>
      <c r="W134" s="11" t="n">
        <v>1.05482</v>
      </c>
      <c r="X134" s="11" t="n">
        <v>1.03877</v>
      </c>
      <c r="Y134" s="11" t="n">
        <v>1.02137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8208</v>
      </c>
      <c r="C135" s="11" t="n">
        <v>0.98213</v>
      </c>
      <c r="D135" s="11" t="n">
        <v>0.98705</v>
      </c>
      <c r="E135" s="11" t="n">
        <v>1.00469</v>
      </c>
      <c r="F135" s="11" t="n">
        <v>1.01845</v>
      </c>
      <c r="G135" s="11" t="n">
        <v>1.02785</v>
      </c>
      <c r="H135" s="11" t="n">
        <v>1.02898</v>
      </c>
      <c r="I135" s="11" t="n">
        <v>1.04923</v>
      </c>
      <c r="J135" s="11" t="n">
        <v>1.04858</v>
      </c>
      <c r="K135" s="11" t="n">
        <v>1.04212</v>
      </c>
      <c r="L135" s="11" t="n">
        <v>1.04222</v>
      </c>
      <c r="M135" s="11" t="n">
        <v>1.03839</v>
      </c>
      <c r="N135" s="11" t="n">
        <v>1.02744</v>
      </c>
      <c r="O135" s="11" t="n">
        <v>1.043</v>
      </c>
      <c r="P135" s="11" t="n">
        <v>1.04619</v>
      </c>
      <c r="Q135" s="11" t="n">
        <v>1.04441</v>
      </c>
      <c r="R135" s="11" t="n">
        <v>1.02992</v>
      </c>
      <c r="S135" s="11" t="n">
        <v>1.02724</v>
      </c>
      <c r="T135" s="11" t="n">
        <v>1.0164</v>
      </c>
      <c r="U135" s="11" t="n">
        <v>1.0112</v>
      </c>
      <c r="V135" s="11" t="n">
        <v>1.0141</v>
      </c>
      <c r="W135" s="11" t="n">
        <v>1.01319</v>
      </c>
      <c r="X135" s="11" t="n">
        <v>0.9942</v>
      </c>
      <c r="Y135" s="11" t="n">
        <v>0.9860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3484</v>
      </c>
      <c r="C136" s="11" t="n">
        <v>1.03851</v>
      </c>
      <c r="D136" s="11" t="n">
        <v>1.04184</v>
      </c>
      <c r="E136" s="11" t="n">
        <v>1.04952</v>
      </c>
      <c r="F136" s="11" t="n">
        <v>1.04956</v>
      </c>
      <c r="G136" s="11" t="n">
        <v>1.08031</v>
      </c>
      <c r="H136" s="11" t="n">
        <v>1.08886</v>
      </c>
      <c r="I136" s="11" t="n">
        <v>1.11071</v>
      </c>
      <c r="J136" s="11" t="n">
        <v>1.10891</v>
      </c>
      <c r="K136" s="11" t="n">
        <v>1.10899</v>
      </c>
      <c r="L136" s="11" t="n">
        <v>1.10498</v>
      </c>
      <c r="M136" s="11" t="n">
        <v>1.10159</v>
      </c>
      <c r="N136" s="11" t="n">
        <v>1.08833</v>
      </c>
      <c r="O136" s="11" t="n">
        <v>1.09483</v>
      </c>
      <c r="P136" s="11" t="n">
        <v>1.10431</v>
      </c>
      <c r="Q136" s="11" t="n">
        <v>1.09639</v>
      </c>
      <c r="R136" s="11" t="n">
        <v>1.0928</v>
      </c>
      <c r="S136" s="11" t="n">
        <v>1.08709</v>
      </c>
      <c r="T136" s="11" t="n">
        <v>1.07399</v>
      </c>
      <c r="U136" s="11" t="n">
        <v>1.07648</v>
      </c>
      <c r="V136" s="11" t="n">
        <v>1.07951</v>
      </c>
      <c r="W136" s="11" t="n">
        <v>1.08148</v>
      </c>
      <c r="X136" s="11" t="n">
        <v>1.04961</v>
      </c>
      <c r="Y136" s="11" t="n">
        <v>1.0454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9836</v>
      </c>
      <c r="C137" s="11" t="n">
        <v>1.00392</v>
      </c>
      <c r="D137" s="11" t="n">
        <v>1.01066</v>
      </c>
      <c r="E137" s="11" t="n">
        <v>1.01538</v>
      </c>
      <c r="F137" s="11" t="n">
        <v>1.02028</v>
      </c>
      <c r="G137" s="11" t="n">
        <v>1.0361</v>
      </c>
      <c r="H137" s="11" t="n">
        <v>1.0454</v>
      </c>
      <c r="I137" s="11" t="n">
        <v>1.04931</v>
      </c>
      <c r="J137" s="11" t="n">
        <v>1.04832</v>
      </c>
      <c r="K137" s="11" t="n">
        <v>1.04986</v>
      </c>
      <c r="L137" s="11" t="n">
        <v>1.04889</v>
      </c>
      <c r="M137" s="11" t="n">
        <v>1.04632</v>
      </c>
      <c r="N137" s="11" t="n">
        <v>1.03352</v>
      </c>
      <c r="O137" s="11" t="n">
        <v>1.04489</v>
      </c>
      <c r="P137" s="11" t="n">
        <v>1.05024</v>
      </c>
      <c r="Q137" s="11" t="n">
        <v>1.04804</v>
      </c>
      <c r="R137" s="11" t="n">
        <v>1.04483</v>
      </c>
      <c r="S137" s="11" t="n">
        <v>1.03323</v>
      </c>
      <c r="T137" s="11" t="n">
        <v>1.03101</v>
      </c>
      <c r="U137" s="11" t="n">
        <v>1.02655</v>
      </c>
      <c r="V137" s="11" t="n">
        <v>1.0301</v>
      </c>
      <c r="W137" s="11" t="n">
        <v>1.02781</v>
      </c>
      <c r="X137" s="11" t="n">
        <v>1.0134</v>
      </c>
      <c r="Y137" s="11" t="n">
        <v>1.0124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0469</v>
      </c>
      <c r="C138" s="11" t="n">
        <v>1.00361</v>
      </c>
      <c r="D138" s="11" t="n">
        <v>1.00805</v>
      </c>
      <c r="E138" s="11" t="n">
        <v>1.01997</v>
      </c>
      <c r="F138" s="11" t="n">
        <v>1.02765</v>
      </c>
      <c r="G138" s="11" t="n">
        <v>1.03868</v>
      </c>
      <c r="H138" s="11" t="n">
        <v>1.05301</v>
      </c>
      <c r="I138" s="11" t="n">
        <v>1.05335</v>
      </c>
      <c r="J138" s="11" t="n">
        <v>1.05277</v>
      </c>
      <c r="K138" s="11" t="n">
        <v>1.05601</v>
      </c>
      <c r="L138" s="11" t="n">
        <v>1.05621</v>
      </c>
      <c r="M138" s="11" t="n">
        <v>1.05256</v>
      </c>
      <c r="N138" s="11" t="n">
        <v>1.04018</v>
      </c>
      <c r="O138" s="11" t="n">
        <v>1.04898</v>
      </c>
      <c r="P138" s="11" t="n">
        <v>1.05289</v>
      </c>
      <c r="Q138" s="11" t="n">
        <v>1.04686</v>
      </c>
      <c r="R138" s="11" t="n">
        <v>1.04446</v>
      </c>
      <c r="S138" s="11" t="n">
        <v>1.04185</v>
      </c>
      <c r="T138" s="11" t="n">
        <v>1.03384</v>
      </c>
      <c r="U138" s="11" t="n">
        <v>1.03922</v>
      </c>
      <c r="V138" s="11" t="n">
        <v>1.0342</v>
      </c>
      <c r="W138" s="11" t="n">
        <v>1.03511</v>
      </c>
      <c r="X138" s="11" t="n">
        <v>1.01519</v>
      </c>
      <c r="Y138" s="11" t="n">
        <v>1.0127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4078</v>
      </c>
      <c r="C139" s="11" t="n">
        <v>1.04152</v>
      </c>
      <c r="D139" s="11" t="n">
        <v>1.04202</v>
      </c>
      <c r="E139" s="11" t="n">
        <v>1.06538</v>
      </c>
      <c r="F139" s="11" t="n">
        <v>1.07103</v>
      </c>
      <c r="G139" s="11" t="n">
        <v>1.08142</v>
      </c>
      <c r="H139" s="11" t="n">
        <v>1.09478</v>
      </c>
      <c r="I139" s="11" t="n">
        <v>1.10165</v>
      </c>
      <c r="J139" s="11" t="n">
        <v>1.10545</v>
      </c>
      <c r="K139" s="11" t="n">
        <v>1.1016</v>
      </c>
      <c r="L139" s="11" t="n">
        <v>1.09475</v>
      </c>
      <c r="M139" s="11" t="n">
        <v>1.09109</v>
      </c>
      <c r="N139" s="11" t="n">
        <v>1.06617</v>
      </c>
      <c r="O139" s="11" t="n">
        <v>1.07878</v>
      </c>
      <c r="P139" s="11" t="n">
        <v>1.08868</v>
      </c>
      <c r="Q139" s="11" t="n">
        <v>1.08113</v>
      </c>
      <c r="R139" s="11" t="n">
        <v>1.08028</v>
      </c>
      <c r="S139" s="11" t="n">
        <v>1.07422</v>
      </c>
      <c r="T139" s="11" t="n">
        <v>1.06836</v>
      </c>
      <c r="U139" s="11" t="n">
        <v>1.06845</v>
      </c>
      <c r="V139" s="11" t="n">
        <v>1.06526</v>
      </c>
      <c r="W139" s="11" t="n">
        <v>1.06627</v>
      </c>
      <c r="X139" s="11" t="n">
        <v>1.04131</v>
      </c>
      <c r="Y139" s="11" t="n">
        <v>1.033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5494</v>
      </c>
      <c r="C140" s="11" t="n">
        <v>1.05111</v>
      </c>
      <c r="D140" s="11" t="n">
        <v>1.06492</v>
      </c>
      <c r="E140" s="11" t="n">
        <v>1.0607</v>
      </c>
      <c r="F140" s="11" t="n">
        <v>1.04733</v>
      </c>
      <c r="G140" s="11" t="n">
        <v>1.09866</v>
      </c>
      <c r="H140" s="11" t="n">
        <v>1.10494</v>
      </c>
      <c r="I140" s="11" t="n">
        <v>1.10041</v>
      </c>
      <c r="J140" s="11" t="n">
        <v>1.10184</v>
      </c>
      <c r="K140" s="11" t="n">
        <v>1.11253</v>
      </c>
      <c r="L140" s="11" t="n">
        <v>1.11188</v>
      </c>
      <c r="M140" s="11" t="n">
        <v>1.11796</v>
      </c>
      <c r="N140" s="11" t="n">
        <v>1.09148</v>
      </c>
      <c r="O140" s="11" t="n">
        <v>1.11724</v>
      </c>
      <c r="P140" s="11" t="n">
        <v>1.1254</v>
      </c>
      <c r="Q140" s="11" t="n">
        <v>1.1179</v>
      </c>
      <c r="R140" s="11" t="n">
        <v>1.11094</v>
      </c>
      <c r="S140" s="11" t="n">
        <v>1.10323</v>
      </c>
      <c r="T140" s="11" t="n">
        <v>1.10303</v>
      </c>
      <c r="U140" s="11" t="n">
        <v>1.1043</v>
      </c>
      <c r="V140" s="11" t="n">
        <v>1.1085</v>
      </c>
      <c r="W140" s="11" t="n">
        <v>1.08549</v>
      </c>
      <c r="X140" s="11" t="n">
        <v>1.05506</v>
      </c>
      <c r="Y140" s="11" t="n">
        <v>1.047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3279</v>
      </c>
      <c r="C141" s="11" t="n">
        <v>1.03279</v>
      </c>
      <c r="D141" s="11" t="n">
        <v>1.03748</v>
      </c>
      <c r="E141" s="11" t="n">
        <v>1.05083</v>
      </c>
      <c r="F141" s="11" t="n">
        <v>1.05226</v>
      </c>
      <c r="G141" s="11" t="n">
        <v>1.07126</v>
      </c>
      <c r="H141" s="11" t="n">
        <v>1.06233</v>
      </c>
      <c r="I141" s="11" t="n">
        <v>1.07603</v>
      </c>
      <c r="J141" s="11" t="n">
        <v>1.07316</v>
      </c>
      <c r="K141" s="11" t="n">
        <v>1.09056</v>
      </c>
      <c r="L141" s="11" t="n">
        <v>1.09361</v>
      </c>
      <c r="M141" s="11" t="n">
        <v>1.09347</v>
      </c>
      <c r="N141" s="11" t="n">
        <v>1.07529</v>
      </c>
      <c r="O141" s="11" t="n">
        <v>1.06984</v>
      </c>
      <c r="P141" s="11" t="n">
        <v>1.08725</v>
      </c>
      <c r="Q141" s="11" t="n">
        <v>1.08493</v>
      </c>
      <c r="R141" s="11" t="n">
        <v>1.08993</v>
      </c>
      <c r="S141" s="11" t="n">
        <v>1.087</v>
      </c>
      <c r="T141" s="11" t="n">
        <v>1.08121</v>
      </c>
      <c r="U141" s="11" t="n">
        <v>1.09032</v>
      </c>
      <c r="V141" s="11" t="n">
        <v>1.08256</v>
      </c>
      <c r="W141" s="11" t="n">
        <v>1.07072</v>
      </c>
      <c r="X141" s="11" t="n">
        <v>1.04375</v>
      </c>
      <c r="Y141" s="11" t="n">
        <v>1.0397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3639</v>
      </c>
      <c r="C142" s="11" t="n">
        <v>1.03503</v>
      </c>
      <c r="D142" s="11" t="n">
        <v>1.04485</v>
      </c>
      <c r="E142" s="11" t="n">
        <v>1.05734</v>
      </c>
      <c r="F142" s="11" t="n">
        <v>1.08123</v>
      </c>
      <c r="G142" s="11" t="n">
        <v>1.10577</v>
      </c>
      <c r="H142" s="11" t="n">
        <v>1.10919</v>
      </c>
      <c r="I142" s="11" t="n">
        <v>1.11502</v>
      </c>
      <c r="J142" s="11" t="n">
        <v>1.11651</v>
      </c>
      <c r="K142" s="11" t="n">
        <v>1.11403</v>
      </c>
      <c r="L142" s="11" t="n">
        <v>1.10636</v>
      </c>
      <c r="M142" s="11" t="n">
        <v>1.10135</v>
      </c>
      <c r="N142" s="11" t="n">
        <v>1.08693</v>
      </c>
      <c r="O142" s="11" t="n">
        <v>1.10586</v>
      </c>
      <c r="P142" s="11" t="n">
        <v>1.11588</v>
      </c>
      <c r="Q142" s="11" t="n">
        <v>1.10289</v>
      </c>
      <c r="R142" s="11" t="n">
        <v>1.0882</v>
      </c>
      <c r="S142" s="11" t="n">
        <v>1.08674</v>
      </c>
      <c r="T142" s="11" t="n">
        <v>1.0817</v>
      </c>
      <c r="U142" s="11" t="n">
        <v>1.08924</v>
      </c>
      <c r="V142" s="11" t="n">
        <v>1.08772</v>
      </c>
      <c r="W142" s="11" t="n">
        <v>1.07309</v>
      </c>
      <c r="X142" s="11" t="n">
        <v>1.04323</v>
      </c>
      <c r="Y142" s="11" t="n">
        <v>1.0343</v>
      </c>
    </row>
    <row r="143" customFormat="false" ht="12.75" hidden="false" customHeight="false" outlineLevel="0" collapsed="false">
      <c r="A143" s="12" t="n">
        <v>29</v>
      </c>
      <c r="B143" s="11" t="n">
        <v>1.0113</v>
      </c>
      <c r="C143" s="11" t="n">
        <v>1.02472</v>
      </c>
      <c r="D143" s="11" t="n">
        <v>1.02479</v>
      </c>
      <c r="E143" s="11" t="n">
        <v>1.04452</v>
      </c>
      <c r="F143" s="11" t="n">
        <v>1.05857</v>
      </c>
      <c r="G143" s="11" t="n">
        <v>1.07771</v>
      </c>
      <c r="H143" s="11" t="n">
        <v>1.0839</v>
      </c>
      <c r="I143" s="11" t="n">
        <v>1.08128</v>
      </c>
      <c r="J143" s="11" t="n">
        <v>1.08715</v>
      </c>
      <c r="K143" s="11" t="n">
        <v>1.09293</v>
      </c>
      <c r="L143" s="11" t="n">
        <v>1.08926</v>
      </c>
      <c r="M143" s="11" t="n">
        <v>1.08577</v>
      </c>
      <c r="N143" s="11" t="n">
        <v>1.07377</v>
      </c>
      <c r="O143" s="11" t="n">
        <v>1.07646</v>
      </c>
      <c r="P143" s="11" t="n">
        <v>1.08901</v>
      </c>
      <c r="Q143" s="11" t="n">
        <v>1.07593</v>
      </c>
      <c r="R143" s="11" t="n">
        <v>1.07624</v>
      </c>
      <c r="S143" s="11" t="n">
        <v>1.07443</v>
      </c>
      <c r="T143" s="11" t="n">
        <v>1.06403</v>
      </c>
      <c r="U143" s="11" t="n">
        <v>1.07024</v>
      </c>
      <c r="V143" s="11" t="n">
        <v>1.04623</v>
      </c>
      <c r="W143" s="11" t="n">
        <v>1.04651</v>
      </c>
      <c r="X143" s="11" t="n">
        <v>1.02812</v>
      </c>
      <c r="Y143" s="11" t="n">
        <v>1.01172</v>
      </c>
    </row>
    <row r="144" customFormat="false" ht="12.75" hidden="false" customHeight="false" outlineLevel="0" collapsed="false">
      <c r="A144" s="12" t="n">
        <v>30</v>
      </c>
      <c r="B144" s="11" t="n">
        <v>0.97801</v>
      </c>
      <c r="C144" s="11" t="n">
        <v>0.98627</v>
      </c>
      <c r="D144" s="11" t="n">
        <v>0.98748</v>
      </c>
      <c r="E144" s="11" t="n">
        <v>1.00696</v>
      </c>
      <c r="F144" s="11" t="n">
        <v>1.02941</v>
      </c>
      <c r="G144" s="11" t="n">
        <v>1.03812</v>
      </c>
      <c r="H144" s="11" t="n">
        <v>1.04732</v>
      </c>
      <c r="I144" s="11" t="n">
        <v>1.04512</v>
      </c>
      <c r="J144" s="11" t="n">
        <v>1.05751</v>
      </c>
      <c r="K144" s="11" t="n">
        <v>1.05419</v>
      </c>
      <c r="L144" s="11" t="n">
        <v>1.045</v>
      </c>
      <c r="M144" s="11" t="n">
        <v>1.04595</v>
      </c>
      <c r="N144" s="11" t="n">
        <v>1.0335</v>
      </c>
      <c r="O144" s="11" t="n">
        <v>1.04658</v>
      </c>
      <c r="P144" s="11" t="n">
        <v>1.04739</v>
      </c>
      <c r="Q144" s="11" t="n">
        <v>1.04483</v>
      </c>
      <c r="R144" s="11" t="n">
        <v>1.03913</v>
      </c>
      <c r="S144" s="11" t="n">
        <v>1.0411</v>
      </c>
      <c r="T144" s="11" t="n">
        <v>1.02962</v>
      </c>
      <c r="U144" s="11" t="n">
        <v>1.02942</v>
      </c>
      <c r="V144" s="11" t="n">
        <v>1.01884</v>
      </c>
      <c r="W144" s="11" t="n">
        <v>1.01748</v>
      </c>
      <c r="X144" s="11" t="n">
        <v>0.99524</v>
      </c>
      <c r="Y144" s="11" t="n">
        <v>0.9813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33507</v>
      </c>
      <c r="C7" s="11" t="n">
        <v>1.30236</v>
      </c>
      <c r="D7" s="11" t="n">
        <v>1.38934</v>
      </c>
      <c r="E7" s="11" t="n">
        <v>1.41992</v>
      </c>
      <c r="F7" s="11" t="n">
        <v>1.46763</v>
      </c>
      <c r="G7" s="11" t="n">
        <v>1.47583</v>
      </c>
      <c r="H7" s="11" t="n">
        <v>1.50196</v>
      </c>
      <c r="I7" s="11" t="n">
        <v>1.53232</v>
      </c>
      <c r="J7" s="11" t="n">
        <v>1.5312</v>
      </c>
      <c r="K7" s="11" t="n">
        <v>1.53917</v>
      </c>
      <c r="L7" s="11" t="n">
        <v>1.53325</v>
      </c>
      <c r="M7" s="11" t="n">
        <v>1.53111</v>
      </c>
      <c r="N7" s="11" t="n">
        <v>1.50596</v>
      </c>
      <c r="O7" s="11" t="n">
        <v>1.52236</v>
      </c>
      <c r="P7" s="11" t="n">
        <v>1.54372</v>
      </c>
      <c r="Q7" s="11" t="n">
        <v>1.53206</v>
      </c>
      <c r="R7" s="11" t="n">
        <v>1.52221</v>
      </c>
      <c r="S7" s="11" t="n">
        <v>1.50677</v>
      </c>
      <c r="T7" s="11" t="n">
        <v>1.46415</v>
      </c>
      <c r="U7" s="11" t="n">
        <v>1.47366</v>
      </c>
      <c r="V7" s="11" t="n">
        <v>1.44727</v>
      </c>
      <c r="W7" s="11" t="n">
        <v>1.41142</v>
      </c>
      <c r="X7" s="11" t="n">
        <v>1.36327</v>
      </c>
      <c r="Y7" s="11" t="n">
        <v>1.3580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0584</v>
      </c>
      <c r="C8" s="11" t="n">
        <v>1.32894</v>
      </c>
      <c r="D8" s="11" t="n">
        <v>1.35495</v>
      </c>
      <c r="E8" s="11" t="n">
        <v>1.37977</v>
      </c>
      <c r="F8" s="11" t="n">
        <v>1.40446</v>
      </c>
      <c r="G8" s="11" t="n">
        <v>1.43269</v>
      </c>
      <c r="H8" s="11" t="n">
        <v>1.43993</v>
      </c>
      <c r="I8" s="11" t="n">
        <v>1.44924</v>
      </c>
      <c r="J8" s="11" t="n">
        <v>1.46247</v>
      </c>
      <c r="K8" s="11" t="n">
        <v>1.47956</v>
      </c>
      <c r="L8" s="11" t="n">
        <v>1.4787</v>
      </c>
      <c r="M8" s="11" t="n">
        <v>1.47673</v>
      </c>
      <c r="N8" s="11" t="n">
        <v>1.44127</v>
      </c>
      <c r="O8" s="11" t="n">
        <v>1.44801</v>
      </c>
      <c r="P8" s="11" t="n">
        <v>1.47968</v>
      </c>
      <c r="Q8" s="11" t="n">
        <v>1.45432</v>
      </c>
      <c r="R8" s="11" t="n">
        <v>1.45005</v>
      </c>
      <c r="S8" s="11" t="n">
        <v>1.44294</v>
      </c>
      <c r="T8" s="11" t="n">
        <v>1.41597</v>
      </c>
      <c r="U8" s="11" t="n">
        <v>1.41138</v>
      </c>
      <c r="V8" s="11" t="n">
        <v>1.3907</v>
      </c>
      <c r="W8" s="11" t="n">
        <v>1.35716</v>
      </c>
      <c r="X8" s="11" t="n">
        <v>1.33135</v>
      </c>
      <c r="Y8" s="11" t="n">
        <v>1.302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4761</v>
      </c>
      <c r="C9" s="11" t="n">
        <v>1.33869</v>
      </c>
      <c r="D9" s="11" t="n">
        <v>1.36475</v>
      </c>
      <c r="E9" s="11" t="n">
        <v>1.36369</v>
      </c>
      <c r="F9" s="11" t="n">
        <v>1.41313</v>
      </c>
      <c r="G9" s="11" t="n">
        <v>1.44586</v>
      </c>
      <c r="H9" s="11" t="n">
        <v>1.4601</v>
      </c>
      <c r="I9" s="11" t="n">
        <v>1.47961</v>
      </c>
      <c r="J9" s="11" t="n">
        <v>1.5002</v>
      </c>
      <c r="K9" s="11" t="n">
        <v>1.46757</v>
      </c>
      <c r="L9" s="11" t="n">
        <v>1.45942</v>
      </c>
      <c r="M9" s="11" t="n">
        <v>1.46792</v>
      </c>
      <c r="N9" s="11" t="n">
        <v>1.47413</v>
      </c>
      <c r="O9" s="11" t="n">
        <v>1.51762</v>
      </c>
      <c r="P9" s="11" t="n">
        <v>1.52844</v>
      </c>
      <c r="Q9" s="11" t="n">
        <v>1.48212</v>
      </c>
      <c r="R9" s="11" t="n">
        <v>1.45845</v>
      </c>
      <c r="S9" s="11" t="n">
        <v>1.43419</v>
      </c>
      <c r="T9" s="11" t="n">
        <v>1.43947</v>
      </c>
      <c r="U9" s="11" t="n">
        <v>1.43365</v>
      </c>
      <c r="V9" s="11" t="n">
        <v>1.41861</v>
      </c>
      <c r="W9" s="11" t="n">
        <v>1.39715</v>
      </c>
      <c r="X9" s="11" t="n">
        <v>1.36187</v>
      </c>
      <c r="Y9" s="11" t="n">
        <v>1.3437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7016</v>
      </c>
      <c r="C10" s="11" t="n">
        <v>1.36681</v>
      </c>
      <c r="D10" s="11" t="n">
        <v>1.36888</v>
      </c>
      <c r="E10" s="11" t="n">
        <v>1.37335</v>
      </c>
      <c r="F10" s="11" t="n">
        <v>1.38972</v>
      </c>
      <c r="G10" s="11" t="n">
        <v>1.41213</v>
      </c>
      <c r="H10" s="11" t="n">
        <v>1.4369</v>
      </c>
      <c r="I10" s="11" t="n">
        <v>1.43569</v>
      </c>
      <c r="J10" s="11" t="n">
        <v>1.45657</v>
      </c>
      <c r="K10" s="11" t="n">
        <v>1.46024</v>
      </c>
      <c r="L10" s="11" t="n">
        <v>1.44823</v>
      </c>
      <c r="M10" s="11" t="n">
        <v>1.44786</v>
      </c>
      <c r="N10" s="11" t="n">
        <v>1.45123</v>
      </c>
      <c r="O10" s="11" t="n">
        <v>1.44247</v>
      </c>
      <c r="P10" s="11" t="n">
        <v>1.44729</v>
      </c>
      <c r="Q10" s="11" t="n">
        <v>1.44909</v>
      </c>
      <c r="R10" s="11" t="n">
        <v>1.43199</v>
      </c>
      <c r="S10" s="11" t="n">
        <v>1.42792</v>
      </c>
      <c r="T10" s="11" t="n">
        <v>1.43844</v>
      </c>
      <c r="U10" s="11" t="n">
        <v>1.45049</v>
      </c>
      <c r="V10" s="11" t="n">
        <v>1.43113</v>
      </c>
      <c r="W10" s="11" t="n">
        <v>1.40953</v>
      </c>
      <c r="X10" s="11" t="n">
        <v>1.38843</v>
      </c>
      <c r="Y10" s="11" t="n">
        <v>1.3688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9674</v>
      </c>
      <c r="C11" s="11" t="n">
        <v>1.39604</v>
      </c>
      <c r="D11" s="11" t="n">
        <v>1.39826</v>
      </c>
      <c r="E11" s="11" t="n">
        <v>1.41728</v>
      </c>
      <c r="F11" s="11" t="n">
        <v>1.43652</v>
      </c>
      <c r="G11" s="11" t="n">
        <v>1.46057</v>
      </c>
      <c r="H11" s="11" t="n">
        <v>1.47812</v>
      </c>
      <c r="I11" s="11" t="n">
        <v>1.48263</v>
      </c>
      <c r="J11" s="11" t="n">
        <v>1.49686</v>
      </c>
      <c r="K11" s="11" t="n">
        <v>1.51207</v>
      </c>
      <c r="L11" s="11" t="n">
        <v>1.49721</v>
      </c>
      <c r="M11" s="11" t="n">
        <v>1.49484</v>
      </c>
      <c r="N11" s="11" t="n">
        <v>1.49762</v>
      </c>
      <c r="O11" s="11" t="n">
        <v>1.49009</v>
      </c>
      <c r="P11" s="11" t="n">
        <v>1.50875</v>
      </c>
      <c r="Q11" s="11" t="n">
        <v>1.50195</v>
      </c>
      <c r="R11" s="11" t="n">
        <v>1.49657</v>
      </c>
      <c r="S11" s="11" t="n">
        <v>1.49323</v>
      </c>
      <c r="T11" s="11" t="n">
        <v>1.46916</v>
      </c>
      <c r="U11" s="11" t="n">
        <v>1.46469</v>
      </c>
      <c r="V11" s="11" t="n">
        <v>1.46056</v>
      </c>
      <c r="W11" s="11" t="n">
        <v>1.44554</v>
      </c>
      <c r="X11" s="11" t="n">
        <v>1.41818</v>
      </c>
      <c r="Y11" s="11" t="n">
        <v>1.3946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8005</v>
      </c>
      <c r="C12" s="11" t="n">
        <v>1.37287</v>
      </c>
      <c r="D12" s="11" t="n">
        <v>1.37067</v>
      </c>
      <c r="E12" s="11" t="n">
        <v>1.37966</v>
      </c>
      <c r="F12" s="11" t="n">
        <v>1.37666</v>
      </c>
      <c r="G12" s="11" t="n">
        <v>1.41109</v>
      </c>
      <c r="H12" s="11" t="n">
        <v>1.43188</v>
      </c>
      <c r="I12" s="11" t="n">
        <v>1.42615</v>
      </c>
      <c r="J12" s="11" t="n">
        <v>1.42512</v>
      </c>
      <c r="K12" s="11" t="n">
        <v>1.45819</v>
      </c>
      <c r="L12" s="11" t="n">
        <v>1.44817</v>
      </c>
      <c r="M12" s="11" t="n">
        <v>1.44705</v>
      </c>
      <c r="N12" s="11" t="n">
        <v>1.44805</v>
      </c>
      <c r="O12" s="11" t="n">
        <v>1.4514</v>
      </c>
      <c r="P12" s="11" t="n">
        <v>1.47412</v>
      </c>
      <c r="Q12" s="11" t="n">
        <v>1.46916</v>
      </c>
      <c r="R12" s="11" t="n">
        <v>1.46762</v>
      </c>
      <c r="S12" s="11" t="n">
        <v>1.43302</v>
      </c>
      <c r="T12" s="11" t="n">
        <v>1.4363</v>
      </c>
      <c r="U12" s="11" t="n">
        <v>1.44199</v>
      </c>
      <c r="V12" s="11" t="n">
        <v>1.42882</v>
      </c>
      <c r="W12" s="11" t="n">
        <v>1.4071</v>
      </c>
      <c r="X12" s="11" t="n">
        <v>1.38221</v>
      </c>
      <c r="Y12" s="11" t="n">
        <v>1.3688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3201</v>
      </c>
      <c r="C13" s="11" t="n">
        <v>1.33235</v>
      </c>
      <c r="D13" s="11" t="n">
        <v>1.32974</v>
      </c>
      <c r="E13" s="11" t="n">
        <v>1.35245</v>
      </c>
      <c r="F13" s="11" t="n">
        <v>1.37029</v>
      </c>
      <c r="G13" s="11" t="n">
        <v>1.40883</v>
      </c>
      <c r="H13" s="11" t="n">
        <v>1.41245</v>
      </c>
      <c r="I13" s="11" t="n">
        <v>1.42757</v>
      </c>
      <c r="J13" s="11" t="n">
        <v>1.41525</v>
      </c>
      <c r="K13" s="11" t="n">
        <v>1.40804</v>
      </c>
      <c r="L13" s="11" t="n">
        <v>1.38342</v>
      </c>
      <c r="M13" s="11" t="n">
        <v>1.38072</v>
      </c>
      <c r="N13" s="11" t="n">
        <v>1.37178</v>
      </c>
      <c r="O13" s="11" t="n">
        <v>1.38562</v>
      </c>
      <c r="P13" s="11" t="n">
        <v>1.40145</v>
      </c>
      <c r="Q13" s="11" t="n">
        <v>1.3919</v>
      </c>
      <c r="R13" s="11" t="n">
        <v>1.40018</v>
      </c>
      <c r="S13" s="11" t="n">
        <v>1.4083</v>
      </c>
      <c r="T13" s="11" t="n">
        <v>1.3936</v>
      </c>
      <c r="U13" s="11" t="n">
        <v>1.40124</v>
      </c>
      <c r="V13" s="11" t="n">
        <v>1.37557</v>
      </c>
      <c r="W13" s="11" t="n">
        <v>1.35634</v>
      </c>
      <c r="X13" s="11" t="n">
        <v>1.33484</v>
      </c>
      <c r="Y13" s="11" t="n">
        <v>1.3163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26713</v>
      </c>
      <c r="C14" s="11" t="n">
        <v>1.31316</v>
      </c>
      <c r="D14" s="11" t="n">
        <v>1.32678</v>
      </c>
      <c r="E14" s="11" t="n">
        <v>1.34834</v>
      </c>
      <c r="F14" s="11" t="n">
        <v>1.36575</v>
      </c>
      <c r="G14" s="11" t="n">
        <v>1.42357</v>
      </c>
      <c r="H14" s="11" t="n">
        <v>1.42491</v>
      </c>
      <c r="I14" s="11" t="n">
        <v>1.41193</v>
      </c>
      <c r="J14" s="11" t="n">
        <v>1.44533</v>
      </c>
      <c r="K14" s="11" t="n">
        <v>1.44547</v>
      </c>
      <c r="L14" s="11" t="n">
        <v>1.42422</v>
      </c>
      <c r="M14" s="11" t="n">
        <v>1.4215</v>
      </c>
      <c r="N14" s="11" t="n">
        <v>1.39603</v>
      </c>
      <c r="O14" s="11" t="n">
        <v>1.40708</v>
      </c>
      <c r="P14" s="11" t="n">
        <v>1.44032</v>
      </c>
      <c r="Q14" s="11" t="n">
        <v>1.43158</v>
      </c>
      <c r="R14" s="11" t="n">
        <v>1.421</v>
      </c>
      <c r="S14" s="11" t="n">
        <v>1.41107</v>
      </c>
      <c r="T14" s="11" t="n">
        <v>1.41703</v>
      </c>
      <c r="U14" s="11" t="n">
        <v>1.40567</v>
      </c>
      <c r="V14" s="11" t="n">
        <v>1.34984</v>
      </c>
      <c r="W14" s="11" t="n">
        <v>1.34787</v>
      </c>
      <c r="X14" s="11" t="n">
        <v>1.32348</v>
      </c>
      <c r="Y14" s="11" t="n">
        <v>1.2851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5556</v>
      </c>
      <c r="C15" s="11" t="n">
        <v>1.25893</v>
      </c>
      <c r="D15" s="11" t="n">
        <v>1.32117</v>
      </c>
      <c r="E15" s="11" t="n">
        <v>1.34915</v>
      </c>
      <c r="F15" s="11" t="n">
        <v>1.3566</v>
      </c>
      <c r="G15" s="11" t="n">
        <v>1.42647</v>
      </c>
      <c r="H15" s="11" t="n">
        <v>1.43421</v>
      </c>
      <c r="I15" s="11" t="n">
        <v>1.45116</v>
      </c>
      <c r="J15" s="11" t="n">
        <v>1.44572</v>
      </c>
      <c r="K15" s="11" t="n">
        <v>1.48111</v>
      </c>
      <c r="L15" s="11" t="n">
        <v>1.46253</v>
      </c>
      <c r="M15" s="11" t="n">
        <v>1.45203</v>
      </c>
      <c r="N15" s="11" t="n">
        <v>1.46061</v>
      </c>
      <c r="O15" s="11" t="n">
        <v>1.44703</v>
      </c>
      <c r="P15" s="11" t="n">
        <v>1.46092</v>
      </c>
      <c r="Q15" s="11" t="n">
        <v>1.45392</v>
      </c>
      <c r="R15" s="11" t="n">
        <v>1.43314</v>
      </c>
      <c r="S15" s="11" t="n">
        <v>1.43202</v>
      </c>
      <c r="T15" s="11" t="n">
        <v>1.41059</v>
      </c>
      <c r="U15" s="11" t="n">
        <v>1.41988</v>
      </c>
      <c r="V15" s="11" t="n">
        <v>1.4058</v>
      </c>
      <c r="W15" s="11" t="n">
        <v>1.38628</v>
      </c>
      <c r="X15" s="11" t="n">
        <v>1.35816</v>
      </c>
      <c r="Y15" s="11" t="n">
        <v>1.3382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33297</v>
      </c>
      <c r="C16" s="11" t="n">
        <v>1.34597</v>
      </c>
      <c r="D16" s="11" t="n">
        <v>1.35685</v>
      </c>
      <c r="E16" s="11" t="n">
        <v>1.39284</v>
      </c>
      <c r="F16" s="11" t="n">
        <v>1.42947</v>
      </c>
      <c r="G16" s="11" t="n">
        <v>1.46287</v>
      </c>
      <c r="H16" s="11" t="n">
        <v>1.4704</v>
      </c>
      <c r="I16" s="11" t="n">
        <v>1.49694</v>
      </c>
      <c r="J16" s="11" t="n">
        <v>1.50752</v>
      </c>
      <c r="K16" s="11" t="n">
        <v>1.51096</v>
      </c>
      <c r="L16" s="11" t="n">
        <v>1.49228</v>
      </c>
      <c r="M16" s="11" t="n">
        <v>1.48225</v>
      </c>
      <c r="N16" s="11" t="n">
        <v>1.47355</v>
      </c>
      <c r="O16" s="11" t="n">
        <v>1.48654</v>
      </c>
      <c r="P16" s="11" t="n">
        <v>1.50637</v>
      </c>
      <c r="Q16" s="11" t="n">
        <v>1.49561</v>
      </c>
      <c r="R16" s="11" t="n">
        <v>1.48787</v>
      </c>
      <c r="S16" s="11" t="n">
        <v>1.47068</v>
      </c>
      <c r="T16" s="11" t="n">
        <v>1.43038</v>
      </c>
      <c r="U16" s="11" t="n">
        <v>1.43754</v>
      </c>
      <c r="V16" s="11" t="n">
        <v>1.4214</v>
      </c>
      <c r="W16" s="11" t="n">
        <v>1.39595</v>
      </c>
      <c r="X16" s="11" t="n">
        <v>1.37009</v>
      </c>
      <c r="Y16" s="11" t="n">
        <v>1.354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35751</v>
      </c>
      <c r="C17" s="11" t="n">
        <v>1.34889</v>
      </c>
      <c r="D17" s="11" t="n">
        <v>1.36544</v>
      </c>
      <c r="E17" s="11" t="n">
        <v>1.39871</v>
      </c>
      <c r="F17" s="11" t="n">
        <v>1.43268</v>
      </c>
      <c r="G17" s="11" t="n">
        <v>1.46623</v>
      </c>
      <c r="H17" s="11" t="n">
        <v>1.4748</v>
      </c>
      <c r="I17" s="11" t="n">
        <v>1.50401</v>
      </c>
      <c r="J17" s="11" t="n">
        <v>1.50852</v>
      </c>
      <c r="K17" s="11" t="n">
        <v>1.50842</v>
      </c>
      <c r="L17" s="11" t="n">
        <v>1.48774</v>
      </c>
      <c r="M17" s="11" t="n">
        <v>1.48617</v>
      </c>
      <c r="N17" s="11" t="n">
        <v>1.49074</v>
      </c>
      <c r="O17" s="11" t="n">
        <v>1.45445</v>
      </c>
      <c r="P17" s="11" t="n">
        <v>1.48449</v>
      </c>
      <c r="Q17" s="11" t="n">
        <v>1.48017</v>
      </c>
      <c r="R17" s="11" t="n">
        <v>1.46652</v>
      </c>
      <c r="S17" s="11" t="n">
        <v>1.45296</v>
      </c>
      <c r="T17" s="11" t="n">
        <v>1.41357</v>
      </c>
      <c r="U17" s="11" t="n">
        <v>1.40734</v>
      </c>
      <c r="V17" s="11" t="n">
        <v>1.40494</v>
      </c>
      <c r="W17" s="11" t="n">
        <v>1.39222</v>
      </c>
      <c r="X17" s="11" t="n">
        <v>1.36736</v>
      </c>
      <c r="Y17" s="11" t="n">
        <v>1.3572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5703</v>
      </c>
      <c r="C18" s="11" t="n">
        <v>1.34989</v>
      </c>
      <c r="D18" s="11" t="n">
        <v>1.36101</v>
      </c>
      <c r="E18" s="11" t="n">
        <v>1.36993</v>
      </c>
      <c r="F18" s="11" t="n">
        <v>1.39304</v>
      </c>
      <c r="G18" s="11" t="n">
        <v>1.4104</v>
      </c>
      <c r="H18" s="11" t="n">
        <v>1.42879</v>
      </c>
      <c r="I18" s="11" t="n">
        <v>1.44751</v>
      </c>
      <c r="J18" s="11" t="n">
        <v>1.47829</v>
      </c>
      <c r="K18" s="11" t="n">
        <v>1.48175</v>
      </c>
      <c r="L18" s="11" t="n">
        <v>1.43312</v>
      </c>
      <c r="M18" s="11" t="n">
        <v>1.43434</v>
      </c>
      <c r="N18" s="11" t="n">
        <v>1.41537</v>
      </c>
      <c r="O18" s="11" t="n">
        <v>1.48898</v>
      </c>
      <c r="P18" s="11" t="n">
        <v>1.48307</v>
      </c>
      <c r="Q18" s="11" t="n">
        <v>1.47436</v>
      </c>
      <c r="R18" s="11" t="n">
        <v>1.45126</v>
      </c>
      <c r="S18" s="11" t="n">
        <v>1.42424</v>
      </c>
      <c r="T18" s="11" t="n">
        <v>1.40526</v>
      </c>
      <c r="U18" s="11" t="n">
        <v>1.42056</v>
      </c>
      <c r="V18" s="11" t="n">
        <v>1.42033</v>
      </c>
      <c r="W18" s="11" t="n">
        <v>1.40709</v>
      </c>
      <c r="X18" s="11" t="n">
        <v>1.36435</v>
      </c>
      <c r="Y18" s="11" t="n">
        <v>1.3475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0468</v>
      </c>
      <c r="C19" s="11" t="n">
        <v>1.31315</v>
      </c>
      <c r="D19" s="11" t="n">
        <v>1.31459</v>
      </c>
      <c r="E19" s="11" t="n">
        <v>1.32211</v>
      </c>
      <c r="F19" s="11" t="n">
        <v>1.34221</v>
      </c>
      <c r="G19" s="11" t="n">
        <v>1.36378</v>
      </c>
      <c r="H19" s="11" t="n">
        <v>1.39943</v>
      </c>
      <c r="I19" s="11" t="n">
        <v>1.40331</v>
      </c>
      <c r="J19" s="11" t="n">
        <v>1.38031</v>
      </c>
      <c r="K19" s="11" t="n">
        <v>1.40186</v>
      </c>
      <c r="L19" s="11" t="n">
        <v>1.40232</v>
      </c>
      <c r="M19" s="11" t="n">
        <v>1.40342</v>
      </c>
      <c r="N19" s="11" t="n">
        <v>1.41503</v>
      </c>
      <c r="O19" s="11" t="n">
        <v>1.41488</v>
      </c>
      <c r="P19" s="11" t="n">
        <v>1.4266</v>
      </c>
      <c r="Q19" s="11" t="n">
        <v>1.42422</v>
      </c>
      <c r="R19" s="11" t="n">
        <v>1.41489</v>
      </c>
      <c r="S19" s="11" t="n">
        <v>1.40296</v>
      </c>
      <c r="T19" s="11" t="n">
        <v>1.38066</v>
      </c>
      <c r="U19" s="11" t="n">
        <v>1.3796</v>
      </c>
      <c r="V19" s="11" t="n">
        <v>1.38609</v>
      </c>
      <c r="W19" s="11" t="n">
        <v>1.36323</v>
      </c>
      <c r="X19" s="11" t="n">
        <v>1.34031</v>
      </c>
      <c r="Y19" s="11" t="n">
        <v>1.3196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4425</v>
      </c>
      <c r="C20" s="11" t="n">
        <v>1.3348</v>
      </c>
      <c r="D20" s="11" t="n">
        <v>1.36275</v>
      </c>
      <c r="E20" s="11" t="n">
        <v>1.38475</v>
      </c>
      <c r="F20" s="11" t="n">
        <v>1.42021</v>
      </c>
      <c r="G20" s="11" t="n">
        <v>1.44703</v>
      </c>
      <c r="H20" s="11" t="n">
        <v>1.48544</v>
      </c>
      <c r="I20" s="11" t="n">
        <v>1.50184</v>
      </c>
      <c r="J20" s="11" t="n">
        <v>1.49972</v>
      </c>
      <c r="K20" s="11" t="n">
        <v>1.48245</v>
      </c>
      <c r="L20" s="11" t="n">
        <v>1.48233</v>
      </c>
      <c r="M20" s="11" t="n">
        <v>1.47684</v>
      </c>
      <c r="N20" s="11" t="n">
        <v>1.47692</v>
      </c>
      <c r="O20" s="11" t="n">
        <v>1.49167</v>
      </c>
      <c r="P20" s="11" t="n">
        <v>1.48383</v>
      </c>
      <c r="Q20" s="11" t="n">
        <v>1.47004</v>
      </c>
      <c r="R20" s="11" t="n">
        <v>1.43449</v>
      </c>
      <c r="S20" s="11" t="n">
        <v>1.43306</v>
      </c>
      <c r="T20" s="11" t="n">
        <v>1.41428</v>
      </c>
      <c r="U20" s="11" t="n">
        <v>1.41169</v>
      </c>
      <c r="V20" s="11" t="n">
        <v>1.40715</v>
      </c>
      <c r="W20" s="11" t="n">
        <v>1.38809</v>
      </c>
      <c r="X20" s="11" t="n">
        <v>1.35615</v>
      </c>
      <c r="Y20" s="11" t="n">
        <v>1.3510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9446</v>
      </c>
      <c r="C21" s="11" t="n">
        <v>1.28212</v>
      </c>
      <c r="D21" s="11" t="n">
        <v>1.31693</v>
      </c>
      <c r="E21" s="11" t="n">
        <v>1.34995</v>
      </c>
      <c r="F21" s="11" t="n">
        <v>1.37411</v>
      </c>
      <c r="G21" s="11" t="n">
        <v>1.41244</v>
      </c>
      <c r="H21" s="11" t="n">
        <v>1.4107</v>
      </c>
      <c r="I21" s="11" t="n">
        <v>1.41982</v>
      </c>
      <c r="J21" s="11" t="n">
        <v>1.41928</v>
      </c>
      <c r="K21" s="11" t="n">
        <v>1.40118</v>
      </c>
      <c r="L21" s="11" t="n">
        <v>1.40164</v>
      </c>
      <c r="M21" s="11" t="n">
        <v>1.39848</v>
      </c>
      <c r="N21" s="11" t="n">
        <v>1.40568</v>
      </c>
      <c r="O21" s="11" t="n">
        <v>1.4215</v>
      </c>
      <c r="P21" s="11" t="n">
        <v>1.42089</v>
      </c>
      <c r="Q21" s="11" t="n">
        <v>1.41371</v>
      </c>
      <c r="R21" s="11" t="n">
        <v>1.394</v>
      </c>
      <c r="S21" s="11" t="n">
        <v>1.38938</v>
      </c>
      <c r="T21" s="11" t="n">
        <v>1.37851</v>
      </c>
      <c r="U21" s="11" t="n">
        <v>1.36774</v>
      </c>
      <c r="V21" s="11" t="n">
        <v>1.35767</v>
      </c>
      <c r="W21" s="11" t="n">
        <v>1.32591</v>
      </c>
      <c r="X21" s="11" t="n">
        <v>1.31219</v>
      </c>
      <c r="Y21" s="11" t="n">
        <v>1.2951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6366</v>
      </c>
      <c r="C22" s="11" t="n">
        <v>1.26375</v>
      </c>
      <c r="D22" s="11" t="n">
        <v>1.28572</v>
      </c>
      <c r="E22" s="11" t="n">
        <v>1.30298</v>
      </c>
      <c r="F22" s="11" t="n">
        <v>1.33168</v>
      </c>
      <c r="G22" s="11" t="n">
        <v>1.33735</v>
      </c>
      <c r="H22" s="11" t="n">
        <v>1.34971</v>
      </c>
      <c r="I22" s="11" t="n">
        <v>1.35959</v>
      </c>
      <c r="J22" s="11" t="n">
        <v>1.36445</v>
      </c>
      <c r="K22" s="11" t="n">
        <v>1.36738</v>
      </c>
      <c r="L22" s="11" t="n">
        <v>1.36546</v>
      </c>
      <c r="M22" s="11" t="n">
        <v>1.36325</v>
      </c>
      <c r="N22" s="11" t="n">
        <v>1.3676</v>
      </c>
      <c r="O22" s="11" t="n">
        <v>1.35898</v>
      </c>
      <c r="P22" s="11" t="n">
        <v>1.36983</v>
      </c>
      <c r="Q22" s="11" t="n">
        <v>1.36574</v>
      </c>
      <c r="R22" s="11" t="n">
        <v>1.35327</v>
      </c>
      <c r="S22" s="11" t="n">
        <v>1.34653</v>
      </c>
      <c r="T22" s="11" t="n">
        <v>1.34582</v>
      </c>
      <c r="U22" s="11" t="n">
        <v>1.33959</v>
      </c>
      <c r="V22" s="11" t="n">
        <v>1.31991</v>
      </c>
      <c r="W22" s="11" t="n">
        <v>1.32103</v>
      </c>
      <c r="X22" s="11" t="n">
        <v>1.30224</v>
      </c>
      <c r="Y22" s="11" t="n">
        <v>1.2809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763</v>
      </c>
      <c r="C23" s="11" t="n">
        <v>1.27624</v>
      </c>
      <c r="D23" s="11" t="n">
        <v>1.2994</v>
      </c>
      <c r="E23" s="11" t="n">
        <v>1.32158</v>
      </c>
      <c r="F23" s="11" t="n">
        <v>1.34616</v>
      </c>
      <c r="G23" s="11" t="n">
        <v>1.36644</v>
      </c>
      <c r="H23" s="11" t="n">
        <v>1.37704</v>
      </c>
      <c r="I23" s="11" t="n">
        <v>1.39344</v>
      </c>
      <c r="J23" s="11" t="n">
        <v>1.39616</v>
      </c>
      <c r="K23" s="11" t="n">
        <v>1.3969</v>
      </c>
      <c r="L23" s="11" t="n">
        <v>1.39841</v>
      </c>
      <c r="M23" s="11" t="n">
        <v>1.39705</v>
      </c>
      <c r="N23" s="11" t="n">
        <v>1.40378</v>
      </c>
      <c r="O23" s="11" t="n">
        <v>1.40169</v>
      </c>
      <c r="P23" s="11" t="n">
        <v>1.38987</v>
      </c>
      <c r="Q23" s="11" t="n">
        <v>1.38243</v>
      </c>
      <c r="R23" s="11" t="n">
        <v>1.37224</v>
      </c>
      <c r="S23" s="11" t="n">
        <v>1.36277</v>
      </c>
      <c r="T23" s="11" t="n">
        <v>1.36315</v>
      </c>
      <c r="U23" s="11" t="n">
        <v>1.3639</v>
      </c>
      <c r="V23" s="11" t="n">
        <v>1.34073</v>
      </c>
      <c r="W23" s="11" t="n">
        <v>1.32418</v>
      </c>
      <c r="X23" s="11" t="n">
        <v>1.30952</v>
      </c>
      <c r="Y23" s="11" t="n">
        <v>1.3034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301</v>
      </c>
      <c r="C24" s="11" t="n">
        <v>1.31791</v>
      </c>
      <c r="D24" s="11" t="n">
        <v>1.3355</v>
      </c>
      <c r="E24" s="11" t="n">
        <v>1.34954</v>
      </c>
      <c r="F24" s="11" t="n">
        <v>1.3676</v>
      </c>
      <c r="G24" s="11" t="n">
        <v>1.38655</v>
      </c>
      <c r="H24" s="11" t="n">
        <v>1.39824</v>
      </c>
      <c r="I24" s="11" t="n">
        <v>1.40627</v>
      </c>
      <c r="J24" s="11" t="n">
        <v>1.39931</v>
      </c>
      <c r="K24" s="11" t="n">
        <v>1.39415</v>
      </c>
      <c r="L24" s="11" t="n">
        <v>1.38757</v>
      </c>
      <c r="M24" s="11" t="n">
        <v>1.38522</v>
      </c>
      <c r="N24" s="11" t="n">
        <v>1.39322</v>
      </c>
      <c r="O24" s="11" t="n">
        <v>1.388</v>
      </c>
      <c r="P24" s="11" t="n">
        <v>1.37417</v>
      </c>
      <c r="Q24" s="11" t="n">
        <v>1.36644</v>
      </c>
      <c r="R24" s="11" t="n">
        <v>1.3594</v>
      </c>
      <c r="S24" s="11" t="n">
        <v>1.3562</v>
      </c>
      <c r="T24" s="11" t="n">
        <v>1.33355</v>
      </c>
      <c r="U24" s="11" t="n">
        <v>1.35541</v>
      </c>
      <c r="V24" s="11" t="n">
        <v>1.33887</v>
      </c>
      <c r="W24" s="11" t="n">
        <v>1.33763</v>
      </c>
      <c r="X24" s="11" t="n">
        <v>1.32595</v>
      </c>
      <c r="Y24" s="11" t="n">
        <v>1.3185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4824</v>
      </c>
      <c r="C25" s="11" t="n">
        <v>1.35339</v>
      </c>
      <c r="D25" s="11" t="n">
        <v>1.3557</v>
      </c>
      <c r="E25" s="11" t="n">
        <v>1.35364</v>
      </c>
      <c r="F25" s="11" t="n">
        <v>1.35998</v>
      </c>
      <c r="G25" s="11" t="n">
        <v>1.37322</v>
      </c>
      <c r="H25" s="11" t="n">
        <v>1.3814</v>
      </c>
      <c r="I25" s="11" t="n">
        <v>1.41175</v>
      </c>
      <c r="J25" s="11" t="n">
        <v>1.41529</v>
      </c>
      <c r="K25" s="11" t="n">
        <v>1.41386</v>
      </c>
      <c r="L25" s="11" t="n">
        <v>1.41498</v>
      </c>
      <c r="M25" s="11" t="n">
        <v>1.41598</v>
      </c>
      <c r="N25" s="11" t="n">
        <v>1.41601</v>
      </c>
      <c r="O25" s="11" t="n">
        <v>1.41007</v>
      </c>
      <c r="P25" s="11" t="n">
        <v>1.40829</v>
      </c>
      <c r="Q25" s="11" t="n">
        <v>1.42147</v>
      </c>
      <c r="R25" s="11" t="n">
        <v>1.4114</v>
      </c>
      <c r="S25" s="11" t="n">
        <v>1.40533</v>
      </c>
      <c r="T25" s="11" t="n">
        <v>1.38832</v>
      </c>
      <c r="U25" s="11" t="n">
        <v>1.3948</v>
      </c>
      <c r="V25" s="11" t="n">
        <v>1.40467</v>
      </c>
      <c r="W25" s="11" t="n">
        <v>1.39539</v>
      </c>
      <c r="X25" s="11" t="n">
        <v>1.38128</v>
      </c>
      <c r="Y25" s="11" t="n">
        <v>1.3535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33457</v>
      </c>
      <c r="C26" s="11" t="n">
        <v>1.32178</v>
      </c>
      <c r="D26" s="11" t="n">
        <v>1.32529</v>
      </c>
      <c r="E26" s="11" t="n">
        <v>1.31776</v>
      </c>
      <c r="F26" s="11" t="n">
        <v>1.3208</v>
      </c>
      <c r="G26" s="11" t="n">
        <v>1.34318</v>
      </c>
      <c r="H26" s="11" t="n">
        <v>1.35566</v>
      </c>
      <c r="I26" s="11" t="n">
        <v>1.35904</v>
      </c>
      <c r="J26" s="11" t="n">
        <v>1.37515</v>
      </c>
      <c r="K26" s="11" t="n">
        <v>1.39017</v>
      </c>
      <c r="L26" s="11" t="n">
        <v>1.39096</v>
      </c>
      <c r="M26" s="11" t="n">
        <v>1.39028</v>
      </c>
      <c r="N26" s="11" t="n">
        <v>1.39428</v>
      </c>
      <c r="O26" s="11" t="n">
        <v>1.39338</v>
      </c>
      <c r="P26" s="11" t="n">
        <v>1.40914</v>
      </c>
      <c r="Q26" s="11" t="n">
        <v>1.40078</v>
      </c>
      <c r="R26" s="11" t="n">
        <v>1.39131</v>
      </c>
      <c r="S26" s="11" t="n">
        <v>1.38402</v>
      </c>
      <c r="T26" s="11" t="n">
        <v>1.37204</v>
      </c>
      <c r="U26" s="11" t="n">
        <v>1.37626</v>
      </c>
      <c r="V26" s="11" t="n">
        <v>1.39047</v>
      </c>
      <c r="W26" s="11" t="n">
        <v>1.37293</v>
      </c>
      <c r="X26" s="11" t="n">
        <v>1.35512</v>
      </c>
      <c r="Y26" s="11" t="n">
        <v>1.335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29218</v>
      </c>
      <c r="C27" s="11" t="n">
        <v>1.29224</v>
      </c>
      <c r="D27" s="11" t="n">
        <v>1.29771</v>
      </c>
      <c r="E27" s="11" t="n">
        <v>1.31729</v>
      </c>
      <c r="F27" s="11" t="n">
        <v>1.33256</v>
      </c>
      <c r="G27" s="11" t="n">
        <v>1.34299</v>
      </c>
      <c r="H27" s="11" t="n">
        <v>1.34425</v>
      </c>
      <c r="I27" s="11" t="n">
        <v>1.36672</v>
      </c>
      <c r="J27" s="11" t="n">
        <v>1.36601</v>
      </c>
      <c r="K27" s="11" t="n">
        <v>1.35884</v>
      </c>
      <c r="L27" s="11" t="n">
        <v>1.35895</v>
      </c>
      <c r="M27" s="11" t="n">
        <v>1.3547</v>
      </c>
      <c r="N27" s="11" t="n">
        <v>1.34255</v>
      </c>
      <c r="O27" s="11" t="n">
        <v>1.35981</v>
      </c>
      <c r="P27" s="11" t="n">
        <v>1.36336</v>
      </c>
      <c r="Q27" s="11" t="n">
        <v>1.36137</v>
      </c>
      <c r="R27" s="11" t="n">
        <v>1.34529</v>
      </c>
      <c r="S27" s="11" t="n">
        <v>1.34232</v>
      </c>
      <c r="T27" s="11" t="n">
        <v>1.33029</v>
      </c>
      <c r="U27" s="11" t="n">
        <v>1.32452</v>
      </c>
      <c r="V27" s="11" t="n">
        <v>1.32773</v>
      </c>
      <c r="W27" s="11" t="n">
        <v>1.32672</v>
      </c>
      <c r="X27" s="11" t="n">
        <v>1.30564</v>
      </c>
      <c r="Y27" s="11" t="n">
        <v>1.296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5076</v>
      </c>
      <c r="C28" s="11" t="n">
        <v>1.35483</v>
      </c>
      <c r="D28" s="11" t="n">
        <v>1.35852</v>
      </c>
      <c r="E28" s="11" t="n">
        <v>1.36705</v>
      </c>
      <c r="F28" s="11" t="n">
        <v>1.3671</v>
      </c>
      <c r="G28" s="11" t="n">
        <v>1.40122</v>
      </c>
      <c r="H28" s="11" t="n">
        <v>1.41071</v>
      </c>
      <c r="I28" s="11" t="n">
        <v>1.43497</v>
      </c>
      <c r="J28" s="11" t="n">
        <v>1.43298</v>
      </c>
      <c r="K28" s="11" t="n">
        <v>1.43306</v>
      </c>
      <c r="L28" s="11" t="n">
        <v>1.42862</v>
      </c>
      <c r="M28" s="11" t="n">
        <v>1.42485</v>
      </c>
      <c r="N28" s="11" t="n">
        <v>1.41013</v>
      </c>
      <c r="O28" s="11" t="n">
        <v>1.41734</v>
      </c>
      <c r="P28" s="11" t="n">
        <v>1.42787</v>
      </c>
      <c r="Q28" s="11" t="n">
        <v>1.41908</v>
      </c>
      <c r="R28" s="11" t="n">
        <v>1.41509</v>
      </c>
      <c r="S28" s="11" t="n">
        <v>1.40876</v>
      </c>
      <c r="T28" s="11" t="n">
        <v>1.39421</v>
      </c>
      <c r="U28" s="11" t="n">
        <v>1.39698</v>
      </c>
      <c r="V28" s="11" t="n">
        <v>1.40034</v>
      </c>
      <c r="W28" s="11" t="n">
        <v>1.40253</v>
      </c>
      <c r="X28" s="11" t="n">
        <v>1.36715</v>
      </c>
      <c r="Y28" s="11" t="n">
        <v>1.3625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31026</v>
      </c>
      <c r="C29" s="11" t="n">
        <v>1.31643</v>
      </c>
      <c r="D29" s="11" t="n">
        <v>1.32392</v>
      </c>
      <c r="E29" s="11" t="n">
        <v>1.32915</v>
      </c>
      <c r="F29" s="11" t="n">
        <v>1.33459</v>
      </c>
      <c r="G29" s="11" t="n">
        <v>1.35215</v>
      </c>
      <c r="H29" s="11" t="n">
        <v>1.36248</v>
      </c>
      <c r="I29" s="11" t="n">
        <v>1.36682</v>
      </c>
      <c r="J29" s="11" t="n">
        <v>1.36571</v>
      </c>
      <c r="K29" s="11" t="n">
        <v>1.36743</v>
      </c>
      <c r="L29" s="11" t="n">
        <v>1.36635</v>
      </c>
      <c r="M29" s="11" t="n">
        <v>1.3635</v>
      </c>
      <c r="N29" s="11" t="n">
        <v>1.34929</v>
      </c>
      <c r="O29" s="11" t="n">
        <v>1.36191</v>
      </c>
      <c r="P29" s="11" t="n">
        <v>1.36785</v>
      </c>
      <c r="Q29" s="11" t="n">
        <v>1.36541</v>
      </c>
      <c r="R29" s="11" t="n">
        <v>1.36184</v>
      </c>
      <c r="S29" s="11" t="n">
        <v>1.34896</v>
      </c>
      <c r="T29" s="11" t="n">
        <v>1.3465</v>
      </c>
      <c r="U29" s="11" t="n">
        <v>1.34155</v>
      </c>
      <c r="V29" s="11" t="n">
        <v>1.34549</v>
      </c>
      <c r="W29" s="11" t="n">
        <v>1.34296</v>
      </c>
      <c r="X29" s="11" t="n">
        <v>1.32696</v>
      </c>
      <c r="Y29" s="11" t="n">
        <v>1.3259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1729</v>
      </c>
      <c r="C30" s="11" t="n">
        <v>1.31609</v>
      </c>
      <c r="D30" s="11" t="n">
        <v>1.32102</v>
      </c>
      <c r="E30" s="11" t="n">
        <v>1.33425</v>
      </c>
      <c r="F30" s="11" t="n">
        <v>1.34277</v>
      </c>
      <c r="G30" s="11" t="n">
        <v>1.35502</v>
      </c>
      <c r="H30" s="11" t="n">
        <v>1.37092</v>
      </c>
      <c r="I30" s="11" t="n">
        <v>1.3713</v>
      </c>
      <c r="J30" s="11" t="n">
        <v>1.37065</v>
      </c>
      <c r="K30" s="11" t="n">
        <v>1.37425</v>
      </c>
      <c r="L30" s="11" t="n">
        <v>1.37448</v>
      </c>
      <c r="M30" s="11" t="n">
        <v>1.37043</v>
      </c>
      <c r="N30" s="11" t="n">
        <v>1.35668</v>
      </c>
      <c r="O30" s="11" t="n">
        <v>1.36645</v>
      </c>
      <c r="P30" s="11" t="n">
        <v>1.37079</v>
      </c>
      <c r="Q30" s="11" t="n">
        <v>1.3641</v>
      </c>
      <c r="R30" s="11" t="n">
        <v>1.36143</v>
      </c>
      <c r="S30" s="11" t="n">
        <v>1.35854</v>
      </c>
      <c r="T30" s="11" t="n">
        <v>1.34964</v>
      </c>
      <c r="U30" s="11" t="n">
        <v>1.35561</v>
      </c>
      <c r="V30" s="11" t="n">
        <v>1.35004</v>
      </c>
      <c r="W30" s="11" t="n">
        <v>1.35105</v>
      </c>
      <c r="X30" s="11" t="n">
        <v>1.32894</v>
      </c>
      <c r="Y30" s="11" t="n">
        <v>1.3262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35735</v>
      </c>
      <c r="C31" s="11" t="n">
        <v>1.35817</v>
      </c>
      <c r="D31" s="11" t="n">
        <v>1.35872</v>
      </c>
      <c r="E31" s="11" t="n">
        <v>1.38466</v>
      </c>
      <c r="F31" s="11" t="n">
        <v>1.39092</v>
      </c>
      <c r="G31" s="11" t="n">
        <v>1.40246</v>
      </c>
      <c r="H31" s="11" t="n">
        <v>1.4173</v>
      </c>
      <c r="I31" s="11" t="n">
        <v>1.42492</v>
      </c>
      <c r="J31" s="11" t="n">
        <v>1.42913</v>
      </c>
      <c r="K31" s="11" t="n">
        <v>1.42486</v>
      </c>
      <c r="L31" s="11" t="n">
        <v>1.41726</v>
      </c>
      <c r="M31" s="11" t="n">
        <v>1.41319</v>
      </c>
      <c r="N31" s="11" t="n">
        <v>1.38553</v>
      </c>
      <c r="O31" s="11" t="n">
        <v>1.39954</v>
      </c>
      <c r="P31" s="11" t="n">
        <v>1.41052</v>
      </c>
      <c r="Q31" s="11" t="n">
        <v>1.40214</v>
      </c>
      <c r="R31" s="11" t="n">
        <v>1.4012</v>
      </c>
      <c r="S31" s="11" t="n">
        <v>1.39447</v>
      </c>
      <c r="T31" s="11" t="n">
        <v>1.38797</v>
      </c>
      <c r="U31" s="11" t="n">
        <v>1.38806</v>
      </c>
      <c r="V31" s="11" t="n">
        <v>1.38452</v>
      </c>
      <c r="W31" s="11" t="n">
        <v>1.38565</v>
      </c>
      <c r="X31" s="11" t="n">
        <v>1.35794</v>
      </c>
      <c r="Y31" s="11" t="n">
        <v>1.3490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37307</v>
      </c>
      <c r="C32" s="11" t="n">
        <v>1.36881</v>
      </c>
      <c r="D32" s="11" t="n">
        <v>1.38414</v>
      </c>
      <c r="E32" s="11" t="n">
        <v>1.37946</v>
      </c>
      <c r="F32" s="11" t="n">
        <v>1.36462</v>
      </c>
      <c r="G32" s="11" t="n">
        <v>1.4216</v>
      </c>
      <c r="H32" s="11" t="n">
        <v>1.42857</v>
      </c>
      <c r="I32" s="11" t="n">
        <v>1.42354</v>
      </c>
      <c r="J32" s="11" t="n">
        <v>1.42513</v>
      </c>
      <c r="K32" s="11" t="n">
        <v>1.43699</v>
      </c>
      <c r="L32" s="11" t="n">
        <v>1.43628</v>
      </c>
      <c r="M32" s="11" t="n">
        <v>1.44302</v>
      </c>
      <c r="N32" s="11" t="n">
        <v>1.41362</v>
      </c>
      <c r="O32" s="11" t="n">
        <v>1.44222</v>
      </c>
      <c r="P32" s="11" t="n">
        <v>1.45128</v>
      </c>
      <c r="Q32" s="11" t="n">
        <v>1.44295</v>
      </c>
      <c r="R32" s="11" t="n">
        <v>1.43523</v>
      </c>
      <c r="S32" s="11" t="n">
        <v>1.42667</v>
      </c>
      <c r="T32" s="11" t="n">
        <v>1.42645</v>
      </c>
      <c r="U32" s="11" t="n">
        <v>1.42785</v>
      </c>
      <c r="V32" s="11" t="n">
        <v>1.43252</v>
      </c>
      <c r="W32" s="11" t="n">
        <v>1.40698</v>
      </c>
      <c r="X32" s="11" t="n">
        <v>1.3732</v>
      </c>
      <c r="Y32" s="11" t="n">
        <v>1.3643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34848</v>
      </c>
      <c r="C33" s="11" t="n">
        <v>1.34848</v>
      </c>
      <c r="D33" s="11" t="n">
        <v>1.35369</v>
      </c>
      <c r="E33" s="11" t="n">
        <v>1.36851</v>
      </c>
      <c r="F33" s="11" t="n">
        <v>1.37009</v>
      </c>
      <c r="G33" s="11" t="n">
        <v>1.39118</v>
      </c>
      <c r="H33" s="11" t="n">
        <v>1.38127</v>
      </c>
      <c r="I33" s="11" t="n">
        <v>1.39647</v>
      </c>
      <c r="J33" s="11" t="n">
        <v>1.39329</v>
      </c>
      <c r="K33" s="11" t="n">
        <v>1.4126</v>
      </c>
      <c r="L33" s="11" t="n">
        <v>1.41599</v>
      </c>
      <c r="M33" s="11" t="n">
        <v>1.41584</v>
      </c>
      <c r="N33" s="11" t="n">
        <v>1.39565</v>
      </c>
      <c r="O33" s="11" t="n">
        <v>1.38961</v>
      </c>
      <c r="P33" s="11" t="n">
        <v>1.40893</v>
      </c>
      <c r="Q33" s="11" t="n">
        <v>1.40636</v>
      </c>
      <c r="R33" s="11" t="n">
        <v>1.41191</v>
      </c>
      <c r="S33" s="11" t="n">
        <v>1.40865</v>
      </c>
      <c r="T33" s="11" t="n">
        <v>1.40223</v>
      </c>
      <c r="U33" s="11" t="n">
        <v>1.41235</v>
      </c>
      <c r="V33" s="11" t="n">
        <v>1.40372</v>
      </c>
      <c r="W33" s="11" t="n">
        <v>1.39058</v>
      </c>
      <c r="X33" s="11" t="n">
        <v>1.36065</v>
      </c>
      <c r="Y33" s="11" t="n">
        <v>1.3561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5247</v>
      </c>
      <c r="C34" s="11" t="n">
        <v>1.35097</v>
      </c>
      <c r="D34" s="11" t="n">
        <v>1.36187</v>
      </c>
      <c r="E34" s="11" t="n">
        <v>1.37573</v>
      </c>
      <c r="F34" s="11" t="n">
        <v>1.40225</v>
      </c>
      <c r="G34" s="11" t="n">
        <v>1.4295</v>
      </c>
      <c r="H34" s="11" t="n">
        <v>1.43329</v>
      </c>
      <c r="I34" s="11" t="n">
        <v>1.43976</v>
      </c>
      <c r="J34" s="11" t="n">
        <v>1.44141</v>
      </c>
      <c r="K34" s="11" t="n">
        <v>1.43866</v>
      </c>
      <c r="L34" s="11" t="n">
        <v>1.43014</v>
      </c>
      <c r="M34" s="11" t="n">
        <v>1.42458</v>
      </c>
      <c r="N34" s="11" t="n">
        <v>1.40858</v>
      </c>
      <c r="O34" s="11" t="n">
        <v>1.42959</v>
      </c>
      <c r="P34" s="11" t="n">
        <v>1.44071</v>
      </c>
      <c r="Q34" s="11" t="n">
        <v>1.42629</v>
      </c>
      <c r="R34" s="11" t="n">
        <v>1.40999</v>
      </c>
      <c r="S34" s="11" t="n">
        <v>1.40837</v>
      </c>
      <c r="T34" s="11" t="n">
        <v>1.40277</v>
      </c>
      <c r="U34" s="11" t="n">
        <v>1.41114</v>
      </c>
      <c r="V34" s="11" t="n">
        <v>1.40946</v>
      </c>
      <c r="W34" s="11" t="n">
        <v>1.39321</v>
      </c>
      <c r="X34" s="11" t="n">
        <v>1.36007</v>
      </c>
      <c r="Y34" s="11" t="n">
        <v>1.35016</v>
      </c>
    </row>
    <row r="35" customFormat="false" ht="12.75" hidden="false" customHeight="false" outlineLevel="0" collapsed="false">
      <c r="A35" s="12" t="n">
        <v>29</v>
      </c>
      <c r="B35" s="11" t="n">
        <v>1.32462</v>
      </c>
      <c r="C35" s="11" t="n">
        <v>1.33952</v>
      </c>
      <c r="D35" s="11" t="n">
        <v>1.3396</v>
      </c>
      <c r="E35" s="11" t="n">
        <v>1.3615</v>
      </c>
      <c r="F35" s="11" t="n">
        <v>1.37709</v>
      </c>
      <c r="G35" s="11" t="n">
        <v>1.39834</v>
      </c>
      <c r="H35" s="11" t="n">
        <v>1.40521</v>
      </c>
      <c r="I35" s="11" t="n">
        <v>1.4023</v>
      </c>
      <c r="J35" s="11" t="n">
        <v>1.40883</v>
      </c>
      <c r="K35" s="11" t="n">
        <v>1.41524</v>
      </c>
      <c r="L35" s="11" t="n">
        <v>1.41116</v>
      </c>
      <c r="M35" s="11" t="n">
        <v>1.40729</v>
      </c>
      <c r="N35" s="11" t="n">
        <v>1.39397</v>
      </c>
      <c r="O35" s="11" t="n">
        <v>1.39695</v>
      </c>
      <c r="P35" s="11" t="n">
        <v>1.41089</v>
      </c>
      <c r="Q35" s="11" t="n">
        <v>1.39637</v>
      </c>
      <c r="R35" s="11" t="n">
        <v>1.39671</v>
      </c>
      <c r="S35" s="11" t="n">
        <v>1.3947</v>
      </c>
      <c r="T35" s="11" t="n">
        <v>1.38316</v>
      </c>
      <c r="U35" s="11" t="n">
        <v>1.39006</v>
      </c>
      <c r="V35" s="11" t="n">
        <v>1.3634</v>
      </c>
      <c r="W35" s="11" t="n">
        <v>1.36371</v>
      </c>
      <c r="X35" s="11" t="n">
        <v>1.3433</v>
      </c>
      <c r="Y35" s="11" t="n">
        <v>1.32509</v>
      </c>
    </row>
    <row r="36" customFormat="false" ht="12.75" hidden="false" customHeight="false" outlineLevel="0" collapsed="false">
      <c r="A36" s="12" t="n">
        <v>30</v>
      </c>
      <c r="B36" s="11" t="n">
        <v>1.28767</v>
      </c>
      <c r="C36" s="11" t="n">
        <v>1.29684</v>
      </c>
      <c r="D36" s="11" t="n">
        <v>1.29818</v>
      </c>
      <c r="E36" s="11" t="n">
        <v>1.31981</v>
      </c>
      <c r="F36" s="11" t="n">
        <v>1.34473</v>
      </c>
      <c r="G36" s="11" t="n">
        <v>1.35439</v>
      </c>
      <c r="H36" s="11" t="n">
        <v>1.36461</v>
      </c>
      <c r="I36" s="11" t="n">
        <v>1.36217</v>
      </c>
      <c r="J36" s="11" t="n">
        <v>1.37592</v>
      </c>
      <c r="K36" s="11" t="n">
        <v>1.37224</v>
      </c>
      <c r="L36" s="11" t="n">
        <v>1.36203</v>
      </c>
      <c r="M36" s="11" t="n">
        <v>1.36309</v>
      </c>
      <c r="N36" s="11" t="n">
        <v>1.34927</v>
      </c>
      <c r="O36" s="11" t="n">
        <v>1.36379</v>
      </c>
      <c r="P36" s="11" t="n">
        <v>1.36468</v>
      </c>
      <c r="Q36" s="11" t="n">
        <v>1.36184</v>
      </c>
      <c r="R36" s="11" t="n">
        <v>1.35552</v>
      </c>
      <c r="S36" s="11" t="n">
        <v>1.3577</v>
      </c>
      <c r="T36" s="11" t="n">
        <v>1.34496</v>
      </c>
      <c r="U36" s="11" t="n">
        <v>1.34474</v>
      </c>
      <c r="V36" s="11" t="n">
        <v>1.333</v>
      </c>
      <c r="W36" s="11" t="n">
        <v>1.33148</v>
      </c>
      <c r="X36" s="11" t="n">
        <v>1.3068</v>
      </c>
      <c r="Y36" s="11" t="n">
        <v>1.2914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32767</v>
      </c>
      <c r="C43" s="11" t="n">
        <v>1.29519</v>
      </c>
      <c r="D43" s="11" t="n">
        <v>1.38154</v>
      </c>
      <c r="E43" s="11" t="n">
        <v>1.4119</v>
      </c>
      <c r="F43" s="11" t="n">
        <v>1.45926</v>
      </c>
      <c r="G43" s="11" t="n">
        <v>1.4674</v>
      </c>
      <c r="H43" s="11" t="n">
        <v>1.49333</v>
      </c>
      <c r="I43" s="11" t="n">
        <v>1.52347</v>
      </c>
      <c r="J43" s="11" t="n">
        <v>1.52236</v>
      </c>
      <c r="K43" s="11" t="n">
        <v>1.53027</v>
      </c>
      <c r="L43" s="11" t="n">
        <v>1.52439</v>
      </c>
      <c r="M43" s="11" t="n">
        <v>1.52227</v>
      </c>
      <c r="N43" s="11" t="n">
        <v>1.4973</v>
      </c>
      <c r="O43" s="11" t="n">
        <v>1.51358</v>
      </c>
      <c r="P43" s="11" t="n">
        <v>1.53479</v>
      </c>
      <c r="Q43" s="11" t="n">
        <v>1.52321</v>
      </c>
      <c r="R43" s="11" t="n">
        <v>1.51343</v>
      </c>
      <c r="S43" s="11" t="n">
        <v>1.4981</v>
      </c>
      <c r="T43" s="11" t="n">
        <v>1.4558</v>
      </c>
      <c r="U43" s="11" t="n">
        <v>1.46524</v>
      </c>
      <c r="V43" s="11" t="n">
        <v>1.43904</v>
      </c>
      <c r="W43" s="11" t="n">
        <v>1.40345</v>
      </c>
      <c r="X43" s="11" t="n">
        <v>1.35566</v>
      </c>
      <c r="Y43" s="11" t="n">
        <v>1.3504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9865</v>
      </c>
      <c r="C44" s="11" t="n">
        <v>1.32158</v>
      </c>
      <c r="D44" s="11" t="n">
        <v>1.34739</v>
      </c>
      <c r="E44" s="11" t="n">
        <v>1.37203</v>
      </c>
      <c r="F44" s="11" t="n">
        <v>1.39655</v>
      </c>
      <c r="G44" s="11" t="n">
        <v>1.42457</v>
      </c>
      <c r="H44" s="11" t="n">
        <v>1.43175</v>
      </c>
      <c r="I44" s="11" t="n">
        <v>1.441</v>
      </c>
      <c r="J44" s="11" t="n">
        <v>1.45413</v>
      </c>
      <c r="K44" s="11" t="n">
        <v>1.4711</v>
      </c>
      <c r="L44" s="11" t="n">
        <v>1.47024</v>
      </c>
      <c r="M44" s="11" t="n">
        <v>1.46828</v>
      </c>
      <c r="N44" s="11" t="n">
        <v>1.43309</v>
      </c>
      <c r="O44" s="11" t="n">
        <v>1.43977</v>
      </c>
      <c r="P44" s="11" t="n">
        <v>1.47122</v>
      </c>
      <c r="Q44" s="11" t="n">
        <v>1.44604</v>
      </c>
      <c r="R44" s="11" t="n">
        <v>1.4418</v>
      </c>
      <c r="S44" s="11" t="n">
        <v>1.43474</v>
      </c>
      <c r="T44" s="11" t="n">
        <v>1.40797</v>
      </c>
      <c r="U44" s="11" t="n">
        <v>1.40342</v>
      </c>
      <c r="V44" s="11" t="n">
        <v>1.38289</v>
      </c>
      <c r="W44" s="11" t="n">
        <v>1.3496</v>
      </c>
      <c r="X44" s="11" t="n">
        <v>1.32398</v>
      </c>
      <c r="Y44" s="11" t="n">
        <v>1.2949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4012</v>
      </c>
      <c r="C45" s="11" t="n">
        <v>1.33125</v>
      </c>
      <c r="D45" s="11" t="n">
        <v>1.35713</v>
      </c>
      <c r="E45" s="11" t="n">
        <v>1.35607</v>
      </c>
      <c r="F45" s="11" t="n">
        <v>1.40515</v>
      </c>
      <c r="G45" s="11" t="n">
        <v>1.43764</v>
      </c>
      <c r="H45" s="11" t="n">
        <v>1.45178</v>
      </c>
      <c r="I45" s="11" t="n">
        <v>1.47115</v>
      </c>
      <c r="J45" s="11" t="n">
        <v>1.49158</v>
      </c>
      <c r="K45" s="11" t="n">
        <v>1.4592</v>
      </c>
      <c r="L45" s="11" t="n">
        <v>1.4511</v>
      </c>
      <c r="M45" s="11" t="n">
        <v>1.45954</v>
      </c>
      <c r="N45" s="11" t="n">
        <v>1.46571</v>
      </c>
      <c r="O45" s="11" t="n">
        <v>1.50888</v>
      </c>
      <c r="P45" s="11" t="n">
        <v>1.51961</v>
      </c>
      <c r="Q45" s="11" t="n">
        <v>1.47364</v>
      </c>
      <c r="R45" s="11" t="n">
        <v>1.45014</v>
      </c>
      <c r="S45" s="11" t="n">
        <v>1.42606</v>
      </c>
      <c r="T45" s="11" t="n">
        <v>1.4313</v>
      </c>
      <c r="U45" s="11" t="n">
        <v>1.42552</v>
      </c>
      <c r="V45" s="11" t="n">
        <v>1.41059</v>
      </c>
      <c r="W45" s="11" t="n">
        <v>1.38929</v>
      </c>
      <c r="X45" s="11" t="n">
        <v>1.35426</v>
      </c>
      <c r="Y45" s="11" t="n">
        <v>1.336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625</v>
      </c>
      <c r="C46" s="11" t="n">
        <v>1.35917</v>
      </c>
      <c r="D46" s="11" t="n">
        <v>1.36123</v>
      </c>
      <c r="E46" s="11" t="n">
        <v>1.36567</v>
      </c>
      <c r="F46" s="11" t="n">
        <v>1.38191</v>
      </c>
      <c r="G46" s="11" t="n">
        <v>1.40416</v>
      </c>
      <c r="H46" s="11" t="n">
        <v>1.42875</v>
      </c>
      <c r="I46" s="11" t="n">
        <v>1.42755</v>
      </c>
      <c r="J46" s="11" t="n">
        <v>1.44827</v>
      </c>
      <c r="K46" s="11" t="n">
        <v>1.45192</v>
      </c>
      <c r="L46" s="11" t="n">
        <v>1.44</v>
      </c>
      <c r="M46" s="11" t="n">
        <v>1.43962</v>
      </c>
      <c r="N46" s="11" t="n">
        <v>1.44298</v>
      </c>
      <c r="O46" s="11" t="n">
        <v>1.43428</v>
      </c>
      <c r="P46" s="11" t="n">
        <v>1.43906</v>
      </c>
      <c r="Q46" s="11" t="n">
        <v>1.44085</v>
      </c>
      <c r="R46" s="11" t="n">
        <v>1.42388</v>
      </c>
      <c r="S46" s="11" t="n">
        <v>1.41984</v>
      </c>
      <c r="T46" s="11" t="n">
        <v>1.43027</v>
      </c>
      <c r="U46" s="11" t="n">
        <v>1.44224</v>
      </c>
      <c r="V46" s="11" t="n">
        <v>1.42302</v>
      </c>
      <c r="W46" s="11" t="n">
        <v>1.40158</v>
      </c>
      <c r="X46" s="11" t="n">
        <v>1.38063</v>
      </c>
      <c r="Y46" s="11" t="n">
        <v>1.3612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8889</v>
      </c>
      <c r="C47" s="11" t="n">
        <v>1.38819</v>
      </c>
      <c r="D47" s="11" t="n">
        <v>1.39039</v>
      </c>
      <c r="E47" s="11" t="n">
        <v>1.40928</v>
      </c>
      <c r="F47" s="11" t="n">
        <v>1.42837</v>
      </c>
      <c r="G47" s="11" t="n">
        <v>1.45225</v>
      </c>
      <c r="H47" s="11" t="n">
        <v>1.46967</v>
      </c>
      <c r="I47" s="11" t="n">
        <v>1.47414</v>
      </c>
      <c r="J47" s="11" t="n">
        <v>1.48826</v>
      </c>
      <c r="K47" s="11" t="n">
        <v>1.50337</v>
      </c>
      <c r="L47" s="11" t="n">
        <v>1.48861</v>
      </c>
      <c r="M47" s="11" t="n">
        <v>1.48626</v>
      </c>
      <c r="N47" s="11" t="n">
        <v>1.48902</v>
      </c>
      <c r="O47" s="11" t="n">
        <v>1.48154</v>
      </c>
      <c r="P47" s="11" t="n">
        <v>1.50007</v>
      </c>
      <c r="Q47" s="11" t="n">
        <v>1.49332</v>
      </c>
      <c r="R47" s="11" t="n">
        <v>1.48798</v>
      </c>
      <c r="S47" s="11" t="n">
        <v>1.48467</v>
      </c>
      <c r="T47" s="11" t="n">
        <v>1.46077</v>
      </c>
      <c r="U47" s="11" t="n">
        <v>1.45633</v>
      </c>
      <c r="V47" s="11" t="n">
        <v>1.45223</v>
      </c>
      <c r="W47" s="11" t="n">
        <v>1.43733</v>
      </c>
      <c r="X47" s="11" t="n">
        <v>1.41016</v>
      </c>
      <c r="Y47" s="11" t="n">
        <v>1.3868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7231</v>
      </c>
      <c r="C48" s="11" t="n">
        <v>1.36519</v>
      </c>
      <c r="D48" s="11" t="n">
        <v>1.363</v>
      </c>
      <c r="E48" s="11" t="n">
        <v>1.37193</v>
      </c>
      <c r="F48" s="11" t="n">
        <v>1.36895</v>
      </c>
      <c r="G48" s="11" t="n">
        <v>1.40313</v>
      </c>
      <c r="H48" s="11" t="n">
        <v>1.42376</v>
      </c>
      <c r="I48" s="11" t="n">
        <v>1.41808</v>
      </c>
      <c r="J48" s="11" t="n">
        <v>1.41705</v>
      </c>
      <c r="K48" s="11" t="n">
        <v>1.44988</v>
      </c>
      <c r="L48" s="11" t="n">
        <v>1.43994</v>
      </c>
      <c r="M48" s="11" t="n">
        <v>1.43882</v>
      </c>
      <c r="N48" s="11" t="n">
        <v>1.43982</v>
      </c>
      <c r="O48" s="11" t="n">
        <v>1.44314</v>
      </c>
      <c r="P48" s="11" t="n">
        <v>1.4657</v>
      </c>
      <c r="Q48" s="11" t="n">
        <v>1.46077</v>
      </c>
      <c r="R48" s="11" t="n">
        <v>1.45924</v>
      </c>
      <c r="S48" s="11" t="n">
        <v>1.42489</v>
      </c>
      <c r="T48" s="11" t="n">
        <v>1.42815</v>
      </c>
      <c r="U48" s="11" t="n">
        <v>1.4338</v>
      </c>
      <c r="V48" s="11" t="n">
        <v>1.42072</v>
      </c>
      <c r="W48" s="11" t="n">
        <v>1.39917</v>
      </c>
      <c r="X48" s="11" t="n">
        <v>1.37446</v>
      </c>
      <c r="Y48" s="11" t="n">
        <v>1.3611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2463</v>
      </c>
      <c r="C49" s="11" t="n">
        <v>1.32497</v>
      </c>
      <c r="D49" s="11" t="n">
        <v>1.32237</v>
      </c>
      <c r="E49" s="11" t="n">
        <v>1.34491</v>
      </c>
      <c r="F49" s="11" t="n">
        <v>1.36263</v>
      </c>
      <c r="G49" s="11" t="n">
        <v>1.40088</v>
      </c>
      <c r="H49" s="11" t="n">
        <v>1.40448</v>
      </c>
      <c r="I49" s="11" t="n">
        <v>1.41949</v>
      </c>
      <c r="J49" s="11" t="n">
        <v>1.40726</v>
      </c>
      <c r="K49" s="11" t="n">
        <v>1.4001</v>
      </c>
      <c r="L49" s="11" t="n">
        <v>1.37566</v>
      </c>
      <c r="M49" s="11" t="n">
        <v>1.37298</v>
      </c>
      <c r="N49" s="11" t="n">
        <v>1.3641</v>
      </c>
      <c r="O49" s="11" t="n">
        <v>1.37785</v>
      </c>
      <c r="P49" s="11" t="n">
        <v>1.39355</v>
      </c>
      <c r="Q49" s="11" t="n">
        <v>1.38408</v>
      </c>
      <c r="R49" s="11" t="n">
        <v>1.3923</v>
      </c>
      <c r="S49" s="11" t="n">
        <v>1.40036</v>
      </c>
      <c r="T49" s="11" t="n">
        <v>1.38576</v>
      </c>
      <c r="U49" s="11" t="n">
        <v>1.39335</v>
      </c>
      <c r="V49" s="11" t="n">
        <v>1.36787</v>
      </c>
      <c r="W49" s="11" t="n">
        <v>1.34878</v>
      </c>
      <c r="X49" s="11" t="n">
        <v>1.32743</v>
      </c>
      <c r="Y49" s="11" t="n">
        <v>1.3090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26022</v>
      </c>
      <c r="C50" s="11" t="n">
        <v>1.30591</v>
      </c>
      <c r="D50" s="11" t="n">
        <v>1.31943</v>
      </c>
      <c r="E50" s="11" t="n">
        <v>1.34084</v>
      </c>
      <c r="F50" s="11" t="n">
        <v>1.35812</v>
      </c>
      <c r="G50" s="11" t="n">
        <v>1.41552</v>
      </c>
      <c r="H50" s="11" t="n">
        <v>1.41684</v>
      </c>
      <c r="I50" s="11" t="n">
        <v>1.40397</v>
      </c>
      <c r="J50" s="11" t="n">
        <v>1.43712</v>
      </c>
      <c r="K50" s="11" t="n">
        <v>1.43726</v>
      </c>
      <c r="L50" s="11" t="n">
        <v>1.41616</v>
      </c>
      <c r="M50" s="11" t="n">
        <v>1.41346</v>
      </c>
      <c r="N50" s="11" t="n">
        <v>1.38817</v>
      </c>
      <c r="O50" s="11" t="n">
        <v>1.39914</v>
      </c>
      <c r="P50" s="11" t="n">
        <v>1.43215</v>
      </c>
      <c r="Q50" s="11" t="n">
        <v>1.42347</v>
      </c>
      <c r="R50" s="11" t="n">
        <v>1.41297</v>
      </c>
      <c r="S50" s="11" t="n">
        <v>1.4031</v>
      </c>
      <c r="T50" s="11" t="n">
        <v>1.40902</v>
      </c>
      <c r="U50" s="11" t="n">
        <v>1.39775</v>
      </c>
      <c r="V50" s="11" t="n">
        <v>1.34233</v>
      </c>
      <c r="W50" s="11" t="n">
        <v>1.34037</v>
      </c>
      <c r="X50" s="11" t="n">
        <v>1.31616</v>
      </c>
      <c r="Y50" s="11" t="n">
        <v>1.2781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4874</v>
      </c>
      <c r="C51" s="11" t="n">
        <v>1.25208</v>
      </c>
      <c r="D51" s="11" t="n">
        <v>1.31387</v>
      </c>
      <c r="E51" s="11" t="n">
        <v>1.34164</v>
      </c>
      <c r="F51" s="11" t="n">
        <v>1.34904</v>
      </c>
      <c r="G51" s="11" t="n">
        <v>1.41839</v>
      </c>
      <c r="H51" s="11" t="n">
        <v>1.42608</v>
      </c>
      <c r="I51" s="11" t="n">
        <v>1.44291</v>
      </c>
      <c r="J51" s="11" t="n">
        <v>1.4375</v>
      </c>
      <c r="K51" s="11" t="n">
        <v>1.47264</v>
      </c>
      <c r="L51" s="11" t="n">
        <v>1.45419</v>
      </c>
      <c r="M51" s="11" t="n">
        <v>1.44377</v>
      </c>
      <c r="N51" s="11" t="n">
        <v>1.45228</v>
      </c>
      <c r="O51" s="11" t="n">
        <v>1.43881</v>
      </c>
      <c r="P51" s="11" t="n">
        <v>1.4526</v>
      </c>
      <c r="Q51" s="11" t="n">
        <v>1.44564</v>
      </c>
      <c r="R51" s="11" t="n">
        <v>1.42502</v>
      </c>
      <c r="S51" s="11" t="n">
        <v>1.4239</v>
      </c>
      <c r="T51" s="11" t="n">
        <v>1.40263</v>
      </c>
      <c r="U51" s="11" t="n">
        <v>1.41185</v>
      </c>
      <c r="V51" s="11" t="n">
        <v>1.39788</v>
      </c>
      <c r="W51" s="11" t="n">
        <v>1.3785</v>
      </c>
      <c r="X51" s="11" t="n">
        <v>1.35058</v>
      </c>
      <c r="Y51" s="11" t="n">
        <v>1.3307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32558</v>
      </c>
      <c r="C52" s="11" t="n">
        <v>1.33849</v>
      </c>
      <c r="D52" s="11" t="n">
        <v>1.34928</v>
      </c>
      <c r="E52" s="11" t="n">
        <v>1.38501</v>
      </c>
      <c r="F52" s="11" t="n">
        <v>1.42137</v>
      </c>
      <c r="G52" s="11" t="n">
        <v>1.45453</v>
      </c>
      <c r="H52" s="11" t="n">
        <v>1.462</v>
      </c>
      <c r="I52" s="11" t="n">
        <v>1.48835</v>
      </c>
      <c r="J52" s="11" t="n">
        <v>1.49885</v>
      </c>
      <c r="K52" s="11" t="n">
        <v>1.50226</v>
      </c>
      <c r="L52" s="11" t="n">
        <v>1.48372</v>
      </c>
      <c r="M52" s="11" t="n">
        <v>1.47377</v>
      </c>
      <c r="N52" s="11" t="n">
        <v>1.46513</v>
      </c>
      <c r="O52" s="11" t="n">
        <v>1.47803</v>
      </c>
      <c r="P52" s="11" t="n">
        <v>1.49771</v>
      </c>
      <c r="Q52" s="11" t="n">
        <v>1.48703</v>
      </c>
      <c r="R52" s="11" t="n">
        <v>1.47934</v>
      </c>
      <c r="S52" s="11" t="n">
        <v>1.46228</v>
      </c>
      <c r="T52" s="11" t="n">
        <v>1.42227</v>
      </c>
      <c r="U52" s="11" t="n">
        <v>1.42939</v>
      </c>
      <c r="V52" s="11" t="n">
        <v>1.41336</v>
      </c>
      <c r="W52" s="11" t="n">
        <v>1.38809</v>
      </c>
      <c r="X52" s="11" t="n">
        <v>1.36243</v>
      </c>
      <c r="Y52" s="11" t="n">
        <v>1.3465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34994</v>
      </c>
      <c r="C53" s="11" t="n">
        <v>1.34139</v>
      </c>
      <c r="D53" s="11" t="n">
        <v>1.35782</v>
      </c>
      <c r="E53" s="11" t="n">
        <v>1.39084</v>
      </c>
      <c r="F53" s="11" t="n">
        <v>1.42455</v>
      </c>
      <c r="G53" s="11" t="n">
        <v>1.45786</v>
      </c>
      <c r="H53" s="11" t="n">
        <v>1.46637</v>
      </c>
      <c r="I53" s="11" t="n">
        <v>1.49537</v>
      </c>
      <c r="J53" s="11" t="n">
        <v>1.49984</v>
      </c>
      <c r="K53" s="11" t="n">
        <v>1.49975</v>
      </c>
      <c r="L53" s="11" t="n">
        <v>1.47922</v>
      </c>
      <c r="M53" s="11" t="n">
        <v>1.47766</v>
      </c>
      <c r="N53" s="11" t="n">
        <v>1.4822</v>
      </c>
      <c r="O53" s="11" t="n">
        <v>1.44617</v>
      </c>
      <c r="P53" s="11" t="n">
        <v>1.47599</v>
      </c>
      <c r="Q53" s="11" t="n">
        <v>1.4717</v>
      </c>
      <c r="R53" s="11" t="n">
        <v>1.45815</v>
      </c>
      <c r="S53" s="11" t="n">
        <v>1.44469</v>
      </c>
      <c r="T53" s="11" t="n">
        <v>1.40558</v>
      </c>
      <c r="U53" s="11" t="n">
        <v>1.3994</v>
      </c>
      <c r="V53" s="11" t="n">
        <v>1.39703</v>
      </c>
      <c r="W53" s="11" t="n">
        <v>1.38439</v>
      </c>
      <c r="X53" s="11" t="n">
        <v>1.35971</v>
      </c>
      <c r="Y53" s="11" t="n">
        <v>1.3497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4947</v>
      </c>
      <c r="C54" s="11" t="n">
        <v>1.34238</v>
      </c>
      <c r="D54" s="11" t="n">
        <v>1.35341</v>
      </c>
      <c r="E54" s="11" t="n">
        <v>1.36226</v>
      </c>
      <c r="F54" s="11" t="n">
        <v>1.38521</v>
      </c>
      <c r="G54" s="11" t="n">
        <v>1.40244</v>
      </c>
      <c r="H54" s="11" t="n">
        <v>1.4207</v>
      </c>
      <c r="I54" s="11" t="n">
        <v>1.43928</v>
      </c>
      <c r="J54" s="11" t="n">
        <v>1.46983</v>
      </c>
      <c r="K54" s="11" t="n">
        <v>1.47326</v>
      </c>
      <c r="L54" s="11" t="n">
        <v>1.425</v>
      </c>
      <c r="M54" s="11" t="n">
        <v>1.42621</v>
      </c>
      <c r="N54" s="11" t="n">
        <v>1.40738</v>
      </c>
      <c r="O54" s="11" t="n">
        <v>1.48045</v>
      </c>
      <c r="P54" s="11" t="n">
        <v>1.47458</v>
      </c>
      <c r="Q54" s="11" t="n">
        <v>1.46593</v>
      </c>
      <c r="R54" s="11" t="n">
        <v>1.443</v>
      </c>
      <c r="S54" s="11" t="n">
        <v>1.41618</v>
      </c>
      <c r="T54" s="11" t="n">
        <v>1.39734</v>
      </c>
      <c r="U54" s="11" t="n">
        <v>1.41252</v>
      </c>
      <c r="V54" s="11" t="n">
        <v>1.4123</v>
      </c>
      <c r="W54" s="11" t="n">
        <v>1.39916</v>
      </c>
      <c r="X54" s="11" t="n">
        <v>1.35673</v>
      </c>
      <c r="Y54" s="11" t="n">
        <v>1.3400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975</v>
      </c>
      <c r="C55" s="11" t="n">
        <v>1.3059</v>
      </c>
      <c r="D55" s="11" t="n">
        <v>1.30734</v>
      </c>
      <c r="E55" s="11" t="n">
        <v>1.3148</v>
      </c>
      <c r="F55" s="11" t="n">
        <v>1.33475</v>
      </c>
      <c r="G55" s="11" t="n">
        <v>1.35616</v>
      </c>
      <c r="H55" s="11" t="n">
        <v>1.39155</v>
      </c>
      <c r="I55" s="11" t="n">
        <v>1.39541</v>
      </c>
      <c r="J55" s="11" t="n">
        <v>1.37257</v>
      </c>
      <c r="K55" s="11" t="n">
        <v>1.39396</v>
      </c>
      <c r="L55" s="11" t="n">
        <v>1.39442</v>
      </c>
      <c r="M55" s="11" t="n">
        <v>1.39551</v>
      </c>
      <c r="N55" s="11" t="n">
        <v>1.40704</v>
      </c>
      <c r="O55" s="11" t="n">
        <v>1.40689</v>
      </c>
      <c r="P55" s="11" t="n">
        <v>1.41852</v>
      </c>
      <c r="Q55" s="11" t="n">
        <v>1.41616</v>
      </c>
      <c r="R55" s="11" t="n">
        <v>1.4069</v>
      </c>
      <c r="S55" s="11" t="n">
        <v>1.39506</v>
      </c>
      <c r="T55" s="11" t="n">
        <v>1.37292</v>
      </c>
      <c r="U55" s="11" t="n">
        <v>1.37187</v>
      </c>
      <c r="V55" s="11" t="n">
        <v>1.37831</v>
      </c>
      <c r="W55" s="11" t="n">
        <v>1.35562</v>
      </c>
      <c r="X55" s="11" t="n">
        <v>1.33286</v>
      </c>
      <c r="Y55" s="11" t="n">
        <v>1.3123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3677</v>
      </c>
      <c r="C56" s="11" t="n">
        <v>1.3274</v>
      </c>
      <c r="D56" s="11" t="n">
        <v>1.35514</v>
      </c>
      <c r="E56" s="11" t="n">
        <v>1.37698</v>
      </c>
      <c r="F56" s="11" t="n">
        <v>1.41218</v>
      </c>
      <c r="G56" s="11" t="n">
        <v>1.43881</v>
      </c>
      <c r="H56" s="11" t="n">
        <v>1.47693</v>
      </c>
      <c r="I56" s="11" t="n">
        <v>1.49321</v>
      </c>
      <c r="J56" s="11" t="n">
        <v>1.49111</v>
      </c>
      <c r="K56" s="11" t="n">
        <v>1.47396</v>
      </c>
      <c r="L56" s="11" t="n">
        <v>1.47385</v>
      </c>
      <c r="M56" s="11" t="n">
        <v>1.4684</v>
      </c>
      <c r="N56" s="11" t="n">
        <v>1.46848</v>
      </c>
      <c r="O56" s="11" t="n">
        <v>1.48312</v>
      </c>
      <c r="P56" s="11" t="n">
        <v>1.47534</v>
      </c>
      <c r="Q56" s="11" t="n">
        <v>1.46164</v>
      </c>
      <c r="R56" s="11" t="n">
        <v>1.42636</v>
      </c>
      <c r="S56" s="11" t="n">
        <v>1.42494</v>
      </c>
      <c r="T56" s="11" t="n">
        <v>1.40629</v>
      </c>
      <c r="U56" s="11" t="n">
        <v>1.40372</v>
      </c>
      <c r="V56" s="11" t="n">
        <v>1.39921</v>
      </c>
      <c r="W56" s="11" t="n">
        <v>1.38029</v>
      </c>
      <c r="X56" s="11" t="n">
        <v>1.34859</v>
      </c>
      <c r="Y56" s="11" t="n">
        <v>1.3435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8735</v>
      </c>
      <c r="C57" s="11" t="n">
        <v>1.2751</v>
      </c>
      <c r="D57" s="11" t="n">
        <v>1.30965</v>
      </c>
      <c r="E57" s="11" t="n">
        <v>1.34243</v>
      </c>
      <c r="F57" s="11" t="n">
        <v>1.36642</v>
      </c>
      <c r="G57" s="11" t="n">
        <v>1.40447</v>
      </c>
      <c r="H57" s="11" t="n">
        <v>1.40274</v>
      </c>
      <c r="I57" s="11" t="n">
        <v>1.41179</v>
      </c>
      <c r="J57" s="11" t="n">
        <v>1.41126</v>
      </c>
      <c r="K57" s="11" t="n">
        <v>1.39329</v>
      </c>
      <c r="L57" s="11" t="n">
        <v>1.39374</v>
      </c>
      <c r="M57" s="11" t="n">
        <v>1.39061</v>
      </c>
      <c r="N57" s="11" t="n">
        <v>1.39776</v>
      </c>
      <c r="O57" s="11" t="n">
        <v>1.41346</v>
      </c>
      <c r="P57" s="11" t="n">
        <v>1.41285</v>
      </c>
      <c r="Q57" s="11" t="n">
        <v>1.40572</v>
      </c>
      <c r="R57" s="11" t="n">
        <v>1.38616</v>
      </c>
      <c r="S57" s="11" t="n">
        <v>1.38157</v>
      </c>
      <c r="T57" s="11" t="n">
        <v>1.37079</v>
      </c>
      <c r="U57" s="11" t="n">
        <v>1.3601</v>
      </c>
      <c r="V57" s="11" t="n">
        <v>1.3501</v>
      </c>
      <c r="W57" s="11" t="n">
        <v>1.31857</v>
      </c>
      <c r="X57" s="11" t="n">
        <v>1.30495</v>
      </c>
      <c r="Y57" s="11" t="n">
        <v>1.2880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5677</v>
      </c>
      <c r="C58" s="11" t="n">
        <v>1.25687</v>
      </c>
      <c r="D58" s="11" t="n">
        <v>1.27868</v>
      </c>
      <c r="E58" s="11" t="n">
        <v>1.29581</v>
      </c>
      <c r="F58" s="11" t="n">
        <v>1.3243</v>
      </c>
      <c r="G58" s="11" t="n">
        <v>1.32993</v>
      </c>
      <c r="H58" s="11" t="n">
        <v>1.3422</v>
      </c>
      <c r="I58" s="11" t="n">
        <v>1.35201</v>
      </c>
      <c r="J58" s="11" t="n">
        <v>1.35683</v>
      </c>
      <c r="K58" s="11" t="n">
        <v>1.35974</v>
      </c>
      <c r="L58" s="11" t="n">
        <v>1.35783</v>
      </c>
      <c r="M58" s="11" t="n">
        <v>1.35564</v>
      </c>
      <c r="N58" s="11" t="n">
        <v>1.35996</v>
      </c>
      <c r="O58" s="11" t="n">
        <v>1.3514</v>
      </c>
      <c r="P58" s="11" t="n">
        <v>1.36217</v>
      </c>
      <c r="Q58" s="11" t="n">
        <v>1.35811</v>
      </c>
      <c r="R58" s="11" t="n">
        <v>1.34573</v>
      </c>
      <c r="S58" s="11" t="n">
        <v>1.33904</v>
      </c>
      <c r="T58" s="11" t="n">
        <v>1.33833</v>
      </c>
      <c r="U58" s="11" t="n">
        <v>1.33215</v>
      </c>
      <c r="V58" s="11" t="n">
        <v>1.31261</v>
      </c>
      <c r="W58" s="11" t="n">
        <v>1.31373</v>
      </c>
      <c r="X58" s="11" t="n">
        <v>1.29507</v>
      </c>
      <c r="Y58" s="11" t="n">
        <v>1.2739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6933</v>
      </c>
      <c r="C59" s="11" t="n">
        <v>1.26927</v>
      </c>
      <c r="D59" s="11" t="n">
        <v>1.29226</v>
      </c>
      <c r="E59" s="11" t="n">
        <v>1.31428</v>
      </c>
      <c r="F59" s="11" t="n">
        <v>1.33867</v>
      </c>
      <c r="G59" s="11" t="n">
        <v>1.35881</v>
      </c>
      <c r="H59" s="11" t="n">
        <v>1.36932</v>
      </c>
      <c r="I59" s="11" t="n">
        <v>1.3856</v>
      </c>
      <c r="J59" s="11" t="n">
        <v>1.3883</v>
      </c>
      <c r="K59" s="11" t="n">
        <v>1.38904</v>
      </c>
      <c r="L59" s="11" t="n">
        <v>1.39054</v>
      </c>
      <c r="M59" s="11" t="n">
        <v>1.38919</v>
      </c>
      <c r="N59" s="11" t="n">
        <v>1.39587</v>
      </c>
      <c r="O59" s="11" t="n">
        <v>1.3938</v>
      </c>
      <c r="P59" s="11" t="n">
        <v>1.38206</v>
      </c>
      <c r="Q59" s="11" t="n">
        <v>1.37468</v>
      </c>
      <c r="R59" s="11" t="n">
        <v>1.36456</v>
      </c>
      <c r="S59" s="11" t="n">
        <v>1.35516</v>
      </c>
      <c r="T59" s="11" t="n">
        <v>1.35553</v>
      </c>
      <c r="U59" s="11" t="n">
        <v>1.35628</v>
      </c>
      <c r="V59" s="11" t="n">
        <v>1.33328</v>
      </c>
      <c r="W59" s="11" t="n">
        <v>1.31685</v>
      </c>
      <c r="X59" s="11" t="n">
        <v>1.3023</v>
      </c>
      <c r="Y59" s="11" t="n">
        <v>1.2962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2273</v>
      </c>
      <c r="C60" s="11" t="n">
        <v>1.31063</v>
      </c>
      <c r="D60" s="11" t="n">
        <v>1.32809</v>
      </c>
      <c r="E60" s="11" t="n">
        <v>1.34203</v>
      </c>
      <c r="F60" s="11" t="n">
        <v>1.35996</v>
      </c>
      <c r="G60" s="11" t="n">
        <v>1.37877</v>
      </c>
      <c r="H60" s="11" t="n">
        <v>1.39038</v>
      </c>
      <c r="I60" s="11" t="n">
        <v>1.39834</v>
      </c>
      <c r="J60" s="11" t="n">
        <v>1.39144</v>
      </c>
      <c r="K60" s="11" t="n">
        <v>1.38631</v>
      </c>
      <c r="L60" s="11" t="n">
        <v>1.37978</v>
      </c>
      <c r="M60" s="11" t="n">
        <v>1.37745</v>
      </c>
      <c r="N60" s="11" t="n">
        <v>1.38539</v>
      </c>
      <c r="O60" s="11" t="n">
        <v>1.38021</v>
      </c>
      <c r="P60" s="11" t="n">
        <v>1.36648</v>
      </c>
      <c r="Q60" s="11" t="n">
        <v>1.35881</v>
      </c>
      <c r="R60" s="11" t="n">
        <v>1.35182</v>
      </c>
      <c r="S60" s="11" t="n">
        <v>1.34864</v>
      </c>
      <c r="T60" s="11" t="n">
        <v>1.32615</v>
      </c>
      <c r="U60" s="11" t="n">
        <v>1.34786</v>
      </c>
      <c r="V60" s="11" t="n">
        <v>1.33144</v>
      </c>
      <c r="W60" s="11" t="n">
        <v>1.33021</v>
      </c>
      <c r="X60" s="11" t="n">
        <v>1.31861</v>
      </c>
      <c r="Y60" s="11" t="n">
        <v>1.3112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4073</v>
      </c>
      <c r="C61" s="11" t="n">
        <v>1.34585</v>
      </c>
      <c r="D61" s="11" t="n">
        <v>1.34814</v>
      </c>
      <c r="E61" s="11" t="n">
        <v>1.3461</v>
      </c>
      <c r="F61" s="11" t="n">
        <v>1.35239</v>
      </c>
      <c r="G61" s="11" t="n">
        <v>1.36554</v>
      </c>
      <c r="H61" s="11" t="n">
        <v>1.37365</v>
      </c>
      <c r="I61" s="11" t="n">
        <v>1.40378</v>
      </c>
      <c r="J61" s="11" t="n">
        <v>1.4073</v>
      </c>
      <c r="K61" s="11" t="n">
        <v>1.40588</v>
      </c>
      <c r="L61" s="11" t="n">
        <v>1.40699</v>
      </c>
      <c r="M61" s="11" t="n">
        <v>1.40798</v>
      </c>
      <c r="N61" s="11" t="n">
        <v>1.40801</v>
      </c>
      <c r="O61" s="11" t="n">
        <v>1.40211</v>
      </c>
      <c r="P61" s="11" t="n">
        <v>1.40034</v>
      </c>
      <c r="Q61" s="11" t="n">
        <v>1.41343</v>
      </c>
      <c r="R61" s="11" t="n">
        <v>1.40343</v>
      </c>
      <c r="S61" s="11" t="n">
        <v>1.39741</v>
      </c>
      <c r="T61" s="11" t="n">
        <v>1.38052</v>
      </c>
      <c r="U61" s="11" t="n">
        <v>1.38695</v>
      </c>
      <c r="V61" s="11" t="n">
        <v>1.39676</v>
      </c>
      <c r="W61" s="11" t="n">
        <v>1.38755</v>
      </c>
      <c r="X61" s="11" t="n">
        <v>1.37354</v>
      </c>
      <c r="Y61" s="11" t="n">
        <v>1.3459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32717</v>
      </c>
      <c r="C62" s="11" t="n">
        <v>1.31447</v>
      </c>
      <c r="D62" s="11" t="n">
        <v>1.31796</v>
      </c>
      <c r="E62" s="11" t="n">
        <v>1.31048</v>
      </c>
      <c r="F62" s="11" t="n">
        <v>1.3135</v>
      </c>
      <c r="G62" s="11" t="n">
        <v>1.33571</v>
      </c>
      <c r="H62" s="11" t="n">
        <v>1.3481</v>
      </c>
      <c r="I62" s="11" t="n">
        <v>1.35146</v>
      </c>
      <c r="J62" s="11" t="n">
        <v>1.36745</v>
      </c>
      <c r="K62" s="11" t="n">
        <v>1.38236</v>
      </c>
      <c r="L62" s="11" t="n">
        <v>1.38314</v>
      </c>
      <c r="M62" s="11" t="n">
        <v>1.38247</v>
      </c>
      <c r="N62" s="11" t="n">
        <v>1.38644</v>
      </c>
      <c r="O62" s="11" t="n">
        <v>1.38554</v>
      </c>
      <c r="P62" s="11" t="n">
        <v>1.40119</v>
      </c>
      <c r="Q62" s="11" t="n">
        <v>1.39289</v>
      </c>
      <c r="R62" s="11" t="n">
        <v>1.38349</v>
      </c>
      <c r="S62" s="11" t="n">
        <v>1.37625</v>
      </c>
      <c r="T62" s="11" t="n">
        <v>1.36436</v>
      </c>
      <c r="U62" s="11" t="n">
        <v>1.36855</v>
      </c>
      <c r="V62" s="11" t="n">
        <v>1.38266</v>
      </c>
      <c r="W62" s="11" t="n">
        <v>1.36525</v>
      </c>
      <c r="X62" s="11" t="n">
        <v>1.34757</v>
      </c>
      <c r="Y62" s="11" t="n">
        <v>1.3283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28509</v>
      </c>
      <c r="C63" s="11" t="n">
        <v>1.28515</v>
      </c>
      <c r="D63" s="11" t="n">
        <v>1.29058</v>
      </c>
      <c r="E63" s="11" t="n">
        <v>1.31001</v>
      </c>
      <c r="F63" s="11" t="n">
        <v>1.32518</v>
      </c>
      <c r="G63" s="11" t="n">
        <v>1.33553</v>
      </c>
      <c r="H63" s="11" t="n">
        <v>1.33677</v>
      </c>
      <c r="I63" s="11" t="n">
        <v>1.35909</v>
      </c>
      <c r="J63" s="11" t="n">
        <v>1.35838</v>
      </c>
      <c r="K63" s="11" t="n">
        <v>1.35126</v>
      </c>
      <c r="L63" s="11" t="n">
        <v>1.35137</v>
      </c>
      <c r="M63" s="11" t="n">
        <v>1.34715</v>
      </c>
      <c r="N63" s="11" t="n">
        <v>1.33509</v>
      </c>
      <c r="O63" s="11" t="n">
        <v>1.35223</v>
      </c>
      <c r="P63" s="11" t="n">
        <v>1.35574</v>
      </c>
      <c r="Q63" s="11" t="n">
        <v>1.35378</v>
      </c>
      <c r="R63" s="11" t="n">
        <v>1.33781</v>
      </c>
      <c r="S63" s="11" t="n">
        <v>1.33486</v>
      </c>
      <c r="T63" s="11" t="n">
        <v>1.32292</v>
      </c>
      <c r="U63" s="11" t="n">
        <v>1.31719</v>
      </c>
      <c r="V63" s="11" t="n">
        <v>1.32038</v>
      </c>
      <c r="W63" s="11" t="n">
        <v>1.31938</v>
      </c>
      <c r="X63" s="11" t="n">
        <v>1.29845</v>
      </c>
      <c r="Y63" s="11" t="n">
        <v>1.2894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4324</v>
      </c>
      <c r="C64" s="11" t="n">
        <v>1.34728</v>
      </c>
      <c r="D64" s="11" t="n">
        <v>1.35095</v>
      </c>
      <c r="E64" s="11" t="n">
        <v>1.35941</v>
      </c>
      <c r="F64" s="11" t="n">
        <v>1.35946</v>
      </c>
      <c r="G64" s="11" t="n">
        <v>1.39333</v>
      </c>
      <c r="H64" s="11" t="n">
        <v>1.40275</v>
      </c>
      <c r="I64" s="11" t="n">
        <v>1.42684</v>
      </c>
      <c r="J64" s="11" t="n">
        <v>1.42486</v>
      </c>
      <c r="K64" s="11" t="n">
        <v>1.42494</v>
      </c>
      <c r="L64" s="11" t="n">
        <v>1.42052</v>
      </c>
      <c r="M64" s="11" t="n">
        <v>1.41679</v>
      </c>
      <c r="N64" s="11" t="n">
        <v>1.40217</v>
      </c>
      <c r="O64" s="11" t="n">
        <v>1.40933</v>
      </c>
      <c r="P64" s="11" t="n">
        <v>1.41978</v>
      </c>
      <c r="Q64" s="11" t="n">
        <v>1.41106</v>
      </c>
      <c r="R64" s="11" t="n">
        <v>1.4071</v>
      </c>
      <c r="S64" s="11" t="n">
        <v>1.40081</v>
      </c>
      <c r="T64" s="11" t="n">
        <v>1.38637</v>
      </c>
      <c r="U64" s="11" t="n">
        <v>1.38912</v>
      </c>
      <c r="V64" s="11" t="n">
        <v>1.39246</v>
      </c>
      <c r="W64" s="11" t="n">
        <v>1.39463</v>
      </c>
      <c r="X64" s="11" t="n">
        <v>1.3595</v>
      </c>
      <c r="Y64" s="11" t="n">
        <v>1.3549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30304</v>
      </c>
      <c r="C65" s="11" t="n">
        <v>1.30916</v>
      </c>
      <c r="D65" s="11" t="n">
        <v>1.31659</v>
      </c>
      <c r="E65" s="11" t="n">
        <v>1.32179</v>
      </c>
      <c r="F65" s="11" t="n">
        <v>1.32719</v>
      </c>
      <c r="G65" s="11" t="n">
        <v>1.34462</v>
      </c>
      <c r="H65" s="11" t="n">
        <v>1.35487</v>
      </c>
      <c r="I65" s="11" t="n">
        <v>1.35918</v>
      </c>
      <c r="J65" s="11" t="n">
        <v>1.35808</v>
      </c>
      <c r="K65" s="11" t="n">
        <v>1.35978</v>
      </c>
      <c r="L65" s="11" t="n">
        <v>1.35871</v>
      </c>
      <c r="M65" s="11" t="n">
        <v>1.35588</v>
      </c>
      <c r="N65" s="11" t="n">
        <v>1.34178</v>
      </c>
      <c r="O65" s="11" t="n">
        <v>1.35431</v>
      </c>
      <c r="P65" s="11" t="n">
        <v>1.3602</v>
      </c>
      <c r="Q65" s="11" t="n">
        <v>1.35778</v>
      </c>
      <c r="R65" s="11" t="n">
        <v>1.35424</v>
      </c>
      <c r="S65" s="11" t="n">
        <v>1.34146</v>
      </c>
      <c r="T65" s="11" t="n">
        <v>1.33901</v>
      </c>
      <c r="U65" s="11" t="n">
        <v>1.3341</v>
      </c>
      <c r="V65" s="11" t="n">
        <v>1.33801</v>
      </c>
      <c r="W65" s="11" t="n">
        <v>1.33549</v>
      </c>
      <c r="X65" s="11" t="n">
        <v>1.31961</v>
      </c>
      <c r="Y65" s="11" t="n">
        <v>1.318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1001</v>
      </c>
      <c r="C66" s="11" t="n">
        <v>1.30883</v>
      </c>
      <c r="D66" s="11" t="n">
        <v>1.31372</v>
      </c>
      <c r="E66" s="11" t="n">
        <v>1.32685</v>
      </c>
      <c r="F66" s="11" t="n">
        <v>1.33531</v>
      </c>
      <c r="G66" s="11" t="n">
        <v>1.34746</v>
      </c>
      <c r="H66" s="11" t="n">
        <v>1.36325</v>
      </c>
      <c r="I66" s="11" t="n">
        <v>1.36363</v>
      </c>
      <c r="J66" s="11" t="n">
        <v>1.36299</v>
      </c>
      <c r="K66" s="11" t="n">
        <v>1.36656</v>
      </c>
      <c r="L66" s="11" t="n">
        <v>1.36678</v>
      </c>
      <c r="M66" s="11" t="n">
        <v>1.36277</v>
      </c>
      <c r="N66" s="11" t="n">
        <v>1.34912</v>
      </c>
      <c r="O66" s="11" t="n">
        <v>1.35882</v>
      </c>
      <c r="P66" s="11" t="n">
        <v>1.36313</v>
      </c>
      <c r="Q66" s="11" t="n">
        <v>1.35648</v>
      </c>
      <c r="R66" s="11" t="n">
        <v>1.35383</v>
      </c>
      <c r="S66" s="11" t="n">
        <v>1.35096</v>
      </c>
      <c r="T66" s="11" t="n">
        <v>1.34213</v>
      </c>
      <c r="U66" s="11" t="n">
        <v>1.34806</v>
      </c>
      <c r="V66" s="11" t="n">
        <v>1.34253</v>
      </c>
      <c r="W66" s="11" t="n">
        <v>1.34353</v>
      </c>
      <c r="X66" s="11" t="n">
        <v>1.32158</v>
      </c>
      <c r="Y66" s="11" t="n">
        <v>1.3188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34978</v>
      </c>
      <c r="C67" s="11" t="n">
        <v>1.3506</v>
      </c>
      <c r="D67" s="11" t="n">
        <v>1.35114</v>
      </c>
      <c r="E67" s="11" t="n">
        <v>1.37689</v>
      </c>
      <c r="F67" s="11" t="n">
        <v>1.38311</v>
      </c>
      <c r="G67" s="11" t="n">
        <v>1.39456</v>
      </c>
      <c r="H67" s="11" t="n">
        <v>1.40929</v>
      </c>
      <c r="I67" s="11" t="n">
        <v>1.41686</v>
      </c>
      <c r="J67" s="11" t="n">
        <v>1.42104</v>
      </c>
      <c r="K67" s="11" t="n">
        <v>1.4168</v>
      </c>
      <c r="L67" s="11" t="n">
        <v>1.40925</v>
      </c>
      <c r="M67" s="11" t="n">
        <v>1.40521</v>
      </c>
      <c r="N67" s="11" t="n">
        <v>1.37775</v>
      </c>
      <c r="O67" s="11" t="n">
        <v>1.39166</v>
      </c>
      <c r="P67" s="11" t="n">
        <v>1.40256</v>
      </c>
      <c r="Q67" s="11" t="n">
        <v>1.39424</v>
      </c>
      <c r="R67" s="11" t="n">
        <v>1.39331</v>
      </c>
      <c r="S67" s="11" t="n">
        <v>1.38663</v>
      </c>
      <c r="T67" s="11" t="n">
        <v>1.38017</v>
      </c>
      <c r="U67" s="11" t="n">
        <v>1.38027</v>
      </c>
      <c r="V67" s="11" t="n">
        <v>1.37675</v>
      </c>
      <c r="W67" s="11" t="n">
        <v>1.37787</v>
      </c>
      <c r="X67" s="11" t="n">
        <v>1.35036</v>
      </c>
      <c r="Y67" s="11" t="n">
        <v>1.3415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36539</v>
      </c>
      <c r="C68" s="11" t="n">
        <v>1.36116</v>
      </c>
      <c r="D68" s="11" t="n">
        <v>1.37638</v>
      </c>
      <c r="E68" s="11" t="n">
        <v>1.37173</v>
      </c>
      <c r="F68" s="11" t="n">
        <v>1.357</v>
      </c>
      <c r="G68" s="11" t="n">
        <v>1.41356</v>
      </c>
      <c r="H68" s="11" t="n">
        <v>1.42048</v>
      </c>
      <c r="I68" s="11" t="n">
        <v>1.41548</v>
      </c>
      <c r="J68" s="11" t="n">
        <v>1.41707</v>
      </c>
      <c r="K68" s="11" t="n">
        <v>1.42884</v>
      </c>
      <c r="L68" s="11" t="n">
        <v>1.42813</v>
      </c>
      <c r="M68" s="11" t="n">
        <v>1.43482</v>
      </c>
      <c r="N68" s="11" t="n">
        <v>1.40564</v>
      </c>
      <c r="O68" s="11" t="n">
        <v>1.43403</v>
      </c>
      <c r="P68" s="11" t="n">
        <v>1.44302</v>
      </c>
      <c r="Q68" s="11" t="n">
        <v>1.43475</v>
      </c>
      <c r="R68" s="11" t="n">
        <v>1.42709</v>
      </c>
      <c r="S68" s="11" t="n">
        <v>1.41859</v>
      </c>
      <c r="T68" s="11" t="n">
        <v>1.41837</v>
      </c>
      <c r="U68" s="11" t="n">
        <v>1.41977</v>
      </c>
      <c r="V68" s="11" t="n">
        <v>1.4244</v>
      </c>
      <c r="W68" s="11" t="n">
        <v>1.39905</v>
      </c>
      <c r="X68" s="11" t="n">
        <v>1.36551</v>
      </c>
      <c r="Y68" s="11" t="n">
        <v>1.3567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34098</v>
      </c>
      <c r="C69" s="11" t="n">
        <v>1.34098</v>
      </c>
      <c r="D69" s="11" t="n">
        <v>1.34615</v>
      </c>
      <c r="E69" s="11" t="n">
        <v>1.36086</v>
      </c>
      <c r="F69" s="11" t="n">
        <v>1.36243</v>
      </c>
      <c r="G69" s="11" t="n">
        <v>1.38337</v>
      </c>
      <c r="H69" s="11" t="n">
        <v>1.37353</v>
      </c>
      <c r="I69" s="11" t="n">
        <v>1.38862</v>
      </c>
      <c r="J69" s="11" t="n">
        <v>1.38546</v>
      </c>
      <c r="K69" s="11" t="n">
        <v>1.40463</v>
      </c>
      <c r="L69" s="11" t="n">
        <v>1.40799</v>
      </c>
      <c r="M69" s="11" t="n">
        <v>1.40784</v>
      </c>
      <c r="N69" s="11" t="n">
        <v>1.3878</v>
      </c>
      <c r="O69" s="11" t="n">
        <v>1.38181</v>
      </c>
      <c r="P69" s="11" t="n">
        <v>1.40098</v>
      </c>
      <c r="Q69" s="11" t="n">
        <v>1.39843</v>
      </c>
      <c r="R69" s="11" t="n">
        <v>1.40394</v>
      </c>
      <c r="S69" s="11" t="n">
        <v>1.4007</v>
      </c>
      <c r="T69" s="11" t="n">
        <v>1.39434</v>
      </c>
      <c r="U69" s="11" t="n">
        <v>1.40437</v>
      </c>
      <c r="V69" s="11" t="n">
        <v>1.39581</v>
      </c>
      <c r="W69" s="11" t="n">
        <v>1.38277</v>
      </c>
      <c r="X69" s="11" t="n">
        <v>1.35305</v>
      </c>
      <c r="Y69" s="11" t="n">
        <v>1.3486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4494</v>
      </c>
      <c r="C70" s="11" t="n">
        <v>1.34345</v>
      </c>
      <c r="D70" s="11" t="n">
        <v>1.35426</v>
      </c>
      <c r="E70" s="11" t="n">
        <v>1.36803</v>
      </c>
      <c r="F70" s="11" t="n">
        <v>1.39435</v>
      </c>
      <c r="G70" s="11" t="n">
        <v>1.4214</v>
      </c>
      <c r="H70" s="11" t="n">
        <v>1.42516</v>
      </c>
      <c r="I70" s="11" t="n">
        <v>1.43159</v>
      </c>
      <c r="J70" s="11" t="n">
        <v>1.43323</v>
      </c>
      <c r="K70" s="11" t="n">
        <v>1.43049</v>
      </c>
      <c r="L70" s="11" t="n">
        <v>1.42204</v>
      </c>
      <c r="M70" s="11" t="n">
        <v>1.41652</v>
      </c>
      <c r="N70" s="11" t="n">
        <v>1.40064</v>
      </c>
      <c r="O70" s="11" t="n">
        <v>1.42149</v>
      </c>
      <c r="P70" s="11" t="n">
        <v>1.43253</v>
      </c>
      <c r="Q70" s="11" t="n">
        <v>1.41822</v>
      </c>
      <c r="R70" s="11" t="n">
        <v>1.40203</v>
      </c>
      <c r="S70" s="11" t="n">
        <v>1.40043</v>
      </c>
      <c r="T70" s="11" t="n">
        <v>1.39487</v>
      </c>
      <c r="U70" s="11" t="n">
        <v>1.40317</v>
      </c>
      <c r="V70" s="11" t="n">
        <v>1.40151</v>
      </c>
      <c r="W70" s="11" t="n">
        <v>1.38538</v>
      </c>
      <c r="X70" s="11" t="n">
        <v>1.35248</v>
      </c>
      <c r="Y70" s="11" t="n">
        <v>1.34264</v>
      </c>
    </row>
    <row r="71" customFormat="false" ht="12.75" hidden="false" customHeight="false" outlineLevel="0" collapsed="false">
      <c r="A71" s="12" t="n">
        <v>29</v>
      </c>
      <c r="B71" s="11" t="n">
        <v>1.31729</v>
      </c>
      <c r="C71" s="11" t="n">
        <v>1.33208</v>
      </c>
      <c r="D71" s="11" t="n">
        <v>1.33216</v>
      </c>
      <c r="E71" s="11" t="n">
        <v>1.3539</v>
      </c>
      <c r="F71" s="11" t="n">
        <v>1.36938</v>
      </c>
      <c r="G71" s="11" t="n">
        <v>1.39047</v>
      </c>
      <c r="H71" s="11" t="n">
        <v>1.39729</v>
      </c>
      <c r="I71" s="11" t="n">
        <v>1.39441</v>
      </c>
      <c r="J71" s="11" t="n">
        <v>1.40088</v>
      </c>
      <c r="K71" s="11" t="n">
        <v>1.40725</v>
      </c>
      <c r="L71" s="11" t="n">
        <v>1.4032</v>
      </c>
      <c r="M71" s="11" t="n">
        <v>1.39935</v>
      </c>
      <c r="N71" s="11" t="n">
        <v>1.38614</v>
      </c>
      <c r="O71" s="11" t="n">
        <v>1.38909</v>
      </c>
      <c r="P71" s="11" t="n">
        <v>1.40293</v>
      </c>
      <c r="Q71" s="11" t="n">
        <v>1.38851</v>
      </c>
      <c r="R71" s="11" t="n">
        <v>1.38885</v>
      </c>
      <c r="S71" s="11" t="n">
        <v>1.38686</v>
      </c>
      <c r="T71" s="11" t="n">
        <v>1.3754</v>
      </c>
      <c r="U71" s="11" t="n">
        <v>1.38225</v>
      </c>
      <c r="V71" s="11" t="n">
        <v>1.35579</v>
      </c>
      <c r="W71" s="11" t="n">
        <v>1.35609</v>
      </c>
      <c r="X71" s="11" t="n">
        <v>1.33583</v>
      </c>
      <c r="Y71" s="11" t="n">
        <v>1.31776</v>
      </c>
    </row>
    <row r="72" customFormat="false" ht="12.75" hidden="false" customHeight="false" outlineLevel="0" collapsed="false">
      <c r="A72" s="12" t="n">
        <v>30</v>
      </c>
      <c r="B72" s="11" t="n">
        <v>1.28061</v>
      </c>
      <c r="C72" s="11" t="n">
        <v>1.28972</v>
      </c>
      <c r="D72" s="11" t="n">
        <v>1.29104</v>
      </c>
      <c r="E72" s="11" t="n">
        <v>1.31252</v>
      </c>
      <c r="F72" s="11" t="n">
        <v>1.33725</v>
      </c>
      <c r="G72" s="11" t="n">
        <v>1.34685</v>
      </c>
      <c r="H72" s="11" t="n">
        <v>1.35699</v>
      </c>
      <c r="I72" s="11" t="n">
        <v>1.35457</v>
      </c>
      <c r="J72" s="11" t="n">
        <v>1.36822</v>
      </c>
      <c r="K72" s="11" t="n">
        <v>1.36456</v>
      </c>
      <c r="L72" s="11" t="n">
        <v>1.35443</v>
      </c>
      <c r="M72" s="11" t="n">
        <v>1.35548</v>
      </c>
      <c r="N72" s="11" t="n">
        <v>1.34176</v>
      </c>
      <c r="O72" s="11" t="n">
        <v>1.35617</v>
      </c>
      <c r="P72" s="11" t="n">
        <v>1.35706</v>
      </c>
      <c r="Q72" s="11" t="n">
        <v>1.35424</v>
      </c>
      <c r="R72" s="11" t="n">
        <v>1.34796</v>
      </c>
      <c r="S72" s="11" t="n">
        <v>1.35013</v>
      </c>
      <c r="T72" s="11" t="n">
        <v>1.33748</v>
      </c>
      <c r="U72" s="11" t="n">
        <v>1.33726</v>
      </c>
      <c r="V72" s="11" t="n">
        <v>1.32561</v>
      </c>
      <c r="W72" s="11" t="n">
        <v>1.3241</v>
      </c>
      <c r="X72" s="11" t="n">
        <v>1.2996</v>
      </c>
      <c r="Y72" s="11" t="n">
        <v>1.2843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7583</v>
      </c>
      <c r="C79" s="11" t="n">
        <v>1.24503</v>
      </c>
      <c r="D79" s="11" t="n">
        <v>1.32691</v>
      </c>
      <c r="E79" s="11" t="n">
        <v>1.3557</v>
      </c>
      <c r="F79" s="11" t="n">
        <v>1.40061</v>
      </c>
      <c r="G79" s="11" t="n">
        <v>1.40833</v>
      </c>
      <c r="H79" s="11" t="n">
        <v>1.43292</v>
      </c>
      <c r="I79" s="11" t="n">
        <v>1.4615</v>
      </c>
      <c r="J79" s="11" t="n">
        <v>1.46045</v>
      </c>
      <c r="K79" s="11" t="n">
        <v>1.46795</v>
      </c>
      <c r="L79" s="11" t="n">
        <v>1.46238</v>
      </c>
      <c r="M79" s="11" t="n">
        <v>1.46037</v>
      </c>
      <c r="N79" s="11" t="n">
        <v>1.43669</v>
      </c>
      <c r="O79" s="11" t="n">
        <v>1.45213</v>
      </c>
      <c r="P79" s="11" t="n">
        <v>1.47224</v>
      </c>
      <c r="Q79" s="11" t="n">
        <v>1.46126</v>
      </c>
      <c r="R79" s="11" t="n">
        <v>1.45198</v>
      </c>
      <c r="S79" s="11" t="n">
        <v>1.43745</v>
      </c>
      <c r="T79" s="11" t="n">
        <v>1.39733</v>
      </c>
      <c r="U79" s="11" t="n">
        <v>1.40629</v>
      </c>
      <c r="V79" s="11" t="n">
        <v>1.38144</v>
      </c>
      <c r="W79" s="11" t="n">
        <v>1.34769</v>
      </c>
      <c r="X79" s="11" t="n">
        <v>1.30237</v>
      </c>
      <c r="Y79" s="11" t="n">
        <v>1.2974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4831</v>
      </c>
      <c r="C80" s="11" t="n">
        <v>1.27005</v>
      </c>
      <c r="D80" s="11" t="n">
        <v>1.29453</v>
      </c>
      <c r="E80" s="11" t="n">
        <v>1.3179</v>
      </c>
      <c r="F80" s="11" t="n">
        <v>1.34115</v>
      </c>
      <c r="G80" s="11" t="n">
        <v>1.36772</v>
      </c>
      <c r="H80" s="11" t="n">
        <v>1.37453</v>
      </c>
      <c r="I80" s="11" t="n">
        <v>1.3833</v>
      </c>
      <c r="J80" s="11" t="n">
        <v>1.39575</v>
      </c>
      <c r="K80" s="11" t="n">
        <v>1.41184</v>
      </c>
      <c r="L80" s="11" t="n">
        <v>1.41103</v>
      </c>
      <c r="M80" s="11" t="n">
        <v>1.40917</v>
      </c>
      <c r="N80" s="11" t="n">
        <v>1.3758</v>
      </c>
      <c r="O80" s="11" t="n">
        <v>1.38214</v>
      </c>
      <c r="P80" s="11" t="n">
        <v>1.41195</v>
      </c>
      <c r="Q80" s="11" t="n">
        <v>1.38808</v>
      </c>
      <c r="R80" s="11" t="n">
        <v>1.38406</v>
      </c>
      <c r="S80" s="11" t="n">
        <v>1.37737</v>
      </c>
      <c r="T80" s="11" t="n">
        <v>1.35198</v>
      </c>
      <c r="U80" s="11" t="n">
        <v>1.34766</v>
      </c>
      <c r="V80" s="11" t="n">
        <v>1.32819</v>
      </c>
      <c r="W80" s="11" t="n">
        <v>1.29662</v>
      </c>
      <c r="X80" s="11" t="n">
        <v>1.27233</v>
      </c>
      <c r="Y80" s="11" t="n">
        <v>1.2447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8763</v>
      </c>
      <c r="C81" s="11" t="n">
        <v>1.27923</v>
      </c>
      <c r="D81" s="11" t="n">
        <v>1.30377</v>
      </c>
      <c r="E81" s="11" t="n">
        <v>1.30276</v>
      </c>
      <c r="F81" s="11" t="n">
        <v>1.34931</v>
      </c>
      <c r="G81" s="11" t="n">
        <v>1.38012</v>
      </c>
      <c r="H81" s="11" t="n">
        <v>1.39352</v>
      </c>
      <c r="I81" s="11" t="n">
        <v>1.41189</v>
      </c>
      <c r="J81" s="11" t="n">
        <v>1.43127</v>
      </c>
      <c r="K81" s="11" t="n">
        <v>1.40056</v>
      </c>
      <c r="L81" s="11" t="n">
        <v>1.39288</v>
      </c>
      <c r="M81" s="11" t="n">
        <v>1.40088</v>
      </c>
      <c r="N81" s="11" t="n">
        <v>1.40673</v>
      </c>
      <c r="O81" s="11" t="n">
        <v>1.44767</v>
      </c>
      <c r="P81" s="11" t="n">
        <v>1.45785</v>
      </c>
      <c r="Q81" s="11" t="n">
        <v>1.41425</v>
      </c>
      <c r="R81" s="11" t="n">
        <v>1.39197</v>
      </c>
      <c r="S81" s="11" t="n">
        <v>1.36913</v>
      </c>
      <c r="T81" s="11" t="n">
        <v>1.3741</v>
      </c>
      <c r="U81" s="11" t="n">
        <v>1.36862</v>
      </c>
      <c r="V81" s="11" t="n">
        <v>1.35446</v>
      </c>
      <c r="W81" s="11" t="n">
        <v>1.33427</v>
      </c>
      <c r="X81" s="11" t="n">
        <v>1.30105</v>
      </c>
      <c r="Y81" s="11" t="n">
        <v>1.2840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30886</v>
      </c>
      <c r="C82" s="11" t="n">
        <v>1.3057</v>
      </c>
      <c r="D82" s="11" t="n">
        <v>1.30765</v>
      </c>
      <c r="E82" s="11" t="n">
        <v>1.31186</v>
      </c>
      <c r="F82" s="11" t="n">
        <v>1.32727</v>
      </c>
      <c r="G82" s="11" t="n">
        <v>1.34837</v>
      </c>
      <c r="H82" s="11" t="n">
        <v>1.37168</v>
      </c>
      <c r="I82" s="11" t="n">
        <v>1.37054</v>
      </c>
      <c r="J82" s="11" t="n">
        <v>1.3902</v>
      </c>
      <c r="K82" s="11" t="n">
        <v>1.39366</v>
      </c>
      <c r="L82" s="11" t="n">
        <v>1.38235</v>
      </c>
      <c r="M82" s="11" t="n">
        <v>1.38199</v>
      </c>
      <c r="N82" s="11" t="n">
        <v>1.38517</v>
      </c>
      <c r="O82" s="11" t="n">
        <v>1.37693</v>
      </c>
      <c r="P82" s="11" t="n">
        <v>1.38146</v>
      </c>
      <c r="Q82" s="11" t="n">
        <v>1.38315</v>
      </c>
      <c r="R82" s="11" t="n">
        <v>1.36706</v>
      </c>
      <c r="S82" s="11" t="n">
        <v>1.36323</v>
      </c>
      <c r="T82" s="11" t="n">
        <v>1.37313</v>
      </c>
      <c r="U82" s="11" t="n">
        <v>1.38448</v>
      </c>
      <c r="V82" s="11" t="n">
        <v>1.36625</v>
      </c>
      <c r="W82" s="11" t="n">
        <v>1.34592</v>
      </c>
      <c r="X82" s="11" t="n">
        <v>1.32605</v>
      </c>
      <c r="Y82" s="11" t="n">
        <v>1.3076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33388</v>
      </c>
      <c r="C83" s="11" t="n">
        <v>1.33322</v>
      </c>
      <c r="D83" s="11" t="n">
        <v>1.3353</v>
      </c>
      <c r="E83" s="11" t="n">
        <v>1.35322</v>
      </c>
      <c r="F83" s="11" t="n">
        <v>1.37133</v>
      </c>
      <c r="G83" s="11" t="n">
        <v>1.39396</v>
      </c>
      <c r="H83" s="11" t="n">
        <v>1.41049</v>
      </c>
      <c r="I83" s="11" t="n">
        <v>1.41473</v>
      </c>
      <c r="J83" s="11" t="n">
        <v>1.42812</v>
      </c>
      <c r="K83" s="11" t="n">
        <v>1.44244</v>
      </c>
      <c r="L83" s="11" t="n">
        <v>1.42845</v>
      </c>
      <c r="M83" s="11" t="n">
        <v>1.42622</v>
      </c>
      <c r="N83" s="11" t="n">
        <v>1.42884</v>
      </c>
      <c r="O83" s="11" t="n">
        <v>1.42175</v>
      </c>
      <c r="P83" s="11" t="n">
        <v>1.43932</v>
      </c>
      <c r="Q83" s="11" t="n">
        <v>1.43291</v>
      </c>
      <c r="R83" s="11" t="n">
        <v>1.42786</v>
      </c>
      <c r="S83" s="11" t="n">
        <v>1.42471</v>
      </c>
      <c r="T83" s="11" t="n">
        <v>1.40205</v>
      </c>
      <c r="U83" s="11" t="n">
        <v>1.39784</v>
      </c>
      <c r="V83" s="11" t="n">
        <v>1.39395</v>
      </c>
      <c r="W83" s="11" t="n">
        <v>1.37982</v>
      </c>
      <c r="X83" s="11" t="n">
        <v>1.35406</v>
      </c>
      <c r="Y83" s="11" t="n">
        <v>1.3319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31817</v>
      </c>
      <c r="C84" s="11" t="n">
        <v>1.31141</v>
      </c>
      <c r="D84" s="11" t="n">
        <v>1.30933</v>
      </c>
      <c r="E84" s="11" t="n">
        <v>1.3178</v>
      </c>
      <c r="F84" s="11" t="n">
        <v>1.31497</v>
      </c>
      <c r="G84" s="11" t="n">
        <v>1.34739</v>
      </c>
      <c r="H84" s="11" t="n">
        <v>1.36695</v>
      </c>
      <c r="I84" s="11" t="n">
        <v>1.36156</v>
      </c>
      <c r="J84" s="11" t="n">
        <v>1.36059</v>
      </c>
      <c r="K84" s="11" t="n">
        <v>1.39172</v>
      </c>
      <c r="L84" s="11" t="n">
        <v>1.38229</v>
      </c>
      <c r="M84" s="11" t="n">
        <v>1.38123</v>
      </c>
      <c r="N84" s="11" t="n">
        <v>1.38218</v>
      </c>
      <c r="O84" s="11" t="n">
        <v>1.38533</v>
      </c>
      <c r="P84" s="11" t="n">
        <v>1.40672</v>
      </c>
      <c r="Q84" s="11" t="n">
        <v>1.40205</v>
      </c>
      <c r="R84" s="11" t="n">
        <v>1.4006</v>
      </c>
      <c r="S84" s="11" t="n">
        <v>1.36802</v>
      </c>
      <c r="T84" s="11" t="n">
        <v>1.37112</v>
      </c>
      <c r="U84" s="11" t="n">
        <v>1.37647</v>
      </c>
      <c r="V84" s="11" t="n">
        <v>1.36407</v>
      </c>
      <c r="W84" s="11" t="n">
        <v>1.34363</v>
      </c>
      <c r="X84" s="11" t="n">
        <v>1.3202</v>
      </c>
      <c r="Y84" s="11" t="n">
        <v>1.3076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7294</v>
      </c>
      <c r="C85" s="11" t="n">
        <v>1.27326</v>
      </c>
      <c r="D85" s="11" t="n">
        <v>1.2708</v>
      </c>
      <c r="E85" s="11" t="n">
        <v>1.29218</v>
      </c>
      <c r="F85" s="11" t="n">
        <v>1.30898</v>
      </c>
      <c r="G85" s="11" t="n">
        <v>1.34525</v>
      </c>
      <c r="H85" s="11" t="n">
        <v>1.34867</v>
      </c>
      <c r="I85" s="11" t="n">
        <v>1.3629</v>
      </c>
      <c r="J85" s="11" t="n">
        <v>1.35131</v>
      </c>
      <c r="K85" s="11" t="n">
        <v>1.34451</v>
      </c>
      <c r="L85" s="11" t="n">
        <v>1.32134</v>
      </c>
      <c r="M85" s="11" t="n">
        <v>1.3188</v>
      </c>
      <c r="N85" s="11" t="n">
        <v>1.31038</v>
      </c>
      <c r="O85" s="11" t="n">
        <v>1.32341</v>
      </c>
      <c r="P85" s="11" t="n">
        <v>1.33831</v>
      </c>
      <c r="Q85" s="11" t="n">
        <v>1.32932</v>
      </c>
      <c r="R85" s="11" t="n">
        <v>1.33712</v>
      </c>
      <c r="S85" s="11" t="n">
        <v>1.34476</v>
      </c>
      <c r="T85" s="11" t="n">
        <v>1.33092</v>
      </c>
      <c r="U85" s="11" t="n">
        <v>1.33811</v>
      </c>
      <c r="V85" s="11" t="n">
        <v>1.31395</v>
      </c>
      <c r="W85" s="11" t="n">
        <v>1.29585</v>
      </c>
      <c r="X85" s="11" t="n">
        <v>1.27561</v>
      </c>
      <c r="Y85" s="11" t="n">
        <v>1.2582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21187</v>
      </c>
      <c r="C86" s="11" t="n">
        <v>1.2552</v>
      </c>
      <c r="D86" s="11" t="n">
        <v>1.26802</v>
      </c>
      <c r="E86" s="11" t="n">
        <v>1.28832</v>
      </c>
      <c r="F86" s="11" t="n">
        <v>1.3047</v>
      </c>
      <c r="G86" s="11" t="n">
        <v>1.35914</v>
      </c>
      <c r="H86" s="11" t="n">
        <v>1.36039</v>
      </c>
      <c r="I86" s="11" t="n">
        <v>1.34818</v>
      </c>
      <c r="J86" s="11" t="n">
        <v>1.37962</v>
      </c>
      <c r="K86" s="11" t="n">
        <v>1.37975</v>
      </c>
      <c r="L86" s="11" t="n">
        <v>1.35974</v>
      </c>
      <c r="M86" s="11" t="n">
        <v>1.35718</v>
      </c>
      <c r="N86" s="11" t="n">
        <v>1.33321</v>
      </c>
      <c r="O86" s="11" t="n">
        <v>1.34361</v>
      </c>
      <c r="P86" s="11" t="n">
        <v>1.3749</v>
      </c>
      <c r="Q86" s="11" t="n">
        <v>1.36668</v>
      </c>
      <c r="R86" s="11" t="n">
        <v>1.35672</v>
      </c>
      <c r="S86" s="11" t="n">
        <v>1.34736</v>
      </c>
      <c r="T86" s="11" t="n">
        <v>1.35297</v>
      </c>
      <c r="U86" s="11" t="n">
        <v>1.34228</v>
      </c>
      <c r="V86" s="11" t="n">
        <v>1.28973</v>
      </c>
      <c r="W86" s="11" t="n">
        <v>1.28787</v>
      </c>
      <c r="X86" s="11" t="n">
        <v>1.26492</v>
      </c>
      <c r="Y86" s="11" t="n">
        <v>1.2288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20098</v>
      </c>
      <c r="C87" s="11" t="n">
        <v>1.20415</v>
      </c>
      <c r="D87" s="11" t="n">
        <v>1.26274</v>
      </c>
      <c r="E87" s="11" t="n">
        <v>1.28908</v>
      </c>
      <c r="F87" s="11" t="n">
        <v>1.29609</v>
      </c>
      <c r="G87" s="11" t="n">
        <v>1.36186</v>
      </c>
      <c r="H87" s="11" t="n">
        <v>1.36915</v>
      </c>
      <c r="I87" s="11" t="n">
        <v>1.38511</v>
      </c>
      <c r="J87" s="11" t="n">
        <v>1.37998</v>
      </c>
      <c r="K87" s="11" t="n">
        <v>1.4133</v>
      </c>
      <c r="L87" s="11" t="n">
        <v>1.39581</v>
      </c>
      <c r="M87" s="11" t="n">
        <v>1.38593</v>
      </c>
      <c r="N87" s="11" t="n">
        <v>1.394</v>
      </c>
      <c r="O87" s="11" t="n">
        <v>1.38122</v>
      </c>
      <c r="P87" s="11" t="n">
        <v>1.3943</v>
      </c>
      <c r="Q87" s="11" t="n">
        <v>1.3877</v>
      </c>
      <c r="R87" s="11" t="n">
        <v>1.36815</v>
      </c>
      <c r="S87" s="11" t="n">
        <v>1.36709</v>
      </c>
      <c r="T87" s="11" t="n">
        <v>1.34691</v>
      </c>
      <c r="U87" s="11" t="n">
        <v>1.35566</v>
      </c>
      <c r="V87" s="11" t="n">
        <v>1.34241</v>
      </c>
      <c r="W87" s="11" t="n">
        <v>1.32403</v>
      </c>
      <c r="X87" s="11" t="n">
        <v>1.29756</v>
      </c>
      <c r="Y87" s="11" t="n">
        <v>1.2787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27385</v>
      </c>
      <c r="C88" s="11" t="n">
        <v>1.28609</v>
      </c>
      <c r="D88" s="11" t="n">
        <v>1.29632</v>
      </c>
      <c r="E88" s="11" t="n">
        <v>1.3302</v>
      </c>
      <c r="F88" s="11" t="n">
        <v>1.36469</v>
      </c>
      <c r="G88" s="11" t="n">
        <v>1.39613</v>
      </c>
      <c r="H88" s="11" t="n">
        <v>1.40322</v>
      </c>
      <c r="I88" s="11" t="n">
        <v>1.4282</v>
      </c>
      <c r="J88" s="11" t="n">
        <v>1.43816</v>
      </c>
      <c r="K88" s="11" t="n">
        <v>1.44139</v>
      </c>
      <c r="L88" s="11" t="n">
        <v>1.42381</v>
      </c>
      <c r="M88" s="11" t="n">
        <v>1.41437</v>
      </c>
      <c r="N88" s="11" t="n">
        <v>1.40618</v>
      </c>
      <c r="O88" s="11" t="n">
        <v>1.41841</v>
      </c>
      <c r="P88" s="11" t="n">
        <v>1.43708</v>
      </c>
      <c r="Q88" s="11" t="n">
        <v>1.42695</v>
      </c>
      <c r="R88" s="11" t="n">
        <v>1.41966</v>
      </c>
      <c r="S88" s="11" t="n">
        <v>1.40348</v>
      </c>
      <c r="T88" s="11" t="n">
        <v>1.36554</v>
      </c>
      <c r="U88" s="11" t="n">
        <v>1.37229</v>
      </c>
      <c r="V88" s="11" t="n">
        <v>1.35709</v>
      </c>
      <c r="W88" s="11" t="n">
        <v>1.33313</v>
      </c>
      <c r="X88" s="11" t="n">
        <v>1.30879</v>
      </c>
      <c r="Y88" s="11" t="n">
        <v>1.2937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29695</v>
      </c>
      <c r="C89" s="11" t="n">
        <v>1.28884</v>
      </c>
      <c r="D89" s="11" t="n">
        <v>1.30442</v>
      </c>
      <c r="E89" s="11" t="n">
        <v>1.33574</v>
      </c>
      <c r="F89" s="11" t="n">
        <v>1.3677</v>
      </c>
      <c r="G89" s="11" t="n">
        <v>1.39929</v>
      </c>
      <c r="H89" s="11" t="n">
        <v>1.40736</v>
      </c>
      <c r="I89" s="11" t="n">
        <v>1.43486</v>
      </c>
      <c r="J89" s="11" t="n">
        <v>1.4391</v>
      </c>
      <c r="K89" s="11" t="n">
        <v>1.43901</v>
      </c>
      <c r="L89" s="11" t="n">
        <v>1.41954</v>
      </c>
      <c r="M89" s="11" t="n">
        <v>1.41806</v>
      </c>
      <c r="N89" s="11" t="n">
        <v>1.42237</v>
      </c>
      <c r="O89" s="11" t="n">
        <v>1.3882</v>
      </c>
      <c r="P89" s="11" t="n">
        <v>1.41648</v>
      </c>
      <c r="Q89" s="11" t="n">
        <v>1.41242</v>
      </c>
      <c r="R89" s="11" t="n">
        <v>1.39956</v>
      </c>
      <c r="S89" s="11" t="n">
        <v>1.3868</v>
      </c>
      <c r="T89" s="11" t="n">
        <v>1.34972</v>
      </c>
      <c r="U89" s="11" t="n">
        <v>1.34385</v>
      </c>
      <c r="V89" s="11" t="n">
        <v>1.3416</v>
      </c>
      <c r="W89" s="11" t="n">
        <v>1.32962</v>
      </c>
      <c r="X89" s="11" t="n">
        <v>1.30622</v>
      </c>
      <c r="Y89" s="11" t="n">
        <v>1.2967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965</v>
      </c>
      <c r="C90" s="11" t="n">
        <v>1.28977</v>
      </c>
      <c r="D90" s="11" t="n">
        <v>1.30024</v>
      </c>
      <c r="E90" s="11" t="n">
        <v>1.30864</v>
      </c>
      <c r="F90" s="11" t="n">
        <v>1.33039</v>
      </c>
      <c r="G90" s="11" t="n">
        <v>1.34673</v>
      </c>
      <c r="H90" s="11" t="n">
        <v>1.36405</v>
      </c>
      <c r="I90" s="11" t="n">
        <v>1.38167</v>
      </c>
      <c r="J90" s="11" t="n">
        <v>1.41064</v>
      </c>
      <c r="K90" s="11" t="n">
        <v>1.4139</v>
      </c>
      <c r="L90" s="11" t="n">
        <v>1.36812</v>
      </c>
      <c r="M90" s="11" t="n">
        <v>1.36927</v>
      </c>
      <c r="N90" s="11" t="n">
        <v>1.35142</v>
      </c>
      <c r="O90" s="11" t="n">
        <v>1.42071</v>
      </c>
      <c r="P90" s="11" t="n">
        <v>1.41515</v>
      </c>
      <c r="Q90" s="11" t="n">
        <v>1.40694</v>
      </c>
      <c r="R90" s="11" t="n">
        <v>1.3852</v>
      </c>
      <c r="S90" s="11" t="n">
        <v>1.35976</v>
      </c>
      <c r="T90" s="11" t="n">
        <v>1.3419</v>
      </c>
      <c r="U90" s="11" t="n">
        <v>1.3563</v>
      </c>
      <c r="V90" s="11" t="n">
        <v>1.35609</v>
      </c>
      <c r="W90" s="11" t="n">
        <v>1.34362</v>
      </c>
      <c r="X90" s="11" t="n">
        <v>1.30339</v>
      </c>
      <c r="Y90" s="11" t="n">
        <v>1.2876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4721</v>
      </c>
      <c r="C91" s="11" t="n">
        <v>1.25519</v>
      </c>
      <c r="D91" s="11" t="n">
        <v>1.25655</v>
      </c>
      <c r="E91" s="11" t="n">
        <v>1.26362</v>
      </c>
      <c r="F91" s="11" t="n">
        <v>1.28254</v>
      </c>
      <c r="G91" s="11" t="n">
        <v>1.30285</v>
      </c>
      <c r="H91" s="11" t="n">
        <v>1.33641</v>
      </c>
      <c r="I91" s="11" t="n">
        <v>1.34006</v>
      </c>
      <c r="J91" s="11" t="n">
        <v>1.31841</v>
      </c>
      <c r="K91" s="11" t="n">
        <v>1.33869</v>
      </c>
      <c r="L91" s="11" t="n">
        <v>1.33913</v>
      </c>
      <c r="M91" s="11" t="n">
        <v>1.34016</v>
      </c>
      <c r="N91" s="11" t="n">
        <v>1.3511</v>
      </c>
      <c r="O91" s="11" t="n">
        <v>1.35095</v>
      </c>
      <c r="P91" s="11" t="n">
        <v>1.36198</v>
      </c>
      <c r="Q91" s="11" t="n">
        <v>1.35974</v>
      </c>
      <c r="R91" s="11" t="n">
        <v>1.35096</v>
      </c>
      <c r="S91" s="11" t="n">
        <v>1.33973</v>
      </c>
      <c r="T91" s="11" t="n">
        <v>1.31874</v>
      </c>
      <c r="U91" s="11" t="n">
        <v>1.31775</v>
      </c>
      <c r="V91" s="11" t="n">
        <v>1.32385</v>
      </c>
      <c r="W91" s="11" t="n">
        <v>1.30233</v>
      </c>
      <c r="X91" s="11" t="n">
        <v>1.28075</v>
      </c>
      <c r="Y91" s="11" t="n">
        <v>1.2613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8446</v>
      </c>
      <c r="C92" s="11" t="n">
        <v>1.27557</v>
      </c>
      <c r="D92" s="11" t="n">
        <v>1.30188</v>
      </c>
      <c r="E92" s="11" t="n">
        <v>1.32259</v>
      </c>
      <c r="F92" s="11" t="n">
        <v>1.35597</v>
      </c>
      <c r="G92" s="11" t="n">
        <v>1.38122</v>
      </c>
      <c r="H92" s="11" t="n">
        <v>1.41738</v>
      </c>
      <c r="I92" s="11" t="n">
        <v>1.43281</v>
      </c>
      <c r="J92" s="11" t="n">
        <v>1.43082</v>
      </c>
      <c r="K92" s="11" t="n">
        <v>1.41456</v>
      </c>
      <c r="L92" s="11" t="n">
        <v>1.41445</v>
      </c>
      <c r="M92" s="11" t="n">
        <v>1.40928</v>
      </c>
      <c r="N92" s="11" t="n">
        <v>1.40936</v>
      </c>
      <c r="O92" s="11" t="n">
        <v>1.42324</v>
      </c>
      <c r="P92" s="11" t="n">
        <v>1.41586</v>
      </c>
      <c r="Q92" s="11" t="n">
        <v>1.40288</v>
      </c>
      <c r="R92" s="11" t="n">
        <v>1.36942</v>
      </c>
      <c r="S92" s="11" t="n">
        <v>1.36807</v>
      </c>
      <c r="T92" s="11" t="n">
        <v>1.35039</v>
      </c>
      <c r="U92" s="11" t="n">
        <v>1.34795</v>
      </c>
      <c r="V92" s="11" t="n">
        <v>1.34368</v>
      </c>
      <c r="W92" s="11" t="n">
        <v>1.32573</v>
      </c>
      <c r="X92" s="11" t="n">
        <v>1.29567</v>
      </c>
      <c r="Y92" s="11" t="n">
        <v>1.2908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376</v>
      </c>
      <c r="C93" s="11" t="n">
        <v>1.22598</v>
      </c>
      <c r="D93" s="11" t="n">
        <v>1.25874</v>
      </c>
      <c r="E93" s="11" t="n">
        <v>1.28983</v>
      </c>
      <c r="F93" s="11" t="n">
        <v>1.31258</v>
      </c>
      <c r="G93" s="11" t="n">
        <v>1.34866</v>
      </c>
      <c r="H93" s="11" t="n">
        <v>1.34702</v>
      </c>
      <c r="I93" s="11" t="n">
        <v>1.3556</v>
      </c>
      <c r="J93" s="11" t="n">
        <v>1.35509</v>
      </c>
      <c r="K93" s="11" t="n">
        <v>1.33805</v>
      </c>
      <c r="L93" s="11" t="n">
        <v>1.33848</v>
      </c>
      <c r="M93" s="11" t="n">
        <v>1.33551</v>
      </c>
      <c r="N93" s="11" t="n">
        <v>1.34229</v>
      </c>
      <c r="O93" s="11" t="n">
        <v>1.35718</v>
      </c>
      <c r="P93" s="11" t="n">
        <v>1.35661</v>
      </c>
      <c r="Q93" s="11" t="n">
        <v>1.34985</v>
      </c>
      <c r="R93" s="11" t="n">
        <v>1.3313</v>
      </c>
      <c r="S93" s="11" t="n">
        <v>1.32694</v>
      </c>
      <c r="T93" s="11" t="n">
        <v>1.31672</v>
      </c>
      <c r="U93" s="11" t="n">
        <v>1.30658</v>
      </c>
      <c r="V93" s="11" t="n">
        <v>1.2971</v>
      </c>
      <c r="W93" s="11" t="n">
        <v>1.2672</v>
      </c>
      <c r="X93" s="11" t="n">
        <v>1.25428</v>
      </c>
      <c r="Y93" s="11" t="n">
        <v>1.2382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2086</v>
      </c>
      <c r="C94" s="11" t="n">
        <v>1.20869</v>
      </c>
      <c r="D94" s="11" t="n">
        <v>1.22937</v>
      </c>
      <c r="E94" s="11" t="n">
        <v>1.24561</v>
      </c>
      <c r="F94" s="11" t="n">
        <v>1.27264</v>
      </c>
      <c r="G94" s="11" t="n">
        <v>1.27797</v>
      </c>
      <c r="H94" s="11" t="n">
        <v>1.28961</v>
      </c>
      <c r="I94" s="11" t="n">
        <v>1.29891</v>
      </c>
      <c r="J94" s="11" t="n">
        <v>1.30348</v>
      </c>
      <c r="K94" s="11" t="n">
        <v>1.30624</v>
      </c>
      <c r="L94" s="11" t="n">
        <v>1.30443</v>
      </c>
      <c r="M94" s="11" t="n">
        <v>1.30235</v>
      </c>
      <c r="N94" s="11" t="n">
        <v>1.30645</v>
      </c>
      <c r="O94" s="11" t="n">
        <v>1.29833</v>
      </c>
      <c r="P94" s="11" t="n">
        <v>1.30855</v>
      </c>
      <c r="Q94" s="11" t="n">
        <v>1.30469</v>
      </c>
      <c r="R94" s="11" t="n">
        <v>1.29295</v>
      </c>
      <c r="S94" s="11" t="n">
        <v>1.28662</v>
      </c>
      <c r="T94" s="11" t="n">
        <v>1.28594</v>
      </c>
      <c r="U94" s="11" t="n">
        <v>1.28008</v>
      </c>
      <c r="V94" s="11" t="n">
        <v>1.26155</v>
      </c>
      <c r="W94" s="11" t="n">
        <v>1.26261</v>
      </c>
      <c r="X94" s="11" t="n">
        <v>1.24492</v>
      </c>
      <c r="Y94" s="11" t="n">
        <v>1.2248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205</v>
      </c>
      <c r="C95" s="11" t="n">
        <v>1.22045</v>
      </c>
      <c r="D95" s="11" t="n">
        <v>1.24225</v>
      </c>
      <c r="E95" s="11" t="n">
        <v>1.26313</v>
      </c>
      <c r="F95" s="11" t="n">
        <v>1.28626</v>
      </c>
      <c r="G95" s="11" t="n">
        <v>1.30536</v>
      </c>
      <c r="H95" s="11" t="n">
        <v>1.31533</v>
      </c>
      <c r="I95" s="11" t="n">
        <v>1.33077</v>
      </c>
      <c r="J95" s="11" t="n">
        <v>1.33333</v>
      </c>
      <c r="K95" s="11" t="n">
        <v>1.33402</v>
      </c>
      <c r="L95" s="11" t="n">
        <v>1.33545</v>
      </c>
      <c r="M95" s="11" t="n">
        <v>1.33417</v>
      </c>
      <c r="N95" s="11" t="n">
        <v>1.34051</v>
      </c>
      <c r="O95" s="11" t="n">
        <v>1.33854</v>
      </c>
      <c r="P95" s="11" t="n">
        <v>1.32741</v>
      </c>
      <c r="Q95" s="11" t="n">
        <v>1.32041</v>
      </c>
      <c r="R95" s="11" t="n">
        <v>1.31081</v>
      </c>
      <c r="S95" s="11" t="n">
        <v>1.3019</v>
      </c>
      <c r="T95" s="11" t="n">
        <v>1.30225</v>
      </c>
      <c r="U95" s="11" t="n">
        <v>1.30296</v>
      </c>
      <c r="V95" s="11" t="n">
        <v>1.28115</v>
      </c>
      <c r="W95" s="11" t="n">
        <v>1.26557</v>
      </c>
      <c r="X95" s="11" t="n">
        <v>1.25178</v>
      </c>
      <c r="Y95" s="11" t="n">
        <v>1.2460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7114</v>
      </c>
      <c r="C96" s="11" t="n">
        <v>1.25967</v>
      </c>
      <c r="D96" s="11" t="n">
        <v>1.27622</v>
      </c>
      <c r="E96" s="11" t="n">
        <v>1.28944</v>
      </c>
      <c r="F96" s="11" t="n">
        <v>1.30645</v>
      </c>
      <c r="G96" s="11" t="n">
        <v>1.32428</v>
      </c>
      <c r="H96" s="11" t="n">
        <v>1.33529</v>
      </c>
      <c r="I96" s="11" t="n">
        <v>1.34285</v>
      </c>
      <c r="J96" s="11" t="n">
        <v>1.3363</v>
      </c>
      <c r="K96" s="11" t="n">
        <v>1.33144</v>
      </c>
      <c r="L96" s="11" t="n">
        <v>1.32524</v>
      </c>
      <c r="M96" s="11" t="n">
        <v>1.32304</v>
      </c>
      <c r="N96" s="11" t="n">
        <v>1.33057</v>
      </c>
      <c r="O96" s="11" t="n">
        <v>1.32565</v>
      </c>
      <c r="P96" s="11" t="n">
        <v>1.31263</v>
      </c>
      <c r="Q96" s="11" t="n">
        <v>1.30536</v>
      </c>
      <c r="R96" s="11" t="n">
        <v>1.29873</v>
      </c>
      <c r="S96" s="11" t="n">
        <v>1.29572</v>
      </c>
      <c r="T96" s="11" t="n">
        <v>1.27439</v>
      </c>
      <c r="U96" s="11" t="n">
        <v>1.29498</v>
      </c>
      <c r="V96" s="11" t="n">
        <v>1.2794</v>
      </c>
      <c r="W96" s="11" t="n">
        <v>1.27823</v>
      </c>
      <c r="X96" s="11" t="n">
        <v>1.26724</v>
      </c>
      <c r="Y96" s="11" t="n">
        <v>1.2602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8822</v>
      </c>
      <c r="C97" s="11" t="n">
        <v>1.29307</v>
      </c>
      <c r="D97" s="11" t="n">
        <v>1.29524</v>
      </c>
      <c r="E97" s="11" t="n">
        <v>1.29331</v>
      </c>
      <c r="F97" s="11" t="n">
        <v>1.29927</v>
      </c>
      <c r="G97" s="11" t="n">
        <v>1.31174</v>
      </c>
      <c r="H97" s="11" t="n">
        <v>1.31944</v>
      </c>
      <c r="I97" s="11" t="n">
        <v>1.348</v>
      </c>
      <c r="J97" s="11" t="n">
        <v>1.35134</v>
      </c>
      <c r="K97" s="11" t="n">
        <v>1.34999</v>
      </c>
      <c r="L97" s="11" t="n">
        <v>1.35105</v>
      </c>
      <c r="M97" s="11" t="n">
        <v>1.35199</v>
      </c>
      <c r="N97" s="11" t="n">
        <v>1.35201</v>
      </c>
      <c r="O97" s="11" t="n">
        <v>1.34642</v>
      </c>
      <c r="P97" s="11" t="n">
        <v>1.34475</v>
      </c>
      <c r="Q97" s="11" t="n">
        <v>1.35716</v>
      </c>
      <c r="R97" s="11" t="n">
        <v>1.34767</v>
      </c>
      <c r="S97" s="11" t="n">
        <v>1.34196</v>
      </c>
      <c r="T97" s="11" t="n">
        <v>1.32595</v>
      </c>
      <c r="U97" s="11" t="n">
        <v>1.33205</v>
      </c>
      <c r="V97" s="11" t="n">
        <v>1.34135</v>
      </c>
      <c r="W97" s="11" t="n">
        <v>1.33261</v>
      </c>
      <c r="X97" s="11" t="n">
        <v>1.31933</v>
      </c>
      <c r="Y97" s="11" t="n">
        <v>1.293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7535</v>
      </c>
      <c r="C98" s="11" t="n">
        <v>1.26332</v>
      </c>
      <c r="D98" s="11" t="n">
        <v>1.26662</v>
      </c>
      <c r="E98" s="11" t="n">
        <v>1.25953</v>
      </c>
      <c r="F98" s="11" t="n">
        <v>1.26239</v>
      </c>
      <c r="G98" s="11" t="n">
        <v>1.28346</v>
      </c>
      <c r="H98" s="11" t="n">
        <v>1.29521</v>
      </c>
      <c r="I98" s="11" t="n">
        <v>1.29839</v>
      </c>
      <c r="J98" s="11" t="n">
        <v>1.31355</v>
      </c>
      <c r="K98" s="11" t="n">
        <v>1.3277</v>
      </c>
      <c r="L98" s="11" t="n">
        <v>1.32844</v>
      </c>
      <c r="M98" s="11" t="n">
        <v>1.3278</v>
      </c>
      <c r="N98" s="11" t="n">
        <v>1.33156</v>
      </c>
      <c r="O98" s="11" t="n">
        <v>1.33071</v>
      </c>
      <c r="P98" s="11" t="n">
        <v>1.34555</v>
      </c>
      <c r="Q98" s="11" t="n">
        <v>1.33768</v>
      </c>
      <c r="R98" s="11" t="n">
        <v>1.32877</v>
      </c>
      <c r="S98" s="11" t="n">
        <v>1.3219</v>
      </c>
      <c r="T98" s="11" t="n">
        <v>1.31062</v>
      </c>
      <c r="U98" s="11" t="n">
        <v>1.3146</v>
      </c>
      <c r="V98" s="11" t="n">
        <v>1.32797</v>
      </c>
      <c r="W98" s="11" t="n">
        <v>1.31146</v>
      </c>
      <c r="X98" s="11" t="n">
        <v>1.2947</v>
      </c>
      <c r="Y98" s="11" t="n">
        <v>1.2765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3545</v>
      </c>
      <c r="C99" s="11" t="n">
        <v>1.23551</v>
      </c>
      <c r="D99" s="11" t="n">
        <v>1.24065</v>
      </c>
      <c r="E99" s="11" t="n">
        <v>1.25909</v>
      </c>
      <c r="F99" s="11" t="n">
        <v>1.27346</v>
      </c>
      <c r="G99" s="11" t="n">
        <v>1.28328</v>
      </c>
      <c r="H99" s="11" t="n">
        <v>1.28446</v>
      </c>
      <c r="I99" s="11" t="n">
        <v>1.30562</v>
      </c>
      <c r="J99" s="11" t="n">
        <v>1.30495</v>
      </c>
      <c r="K99" s="11" t="n">
        <v>1.2982</v>
      </c>
      <c r="L99" s="11" t="n">
        <v>1.2983</v>
      </c>
      <c r="M99" s="11" t="n">
        <v>1.2943</v>
      </c>
      <c r="N99" s="11" t="n">
        <v>1.28286</v>
      </c>
      <c r="O99" s="11" t="n">
        <v>1.29912</v>
      </c>
      <c r="P99" s="11" t="n">
        <v>1.30245</v>
      </c>
      <c r="Q99" s="11" t="n">
        <v>1.30059</v>
      </c>
      <c r="R99" s="11" t="n">
        <v>1.28545</v>
      </c>
      <c r="S99" s="11" t="n">
        <v>1.28265</v>
      </c>
      <c r="T99" s="11" t="n">
        <v>1.27132</v>
      </c>
      <c r="U99" s="11" t="n">
        <v>1.26589</v>
      </c>
      <c r="V99" s="11" t="n">
        <v>1.26891</v>
      </c>
      <c r="W99" s="11" t="n">
        <v>1.26796</v>
      </c>
      <c r="X99" s="11" t="n">
        <v>1.24812</v>
      </c>
      <c r="Y99" s="11" t="n">
        <v>1.2396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9059</v>
      </c>
      <c r="C100" s="11" t="n">
        <v>1.29442</v>
      </c>
      <c r="D100" s="11" t="n">
        <v>1.2979</v>
      </c>
      <c r="E100" s="11" t="n">
        <v>1.30593</v>
      </c>
      <c r="F100" s="11" t="n">
        <v>1.30597</v>
      </c>
      <c r="G100" s="11" t="n">
        <v>1.3381</v>
      </c>
      <c r="H100" s="11" t="n">
        <v>1.34703</v>
      </c>
      <c r="I100" s="11" t="n">
        <v>1.36987</v>
      </c>
      <c r="J100" s="11" t="n">
        <v>1.36799</v>
      </c>
      <c r="K100" s="11" t="n">
        <v>1.36807</v>
      </c>
      <c r="L100" s="11" t="n">
        <v>1.36388</v>
      </c>
      <c r="M100" s="11" t="n">
        <v>1.36034</v>
      </c>
      <c r="N100" s="11" t="n">
        <v>1.34648</v>
      </c>
      <c r="O100" s="11" t="n">
        <v>1.35327</v>
      </c>
      <c r="P100" s="11" t="n">
        <v>1.36318</v>
      </c>
      <c r="Q100" s="11" t="n">
        <v>1.35491</v>
      </c>
      <c r="R100" s="11" t="n">
        <v>1.35115</v>
      </c>
      <c r="S100" s="11" t="n">
        <v>1.34519</v>
      </c>
      <c r="T100" s="11" t="n">
        <v>1.33149</v>
      </c>
      <c r="U100" s="11" t="n">
        <v>1.3341</v>
      </c>
      <c r="V100" s="11" t="n">
        <v>1.33727</v>
      </c>
      <c r="W100" s="11" t="n">
        <v>1.33932</v>
      </c>
      <c r="X100" s="11" t="n">
        <v>1.30602</v>
      </c>
      <c r="Y100" s="11" t="n">
        <v>1.3017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25247</v>
      </c>
      <c r="C101" s="11" t="n">
        <v>1.25828</v>
      </c>
      <c r="D101" s="11" t="n">
        <v>1.26533</v>
      </c>
      <c r="E101" s="11" t="n">
        <v>1.27025</v>
      </c>
      <c r="F101" s="11" t="n">
        <v>1.27537</v>
      </c>
      <c r="G101" s="11" t="n">
        <v>1.29191</v>
      </c>
      <c r="H101" s="11" t="n">
        <v>1.30162</v>
      </c>
      <c r="I101" s="11" t="n">
        <v>1.30571</v>
      </c>
      <c r="J101" s="11" t="n">
        <v>1.30467</v>
      </c>
      <c r="K101" s="11" t="n">
        <v>1.30628</v>
      </c>
      <c r="L101" s="11" t="n">
        <v>1.30527</v>
      </c>
      <c r="M101" s="11" t="n">
        <v>1.30258</v>
      </c>
      <c r="N101" s="11" t="n">
        <v>1.28921</v>
      </c>
      <c r="O101" s="11" t="n">
        <v>1.30109</v>
      </c>
      <c r="P101" s="11" t="n">
        <v>1.30668</v>
      </c>
      <c r="Q101" s="11" t="n">
        <v>1.30438</v>
      </c>
      <c r="R101" s="11" t="n">
        <v>1.30103</v>
      </c>
      <c r="S101" s="11" t="n">
        <v>1.2889</v>
      </c>
      <c r="T101" s="11" t="n">
        <v>1.28658</v>
      </c>
      <c r="U101" s="11" t="n">
        <v>1.28192</v>
      </c>
      <c r="V101" s="11" t="n">
        <v>1.28563</v>
      </c>
      <c r="W101" s="11" t="n">
        <v>1.28325</v>
      </c>
      <c r="X101" s="11" t="n">
        <v>1.26819</v>
      </c>
      <c r="Y101" s="11" t="n">
        <v>1.2672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5909</v>
      </c>
      <c r="C102" s="11" t="n">
        <v>1.25796</v>
      </c>
      <c r="D102" s="11" t="n">
        <v>1.2626</v>
      </c>
      <c r="E102" s="11" t="n">
        <v>1.27505</v>
      </c>
      <c r="F102" s="11" t="n">
        <v>1.28307</v>
      </c>
      <c r="G102" s="11" t="n">
        <v>1.2946</v>
      </c>
      <c r="H102" s="11" t="n">
        <v>1.30957</v>
      </c>
      <c r="I102" s="11" t="n">
        <v>1.30993</v>
      </c>
      <c r="J102" s="11" t="n">
        <v>1.30932</v>
      </c>
      <c r="K102" s="11" t="n">
        <v>1.31271</v>
      </c>
      <c r="L102" s="11" t="n">
        <v>1.31292</v>
      </c>
      <c r="M102" s="11" t="n">
        <v>1.30911</v>
      </c>
      <c r="N102" s="11" t="n">
        <v>1.29617</v>
      </c>
      <c r="O102" s="11" t="n">
        <v>1.30537</v>
      </c>
      <c r="P102" s="11" t="n">
        <v>1.30945</v>
      </c>
      <c r="Q102" s="11" t="n">
        <v>1.30315</v>
      </c>
      <c r="R102" s="11" t="n">
        <v>1.30064</v>
      </c>
      <c r="S102" s="11" t="n">
        <v>1.29791</v>
      </c>
      <c r="T102" s="11" t="n">
        <v>1.28954</v>
      </c>
      <c r="U102" s="11" t="n">
        <v>1.29516</v>
      </c>
      <c r="V102" s="11" t="n">
        <v>1.28992</v>
      </c>
      <c r="W102" s="11" t="n">
        <v>1.29087</v>
      </c>
      <c r="X102" s="11" t="n">
        <v>1.27005</v>
      </c>
      <c r="Y102" s="11" t="n">
        <v>1.2674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968</v>
      </c>
      <c r="C103" s="11" t="n">
        <v>1.29757</v>
      </c>
      <c r="D103" s="11" t="n">
        <v>1.29809</v>
      </c>
      <c r="E103" s="11" t="n">
        <v>1.32251</v>
      </c>
      <c r="F103" s="11" t="n">
        <v>1.3284</v>
      </c>
      <c r="G103" s="11" t="n">
        <v>1.33926</v>
      </c>
      <c r="H103" s="11" t="n">
        <v>1.35323</v>
      </c>
      <c r="I103" s="11" t="n">
        <v>1.36041</v>
      </c>
      <c r="J103" s="11" t="n">
        <v>1.36437</v>
      </c>
      <c r="K103" s="11" t="n">
        <v>1.36035</v>
      </c>
      <c r="L103" s="11" t="n">
        <v>1.35319</v>
      </c>
      <c r="M103" s="11" t="n">
        <v>1.34936</v>
      </c>
      <c r="N103" s="11" t="n">
        <v>1.32332</v>
      </c>
      <c r="O103" s="11" t="n">
        <v>1.33651</v>
      </c>
      <c r="P103" s="11" t="n">
        <v>1.34684</v>
      </c>
      <c r="Q103" s="11" t="n">
        <v>1.33896</v>
      </c>
      <c r="R103" s="11" t="n">
        <v>1.33808</v>
      </c>
      <c r="S103" s="11" t="n">
        <v>1.33174</v>
      </c>
      <c r="T103" s="11" t="n">
        <v>1.32562</v>
      </c>
      <c r="U103" s="11" t="n">
        <v>1.32571</v>
      </c>
      <c r="V103" s="11" t="n">
        <v>1.32237</v>
      </c>
      <c r="W103" s="11" t="n">
        <v>1.32343</v>
      </c>
      <c r="X103" s="11" t="n">
        <v>1.29735</v>
      </c>
      <c r="Y103" s="11" t="n">
        <v>1.2889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3116</v>
      </c>
      <c r="C104" s="11" t="n">
        <v>1.30759</v>
      </c>
      <c r="D104" s="11" t="n">
        <v>1.32202</v>
      </c>
      <c r="E104" s="11" t="n">
        <v>1.31761</v>
      </c>
      <c r="F104" s="11" t="n">
        <v>1.30364</v>
      </c>
      <c r="G104" s="11" t="n">
        <v>1.35728</v>
      </c>
      <c r="H104" s="11" t="n">
        <v>1.36384</v>
      </c>
      <c r="I104" s="11" t="n">
        <v>1.3591</v>
      </c>
      <c r="J104" s="11" t="n">
        <v>1.3606</v>
      </c>
      <c r="K104" s="11" t="n">
        <v>1.37177</v>
      </c>
      <c r="L104" s="11" t="n">
        <v>1.37109</v>
      </c>
      <c r="M104" s="11" t="n">
        <v>1.37744</v>
      </c>
      <c r="N104" s="11" t="n">
        <v>1.34977</v>
      </c>
      <c r="O104" s="11" t="n">
        <v>1.37669</v>
      </c>
      <c r="P104" s="11" t="n">
        <v>1.38522</v>
      </c>
      <c r="Q104" s="11" t="n">
        <v>1.37738</v>
      </c>
      <c r="R104" s="11" t="n">
        <v>1.37011</v>
      </c>
      <c r="S104" s="11" t="n">
        <v>1.36205</v>
      </c>
      <c r="T104" s="11" t="n">
        <v>1.36184</v>
      </c>
      <c r="U104" s="11" t="n">
        <v>1.36317</v>
      </c>
      <c r="V104" s="11" t="n">
        <v>1.36756</v>
      </c>
      <c r="W104" s="11" t="n">
        <v>1.34352</v>
      </c>
      <c r="X104" s="11" t="n">
        <v>1.31172</v>
      </c>
      <c r="Y104" s="11" t="n">
        <v>1.3034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8845</v>
      </c>
      <c r="C105" s="11" t="n">
        <v>1.28845</v>
      </c>
      <c r="D105" s="11" t="n">
        <v>1.29335</v>
      </c>
      <c r="E105" s="11" t="n">
        <v>1.3073</v>
      </c>
      <c r="F105" s="11" t="n">
        <v>1.30879</v>
      </c>
      <c r="G105" s="11" t="n">
        <v>1.32865</v>
      </c>
      <c r="H105" s="11" t="n">
        <v>1.31931</v>
      </c>
      <c r="I105" s="11" t="n">
        <v>1.33363</v>
      </c>
      <c r="J105" s="11" t="n">
        <v>1.33063</v>
      </c>
      <c r="K105" s="11" t="n">
        <v>1.34881</v>
      </c>
      <c r="L105" s="11" t="n">
        <v>1.352</v>
      </c>
      <c r="M105" s="11" t="n">
        <v>1.35186</v>
      </c>
      <c r="N105" s="11" t="n">
        <v>1.33285</v>
      </c>
      <c r="O105" s="11" t="n">
        <v>1.32717</v>
      </c>
      <c r="P105" s="11" t="n">
        <v>1.34535</v>
      </c>
      <c r="Q105" s="11" t="n">
        <v>1.34294</v>
      </c>
      <c r="R105" s="11" t="n">
        <v>1.34816</v>
      </c>
      <c r="S105" s="11" t="n">
        <v>1.34509</v>
      </c>
      <c r="T105" s="11" t="n">
        <v>1.33905</v>
      </c>
      <c r="U105" s="11" t="n">
        <v>1.34857</v>
      </c>
      <c r="V105" s="11" t="n">
        <v>1.34045</v>
      </c>
      <c r="W105" s="11" t="n">
        <v>1.32808</v>
      </c>
      <c r="X105" s="11" t="n">
        <v>1.2999</v>
      </c>
      <c r="Y105" s="11" t="n">
        <v>1.295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922</v>
      </c>
      <c r="C106" s="11" t="n">
        <v>1.29079</v>
      </c>
      <c r="D106" s="11" t="n">
        <v>1.30105</v>
      </c>
      <c r="E106" s="11" t="n">
        <v>1.3141</v>
      </c>
      <c r="F106" s="11" t="n">
        <v>1.33906</v>
      </c>
      <c r="G106" s="11" t="n">
        <v>1.36471</v>
      </c>
      <c r="H106" s="11" t="n">
        <v>1.36828</v>
      </c>
      <c r="I106" s="11" t="n">
        <v>1.37437</v>
      </c>
      <c r="J106" s="11" t="n">
        <v>1.37593</v>
      </c>
      <c r="K106" s="11" t="n">
        <v>1.37334</v>
      </c>
      <c r="L106" s="11" t="n">
        <v>1.36532</v>
      </c>
      <c r="M106" s="11" t="n">
        <v>1.36008</v>
      </c>
      <c r="N106" s="11" t="n">
        <v>1.34502</v>
      </c>
      <c r="O106" s="11" t="n">
        <v>1.3648</v>
      </c>
      <c r="P106" s="11" t="n">
        <v>1.37527</v>
      </c>
      <c r="Q106" s="11" t="n">
        <v>1.3617</v>
      </c>
      <c r="R106" s="11" t="n">
        <v>1.34635</v>
      </c>
      <c r="S106" s="11" t="n">
        <v>1.34482</v>
      </c>
      <c r="T106" s="11" t="n">
        <v>1.33956</v>
      </c>
      <c r="U106" s="11" t="n">
        <v>1.34743</v>
      </c>
      <c r="V106" s="11" t="n">
        <v>1.34585</v>
      </c>
      <c r="W106" s="11" t="n">
        <v>1.33056</v>
      </c>
      <c r="X106" s="11" t="n">
        <v>1.29936</v>
      </c>
      <c r="Y106" s="11" t="n">
        <v>1.29003</v>
      </c>
    </row>
    <row r="107" customFormat="false" ht="12.75" hidden="false" customHeight="false" outlineLevel="0" collapsed="false">
      <c r="A107" s="12" t="n">
        <v>29</v>
      </c>
      <c r="B107" s="11" t="n">
        <v>1.26599</v>
      </c>
      <c r="C107" s="11" t="n">
        <v>1.28001</v>
      </c>
      <c r="D107" s="11" t="n">
        <v>1.28009</v>
      </c>
      <c r="E107" s="11" t="n">
        <v>1.30071</v>
      </c>
      <c r="F107" s="11" t="n">
        <v>1.31538</v>
      </c>
      <c r="G107" s="11" t="n">
        <v>1.33538</v>
      </c>
      <c r="H107" s="11" t="n">
        <v>1.34185</v>
      </c>
      <c r="I107" s="11" t="n">
        <v>1.33911</v>
      </c>
      <c r="J107" s="11" t="n">
        <v>1.34525</v>
      </c>
      <c r="K107" s="11" t="n">
        <v>1.35129</v>
      </c>
      <c r="L107" s="11" t="n">
        <v>1.34745</v>
      </c>
      <c r="M107" s="11" t="n">
        <v>1.34381</v>
      </c>
      <c r="N107" s="11" t="n">
        <v>1.33127</v>
      </c>
      <c r="O107" s="11" t="n">
        <v>1.33408</v>
      </c>
      <c r="P107" s="11" t="n">
        <v>1.3472</v>
      </c>
      <c r="Q107" s="11" t="n">
        <v>1.33353</v>
      </c>
      <c r="R107" s="11" t="n">
        <v>1.33385</v>
      </c>
      <c r="S107" s="11" t="n">
        <v>1.33196</v>
      </c>
      <c r="T107" s="11" t="n">
        <v>1.32109</v>
      </c>
      <c r="U107" s="11" t="n">
        <v>1.32759</v>
      </c>
      <c r="V107" s="11" t="n">
        <v>1.3025</v>
      </c>
      <c r="W107" s="11" t="n">
        <v>1.30278</v>
      </c>
      <c r="X107" s="11" t="n">
        <v>1.28357</v>
      </c>
      <c r="Y107" s="11" t="n">
        <v>1.26643</v>
      </c>
    </row>
    <row r="108" customFormat="false" ht="12.75" hidden="false" customHeight="false" outlineLevel="0" collapsed="false">
      <c r="A108" s="12" t="n">
        <v>30</v>
      </c>
      <c r="B108" s="11" t="n">
        <v>1.2312</v>
      </c>
      <c r="C108" s="11" t="n">
        <v>1.23984</v>
      </c>
      <c r="D108" s="11" t="n">
        <v>1.2411</v>
      </c>
      <c r="E108" s="11" t="n">
        <v>1.26146</v>
      </c>
      <c r="F108" s="11" t="n">
        <v>1.28492</v>
      </c>
      <c r="G108" s="11" t="n">
        <v>1.29401</v>
      </c>
      <c r="H108" s="11" t="n">
        <v>1.30363</v>
      </c>
      <c r="I108" s="11" t="n">
        <v>1.30134</v>
      </c>
      <c r="J108" s="11" t="n">
        <v>1.31428</v>
      </c>
      <c r="K108" s="11" t="n">
        <v>1.31081</v>
      </c>
      <c r="L108" s="11" t="n">
        <v>1.3012</v>
      </c>
      <c r="M108" s="11" t="n">
        <v>1.3022</v>
      </c>
      <c r="N108" s="11" t="n">
        <v>1.28919</v>
      </c>
      <c r="O108" s="11" t="n">
        <v>1.30286</v>
      </c>
      <c r="P108" s="11" t="n">
        <v>1.3037</v>
      </c>
      <c r="Q108" s="11" t="n">
        <v>1.30103</v>
      </c>
      <c r="R108" s="11" t="n">
        <v>1.29507</v>
      </c>
      <c r="S108" s="11" t="n">
        <v>1.29713</v>
      </c>
      <c r="T108" s="11" t="n">
        <v>1.28514</v>
      </c>
      <c r="U108" s="11" t="n">
        <v>1.28493</v>
      </c>
      <c r="V108" s="11" t="n">
        <v>1.27387</v>
      </c>
      <c r="W108" s="11" t="n">
        <v>1.27245</v>
      </c>
      <c r="X108" s="11" t="n">
        <v>1.24921</v>
      </c>
      <c r="Y108" s="11" t="n">
        <v>1.2347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23492</v>
      </c>
      <c r="C115" s="11" t="n">
        <v>1.20545</v>
      </c>
      <c r="D115" s="11" t="n">
        <v>1.28381</v>
      </c>
      <c r="E115" s="11" t="n">
        <v>1.31136</v>
      </c>
      <c r="F115" s="11" t="n">
        <v>1.35434</v>
      </c>
      <c r="G115" s="11" t="n">
        <v>1.36173</v>
      </c>
      <c r="H115" s="11" t="n">
        <v>1.38526</v>
      </c>
      <c r="I115" s="11" t="n">
        <v>1.41261</v>
      </c>
      <c r="J115" s="11" t="n">
        <v>1.41161</v>
      </c>
      <c r="K115" s="11" t="n">
        <v>1.41878</v>
      </c>
      <c r="L115" s="11" t="n">
        <v>1.41345</v>
      </c>
      <c r="M115" s="11" t="n">
        <v>1.41152</v>
      </c>
      <c r="N115" s="11" t="n">
        <v>1.38887</v>
      </c>
      <c r="O115" s="11" t="n">
        <v>1.40364</v>
      </c>
      <c r="P115" s="11" t="n">
        <v>1.42289</v>
      </c>
      <c r="Q115" s="11" t="n">
        <v>1.41238</v>
      </c>
      <c r="R115" s="11" t="n">
        <v>1.4035</v>
      </c>
      <c r="S115" s="11" t="n">
        <v>1.3896</v>
      </c>
      <c r="T115" s="11" t="n">
        <v>1.3512</v>
      </c>
      <c r="U115" s="11" t="n">
        <v>1.35977</v>
      </c>
      <c r="V115" s="11" t="n">
        <v>1.336</v>
      </c>
      <c r="W115" s="11" t="n">
        <v>1.3037</v>
      </c>
      <c r="X115" s="11" t="n">
        <v>1.26033</v>
      </c>
      <c r="Y115" s="11" t="n">
        <v>1.2556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0859</v>
      </c>
      <c r="C116" s="11" t="n">
        <v>1.2294</v>
      </c>
      <c r="D116" s="11" t="n">
        <v>1.25282</v>
      </c>
      <c r="E116" s="11" t="n">
        <v>1.27519</v>
      </c>
      <c r="F116" s="11" t="n">
        <v>1.29743</v>
      </c>
      <c r="G116" s="11" t="n">
        <v>1.32286</v>
      </c>
      <c r="H116" s="11" t="n">
        <v>1.32938</v>
      </c>
      <c r="I116" s="11" t="n">
        <v>1.33777</v>
      </c>
      <c r="J116" s="11" t="n">
        <v>1.34969</v>
      </c>
      <c r="K116" s="11" t="n">
        <v>1.36509</v>
      </c>
      <c r="L116" s="11" t="n">
        <v>1.36431</v>
      </c>
      <c r="M116" s="11" t="n">
        <v>1.36253</v>
      </c>
      <c r="N116" s="11" t="n">
        <v>1.33059</v>
      </c>
      <c r="O116" s="11" t="n">
        <v>1.33666</v>
      </c>
      <c r="P116" s="11" t="n">
        <v>1.36519</v>
      </c>
      <c r="Q116" s="11" t="n">
        <v>1.34235</v>
      </c>
      <c r="R116" s="11" t="n">
        <v>1.3385</v>
      </c>
      <c r="S116" s="11" t="n">
        <v>1.3321</v>
      </c>
      <c r="T116" s="11" t="n">
        <v>1.3078</v>
      </c>
      <c r="U116" s="11" t="n">
        <v>1.30367</v>
      </c>
      <c r="V116" s="11" t="n">
        <v>1.28504</v>
      </c>
      <c r="W116" s="11" t="n">
        <v>1.25482</v>
      </c>
      <c r="X116" s="11" t="n">
        <v>1.23157</v>
      </c>
      <c r="Y116" s="11" t="n">
        <v>1.2052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4622</v>
      </c>
      <c r="C117" s="11" t="n">
        <v>1.23818</v>
      </c>
      <c r="D117" s="11" t="n">
        <v>1.26166</v>
      </c>
      <c r="E117" s="11" t="n">
        <v>1.2607</v>
      </c>
      <c r="F117" s="11" t="n">
        <v>1.30524</v>
      </c>
      <c r="G117" s="11" t="n">
        <v>1.33473</v>
      </c>
      <c r="H117" s="11" t="n">
        <v>1.34756</v>
      </c>
      <c r="I117" s="11" t="n">
        <v>1.36513</v>
      </c>
      <c r="J117" s="11" t="n">
        <v>1.38368</v>
      </c>
      <c r="K117" s="11" t="n">
        <v>1.35429</v>
      </c>
      <c r="L117" s="11" t="n">
        <v>1.34694</v>
      </c>
      <c r="M117" s="11" t="n">
        <v>1.35459</v>
      </c>
      <c r="N117" s="11" t="n">
        <v>1.3602</v>
      </c>
      <c r="O117" s="11" t="n">
        <v>1.39937</v>
      </c>
      <c r="P117" s="11" t="n">
        <v>1.40912</v>
      </c>
      <c r="Q117" s="11" t="n">
        <v>1.36739</v>
      </c>
      <c r="R117" s="11" t="n">
        <v>1.34607</v>
      </c>
      <c r="S117" s="11" t="n">
        <v>1.32421</v>
      </c>
      <c r="T117" s="11" t="n">
        <v>1.32897</v>
      </c>
      <c r="U117" s="11" t="n">
        <v>1.32373</v>
      </c>
      <c r="V117" s="11" t="n">
        <v>1.31018</v>
      </c>
      <c r="W117" s="11" t="n">
        <v>1.29085</v>
      </c>
      <c r="X117" s="11" t="n">
        <v>1.25906</v>
      </c>
      <c r="Y117" s="11" t="n">
        <v>1.2427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6653</v>
      </c>
      <c r="C118" s="11" t="n">
        <v>1.26351</v>
      </c>
      <c r="D118" s="11" t="n">
        <v>1.26538</v>
      </c>
      <c r="E118" s="11" t="n">
        <v>1.26941</v>
      </c>
      <c r="F118" s="11" t="n">
        <v>1.28415</v>
      </c>
      <c r="G118" s="11" t="n">
        <v>1.30434</v>
      </c>
      <c r="H118" s="11" t="n">
        <v>1.32665</v>
      </c>
      <c r="I118" s="11" t="n">
        <v>1.32556</v>
      </c>
      <c r="J118" s="11" t="n">
        <v>1.34438</v>
      </c>
      <c r="K118" s="11" t="n">
        <v>1.34768</v>
      </c>
      <c r="L118" s="11" t="n">
        <v>1.33686</v>
      </c>
      <c r="M118" s="11" t="n">
        <v>1.33652</v>
      </c>
      <c r="N118" s="11" t="n">
        <v>1.33957</v>
      </c>
      <c r="O118" s="11" t="n">
        <v>1.33167</v>
      </c>
      <c r="P118" s="11" t="n">
        <v>1.33602</v>
      </c>
      <c r="Q118" s="11" t="n">
        <v>1.33763</v>
      </c>
      <c r="R118" s="11" t="n">
        <v>1.32224</v>
      </c>
      <c r="S118" s="11" t="n">
        <v>1.31857</v>
      </c>
      <c r="T118" s="11" t="n">
        <v>1.32804</v>
      </c>
      <c r="U118" s="11" t="n">
        <v>1.3389</v>
      </c>
      <c r="V118" s="11" t="n">
        <v>1.32145</v>
      </c>
      <c r="W118" s="11" t="n">
        <v>1.302</v>
      </c>
      <c r="X118" s="11" t="n">
        <v>1.28299</v>
      </c>
      <c r="Y118" s="11" t="n">
        <v>1.2653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9048</v>
      </c>
      <c r="C119" s="11" t="n">
        <v>1.28984</v>
      </c>
      <c r="D119" s="11" t="n">
        <v>1.29184</v>
      </c>
      <c r="E119" s="11" t="n">
        <v>1.30898</v>
      </c>
      <c r="F119" s="11" t="n">
        <v>1.32631</v>
      </c>
      <c r="G119" s="11" t="n">
        <v>1.34798</v>
      </c>
      <c r="H119" s="11" t="n">
        <v>1.36379</v>
      </c>
      <c r="I119" s="11" t="n">
        <v>1.36785</v>
      </c>
      <c r="J119" s="11" t="n">
        <v>1.38067</v>
      </c>
      <c r="K119" s="11" t="n">
        <v>1.39437</v>
      </c>
      <c r="L119" s="11" t="n">
        <v>1.38098</v>
      </c>
      <c r="M119" s="11" t="n">
        <v>1.37885</v>
      </c>
      <c r="N119" s="11" t="n">
        <v>1.38135</v>
      </c>
      <c r="O119" s="11" t="n">
        <v>1.37457</v>
      </c>
      <c r="P119" s="11" t="n">
        <v>1.39138</v>
      </c>
      <c r="Q119" s="11" t="n">
        <v>1.38525</v>
      </c>
      <c r="R119" s="11" t="n">
        <v>1.38041</v>
      </c>
      <c r="S119" s="11" t="n">
        <v>1.3774</v>
      </c>
      <c r="T119" s="11" t="n">
        <v>1.35571</v>
      </c>
      <c r="U119" s="11" t="n">
        <v>1.35169</v>
      </c>
      <c r="V119" s="11" t="n">
        <v>1.34797</v>
      </c>
      <c r="W119" s="11" t="n">
        <v>1.33444</v>
      </c>
      <c r="X119" s="11" t="n">
        <v>1.30979</v>
      </c>
      <c r="Y119" s="11" t="n">
        <v>1.2886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7544</v>
      </c>
      <c r="C120" s="11" t="n">
        <v>1.26897</v>
      </c>
      <c r="D120" s="11" t="n">
        <v>1.26699</v>
      </c>
      <c r="E120" s="11" t="n">
        <v>1.27509</v>
      </c>
      <c r="F120" s="11" t="n">
        <v>1.27239</v>
      </c>
      <c r="G120" s="11" t="n">
        <v>1.3034</v>
      </c>
      <c r="H120" s="11" t="n">
        <v>1.32213</v>
      </c>
      <c r="I120" s="11" t="n">
        <v>1.31697</v>
      </c>
      <c r="J120" s="11" t="n">
        <v>1.31604</v>
      </c>
      <c r="K120" s="11" t="n">
        <v>1.34583</v>
      </c>
      <c r="L120" s="11" t="n">
        <v>1.33681</v>
      </c>
      <c r="M120" s="11" t="n">
        <v>1.33579</v>
      </c>
      <c r="N120" s="11" t="n">
        <v>1.3367</v>
      </c>
      <c r="O120" s="11" t="n">
        <v>1.33972</v>
      </c>
      <c r="P120" s="11" t="n">
        <v>1.36019</v>
      </c>
      <c r="Q120" s="11" t="n">
        <v>1.35571</v>
      </c>
      <c r="R120" s="11" t="n">
        <v>1.35433</v>
      </c>
      <c r="S120" s="11" t="n">
        <v>1.32315</v>
      </c>
      <c r="T120" s="11" t="n">
        <v>1.32611</v>
      </c>
      <c r="U120" s="11" t="n">
        <v>1.33124</v>
      </c>
      <c r="V120" s="11" t="n">
        <v>1.31937</v>
      </c>
      <c r="W120" s="11" t="n">
        <v>1.29981</v>
      </c>
      <c r="X120" s="11" t="n">
        <v>1.27738</v>
      </c>
      <c r="Y120" s="11" t="n">
        <v>1.2653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3216</v>
      </c>
      <c r="C121" s="11" t="n">
        <v>1.23247</v>
      </c>
      <c r="D121" s="11" t="n">
        <v>1.23011</v>
      </c>
      <c r="E121" s="11" t="n">
        <v>1.25057</v>
      </c>
      <c r="F121" s="11" t="n">
        <v>1.26665</v>
      </c>
      <c r="G121" s="11" t="n">
        <v>1.30136</v>
      </c>
      <c r="H121" s="11" t="n">
        <v>1.30463</v>
      </c>
      <c r="I121" s="11" t="n">
        <v>1.31825</v>
      </c>
      <c r="J121" s="11" t="n">
        <v>1.30716</v>
      </c>
      <c r="K121" s="11" t="n">
        <v>1.30066</v>
      </c>
      <c r="L121" s="11" t="n">
        <v>1.27847</v>
      </c>
      <c r="M121" s="11" t="n">
        <v>1.27604</v>
      </c>
      <c r="N121" s="11" t="n">
        <v>1.26799</v>
      </c>
      <c r="O121" s="11" t="n">
        <v>1.28046</v>
      </c>
      <c r="P121" s="11" t="n">
        <v>1.29472</v>
      </c>
      <c r="Q121" s="11" t="n">
        <v>1.28611</v>
      </c>
      <c r="R121" s="11" t="n">
        <v>1.29358</v>
      </c>
      <c r="S121" s="11" t="n">
        <v>1.30089</v>
      </c>
      <c r="T121" s="11" t="n">
        <v>1.28765</v>
      </c>
      <c r="U121" s="11" t="n">
        <v>1.29453</v>
      </c>
      <c r="V121" s="11" t="n">
        <v>1.2714</v>
      </c>
      <c r="W121" s="11" t="n">
        <v>1.25408</v>
      </c>
      <c r="X121" s="11" t="n">
        <v>1.23471</v>
      </c>
      <c r="Y121" s="11" t="n">
        <v>1.2180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7371</v>
      </c>
      <c r="C122" s="11" t="n">
        <v>1.21518</v>
      </c>
      <c r="D122" s="11" t="n">
        <v>1.22745</v>
      </c>
      <c r="E122" s="11" t="n">
        <v>1.24688</v>
      </c>
      <c r="F122" s="11" t="n">
        <v>1.26256</v>
      </c>
      <c r="G122" s="11" t="n">
        <v>1.31465</v>
      </c>
      <c r="H122" s="11" t="n">
        <v>1.31585</v>
      </c>
      <c r="I122" s="11" t="n">
        <v>1.30416</v>
      </c>
      <c r="J122" s="11" t="n">
        <v>1.33425</v>
      </c>
      <c r="K122" s="11" t="n">
        <v>1.33438</v>
      </c>
      <c r="L122" s="11" t="n">
        <v>1.31523</v>
      </c>
      <c r="M122" s="11" t="n">
        <v>1.31278</v>
      </c>
      <c r="N122" s="11" t="n">
        <v>1.28983</v>
      </c>
      <c r="O122" s="11" t="n">
        <v>1.29979</v>
      </c>
      <c r="P122" s="11" t="n">
        <v>1.32974</v>
      </c>
      <c r="Q122" s="11" t="n">
        <v>1.32187</v>
      </c>
      <c r="R122" s="11" t="n">
        <v>1.31233</v>
      </c>
      <c r="S122" s="11" t="n">
        <v>1.30338</v>
      </c>
      <c r="T122" s="11" t="n">
        <v>1.30875</v>
      </c>
      <c r="U122" s="11" t="n">
        <v>1.29852</v>
      </c>
      <c r="V122" s="11" t="n">
        <v>1.24823</v>
      </c>
      <c r="W122" s="11" t="n">
        <v>1.24645</v>
      </c>
      <c r="X122" s="11" t="n">
        <v>1.22448</v>
      </c>
      <c r="Y122" s="11" t="n">
        <v>1.1899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6329</v>
      </c>
      <c r="C123" s="11" t="n">
        <v>1.16633</v>
      </c>
      <c r="D123" s="11" t="n">
        <v>1.2224</v>
      </c>
      <c r="E123" s="11" t="n">
        <v>1.2476</v>
      </c>
      <c r="F123" s="11" t="n">
        <v>1.25432</v>
      </c>
      <c r="G123" s="11" t="n">
        <v>1.31726</v>
      </c>
      <c r="H123" s="11" t="n">
        <v>1.32423</v>
      </c>
      <c r="I123" s="11" t="n">
        <v>1.3395</v>
      </c>
      <c r="J123" s="11" t="n">
        <v>1.3346</v>
      </c>
      <c r="K123" s="11" t="n">
        <v>1.36648</v>
      </c>
      <c r="L123" s="11" t="n">
        <v>1.34974</v>
      </c>
      <c r="M123" s="11" t="n">
        <v>1.34029</v>
      </c>
      <c r="N123" s="11" t="n">
        <v>1.34801</v>
      </c>
      <c r="O123" s="11" t="n">
        <v>1.33578</v>
      </c>
      <c r="P123" s="11" t="n">
        <v>1.3483</v>
      </c>
      <c r="Q123" s="11" t="n">
        <v>1.34199</v>
      </c>
      <c r="R123" s="11" t="n">
        <v>1.32327</v>
      </c>
      <c r="S123" s="11" t="n">
        <v>1.32226</v>
      </c>
      <c r="T123" s="11" t="n">
        <v>1.30295</v>
      </c>
      <c r="U123" s="11" t="n">
        <v>1.31132</v>
      </c>
      <c r="V123" s="11" t="n">
        <v>1.29864</v>
      </c>
      <c r="W123" s="11" t="n">
        <v>1.28105</v>
      </c>
      <c r="X123" s="11" t="n">
        <v>1.25572</v>
      </c>
      <c r="Y123" s="11" t="n">
        <v>1.2377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3303</v>
      </c>
      <c r="C124" s="11" t="n">
        <v>1.24474</v>
      </c>
      <c r="D124" s="11" t="n">
        <v>1.25454</v>
      </c>
      <c r="E124" s="11" t="n">
        <v>1.28696</v>
      </c>
      <c r="F124" s="11" t="n">
        <v>1.31996</v>
      </c>
      <c r="G124" s="11" t="n">
        <v>1.35005</v>
      </c>
      <c r="H124" s="11" t="n">
        <v>1.35684</v>
      </c>
      <c r="I124" s="11" t="n">
        <v>1.38074</v>
      </c>
      <c r="J124" s="11" t="n">
        <v>1.39027</v>
      </c>
      <c r="K124" s="11" t="n">
        <v>1.39337</v>
      </c>
      <c r="L124" s="11" t="n">
        <v>1.37654</v>
      </c>
      <c r="M124" s="11" t="n">
        <v>1.36751</v>
      </c>
      <c r="N124" s="11" t="n">
        <v>1.35967</v>
      </c>
      <c r="O124" s="11" t="n">
        <v>1.37138</v>
      </c>
      <c r="P124" s="11" t="n">
        <v>1.38924</v>
      </c>
      <c r="Q124" s="11" t="n">
        <v>1.37955</v>
      </c>
      <c r="R124" s="11" t="n">
        <v>1.37257</v>
      </c>
      <c r="S124" s="11" t="n">
        <v>1.35709</v>
      </c>
      <c r="T124" s="11" t="n">
        <v>1.32078</v>
      </c>
      <c r="U124" s="11" t="n">
        <v>1.32723</v>
      </c>
      <c r="V124" s="11" t="n">
        <v>1.31269</v>
      </c>
      <c r="W124" s="11" t="n">
        <v>1.28976</v>
      </c>
      <c r="X124" s="11" t="n">
        <v>1.26647</v>
      </c>
      <c r="Y124" s="11" t="n">
        <v>1.2520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25514</v>
      </c>
      <c r="C125" s="11" t="n">
        <v>1.24737</v>
      </c>
      <c r="D125" s="11" t="n">
        <v>1.26228</v>
      </c>
      <c r="E125" s="11" t="n">
        <v>1.29225</v>
      </c>
      <c r="F125" s="11" t="n">
        <v>1.32285</v>
      </c>
      <c r="G125" s="11" t="n">
        <v>1.35307</v>
      </c>
      <c r="H125" s="11" t="n">
        <v>1.3608</v>
      </c>
      <c r="I125" s="11" t="n">
        <v>1.38711</v>
      </c>
      <c r="J125" s="11" t="n">
        <v>1.39117</v>
      </c>
      <c r="K125" s="11" t="n">
        <v>1.39109</v>
      </c>
      <c r="L125" s="11" t="n">
        <v>1.37245</v>
      </c>
      <c r="M125" s="11" t="n">
        <v>1.37104</v>
      </c>
      <c r="N125" s="11" t="n">
        <v>1.37516</v>
      </c>
      <c r="O125" s="11" t="n">
        <v>1.34246</v>
      </c>
      <c r="P125" s="11" t="n">
        <v>1.36953</v>
      </c>
      <c r="Q125" s="11" t="n">
        <v>1.36564</v>
      </c>
      <c r="R125" s="11" t="n">
        <v>1.35334</v>
      </c>
      <c r="S125" s="11" t="n">
        <v>1.34112</v>
      </c>
      <c r="T125" s="11" t="n">
        <v>1.30563</v>
      </c>
      <c r="U125" s="11" t="n">
        <v>1.30002</v>
      </c>
      <c r="V125" s="11" t="n">
        <v>1.29787</v>
      </c>
      <c r="W125" s="11" t="n">
        <v>1.2864</v>
      </c>
      <c r="X125" s="11" t="n">
        <v>1.26401</v>
      </c>
      <c r="Y125" s="11" t="n">
        <v>1.2549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5471</v>
      </c>
      <c r="C126" s="11" t="n">
        <v>1.24827</v>
      </c>
      <c r="D126" s="11" t="n">
        <v>1.25829</v>
      </c>
      <c r="E126" s="11" t="n">
        <v>1.26632</v>
      </c>
      <c r="F126" s="11" t="n">
        <v>1.28714</v>
      </c>
      <c r="G126" s="11" t="n">
        <v>1.30278</v>
      </c>
      <c r="H126" s="11" t="n">
        <v>1.31935</v>
      </c>
      <c r="I126" s="11" t="n">
        <v>1.33622</v>
      </c>
      <c r="J126" s="11" t="n">
        <v>1.36394</v>
      </c>
      <c r="K126" s="11" t="n">
        <v>1.36705</v>
      </c>
      <c r="L126" s="11" t="n">
        <v>1.32325</v>
      </c>
      <c r="M126" s="11" t="n">
        <v>1.32435</v>
      </c>
      <c r="N126" s="11" t="n">
        <v>1.30726</v>
      </c>
      <c r="O126" s="11" t="n">
        <v>1.37357</v>
      </c>
      <c r="P126" s="11" t="n">
        <v>1.36825</v>
      </c>
      <c r="Q126" s="11" t="n">
        <v>1.3604</v>
      </c>
      <c r="R126" s="11" t="n">
        <v>1.33959</v>
      </c>
      <c r="S126" s="11" t="n">
        <v>1.31525</v>
      </c>
      <c r="T126" s="11" t="n">
        <v>1.29815</v>
      </c>
      <c r="U126" s="11" t="n">
        <v>1.31193</v>
      </c>
      <c r="V126" s="11" t="n">
        <v>1.31173</v>
      </c>
      <c r="W126" s="11" t="n">
        <v>1.2998</v>
      </c>
      <c r="X126" s="11" t="n">
        <v>1.2613</v>
      </c>
      <c r="Y126" s="11" t="n">
        <v>1.246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0754</v>
      </c>
      <c r="C127" s="11" t="n">
        <v>1.21517</v>
      </c>
      <c r="D127" s="11" t="n">
        <v>1.21647</v>
      </c>
      <c r="E127" s="11" t="n">
        <v>1.22325</v>
      </c>
      <c r="F127" s="11" t="n">
        <v>1.24135</v>
      </c>
      <c r="G127" s="11" t="n">
        <v>1.26078</v>
      </c>
      <c r="H127" s="11" t="n">
        <v>1.2929</v>
      </c>
      <c r="I127" s="11" t="n">
        <v>1.2964</v>
      </c>
      <c r="J127" s="11" t="n">
        <v>1.27567</v>
      </c>
      <c r="K127" s="11" t="n">
        <v>1.29509</v>
      </c>
      <c r="L127" s="11" t="n">
        <v>1.2955</v>
      </c>
      <c r="M127" s="11" t="n">
        <v>1.29649</v>
      </c>
      <c r="N127" s="11" t="n">
        <v>1.30695</v>
      </c>
      <c r="O127" s="11" t="n">
        <v>1.30682</v>
      </c>
      <c r="P127" s="11" t="n">
        <v>1.31737</v>
      </c>
      <c r="Q127" s="11" t="n">
        <v>1.31523</v>
      </c>
      <c r="R127" s="11" t="n">
        <v>1.30683</v>
      </c>
      <c r="S127" s="11" t="n">
        <v>1.29608</v>
      </c>
      <c r="T127" s="11" t="n">
        <v>1.27599</v>
      </c>
      <c r="U127" s="11" t="n">
        <v>1.27504</v>
      </c>
      <c r="V127" s="11" t="n">
        <v>1.28088</v>
      </c>
      <c r="W127" s="11" t="n">
        <v>1.26029</v>
      </c>
      <c r="X127" s="11" t="n">
        <v>1.23964</v>
      </c>
      <c r="Y127" s="11" t="n">
        <v>1.2210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4319</v>
      </c>
      <c r="C128" s="11" t="n">
        <v>1.23468</v>
      </c>
      <c r="D128" s="11" t="n">
        <v>1.25985</v>
      </c>
      <c r="E128" s="11" t="n">
        <v>1.27968</v>
      </c>
      <c r="F128" s="11" t="n">
        <v>1.31161</v>
      </c>
      <c r="G128" s="11" t="n">
        <v>1.33578</v>
      </c>
      <c r="H128" s="11" t="n">
        <v>1.37038</v>
      </c>
      <c r="I128" s="11" t="n">
        <v>1.38516</v>
      </c>
      <c r="J128" s="11" t="n">
        <v>1.38324</v>
      </c>
      <c r="K128" s="11" t="n">
        <v>1.36769</v>
      </c>
      <c r="L128" s="11" t="n">
        <v>1.36758</v>
      </c>
      <c r="M128" s="11" t="n">
        <v>1.36264</v>
      </c>
      <c r="N128" s="11" t="n">
        <v>1.36271</v>
      </c>
      <c r="O128" s="11" t="n">
        <v>1.37599</v>
      </c>
      <c r="P128" s="11" t="n">
        <v>1.36894</v>
      </c>
      <c r="Q128" s="11" t="n">
        <v>1.35651</v>
      </c>
      <c r="R128" s="11" t="n">
        <v>1.32449</v>
      </c>
      <c r="S128" s="11" t="n">
        <v>1.3232</v>
      </c>
      <c r="T128" s="11" t="n">
        <v>1.30628</v>
      </c>
      <c r="U128" s="11" t="n">
        <v>1.30394</v>
      </c>
      <c r="V128" s="11" t="n">
        <v>1.29985</v>
      </c>
      <c r="W128" s="11" t="n">
        <v>1.28268</v>
      </c>
      <c r="X128" s="11" t="n">
        <v>1.25391</v>
      </c>
      <c r="Y128" s="11" t="n">
        <v>1.2493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9834</v>
      </c>
      <c r="C129" s="11" t="n">
        <v>1.18722</v>
      </c>
      <c r="D129" s="11" t="n">
        <v>1.21857</v>
      </c>
      <c r="E129" s="11" t="n">
        <v>1.24832</v>
      </c>
      <c r="F129" s="11" t="n">
        <v>1.27009</v>
      </c>
      <c r="G129" s="11" t="n">
        <v>1.30462</v>
      </c>
      <c r="H129" s="11" t="n">
        <v>1.30305</v>
      </c>
      <c r="I129" s="11" t="n">
        <v>1.31127</v>
      </c>
      <c r="J129" s="11" t="n">
        <v>1.31078</v>
      </c>
      <c r="K129" s="11" t="n">
        <v>1.29447</v>
      </c>
      <c r="L129" s="11" t="n">
        <v>1.29489</v>
      </c>
      <c r="M129" s="11" t="n">
        <v>1.29204</v>
      </c>
      <c r="N129" s="11" t="n">
        <v>1.29853</v>
      </c>
      <c r="O129" s="11" t="n">
        <v>1.31278</v>
      </c>
      <c r="P129" s="11" t="n">
        <v>1.31223</v>
      </c>
      <c r="Q129" s="11" t="n">
        <v>1.30576</v>
      </c>
      <c r="R129" s="11" t="n">
        <v>1.28801</v>
      </c>
      <c r="S129" s="11" t="n">
        <v>1.28384</v>
      </c>
      <c r="T129" s="11" t="n">
        <v>1.27406</v>
      </c>
      <c r="U129" s="11" t="n">
        <v>1.26435</v>
      </c>
      <c r="V129" s="11" t="n">
        <v>1.25528</v>
      </c>
      <c r="W129" s="11" t="n">
        <v>1.22667</v>
      </c>
      <c r="X129" s="11" t="n">
        <v>1.2143</v>
      </c>
      <c r="Y129" s="11" t="n">
        <v>1.1989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7058</v>
      </c>
      <c r="C130" s="11" t="n">
        <v>1.17067</v>
      </c>
      <c r="D130" s="11" t="n">
        <v>1.19046</v>
      </c>
      <c r="E130" s="11" t="n">
        <v>1.20601</v>
      </c>
      <c r="F130" s="11" t="n">
        <v>1.23187</v>
      </c>
      <c r="G130" s="11" t="n">
        <v>1.23697</v>
      </c>
      <c r="H130" s="11" t="n">
        <v>1.24811</v>
      </c>
      <c r="I130" s="11" t="n">
        <v>1.25701</v>
      </c>
      <c r="J130" s="11" t="n">
        <v>1.26139</v>
      </c>
      <c r="K130" s="11" t="n">
        <v>1.26403</v>
      </c>
      <c r="L130" s="11" t="n">
        <v>1.26229</v>
      </c>
      <c r="M130" s="11" t="n">
        <v>1.26031</v>
      </c>
      <c r="N130" s="11" t="n">
        <v>1.26423</v>
      </c>
      <c r="O130" s="11" t="n">
        <v>1.25646</v>
      </c>
      <c r="P130" s="11" t="n">
        <v>1.26624</v>
      </c>
      <c r="Q130" s="11" t="n">
        <v>1.26255</v>
      </c>
      <c r="R130" s="11" t="n">
        <v>1.25131</v>
      </c>
      <c r="S130" s="11" t="n">
        <v>1.24525</v>
      </c>
      <c r="T130" s="11" t="n">
        <v>1.2446</v>
      </c>
      <c r="U130" s="11" t="n">
        <v>1.23899</v>
      </c>
      <c r="V130" s="11" t="n">
        <v>1.22126</v>
      </c>
      <c r="W130" s="11" t="n">
        <v>1.22227</v>
      </c>
      <c r="X130" s="11" t="n">
        <v>1.20534</v>
      </c>
      <c r="Y130" s="11" t="n">
        <v>1.1861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8198</v>
      </c>
      <c r="C131" s="11" t="n">
        <v>1.18192</v>
      </c>
      <c r="D131" s="11" t="n">
        <v>1.20279</v>
      </c>
      <c r="E131" s="11" t="n">
        <v>1.22277</v>
      </c>
      <c r="F131" s="11" t="n">
        <v>1.24491</v>
      </c>
      <c r="G131" s="11" t="n">
        <v>1.26318</v>
      </c>
      <c r="H131" s="11" t="n">
        <v>1.27272</v>
      </c>
      <c r="I131" s="11" t="n">
        <v>1.2875</v>
      </c>
      <c r="J131" s="11" t="n">
        <v>1.28995</v>
      </c>
      <c r="K131" s="11" t="n">
        <v>1.29062</v>
      </c>
      <c r="L131" s="11" t="n">
        <v>1.29198</v>
      </c>
      <c r="M131" s="11" t="n">
        <v>1.29075</v>
      </c>
      <c r="N131" s="11" t="n">
        <v>1.29682</v>
      </c>
      <c r="O131" s="11" t="n">
        <v>1.29494</v>
      </c>
      <c r="P131" s="11" t="n">
        <v>1.28429</v>
      </c>
      <c r="Q131" s="11" t="n">
        <v>1.27759</v>
      </c>
      <c r="R131" s="11" t="n">
        <v>1.2684</v>
      </c>
      <c r="S131" s="11" t="n">
        <v>1.25987</v>
      </c>
      <c r="T131" s="11" t="n">
        <v>1.26021</v>
      </c>
      <c r="U131" s="11" t="n">
        <v>1.26089</v>
      </c>
      <c r="V131" s="11" t="n">
        <v>1.24002</v>
      </c>
      <c r="W131" s="11" t="n">
        <v>1.22511</v>
      </c>
      <c r="X131" s="11" t="n">
        <v>1.21191</v>
      </c>
      <c r="Y131" s="11" t="n">
        <v>1.2064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3044</v>
      </c>
      <c r="C132" s="11" t="n">
        <v>1.21946</v>
      </c>
      <c r="D132" s="11" t="n">
        <v>1.2353</v>
      </c>
      <c r="E132" s="11" t="n">
        <v>1.24795</v>
      </c>
      <c r="F132" s="11" t="n">
        <v>1.26423</v>
      </c>
      <c r="G132" s="11" t="n">
        <v>1.2813</v>
      </c>
      <c r="H132" s="11" t="n">
        <v>1.29183</v>
      </c>
      <c r="I132" s="11" t="n">
        <v>1.29906</v>
      </c>
      <c r="J132" s="11" t="n">
        <v>1.29279</v>
      </c>
      <c r="K132" s="11" t="n">
        <v>1.28814</v>
      </c>
      <c r="L132" s="11" t="n">
        <v>1.28221</v>
      </c>
      <c r="M132" s="11" t="n">
        <v>1.2801</v>
      </c>
      <c r="N132" s="11" t="n">
        <v>1.28731</v>
      </c>
      <c r="O132" s="11" t="n">
        <v>1.28261</v>
      </c>
      <c r="P132" s="11" t="n">
        <v>1.27015</v>
      </c>
      <c r="Q132" s="11" t="n">
        <v>1.26318</v>
      </c>
      <c r="R132" s="11" t="n">
        <v>1.25684</v>
      </c>
      <c r="S132" s="11" t="n">
        <v>1.25396</v>
      </c>
      <c r="T132" s="11" t="n">
        <v>1.23355</v>
      </c>
      <c r="U132" s="11" t="n">
        <v>1.25325</v>
      </c>
      <c r="V132" s="11" t="n">
        <v>1.23835</v>
      </c>
      <c r="W132" s="11" t="n">
        <v>1.23723</v>
      </c>
      <c r="X132" s="11" t="n">
        <v>1.2267</v>
      </c>
      <c r="Y132" s="11" t="n">
        <v>1.2200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4678</v>
      </c>
      <c r="C133" s="11" t="n">
        <v>1.25142</v>
      </c>
      <c r="D133" s="11" t="n">
        <v>1.2535</v>
      </c>
      <c r="E133" s="11" t="n">
        <v>1.25165</v>
      </c>
      <c r="F133" s="11" t="n">
        <v>1.25736</v>
      </c>
      <c r="G133" s="11" t="n">
        <v>1.26929</v>
      </c>
      <c r="H133" s="11" t="n">
        <v>1.27666</v>
      </c>
      <c r="I133" s="11" t="n">
        <v>1.304</v>
      </c>
      <c r="J133" s="11" t="n">
        <v>1.30719</v>
      </c>
      <c r="K133" s="11" t="n">
        <v>1.3059</v>
      </c>
      <c r="L133" s="11" t="n">
        <v>1.30691</v>
      </c>
      <c r="M133" s="11" t="n">
        <v>1.30781</v>
      </c>
      <c r="N133" s="11" t="n">
        <v>1.30783</v>
      </c>
      <c r="O133" s="11" t="n">
        <v>1.30248</v>
      </c>
      <c r="P133" s="11" t="n">
        <v>1.30088</v>
      </c>
      <c r="Q133" s="11" t="n">
        <v>1.31276</v>
      </c>
      <c r="R133" s="11" t="n">
        <v>1.30368</v>
      </c>
      <c r="S133" s="11" t="n">
        <v>1.29821</v>
      </c>
      <c r="T133" s="11" t="n">
        <v>1.28289</v>
      </c>
      <c r="U133" s="11" t="n">
        <v>1.28872</v>
      </c>
      <c r="V133" s="11" t="n">
        <v>1.29762</v>
      </c>
      <c r="W133" s="11" t="n">
        <v>1.28926</v>
      </c>
      <c r="X133" s="11" t="n">
        <v>1.27655</v>
      </c>
      <c r="Y133" s="11" t="n">
        <v>1.2515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23447</v>
      </c>
      <c r="C134" s="11" t="n">
        <v>1.22295</v>
      </c>
      <c r="D134" s="11" t="n">
        <v>1.22611</v>
      </c>
      <c r="E134" s="11" t="n">
        <v>1.21932</v>
      </c>
      <c r="F134" s="11" t="n">
        <v>1.22206</v>
      </c>
      <c r="G134" s="11" t="n">
        <v>1.24223</v>
      </c>
      <c r="H134" s="11" t="n">
        <v>1.25347</v>
      </c>
      <c r="I134" s="11" t="n">
        <v>1.25651</v>
      </c>
      <c r="J134" s="11" t="n">
        <v>1.27102</v>
      </c>
      <c r="K134" s="11" t="n">
        <v>1.28456</v>
      </c>
      <c r="L134" s="11" t="n">
        <v>1.28527</v>
      </c>
      <c r="M134" s="11" t="n">
        <v>1.28466</v>
      </c>
      <c r="N134" s="11" t="n">
        <v>1.28826</v>
      </c>
      <c r="O134" s="11" t="n">
        <v>1.28745</v>
      </c>
      <c r="P134" s="11" t="n">
        <v>1.30165</v>
      </c>
      <c r="Q134" s="11" t="n">
        <v>1.29411</v>
      </c>
      <c r="R134" s="11" t="n">
        <v>1.28559</v>
      </c>
      <c r="S134" s="11" t="n">
        <v>1.27901</v>
      </c>
      <c r="T134" s="11" t="n">
        <v>1.26822</v>
      </c>
      <c r="U134" s="11" t="n">
        <v>1.27203</v>
      </c>
      <c r="V134" s="11" t="n">
        <v>1.28482</v>
      </c>
      <c r="W134" s="11" t="n">
        <v>1.26903</v>
      </c>
      <c r="X134" s="11" t="n">
        <v>1.25298</v>
      </c>
      <c r="Y134" s="11" t="n">
        <v>1.2355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9629</v>
      </c>
      <c r="C135" s="11" t="n">
        <v>1.19634</v>
      </c>
      <c r="D135" s="11" t="n">
        <v>1.20126</v>
      </c>
      <c r="E135" s="11" t="n">
        <v>1.2189</v>
      </c>
      <c r="F135" s="11" t="n">
        <v>1.23266</v>
      </c>
      <c r="G135" s="11" t="n">
        <v>1.24206</v>
      </c>
      <c r="H135" s="11" t="n">
        <v>1.24319</v>
      </c>
      <c r="I135" s="11" t="n">
        <v>1.26344</v>
      </c>
      <c r="J135" s="11" t="n">
        <v>1.26279</v>
      </c>
      <c r="K135" s="11" t="n">
        <v>1.25633</v>
      </c>
      <c r="L135" s="11" t="n">
        <v>1.25643</v>
      </c>
      <c r="M135" s="11" t="n">
        <v>1.2526</v>
      </c>
      <c r="N135" s="11" t="n">
        <v>1.24165</v>
      </c>
      <c r="O135" s="11" t="n">
        <v>1.25721</v>
      </c>
      <c r="P135" s="11" t="n">
        <v>1.2604</v>
      </c>
      <c r="Q135" s="11" t="n">
        <v>1.25862</v>
      </c>
      <c r="R135" s="11" t="n">
        <v>1.24413</v>
      </c>
      <c r="S135" s="11" t="n">
        <v>1.24145</v>
      </c>
      <c r="T135" s="11" t="n">
        <v>1.23061</v>
      </c>
      <c r="U135" s="11" t="n">
        <v>1.22541</v>
      </c>
      <c r="V135" s="11" t="n">
        <v>1.22831</v>
      </c>
      <c r="W135" s="11" t="n">
        <v>1.2274</v>
      </c>
      <c r="X135" s="11" t="n">
        <v>1.20841</v>
      </c>
      <c r="Y135" s="11" t="n">
        <v>1.2002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4905</v>
      </c>
      <c r="C136" s="11" t="n">
        <v>1.25272</v>
      </c>
      <c r="D136" s="11" t="n">
        <v>1.25605</v>
      </c>
      <c r="E136" s="11" t="n">
        <v>1.26373</v>
      </c>
      <c r="F136" s="11" t="n">
        <v>1.26377</v>
      </c>
      <c r="G136" s="11" t="n">
        <v>1.29452</v>
      </c>
      <c r="H136" s="11" t="n">
        <v>1.30307</v>
      </c>
      <c r="I136" s="11" t="n">
        <v>1.32492</v>
      </c>
      <c r="J136" s="11" t="n">
        <v>1.32312</v>
      </c>
      <c r="K136" s="11" t="n">
        <v>1.3232</v>
      </c>
      <c r="L136" s="11" t="n">
        <v>1.31919</v>
      </c>
      <c r="M136" s="11" t="n">
        <v>1.3158</v>
      </c>
      <c r="N136" s="11" t="n">
        <v>1.30254</v>
      </c>
      <c r="O136" s="11" t="n">
        <v>1.30904</v>
      </c>
      <c r="P136" s="11" t="n">
        <v>1.31852</v>
      </c>
      <c r="Q136" s="11" t="n">
        <v>1.3106</v>
      </c>
      <c r="R136" s="11" t="n">
        <v>1.30701</v>
      </c>
      <c r="S136" s="11" t="n">
        <v>1.3013</v>
      </c>
      <c r="T136" s="11" t="n">
        <v>1.2882</v>
      </c>
      <c r="U136" s="11" t="n">
        <v>1.29069</v>
      </c>
      <c r="V136" s="11" t="n">
        <v>1.29372</v>
      </c>
      <c r="W136" s="11" t="n">
        <v>1.29569</v>
      </c>
      <c r="X136" s="11" t="n">
        <v>1.26382</v>
      </c>
      <c r="Y136" s="11" t="n">
        <v>1.259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21257</v>
      </c>
      <c r="C137" s="11" t="n">
        <v>1.21813</v>
      </c>
      <c r="D137" s="11" t="n">
        <v>1.22487</v>
      </c>
      <c r="E137" s="11" t="n">
        <v>1.22959</v>
      </c>
      <c r="F137" s="11" t="n">
        <v>1.23449</v>
      </c>
      <c r="G137" s="11" t="n">
        <v>1.25031</v>
      </c>
      <c r="H137" s="11" t="n">
        <v>1.25961</v>
      </c>
      <c r="I137" s="11" t="n">
        <v>1.26352</v>
      </c>
      <c r="J137" s="11" t="n">
        <v>1.26253</v>
      </c>
      <c r="K137" s="11" t="n">
        <v>1.26407</v>
      </c>
      <c r="L137" s="11" t="n">
        <v>1.2631</v>
      </c>
      <c r="M137" s="11" t="n">
        <v>1.26053</v>
      </c>
      <c r="N137" s="11" t="n">
        <v>1.24773</v>
      </c>
      <c r="O137" s="11" t="n">
        <v>1.2591</v>
      </c>
      <c r="P137" s="11" t="n">
        <v>1.26445</v>
      </c>
      <c r="Q137" s="11" t="n">
        <v>1.26225</v>
      </c>
      <c r="R137" s="11" t="n">
        <v>1.25904</v>
      </c>
      <c r="S137" s="11" t="n">
        <v>1.24744</v>
      </c>
      <c r="T137" s="11" t="n">
        <v>1.24522</v>
      </c>
      <c r="U137" s="11" t="n">
        <v>1.24076</v>
      </c>
      <c r="V137" s="11" t="n">
        <v>1.24431</v>
      </c>
      <c r="W137" s="11" t="n">
        <v>1.24202</v>
      </c>
      <c r="X137" s="11" t="n">
        <v>1.22761</v>
      </c>
      <c r="Y137" s="11" t="n">
        <v>1.2266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189</v>
      </c>
      <c r="C138" s="11" t="n">
        <v>1.21782</v>
      </c>
      <c r="D138" s="11" t="n">
        <v>1.22226</v>
      </c>
      <c r="E138" s="11" t="n">
        <v>1.23418</v>
      </c>
      <c r="F138" s="11" t="n">
        <v>1.24186</v>
      </c>
      <c r="G138" s="11" t="n">
        <v>1.25289</v>
      </c>
      <c r="H138" s="11" t="n">
        <v>1.26722</v>
      </c>
      <c r="I138" s="11" t="n">
        <v>1.26756</v>
      </c>
      <c r="J138" s="11" t="n">
        <v>1.26698</v>
      </c>
      <c r="K138" s="11" t="n">
        <v>1.27022</v>
      </c>
      <c r="L138" s="11" t="n">
        <v>1.27042</v>
      </c>
      <c r="M138" s="11" t="n">
        <v>1.26677</v>
      </c>
      <c r="N138" s="11" t="n">
        <v>1.25439</v>
      </c>
      <c r="O138" s="11" t="n">
        <v>1.26319</v>
      </c>
      <c r="P138" s="11" t="n">
        <v>1.2671</v>
      </c>
      <c r="Q138" s="11" t="n">
        <v>1.26107</v>
      </c>
      <c r="R138" s="11" t="n">
        <v>1.25867</v>
      </c>
      <c r="S138" s="11" t="n">
        <v>1.25606</v>
      </c>
      <c r="T138" s="11" t="n">
        <v>1.24805</v>
      </c>
      <c r="U138" s="11" t="n">
        <v>1.25343</v>
      </c>
      <c r="V138" s="11" t="n">
        <v>1.24841</v>
      </c>
      <c r="W138" s="11" t="n">
        <v>1.24932</v>
      </c>
      <c r="X138" s="11" t="n">
        <v>1.2294</v>
      </c>
      <c r="Y138" s="11" t="n">
        <v>1.2269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25499</v>
      </c>
      <c r="C139" s="11" t="n">
        <v>1.25573</v>
      </c>
      <c r="D139" s="11" t="n">
        <v>1.25623</v>
      </c>
      <c r="E139" s="11" t="n">
        <v>1.27959</v>
      </c>
      <c r="F139" s="11" t="n">
        <v>1.28524</v>
      </c>
      <c r="G139" s="11" t="n">
        <v>1.29563</v>
      </c>
      <c r="H139" s="11" t="n">
        <v>1.30899</v>
      </c>
      <c r="I139" s="11" t="n">
        <v>1.31586</v>
      </c>
      <c r="J139" s="11" t="n">
        <v>1.31966</v>
      </c>
      <c r="K139" s="11" t="n">
        <v>1.31581</v>
      </c>
      <c r="L139" s="11" t="n">
        <v>1.30896</v>
      </c>
      <c r="M139" s="11" t="n">
        <v>1.3053</v>
      </c>
      <c r="N139" s="11" t="n">
        <v>1.28038</v>
      </c>
      <c r="O139" s="11" t="n">
        <v>1.29299</v>
      </c>
      <c r="P139" s="11" t="n">
        <v>1.30289</v>
      </c>
      <c r="Q139" s="11" t="n">
        <v>1.29534</v>
      </c>
      <c r="R139" s="11" t="n">
        <v>1.29449</v>
      </c>
      <c r="S139" s="11" t="n">
        <v>1.28843</v>
      </c>
      <c r="T139" s="11" t="n">
        <v>1.28257</v>
      </c>
      <c r="U139" s="11" t="n">
        <v>1.28266</v>
      </c>
      <c r="V139" s="11" t="n">
        <v>1.27947</v>
      </c>
      <c r="W139" s="11" t="n">
        <v>1.28048</v>
      </c>
      <c r="X139" s="11" t="n">
        <v>1.25552</v>
      </c>
      <c r="Y139" s="11" t="n">
        <v>1.2475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6915</v>
      </c>
      <c r="C140" s="11" t="n">
        <v>1.26532</v>
      </c>
      <c r="D140" s="11" t="n">
        <v>1.27913</v>
      </c>
      <c r="E140" s="11" t="n">
        <v>1.27491</v>
      </c>
      <c r="F140" s="11" t="n">
        <v>1.26154</v>
      </c>
      <c r="G140" s="11" t="n">
        <v>1.31287</v>
      </c>
      <c r="H140" s="11" t="n">
        <v>1.31915</v>
      </c>
      <c r="I140" s="11" t="n">
        <v>1.31462</v>
      </c>
      <c r="J140" s="11" t="n">
        <v>1.31605</v>
      </c>
      <c r="K140" s="11" t="n">
        <v>1.32674</v>
      </c>
      <c r="L140" s="11" t="n">
        <v>1.32609</v>
      </c>
      <c r="M140" s="11" t="n">
        <v>1.33217</v>
      </c>
      <c r="N140" s="11" t="n">
        <v>1.30569</v>
      </c>
      <c r="O140" s="11" t="n">
        <v>1.33145</v>
      </c>
      <c r="P140" s="11" t="n">
        <v>1.33961</v>
      </c>
      <c r="Q140" s="11" t="n">
        <v>1.33211</v>
      </c>
      <c r="R140" s="11" t="n">
        <v>1.32515</v>
      </c>
      <c r="S140" s="11" t="n">
        <v>1.31744</v>
      </c>
      <c r="T140" s="11" t="n">
        <v>1.31724</v>
      </c>
      <c r="U140" s="11" t="n">
        <v>1.31851</v>
      </c>
      <c r="V140" s="11" t="n">
        <v>1.32271</v>
      </c>
      <c r="W140" s="11" t="n">
        <v>1.2997</v>
      </c>
      <c r="X140" s="11" t="n">
        <v>1.26927</v>
      </c>
      <c r="Y140" s="11" t="n">
        <v>1.2613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47</v>
      </c>
      <c r="C141" s="11" t="n">
        <v>1.247</v>
      </c>
      <c r="D141" s="11" t="n">
        <v>1.25169</v>
      </c>
      <c r="E141" s="11" t="n">
        <v>1.26504</v>
      </c>
      <c r="F141" s="11" t="n">
        <v>1.26647</v>
      </c>
      <c r="G141" s="11" t="n">
        <v>1.28547</v>
      </c>
      <c r="H141" s="11" t="n">
        <v>1.27654</v>
      </c>
      <c r="I141" s="11" t="n">
        <v>1.29024</v>
      </c>
      <c r="J141" s="11" t="n">
        <v>1.28737</v>
      </c>
      <c r="K141" s="11" t="n">
        <v>1.30477</v>
      </c>
      <c r="L141" s="11" t="n">
        <v>1.30782</v>
      </c>
      <c r="M141" s="11" t="n">
        <v>1.30768</v>
      </c>
      <c r="N141" s="11" t="n">
        <v>1.2895</v>
      </c>
      <c r="O141" s="11" t="n">
        <v>1.28405</v>
      </c>
      <c r="P141" s="11" t="n">
        <v>1.30146</v>
      </c>
      <c r="Q141" s="11" t="n">
        <v>1.29914</v>
      </c>
      <c r="R141" s="11" t="n">
        <v>1.30414</v>
      </c>
      <c r="S141" s="11" t="n">
        <v>1.30121</v>
      </c>
      <c r="T141" s="11" t="n">
        <v>1.29542</v>
      </c>
      <c r="U141" s="11" t="n">
        <v>1.30453</v>
      </c>
      <c r="V141" s="11" t="n">
        <v>1.29677</v>
      </c>
      <c r="W141" s="11" t="n">
        <v>1.28493</v>
      </c>
      <c r="X141" s="11" t="n">
        <v>1.25796</v>
      </c>
      <c r="Y141" s="11" t="n">
        <v>1.2539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506</v>
      </c>
      <c r="C142" s="11" t="n">
        <v>1.24924</v>
      </c>
      <c r="D142" s="11" t="n">
        <v>1.25906</v>
      </c>
      <c r="E142" s="11" t="n">
        <v>1.27155</v>
      </c>
      <c r="F142" s="11" t="n">
        <v>1.29544</v>
      </c>
      <c r="G142" s="11" t="n">
        <v>1.31998</v>
      </c>
      <c r="H142" s="11" t="n">
        <v>1.3234</v>
      </c>
      <c r="I142" s="11" t="n">
        <v>1.32923</v>
      </c>
      <c r="J142" s="11" t="n">
        <v>1.33072</v>
      </c>
      <c r="K142" s="11" t="n">
        <v>1.32824</v>
      </c>
      <c r="L142" s="11" t="n">
        <v>1.32057</v>
      </c>
      <c r="M142" s="11" t="n">
        <v>1.31556</v>
      </c>
      <c r="N142" s="11" t="n">
        <v>1.30114</v>
      </c>
      <c r="O142" s="11" t="n">
        <v>1.32007</v>
      </c>
      <c r="P142" s="11" t="n">
        <v>1.33009</v>
      </c>
      <c r="Q142" s="11" t="n">
        <v>1.3171</v>
      </c>
      <c r="R142" s="11" t="n">
        <v>1.30241</v>
      </c>
      <c r="S142" s="11" t="n">
        <v>1.30095</v>
      </c>
      <c r="T142" s="11" t="n">
        <v>1.29591</v>
      </c>
      <c r="U142" s="11" t="n">
        <v>1.30345</v>
      </c>
      <c r="V142" s="11" t="n">
        <v>1.30193</v>
      </c>
      <c r="W142" s="11" t="n">
        <v>1.2873</v>
      </c>
      <c r="X142" s="11" t="n">
        <v>1.25744</v>
      </c>
      <c r="Y142" s="11" t="n">
        <v>1.24851</v>
      </c>
    </row>
    <row r="143" customFormat="false" ht="12.75" hidden="false" customHeight="false" outlineLevel="0" collapsed="false">
      <c r="A143" s="12" t="n">
        <v>29</v>
      </c>
      <c r="B143" s="11" t="n">
        <v>1.22551</v>
      </c>
      <c r="C143" s="11" t="n">
        <v>1.23893</v>
      </c>
      <c r="D143" s="11" t="n">
        <v>1.239</v>
      </c>
      <c r="E143" s="11" t="n">
        <v>1.25873</v>
      </c>
      <c r="F143" s="11" t="n">
        <v>1.27278</v>
      </c>
      <c r="G143" s="11" t="n">
        <v>1.29192</v>
      </c>
      <c r="H143" s="11" t="n">
        <v>1.29811</v>
      </c>
      <c r="I143" s="11" t="n">
        <v>1.29549</v>
      </c>
      <c r="J143" s="11" t="n">
        <v>1.30136</v>
      </c>
      <c r="K143" s="11" t="n">
        <v>1.30714</v>
      </c>
      <c r="L143" s="11" t="n">
        <v>1.30347</v>
      </c>
      <c r="M143" s="11" t="n">
        <v>1.29998</v>
      </c>
      <c r="N143" s="11" t="n">
        <v>1.28798</v>
      </c>
      <c r="O143" s="11" t="n">
        <v>1.29067</v>
      </c>
      <c r="P143" s="11" t="n">
        <v>1.30322</v>
      </c>
      <c r="Q143" s="11" t="n">
        <v>1.29014</v>
      </c>
      <c r="R143" s="11" t="n">
        <v>1.29045</v>
      </c>
      <c r="S143" s="11" t="n">
        <v>1.28864</v>
      </c>
      <c r="T143" s="11" t="n">
        <v>1.27824</v>
      </c>
      <c r="U143" s="11" t="n">
        <v>1.28445</v>
      </c>
      <c r="V143" s="11" t="n">
        <v>1.26044</v>
      </c>
      <c r="W143" s="11" t="n">
        <v>1.26072</v>
      </c>
      <c r="X143" s="11" t="n">
        <v>1.24233</v>
      </c>
      <c r="Y143" s="11" t="n">
        <v>1.22593</v>
      </c>
    </row>
    <row r="144" customFormat="false" ht="12.75" hidden="false" customHeight="false" outlineLevel="0" collapsed="false">
      <c r="A144" s="12" t="n">
        <v>30</v>
      </c>
      <c r="B144" s="11" t="n">
        <v>1.19222</v>
      </c>
      <c r="C144" s="11" t="n">
        <v>1.20048</v>
      </c>
      <c r="D144" s="11" t="n">
        <v>1.20169</v>
      </c>
      <c r="E144" s="11" t="n">
        <v>1.22117</v>
      </c>
      <c r="F144" s="11" t="n">
        <v>1.24362</v>
      </c>
      <c r="G144" s="11" t="n">
        <v>1.25233</v>
      </c>
      <c r="H144" s="11" t="n">
        <v>1.26153</v>
      </c>
      <c r="I144" s="11" t="n">
        <v>1.25933</v>
      </c>
      <c r="J144" s="11" t="n">
        <v>1.27172</v>
      </c>
      <c r="K144" s="11" t="n">
        <v>1.2684</v>
      </c>
      <c r="L144" s="11" t="n">
        <v>1.25921</v>
      </c>
      <c r="M144" s="11" t="n">
        <v>1.26016</v>
      </c>
      <c r="N144" s="11" t="n">
        <v>1.24771</v>
      </c>
      <c r="O144" s="11" t="n">
        <v>1.26079</v>
      </c>
      <c r="P144" s="11" t="n">
        <v>1.2616</v>
      </c>
      <c r="Q144" s="11" t="n">
        <v>1.25904</v>
      </c>
      <c r="R144" s="11" t="n">
        <v>1.25334</v>
      </c>
      <c r="S144" s="11" t="n">
        <v>1.25531</v>
      </c>
      <c r="T144" s="11" t="n">
        <v>1.24383</v>
      </c>
      <c r="U144" s="11" t="n">
        <v>1.24363</v>
      </c>
      <c r="V144" s="11" t="n">
        <v>1.23305</v>
      </c>
      <c r="W144" s="11" t="n">
        <v>1.23169</v>
      </c>
      <c r="X144" s="11" t="n">
        <v>1.20945</v>
      </c>
      <c r="Y144" s="11" t="n">
        <v>1.1955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52447</v>
      </c>
      <c r="C7" s="11" t="n">
        <v>1.49176</v>
      </c>
      <c r="D7" s="11" t="n">
        <v>1.57874</v>
      </c>
      <c r="E7" s="11" t="n">
        <v>1.60932</v>
      </c>
      <c r="F7" s="11" t="n">
        <v>1.65703</v>
      </c>
      <c r="G7" s="11" t="n">
        <v>1.66523</v>
      </c>
      <c r="H7" s="11" t="n">
        <v>1.69136</v>
      </c>
      <c r="I7" s="11" t="n">
        <v>1.72172</v>
      </c>
      <c r="J7" s="11" t="n">
        <v>1.7206</v>
      </c>
      <c r="K7" s="11" t="n">
        <v>1.72857</v>
      </c>
      <c r="L7" s="11" t="n">
        <v>1.72265</v>
      </c>
      <c r="M7" s="11" t="n">
        <v>1.72051</v>
      </c>
      <c r="N7" s="11" t="n">
        <v>1.69536</v>
      </c>
      <c r="O7" s="11" t="n">
        <v>1.71176</v>
      </c>
      <c r="P7" s="11" t="n">
        <v>1.73312</v>
      </c>
      <c r="Q7" s="11" t="n">
        <v>1.72146</v>
      </c>
      <c r="R7" s="11" t="n">
        <v>1.71161</v>
      </c>
      <c r="S7" s="11" t="n">
        <v>1.69617</v>
      </c>
      <c r="T7" s="11" t="n">
        <v>1.65355</v>
      </c>
      <c r="U7" s="11" t="n">
        <v>1.66306</v>
      </c>
      <c r="V7" s="11" t="n">
        <v>1.63667</v>
      </c>
      <c r="W7" s="11" t="n">
        <v>1.60082</v>
      </c>
      <c r="X7" s="11" t="n">
        <v>1.55267</v>
      </c>
      <c r="Y7" s="11" t="n">
        <v>1.5474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49524</v>
      </c>
      <c r="C8" s="11" t="n">
        <v>1.51834</v>
      </c>
      <c r="D8" s="11" t="n">
        <v>1.54435</v>
      </c>
      <c r="E8" s="11" t="n">
        <v>1.56917</v>
      </c>
      <c r="F8" s="11" t="n">
        <v>1.59386</v>
      </c>
      <c r="G8" s="11" t="n">
        <v>1.62209</v>
      </c>
      <c r="H8" s="11" t="n">
        <v>1.62933</v>
      </c>
      <c r="I8" s="11" t="n">
        <v>1.63864</v>
      </c>
      <c r="J8" s="11" t="n">
        <v>1.65187</v>
      </c>
      <c r="K8" s="11" t="n">
        <v>1.66896</v>
      </c>
      <c r="L8" s="11" t="n">
        <v>1.6681</v>
      </c>
      <c r="M8" s="11" t="n">
        <v>1.66613</v>
      </c>
      <c r="N8" s="11" t="n">
        <v>1.63067</v>
      </c>
      <c r="O8" s="11" t="n">
        <v>1.63741</v>
      </c>
      <c r="P8" s="11" t="n">
        <v>1.66908</v>
      </c>
      <c r="Q8" s="11" t="n">
        <v>1.64372</v>
      </c>
      <c r="R8" s="11" t="n">
        <v>1.63945</v>
      </c>
      <c r="S8" s="11" t="n">
        <v>1.63234</v>
      </c>
      <c r="T8" s="11" t="n">
        <v>1.60537</v>
      </c>
      <c r="U8" s="11" t="n">
        <v>1.60078</v>
      </c>
      <c r="V8" s="11" t="n">
        <v>1.5801</v>
      </c>
      <c r="W8" s="11" t="n">
        <v>1.54656</v>
      </c>
      <c r="X8" s="11" t="n">
        <v>1.52075</v>
      </c>
      <c r="Y8" s="11" t="n">
        <v>1.4915</v>
      </c>
    </row>
    <row r="9" customFormat="false" ht="12.75" hidden="false" customHeight="false" outlineLevel="0" collapsed="false">
      <c r="A9" s="10" t="n">
        <f aca="false">A8+1</f>
        <v>3</v>
      </c>
      <c r="B9" s="11" t="n">
        <v>1.53701</v>
      </c>
      <c r="C9" s="11" t="n">
        <v>1.52809</v>
      </c>
      <c r="D9" s="11" t="n">
        <v>1.55415</v>
      </c>
      <c r="E9" s="11" t="n">
        <v>1.55309</v>
      </c>
      <c r="F9" s="11" t="n">
        <v>1.60253</v>
      </c>
      <c r="G9" s="11" t="n">
        <v>1.63526</v>
      </c>
      <c r="H9" s="11" t="n">
        <v>1.6495</v>
      </c>
      <c r="I9" s="11" t="n">
        <v>1.66901</v>
      </c>
      <c r="J9" s="11" t="n">
        <v>1.6896</v>
      </c>
      <c r="K9" s="11" t="n">
        <v>1.65697</v>
      </c>
      <c r="L9" s="11" t="n">
        <v>1.64882</v>
      </c>
      <c r="M9" s="11" t="n">
        <v>1.65732</v>
      </c>
      <c r="N9" s="11" t="n">
        <v>1.66353</v>
      </c>
      <c r="O9" s="11" t="n">
        <v>1.70702</v>
      </c>
      <c r="P9" s="11" t="n">
        <v>1.71784</v>
      </c>
      <c r="Q9" s="11" t="n">
        <v>1.67152</v>
      </c>
      <c r="R9" s="11" t="n">
        <v>1.64785</v>
      </c>
      <c r="S9" s="11" t="n">
        <v>1.62359</v>
      </c>
      <c r="T9" s="11" t="n">
        <v>1.62887</v>
      </c>
      <c r="U9" s="11" t="n">
        <v>1.62305</v>
      </c>
      <c r="V9" s="11" t="n">
        <v>1.60801</v>
      </c>
      <c r="W9" s="11" t="n">
        <v>1.58655</v>
      </c>
      <c r="X9" s="11" t="n">
        <v>1.55127</v>
      </c>
      <c r="Y9" s="11" t="n">
        <v>1.5331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55956</v>
      </c>
      <c r="C10" s="11" t="n">
        <v>1.55621</v>
      </c>
      <c r="D10" s="11" t="n">
        <v>1.55828</v>
      </c>
      <c r="E10" s="11" t="n">
        <v>1.56275</v>
      </c>
      <c r="F10" s="11" t="n">
        <v>1.57912</v>
      </c>
      <c r="G10" s="11" t="n">
        <v>1.60153</v>
      </c>
      <c r="H10" s="11" t="n">
        <v>1.6263</v>
      </c>
      <c r="I10" s="11" t="n">
        <v>1.62509</v>
      </c>
      <c r="J10" s="11" t="n">
        <v>1.64597</v>
      </c>
      <c r="K10" s="11" t="n">
        <v>1.64964</v>
      </c>
      <c r="L10" s="11" t="n">
        <v>1.63763</v>
      </c>
      <c r="M10" s="11" t="n">
        <v>1.63726</v>
      </c>
      <c r="N10" s="11" t="n">
        <v>1.64063</v>
      </c>
      <c r="O10" s="11" t="n">
        <v>1.63187</v>
      </c>
      <c r="P10" s="11" t="n">
        <v>1.63669</v>
      </c>
      <c r="Q10" s="11" t="n">
        <v>1.63849</v>
      </c>
      <c r="R10" s="11" t="n">
        <v>1.62139</v>
      </c>
      <c r="S10" s="11" t="n">
        <v>1.61732</v>
      </c>
      <c r="T10" s="11" t="n">
        <v>1.62784</v>
      </c>
      <c r="U10" s="11" t="n">
        <v>1.63989</v>
      </c>
      <c r="V10" s="11" t="n">
        <v>1.62053</v>
      </c>
      <c r="W10" s="11" t="n">
        <v>1.59893</v>
      </c>
      <c r="X10" s="11" t="n">
        <v>1.57783</v>
      </c>
      <c r="Y10" s="11" t="n">
        <v>1.5582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58614</v>
      </c>
      <c r="C11" s="11" t="n">
        <v>1.58544</v>
      </c>
      <c r="D11" s="11" t="n">
        <v>1.58766</v>
      </c>
      <c r="E11" s="11" t="n">
        <v>1.60668</v>
      </c>
      <c r="F11" s="11" t="n">
        <v>1.62592</v>
      </c>
      <c r="G11" s="11" t="n">
        <v>1.64997</v>
      </c>
      <c r="H11" s="11" t="n">
        <v>1.66752</v>
      </c>
      <c r="I11" s="11" t="n">
        <v>1.67203</v>
      </c>
      <c r="J11" s="11" t="n">
        <v>1.68626</v>
      </c>
      <c r="K11" s="11" t="n">
        <v>1.70147</v>
      </c>
      <c r="L11" s="11" t="n">
        <v>1.68661</v>
      </c>
      <c r="M11" s="11" t="n">
        <v>1.68424</v>
      </c>
      <c r="N11" s="11" t="n">
        <v>1.68702</v>
      </c>
      <c r="O11" s="11" t="n">
        <v>1.67949</v>
      </c>
      <c r="P11" s="11" t="n">
        <v>1.69815</v>
      </c>
      <c r="Q11" s="11" t="n">
        <v>1.69135</v>
      </c>
      <c r="R11" s="11" t="n">
        <v>1.68597</v>
      </c>
      <c r="S11" s="11" t="n">
        <v>1.68263</v>
      </c>
      <c r="T11" s="11" t="n">
        <v>1.65856</v>
      </c>
      <c r="U11" s="11" t="n">
        <v>1.65409</v>
      </c>
      <c r="V11" s="11" t="n">
        <v>1.64996</v>
      </c>
      <c r="W11" s="11" t="n">
        <v>1.63494</v>
      </c>
      <c r="X11" s="11" t="n">
        <v>1.60758</v>
      </c>
      <c r="Y11" s="11" t="n">
        <v>1.5840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56945</v>
      </c>
      <c r="C12" s="11" t="n">
        <v>1.56227</v>
      </c>
      <c r="D12" s="11" t="n">
        <v>1.56007</v>
      </c>
      <c r="E12" s="11" t="n">
        <v>1.56906</v>
      </c>
      <c r="F12" s="11" t="n">
        <v>1.56606</v>
      </c>
      <c r="G12" s="11" t="n">
        <v>1.60049</v>
      </c>
      <c r="H12" s="11" t="n">
        <v>1.62128</v>
      </c>
      <c r="I12" s="11" t="n">
        <v>1.61555</v>
      </c>
      <c r="J12" s="11" t="n">
        <v>1.61452</v>
      </c>
      <c r="K12" s="11" t="n">
        <v>1.64759</v>
      </c>
      <c r="L12" s="11" t="n">
        <v>1.63757</v>
      </c>
      <c r="M12" s="11" t="n">
        <v>1.63645</v>
      </c>
      <c r="N12" s="11" t="n">
        <v>1.63745</v>
      </c>
      <c r="O12" s="11" t="n">
        <v>1.6408</v>
      </c>
      <c r="P12" s="11" t="n">
        <v>1.66352</v>
      </c>
      <c r="Q12" s="11" t="n">
        <v>1.65856</v>
      </c>
      <c r="R12" s="11" t="n">
        <v>1.65702</v>
      </c>
      <c r="S12" s="11" t="n">
        <v>1.62242</v>
      </c>
      <c r="T12" s="11" t="n">
        <v>1.6257</v>
      </c>
      <c r="U12" s="11" t="n">
        <v>1.63139</v>
      </c>
      <c r="V12" s="11" t="n">
        <v>1.61822</v>
      </c>
      <c r="W12" s="11" t="n">
        <v>1.5965</v>
      </c>
      <c r="X12" s="11" t="n">
        <v>1.57161</v>
      </c>
      <c r="Y12" s="11" t="n">
        <v>1.5582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52141</v>
      </c>
      <c r="C13" s="11" t="n">
        <v>1.52175</v>
      </c>
      <c r="D13" s="11" t="n">
        <v>1.51914</v>
      </c>
      <c r="E13" s="11" t="n">
        <v>1.54185</v>
      </c>
      <c r="F13" s="11" t="n">
        <v>1.55969</v>
      </c>
      <c r="G13" s="11" t="n">
        <v>1.59823</v>
      </c>
      <c r="H13" s="11" t="n">
        <v>1.60185</v>
      </c>
      <c r="I13" s="11" t="n">
        <v>1.61697</v>
      </c>
      <c r="J13" s="11" t="n">
        <v>1.60465</v>
      </c>
      <c r="K13" s="11" t="n">
        <v>1.59744</v>
      </c>
      <c r="L13" s="11" t="n">
        <v>1.57282</v>
      </c>
      <c r="M13" s="11" t="n">
        <v>1.57012</v>
      </c>
      <c r="N13" s="11" t="n">
        <v>1.56118</v>
      </c>
      <c r="O13" s="11" t="n">
        <v>1.57502</v>
      </c>
      <c r="P13" s="11" t="n">
        <v>1.59085</v>
      </c>
      <c r="Q13" s="11" t="n">
        <v>1.5813</v>
      </c>
      <c r="R13" s="11" t="n">
        <v>1.58958</v>
      </c>
      <c r="S13" s="11" t="n">
        <v>1.5977</v>
      </c>
      <c r="T13" s="11" t="n">
        <v>1.583</v>
      </c>
      <c r="U13" s="11" t="n">
        <v>1.59064</v>
      </c>
      <c r="V13" s="11" t="n">
        <v>1.56497</v>
      </c>
      <c r="W13" s="11" t="n">
        <v>1.54574</v>
      </c>
      <c r="X13" s="11" t="n">
        <v>1.52424</v>
      </c>
      <c r="Y13" s="11" t="n">
        <v>1.5057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45653</v>
      </c>
      <c r="C14" s="11" t="n">
        <v>1.50256</v>
      </c>
      <c r="D14" s="11" t="n">
        <v>1.51618</v>
      </c>
      <c r="E14" s="11" t="n">
        <v>1.53774</v>
      </c>
      <c r="F14" s="11" t="n">
        <v>1.55515</v>
      </c>
      <c r="G14" s="11" t="n">
        <v>1.61297</v>
      </c>
      <c r="H14" s="11" t="n">
        <v>1.61431</v>
      </c>
      <c r="I14" s="11" t="n">
        <v>1.60133</v>
      </c>
      <c r="J14" s="11" t="n">
        <v>1.63473</v>
      </c>
      <c r="K14" s="11" t="n">
        <v>1.63487</v>
      </c>
      <c r="L14" s="11" t="n">
        <v>1.61362</v>
      </c>
      <c r="M14" s="11" t="n">
        <v>1.6109</v>
      </c>
      <c r="N14" s="11" t="n">
        <v>1.58543</v>
      </c>
      <c r="O14" s="11" t="n">
        <v>1.59648</v>
      </c>
      <c r="P14" s="11" t="n">
        <v>1.62972</v>
      </c>
      <c r="Q14" s="11" t="n">
        <v>1.62098</v>
      </c>
      <c r="R14" s="11" t="n">
        <v>1.6104</v>
      </c>
      <c r="S14" s="11" t="n">
        <v>1.60047</v>
      </c>
      <c r="T14" s="11" t="n">
        <v>1.60643</v>
      </c>
      <c r="U14" s="11" t="n">
        <v>1.59507</v>
      </c>
      <c r="V14" s="11" t="n">
        <v>1.53924</v>
      </c>
      <c r="W14" s="11" t="n">
        <v>1.53727</v>
      </c>
      <c r="X14" s="11" t="n">
        <v>1.51288</v>
      </c>
      <c r="Y14" s="11" t="n">
        <v>1.4745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4496</v>
      </c>
      <c r="C15" s="11" t="n">
        <v>1.44833</v>
      </c>
      <c r="D15" s="11" t="n">
        <v>1.51057</v>
      </c>
      <c r="E15" s="11" t="n">
        <v>1.53855</v>
      </c>
      <c r="F15" s="11" t="n">
        <v>1.546</v>
      </c>
      <c r="G15" s="11" t="n">
        <v>1.61587</v>
      </c>
      <c r="H15" s="11" t="n">
        <v>1.62361</v>
      </c>
      <c r="I15" s="11" t="n">
        <v>1.64056</v>
      </c>
      <c r="J15" s="11" t="n">
        <v>1.63512</v>
      </c>
      <c r="K15" s="11" t="n">
        <v>1.67051</v>
      </c>
      <c r="L15" s="11" t="n">
        <v>1.65193</v>
      </c>
      <c r="M15" s="11" t="n">
        <v>1.64143</v>
      </c>
      <c r="N15" s="11" t="n">
        <v>1.65001</v>
      </c>
      <c r="O15" s="11" t="n">
        <v>1.63643</v>
      </c>
      <c r="P15" s="11" t="n">
        <v>1.65032</v>
      </c>
      <c r="Q15" s="11" t="n">
        <v>1.64332</v>
      </c>
      <c r="R15" s="11" t="n">
        <v>1.62254</v>
      </c>
      <c r="S15" s="11" t="n">
        <v>1.62142</v>
      </c>
      <c r="T15" s="11" t="n">
        <v>1.59999</v>
      </c>
      <c r="U15" s="11" t="n">
        <v>1.60928</v>
      </c>
      <c r="V15" s="11" t="n">
        <v>1.5952</v>
      </c>
      <c r="W15" s="11" t="n">
        <v>1.57568</v>
      </c>
      <c r="X15" s="11" t="n">
        <v>1.54756</v>
      </c>
      <c r="Y15" s="11" t="n">
        <v>1.5276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52237</v>
      </c>
      <c r="C16" s="11" t="n">
        <v>1.53537</v>
      </c>
      <c r="D16" s="11" t="n">
        <v>1.54625</v>
      </c>
      <c r="E16" s="11" t="n">
        <v>1.58224</v>
      </c>
      <c r="F16" s="11" t="n">
        <v>1.61887</v>
      </c>
      <c r="G16" s="11" t="n">
        <v>1.65227</v>
      </c>
      <c r="H16" s="11" t="n">
        <v>1.6598</v>
      </c>
      <c r="I16" s="11" t="n">
        <v>1.68634</v>
      </c>
      <c r="J16" s="11" t="n">
        <v>1.69692</v>
      </c>
      <c r="K16" s="11" t="n">
        <v>1.70036</v>
      </c>
      <c r="L16" s="11" t="n">
        <v>1.68168</v>
      </c>
      <c r="M16" s="11" t="n">
        <v>1.67165</v>
      </c>
      <c r="N16" s="11" t="n">
        <v>1.66295</v>
      </c>
      <c r="O16" s="11" t="n">
        <v>1.67594</v>
      </c>
      <c r="P16" s="11" t="n">
        <v>1.69577</v>
      </c>
      <c r="Q16" s="11" t="n">
        <v>1.68501</v>
      </c>
      <c r="R16" s="11" t="n">
        <v>1.67727</v>
      </c>
      <c r="S16" s="11" t="n">
        <v>1.66008</v>
      </c>
      <c r="T16" s="11" t="n">
        <v>1.61978</v>
      </c>
      <c r="U16" s="11" t="n">
        <v>1.62694</v>
      </c>
      <c r="V16" s="11" t="n">
        <v>1.6108</v>
      </c>
      <c r="W16" s="11" t="n">
        <v>1.58535</v>
      </c>
      <c r="X16" s="11" t="n">
        <v>1.55949</v>
      </c>
      <c r="Y16" s="11" t="n">
        <v>1.543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54691</v>
      </c>
      <c r="C17" s="11" t="n">
        <v>1.53829</v>
      </c>
      <c r="D17" s="11" t="n">
        <v>1.55484</v>
      </c>
      <c r="E17" s="11" t="n">
        <v>1.58811</v>
      </c>
      <c r="F17" s="11" t="n">
        <v>1.62208</v>
      </c>
      <c r="G17" s="11" t="n">
        <v>1.65563</v>
      </c>
      <c r="H17" s="11" t="n">
        <v>1.6642</v>
      </c>
      <c r="I17" s="11" t="n">
        <v>1.69341</v>
      </c>
      <c r="J17" s="11" t="n">
        <v>1.69792</v>
      </c>
      <c r="K17" s="11" t="n">
        <v>1.69782</v>
      </c>
      <c r="L17" s="11" t="n">
        <v>1.67714</v>
      </c>
      <c r="M17" s="11" t="n">
        <v>1.67557</v>
      </c>
      <c r="N17" s="11" t="n">
        <v>1.68014</v>
      </c>
      <c r="O17" s="11" t="n">
        <v>1.64385</v>
      </c>
      <c r="P17" s="11" t="n">
        <v>1.67389</v>
      </c>
      <c r="Q17" s="11" t="n">
        <v>1.66957</v>
      </c>
      <c r="R17" s="11" t="n">
        <v>1.65592</v>
      </c>
      <c r="S17" s="11" t="n">
        <v>1.64236</v>
      </c>
      <c r="T17" s="11" t="n">
        <v>1.60297</v>
      </c>
      <c r="U17" s="11" t="n">
        <v>1.59674</v>
      </c>
      <c r="V17" s="11" t="n">
        <v>1.59434</v>
      </c>
      <c r="W17" s="11" t="n">
        <v>1.58162</v>
      </c>
      <c r="X17" s="11" t="n">
        <v>1.55676</v>
      </c>
      <c r="Y17" s="11" t="n">
        <v>1.5466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54643</v>
      </c>
      <c r="C18" s="11" t="n">
        <v>1.53929</v>
      </c>
      <c r="D18" s="11" t="n">
        <v>1.55041</v>
      </c>
      <c r="E18" s="11" t="n">
        <v>1.55933</v>
      </c>
      <c r="F18" s="11" t="n">
        <v>1.58244</v>
      </c>
      <c r="G18" s="11" t="n">
        <v>1.5998</v>
      </c>
      <c r="H18" s="11" t="n">
        <v>1.61819</v>
      </c>
      <c r="I18" s="11" t="n">
        <v>1.63691</v>
      </c>
      <c r="J18" s="11" t="n">
        <v>1.66769</v>
      </c>
      <c r="K18" s="11" t="n">
        <v>1.67115</v>
      </c>
      <c r="L18" s="11" t="n">
        <v>1.62252</v>
      </c>
      <c r="M18" s="11" t="n">
        <v>1.62374</v>
      </c>
      <c r="N18" s="11" t="n">
        <v>1.60477</v>
      </c>
      <c r="O18" s="11" t="n">
        <v>1.67838</v>
      </c>
      <c r="P18" s="11" t="n">
        <v>1.67247</v>
      </c>
      <c r="Q18" s="11" t="n">
        <v>1.66376</v>
      </c>
      <c r="R18" s="11" t="n">
        <v>1.64066</v>
      </c>
      <c r="S18" s="11" t="n">
        <v>1.61364</v>
      </c>
      <c r="T18" s="11" t="n">
        <v>1.59466</v>
      </c>
      <c r="U18" s="11" t="n">
        <v>1.60996</v>
      </c>
      <c r="V18" s="11" t="n">
        <v>1.60973</v>
      </c>
      <c r="W18" s="11" t="n">
        <v>1.59649</v>
      </c>
      <c r="X18" s="11" t="n">
        <v>1.55375</v>
      </c>
      <c r="Y18" s="11" t="n">
        <v>1.5369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49408</v>
      </c>
      <c r="C19" s="11" t="n">
        <v>1.50255</v>
      </c>
      <c r="D19" s="11" t="n">
        <v>1.50399</v>
      </c>
      <c r="E19" s="11" t="n">
        <v>1.51151</v>
      </c>
      <c r="F19" s="11" t="n">
        <v>1.53161</v>
      </c>
      <c r="G19" s="11" t="n">
        <v>1.55318</v>
      </c>
      <c r="H19" s="11" t="n">
        <v>1.58883</v>
      </c>
      <c r="I19" s="11" t="n">
        <v>1.59271</v>
      </c>
      <c r="J19" s="11" t="n">
        <v>1.56971</v>
      </c>
      <c r="K19" s="11" t="n">
        <v>1.59126</v>
      </c>
      <c r="L19" s="11" t="n">
        <v>1.59172</v>
      </c>
      <c r="M19" s="11" t="n">
        <v>1.59282</v>
      </c>
      <c r="N19" s="11" t="n">
        <v>1.60443</v>
      </c>
      <c r="O19" s="11" t="n">
        <v>1.60428</v>
      </c>
      <c r="P19" s="11" t="n">
        <v>1.616</v>
      </c>
      <c r="Q19" s="11" t="n">
        <v>1.61362</v>
      </c>
      <c r="R19" s="11" t="n">
        <v>1.60429</v>
      </c>
      <c r="S19" s="11" t="n">
        <v>1.59236</v>
      </c>
      <c r="T19" s="11" t="n">
        <v>1.57006</v>
      </c>
      <c r="U19" s="11" t="n">
        <v>1.569</v>
      </c>
      <c r="V19" s="11" t="n">
        <v>1.57549</v>
      </c>
      <c r="W19" s="11" t="n">
        <v>1.55263</v>
      </c>
      <c r="X19" s="11" t="n">
        <v>1.52971</v>
      </c>
      <c r="Y19" s="11" t="n">
        <v>1.5090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53365</v>
      </c>
      <c r="C20" s="11" t="n">
        <v>1.5242</v>
      </c>
      <c r="D20" s="11" t="n">
        <v>1.55215</v>
      </c>
      <c r="E20" s="11" t="n">
        <v>1.57415</v>
      </c>
      <c r="F20" s="11" t="n">
        <v>1.60961</v>
      </c>
      <c r="G20" s="11" t="n">
        <v>1.63643</v>
      </c>
      <c r="H20" s="11" t="n">
        <v>1.67484</v>
      </c>
      <c r="I20" s="11" t="n">
        <v>1.69124</v>
      </c>
      <c r="J20" s="11" t="n">
        <v>1.68912</v>
      </c>
      <c r="K20" s="11" t="n">
        <v>1.67185</v>
      </c>
      <c r="L20" s="11" t="n">
        <v>1.67173</v>
      </c>
      <c r="M20" s="11" t="n">
        <v>1.66624</v>
      </c>
      <c r="N20" s="11" t="n">
        <v>1.66632</v>
      </c>
      <c r="O20" s="11" t="n">
        <v>1.68107</v>
      </c>
      <c r="P20" s="11" t="n">
        <v>1.67323</v>
      </c>
      <c r="Q20" s="11" t="n">
        <v>1.65944</v>
      </c>
      <c r="R20" s="11" t="n">
        <v>1.62389</v>
      </c>
      <c r="S20" s="11" t="n">
        <v>1.62246</v>
      </c>
      <c r="T20" s="11" t="n">
        <v>1.60368</v>
      </c>
      <c r="U20" s="11" t="n">
        <v>1.60109</v>
      </c>
      <c r="V20" s="11" t="n">
        <v>1.59655</v>
      </c>
      <c r="W20" s="11" t="n">
        <v>1.57749</v>
      </c>
      <c r="X20" s="11" t="n">
        <v>1.54555</v>
      </c>
      <c r="Y20" s="11" t="n">
        <v>1.5404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48386</v>
      </c>
      <c r="C21" s="11" t="n">
        <v>1.47152</v>
      </c>
      <c r="D21" s="11" t="n">
        <v>1.50633</v>
      </c>
      <c r="E21" s="11" t="n">
        <v>1.53935</v>
      </c>
      <c r="F21" s="11" t="n">
        <v>1.56351</v>
      </c>
      <c r="G21" s="11" t="n">
        <v>1.60184</v>
      </c>
      <c r="H21" s="11" t="n">
        <v>1.6001</v>
      </c>
      <c r="I21" s="11" t="n">
        <v>1.60922</v>
      </c>
      <c r="J21" s="11" t="n">
        <v>1.60868</v>
      </c>
      <c r="K21" s="11" t="n">
        <v>1.59058</v>
      </c>
      <c r="L21" s="11" t="n">
        <v>1.59104</v>
      </c>
      <c r="M21" s="11" t="n">
        <v>1.58788</v>
      </c>
      <c r="N21" s="11" t="n">
        <v>1.59508</v>
      </c>
      <c r="O21" s="11" t="n">
        <v>1.6109</v>
      </c>
      <c r="P21" s="11" t="n">
        <v>1.61029</v>
      </c>
      <c r="Q21" s="11" t="n">
        <v>1.60311</v>
      </c>
      <c r="R21" s="11" t="n">
        <v>1.5834</v>
      </c>
      <c r="S21" s="11" t="n">
        <v>1.57878</v>
      </c>
      <c r="T21" s="11" t="n">
        <v>1.56791</v>
      </c>
      <c r="U21" s="11" t="n">
        <v>1.55714</v>
      </c>
      <c r="V21" s="11" t="n">
        <v>1.54707</v>
      </c>
      <c r="W21" s="11" t="n">
        <v>1.51531</v>
      </c>
      <c r="X21" s="11" t="n">
        <v>1.50159</v>
      </c>
      <c r="Y21" s="11" t="n">
        <v>1.4845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45306</v>
      </c>
      <c r="C22" s="11" t="n">
        <v>1.45315</v>
      </c>
      <c r="D22" s="11" t="n">
        <v>1.47512</v>
      </c>
      <c r="E22" s="11" t="n">
        <v>1.49238</v>
      </c>
      <c r="F22" s="11" t="n">
        <v>1.52108</v>
      </c>
      <c r="G22" s="11" t="n">
        <v>1.52675</v>
      </c>
      <c r="H22" s="11" t="n">
        <v>1.53911</v>
      </c>
      <c r="I22" s="11" t="n">
        <v>1.54899</v>
      </c>
      <c r="J22" s="11" t="n">
        <v>1.55385</v>
      </c>
      <c r="K22" s="11" t="n">
        <v>1.55678</v>
      </c>
      <c r="L22" s="11" t="n">
        <v>1.55486</v>
      </c>
      <c r="M22" s="11" t="n">
        <v>1.55265</v>
      </c>
      <c r="N22" s="11" t="n">
        <v>1.557</v>
      </c>
      <c r="O22" s="11" t="n">
        <v>1.54838</v>
      </c>
      <c r="P22" s="11" t="n">
        <v>1.55923</v>
      </c>
      <c r="Q22" s="11" t="n">
        <v>1.55514</v>
      </c>
      <c r="R22" s="11" t="n">
        <v>1.54267</v>
      </c>
      <c r="S22" s="11" t="n">
        <v>1.53593</v>
      </c>
      <c r="T22" s="11" t="n">
        <v>1.53522</v>
      </c>
      <c r="U22" s="11" t="n">
        <v>1.52899</v>
      </c>
      <c r="V22" s="11" t="n">
        <v>1.50931</v>
      </c>
      <c r="W22" s="11" t="n">
        <v>1.51043</v>
      </c>
      <c r="X22" s="11" t="n">
        <v>1.49164</v>
      </c>
      <c r="Y22" s="11" t="n">
        <v>1.4703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4657</v>
      </c>
      <c r="C23" s="11" t="n">
        <v>1.46564</v>
      </c>
      <c r="D23" s="11" t="n">
        <v>1.4888</v>
      </c>
      <c r="E23" s="11" t="n">
        <v>1.51098</v>
      </c>
      <c r="F23" s="11" t="n">
        <v>1.53556</v>
      </c>
      <c r="G23" s="11" t="n">
        <v>1.55584</v>
      </c>
      <c r="H23" s="11" t="n">
        <v>1.56644</v>
      </c>
      <c r="I23" s="11" t="n">
        <v>1.58284</v>
      </c>
      <c r="J23" s="11" t="n">
        <v>1.58556</v>
      </c>
      <c r="K23" s="11" t="n">
        <v>1.5863</v>
      </c>
      <c r="L23" s="11" t="n">
        <v>1.58781</v>
      </c>
      <c r="M23" s="11" t="n">
        <v>1.58645</v>
      </c>
      <c r="N23" s="11" t="n">
        <v>1.59318</v>
      </c>
      <c r="O23" s="11" t="n">
        <v>1.59109</v>
      </c>
      <c r="P23" s="11" t="n">
        <v>1.57927</v>
      </c>
      <c r="Q23" s="11" t="n">
        <v>1.57183</v>
      </c>
      <c r="R23" s="11" t="n">
        <v>1.56164</v>
      </c>
      <c r="S23" s="11" t="n">
        <v>1.55217</v>
      </c>
      <c r="T23" s="11" t="n">
        <v>1.55255</v>
      </c>
      <c r="U23" s="11" t="n">
        <v>1.5533</v>
      </c>
      <c r="V23" s="11" t="n">
        <v>1.53013</v>
      </c>
      <c r="W23" s="11" t="n">
        <v>1.51358</v>
      </c>
      <c r="X23" s="11" t="n">
        <v>1.49892</v>
      </c>
      <c r="Y23" s="11" t="n">
        <v>1.4928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5195</v>
      </c>
      <c r="C24" s="11" t="n">
        <v>1.50731</v>
      </c>
      <c r="D24" s="11" t="n">
        <v>1.5249</v>
      </c>
      <c r="E24" s="11" t="n">
        <v>1.53894</v>
      </c>
      <c r="F24" s="11" t="n">
        <v>1.557</v>
      </c>
      <c r="G24" s="11" t="n">
        <v>1.57595</v>
      </c>
      <c r="H24" s="11" t="n">
        <v>1.58764</v>
      </c>
      <c r="I24" s="11" t="n">
        <v>1.59567</v>
      </c>
      <c r="J24" s="11" t="n">
        <v>1.58871</v>
      </c>
      <c r="K24" s="11" t="n">
        <v>1.58355</v>
      </c>
      <c r="L24" s="11" t="n">
        <v>1.57697</v>
      </c>
      <c r="M24" s="11" t="n">
        <v>1.57462</v>
      </c>
      <c r="N24" s="11" t="n">
        <v>1.58262</v>
      </c>
      <c r="O24" s="11" t="n">
        <v>1.5774</v>
      </c>
      <c r="P24" s="11" t="n">
        <v>1.56357</v>
      </c>
      <c r="Q24" s="11" t="n">
        <v>1.55584</v>
      </c>
      <c r="R24" s="11" t="n">
        <v>1.5488</v>
      </c>
      <c r="S24" s="11" t="n">
        <v>1.5456</v>
      </c>
      <c r="T24" s="11" t="n">
        <v>1.52295</v>
      </c>
      <c r="U24" s="11" t="n">
        <v>1.54481</v>
      </c>
      <c r="V24" s="11" t="n">
        <v>1.52827</v>
      </c>
      <c r="W24" s="11" t="n">
        <v>1.52703</v>
      </c>
      <c r="X24" s="11" t="n">
        <v>1.51535</v>
      </c>
      <c r="Y24" s="11" t="n">
        <v>1.5079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53764</v>
      </c>
      <c r="C25" s="11" t="n">
        <v>1.54279</v>
      </c>
      <c r="D25" s="11" t="n">
        <v>1.5451</v>
      </c>
      <c r="E25" s="11" t="n">
        <v>1.54304</v>
      </c>
      <c r="F25" s="11" t="n">
        <v>1.54938</v>
      </c>
      <c r="G25" s="11" t="n">
        <v>1.56262</v>
      </c>
      <c r="H25" s="11" t="n">
        <v>1.5708</v>
      </c>
      <c r="I25" s="11" t="n">
        <v>1.60115</v>
      </c>
      <c r="J25" s="11" t="n">
        <v>1.60469</v>
      </c>
      <c r="K25" s="11" t="n">
        <v>1.60326</v>
      </c>
      <c r="L25" s="11" t="n">
        <v>1.60438</v>
      </c>
      <c r="M25" s="11" t="n">
        <v>1.60538</v>
      </c>
      <c r="N25" s="11" t="n">
        <v>1.60541</v>
      </c>
      <c r="O25" s="11" t="n">
        <v>1.59947</v>
      </c>
      <c r="P25" s="11" t="n">
        <v>1.59769</v>
      </c>
      <c r="Q25" s="11" t="n">
        <v>1.61087</v>
      </c>
      <c r="R25" s="11" t="n">
        <v>1.6008</v>
      </c>
      <c r="S25" s="11" t="n">
        <v>1.59473</v>
      </c>
      <c r="T25" s="11" t="n">
        <v>1.57772</v>
      </c>
      <c r="U25" s="11" t="n">
        <v>1.5842</v>
      </c>
      <c r="V25" s="11" t="n">
        <v>1.59407</v>
      </c>
      <c r="W25" s="11" t="n">
        <v>1.58479</v>
      </c>
      <c r="X25" s="11" t="n">
        <v>1.57068</v>
      </c>
      <c r="Y25" s="11" t="n">
        <v>1.5429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52397</v>
      </c>
      <c r="C26" s="11" t="n">
        <v>1.51118</v>
      </c>
      <c r="D26" s="11" t="n">
        <v>1.51469</v>
      </c>
      <c r="E26" s="11" t="n">
        <v>1.50716</v>
      </c>
      <c r="F26" s="11" t="n">
        <v>1.5102</v>
      </c>
      <c r="G26" s="11" t="n">
        <v>1.53258</v>
      </c>
      <c r="H26" s="11" t="n">
        <v>1.54506</v>
      </c>
      <c r="I26" s="11" t="n">
        <v>1.54844</v>
      </c>
      <c r="J26" s="11" t="n">
        <v>1.56455</v>
      </c>
      <c r="K26" s="11" t="n">
        <v>1.57957</v>
      </c>
      <c r="L26" s="11" t="n">
        <v>1.58036</v>
      </c>
      <c r="M26" s="11" t="n">
        <v>1.57968</v>
      </c>
      <c r="N26" s="11" t="n">
        <v>1.58368</v>
      </c>
      <c r="O26" s="11" t="n">
        <v>1.58278</v>
      </c>
      <c r="P26" s="11" t="n">
        <v>1.59854</v>
      </c>
      <c r="Q26" s="11" t="n">
        <v>1.59018</v>
      </c>
      <c r="R26" s="11" t="n">
        <v>1.58071</v>
      </c>
      <c r="S26" s="11" t="n">
        <v>1.57342</v>
      </c>
      <c r="T26" s="11" t="n">
        <v>1.56144</v>
      </c>
      <c r="U26" s="11" t="n">
        <v>1.56566</v>
      </c>
      <c r="V26" s="11" t="n">
        <v>1.57987</v>
      </c>
      <c r="W26" s="11" t="n">
        <v>1.56233</v>
      </c>
      <c r="X26" s="11" t="n">
        <v>1.54452</v>
      </c>
      <c r="Y26" s="11" t="n">
        <v>1.525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48158</v>
      </c>
      <c r="C27" s="11" t="n">
        <v>1.48164</v>
      </c>
      <c r="D27" s="11" t="n">
        <v>1.48711</v>
      </c>
      <c r="E27" s="11" t="n">
        <v>1.50669</v>
      </c>
      <c r="F27" s="11" t="n">
        <v>1.52196</v>
      </c>
      <c r="G27" s="11" t="n">
        <v>1.53239</v>
      </c>
      <c r="H27" s="11" t="n">
        <v>1.53365</v>
      </c>
      <c r="I27" s="11" t="n">
        <v>1.55612</v>
      </c>
      <c r="J27" s="11" t="n">
        <v>1.55541</v>
      </c>
      <c r="K27" s="11" t="n">
        <v>1.54824</v>
      </c>
      <c r="L27" s="11" t="n">
        <v>1.54835</v>
      </c>
      <c r="M27" s="11" t="n">
        <v>1.5441</v>
      </c>
      <c r="N27" s="11" t="n">
        <v>1.53195</v>
      </c>
      <c r="O27" s="11" t="n">
        <v>1.54921</v>
      </c>
      <c r="P27" s="11" t="n">
        <v>1.55276</v>
      </c>
      <c r="Q27" s="11" t="n">
        <v>1.55077</v>
      </c>
      <c r="R27" s="11" t="n">
        <v>1.53469</v>
      </c>
      <c r="S27" s="11" t="n">
        <v>1.53172</v>
      </c>
      <c r="T27" s="11" t="n">
        <v>1.51969</v>
      </c>
      <c r="U27" s="11" t="n">
        <v>1.51392</v>
      </c>
      <c r="V27" s="11" t="n">
        <v>1.51713</v>
      </c>
      <c r="W27" s="11" t="n">
        <v>1.51612</v>
      </c>
      <c r="X27" s="11" t="n">
        <v>1.49504</v>
      </c>
      <c r="Y27" s="11" t="n">
        <v>1.48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54016</v>
      </c>
      <c r="C28" s="11" t="n">
        <v>1.54423</v>
      </c>
      <c r="D28" s="11" t="n">
        <v>1.54792</v>
      </c>
      <c r="E28" s="11" t="n">
        <v>1.55645</v>
      </c>
      <c r="F28" s="11" t="n">
        <v>1.5565</v>
      </c>
      <c r="G28" s="11" t="n">
        <v>1.59062</v>
      </c>
      <c r="H28" s="11" t="n">
        <v>1.60011</v>
      </c>
      <c r="I28" s="11" t="n">
        <v>1.62437</v>
      </c>
      <c r="J28" s="11" t="n">
        <v>1.62238</v>
      </c>
      <c r="K28" s="11" t="n">
        <v>1.62246</v>
      </c>
      <c r="L28" s="11" t="n">
        <v>1.61802</v>
      </c>
      <c r="M28" s="11" t="n">
        <v>1.61425</v>
      </c>
      <c r="N28" s="11" t="n">
        <v>1.59953</v>
      </c>
      <c r="O28" s="11" t="n">
        <v>1.60674</v>
      </c>
      <c r="P28" s="11" t="n">
        <v>1.61727</v>
      </c>
      <c r="Q28" s="11" t="n">
        <v>1.60848</v>
      </c>
      <c r="R28" s="11" t="n">
        <v>1.60449</v>
      </c>
      <c r="S28" s="11" t="n">
        <v>1.59816</v>
      </c>
      <c r="T28" s="11" t="n">
        <v>1.58361</v>
      </c>
      <c r="U28" s="11" t="n">
        <v>1.58638</v>
      </c>
      <c r="V28" s="11" t="n">
        <v>1.58974</v>
      </c>
      <c r="W28" s="11" t="n">
        <v>1.59193</v>
      </c>
      <c r="X28" s="11" t="n">
        <v>1.55655</v>
      </c>
      <c r="Y28" s="11" t="n">
        <v>1.5519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9966</v>
      </c>
      <c r="C29" s="11" t="n">
        <v>1.50583</v>
      </c>
      <c r="D29" s="11" t="n">
        <v>1.51332</v>
      </c>
      <c r="E29" s="11" t="n">
        <v>1.51855</v>
      </c>
      <c r="F29" s="11" t="n">
        <v>1.52399</v>
      </c>
      <c r="G29" s="11" t="n">
        <v>1.54155</v>
      </c>
      <c r="H29" s="11" t="n">
        <v>1.55188</v>
      </c>
      <c r="I29" s="11" t="n">
        <v>1.55622</v>
      </c>
      <c r="J29" s="11" t="n">
        <v>1.55511</v>
      </c>
      <c r="K29" s="11" t="n">
        <v>1.55683</v>
      </c>
      <c r="L29" s="11" t="n">
        <v>1.55575</v>
      </c>
      <c r="M29" s="11" t="n">
        <v>1.5529</v>
      </c>
      <c r="N29" s="11" t="n">
        <v>1.53869</v>
      </c>
      <c r="O29" s="11" t="n">
        <v>1.55131</v>
      </c>
      <c r="P29" s="11" t="n">
        <v>1.55725</v>
      </c>
      <c r="Q29" s="11" t="n">
        <v>1.55481</v>
      </c>
      <c r="R29" s="11" t="n">
        <v>1.55124</v>
      </c>
      <c r="S29" s="11" t="n">
        <v>1.53836</v>
      </c>
      <c r="T29" s="11" t="n">
        <v>1.5359</v>
      </c>
      <c r="U29" s="11" t="n">
        <v>1.53095</v>
      </c>
      <c r="V29" s="11" t="n">
        <v>1.53489</v>
      </c>
      <c r="W29" s="11" t="n">
        <v>1.53236</v>
      </c>
      <c r="X29" s="11" t="n">
        <v>1.51636</v>
      </c>
      <c r="Y29" s="11" t="n">
        <v>1.5153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50669</v>
      </c>
      <c r="C30" s="11" t="n">
        <v>1.50549</v>
      </c>
      <c r="D30" s="11" t="n">
        <v>1.51042</v>
      </c>
      <c r="E30" s="11" t="n">
        <v>1.52365</v>
      </c>
      <c r="F30" s="11" t="n">
        <v>1.53217</v>
      </c>
      <c r="G30" s="11" t="n">
        <v>1.54442</v>
      </c>
      <c r="H30" s="11" t="n">
        <v>1.56032</v>
      </c>
      <c r="I30" s="11" t="n">
        <v>1.5607</v>
      </c>
      <c r="J30" s="11" t="n">
        <v>1.56005</v>
      </c>
      <c r="K30" s="11" t="n">
        <v>1.56365</v>
      </c>
      <c r="L30" s="11" t="n">
        <v>1.56388</v>
      </c>
      <c r="M30" s="11" t="n">
        <v>1.55983</v>
      </c>
      <c r="N30" s="11" t="n">
        <v>1.54608</v>
      </c>
      <c r="O30" s="11" t="n">
        <v>1.55585</v>
      </c>
      <c r="P30" s="11" t="n">
        <v>1.56019</v>
      </c>
      <c r="Q30" s="11" t="n">
        <v>1.5535</v>
      </c>
      <c r="R30" s="11" t="n">
        <v>1.55083</v>
      </c>
      <c r="S30" s="11" t="n">
        <v>1.54794</v>
      </c>
      <c r="T30" s="11" t="n">
        <v>1.53904</v>
      </c>
      <c r="U30" s="11" t="n">
        <v>1.54501</v>
      </c>
      <c r="V30" s="11" t="n">
        <v>1.53944</v>
      </c>
      <c r="W30" s="11" t="n">
        <v>1.54045</v>
      </c>
      <c r="X30" s="11" t="n">
        <v>1.51834</v>
      </c>
      <c r="Y30" s="11" t="n">
        <v>1.5156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54675</v>
      </c>
      <c r="C31" s="11" t="n">
        <v>1.54757</v>
      </c>
      <c r="D31" s="11" t="n">
        <v>1.54812</v>
      </c>
      <c r="E31" s="11" t="n">
        <v>1.57406</v>
      </c>
      <c r="F31" s="11" t="n">
        <v>1.58032</v>
      </c>
      <c r="G31" s="11" t="n">
        <v>1.59186</v>
      </c>
      <c r="H31" s="11" t="n">
        <v>1.6067</v>
      </c>
      <c r="I31" s="11" t="n">
        <v>1.61432</v>
      </c>
      <c r="J31" s="11" t="n">
        <v>1.61853</v>
      </c>
      <c r="K31" s="11" t="n">
        <v>1.61426</v>
      </c>
      <c r="L31" s="11" t="n">
        <v>1.60666</v>
      </c>
      <c r="M31" s="11" t="n">
        <v>1.60259</v>
      </c>
      <c r="N31" s="11" t="n">
        <v>1.57493</v>
      </c>
      <c r="O31" s="11" t="n">
        <v>1.58894</v>
      </c>
      <c r="P31" s="11" t="n">
        <v>1.59992</v>
      </c>
      <c r="Q31" s="11" t="n">
        <v>1.59154</v>
      </c>
      <c r="R31" s="11" t="n">
        <v>1.5906</v>
      </c>
      <c r="S31" s="11" t="n">
        <v>1.58387</v>
      </c>
      <c r="T31" s="11" t="n">
        <v>1.57737</v>
      </c>
      <c r="U31" s="11" t="n">
        <v>1.57746</v>
      </c>
      <c r="V31" s="11" t="n">
        <v>1.57392</v>
      </c>
      <c r="W31" s="11" t="n">
        <v>1.57505</v>
      </c>
      <c r="X31" s="11" t="n">
        <v>1.54734</v>
      </c>
      <c r="Y31" s="11" t="n">
        <v>1.5384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56247</v>
      </c>
      <c r="C32" s="11" t="n">
        <v>1.55821</v>
      </c>
      <c r="D32" s="11" t="n">
        <v>1.57354</v>
      </c>
      <c r="E32" s="11" t="n">
        <v>1.56886</v>
      </c>
      <c r="F32" s="11" t="n">
        <v>1.55402</v>
      </c>
      <c r="G32" s="11" t="n">
        <v>1.611</v>
      </c>
      <c r="H32" s="11" t="n">
        <v>1.61797</v>
      </c>
      <c r="I32" s="11" t="n">
        <v>1.61294</v>
      </c>
      <c r="J32" s="11" t="n">
        <v>1.61453</v>
      </c>
      <c r="K32" s="11" t="n">
        <v>1.62639</v>
      </c>
      <c r="L32" s="11" t="n">
        <v>1.62568</v>
      </c>
      <c r="M32" s="11" t="n">
        <v>1.63242</v>
      </c>
      <c r="N32" s="11" t="n">
        <v>1.60302</v>
      </c>
      <c r="O32" s="11" t="n">
        <v>1.63162</v>
      </c>
      <c r="P32" s="11" t="n">
        <v>1.64068</v>
      </c>
      <c r="Q32" s="11" t="n">
        <v>1.63235</v>
      </c>
      <c r="R32" s="11" t="n">
        <v>1.62463</v>
      </c>
      <c r="S32" s="11" t="n">
        <v>1.61607</v>
      </c>
      <c r="T32" s="11" t="n">
        <v>1.61585</v>
      </c>
      <c r="U32" s="11" t="n">
        <v>1.61725</v>
      </c>
      <c r="V32" s="11" t="n">
        <v>1.62192</v>
      </c>
      <c r="W32" s="11" t="n">
        <v>1.59638</v>
      </c>
      <c r="X32" s="11" t="n">
        <v>1.5626</v>
      </c>
      <c r="Y32" s="11" t="n">
        <v>1.5537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53788</v>
      </c>
      <c r="C33" s="11" t="n">
        <v>1.53788</v>
      </c>
      <c r="D33" s="11" t="n">
        <v>1.54309</v>
      </c>
      <c r="E33" s="11" t="n">
        <v>1.55791</v>
      </c>
      <c r="F33" s="11" t="n">
        <v>1.55949</v>
      </c>
      <c r="G33" s="11" t="n">
        <v>1.58058</v>
      </c>
      <c r="H33" s="11" t="n">
        <v>1.57067</v>
      </c>
      <c r="I33" s="11" t="n">
        <v>1.58587</v>
      </c>
      <c r="J33" s="11" t="n">
        <v>1.58269</v>
      </c>
      <c r="K33" s="11" t="n">
        <v>1.602</v>
      </c>
      <c r="L33" s="11" t="n">
        <v>1.60539</v>
      </c>
      <c r="M33" s="11" t="n">
        <v>1.60524</v>
      </c>
      <c r="N33" s="11" t="n">
        <v>1.58505</v>
      </c>
      <c r="O33" s="11" t="n">
        <v>1.57901</v>
      </c>
      <c r="P33" s="11" t="n">
        <v>1.59833</v>
      </c>
      <c r="Q33" s="11" t="n">
        <v>1.59576</v>
      </c>
      <c r="R33" s="11" t="n">
        <v>1.60131</v>
      </c>
      <c r="S33" s="11" t="n">
        <v>1.59805</v>
      </c>
      <c r="T33" s="11" t="n">
        <v>1.59163</v>
      </c>
      <c r="U33" s="11" t="n">
        <v>1.60175</v>
      </c>
      <c r="V33" s="11" t="n">
        <v>1.59312</v>
      </c>
      <c r="W33" s="11" t="n">
        <v>1.57998</v>
      </c>
      <c r="X33" s="11" t="n">
        <v>1.55005</v>
      </c>
      <c r="Y33" s="11" t="n">
        <v>1.5455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4187</v>
      </c>
      <c r="C34" s="11" t="n">
        <v>1.54037</v>
      </c>
      <c r="D34" s="11" t="n">
        <v>1.55127</v>
      </c>
      <c r="E34" s="11" t="n">
        <v>1.56513</v>
      </c>
      <c r="F34" s="11" t="n">
        <v>1.59165</v>
      </c>
      <c r="G34" s="11" t="n">
        <v>1.6189</v>
      </c>
      <c r="H34" s="11" t="n">
        <v>1.62269</v>
      </c>
      <c r="I34" s="11" t="n">
        <v>1.62916</v>
      </c>
      <c r="J34" s="11" t="n">
        <v>1.63081</v>
      </c>
      <c r="K34" s="11" t="n">
        <v>1.62806</v>
      </c>
      <c r="L34" s="11" t="n">
        <v>1.61954</v>
      </c>
      <c r="M34" s="11" t="n">
        <v>1.61398</v>
      </c>
      <c r="N34" s="11" t="n">
        <v>1.59798</v>
      </c>
      <c r="O34" s="11" t="n">
        <v>1.61899</v>
      </c>
      <c r="P34" s="11" t="n">
        <v>1.63011</v>
      </c>
      <c r="Q34" s="11" t="n">
        <v>1.61569</v>
      </c>
      <c r="R34" s="11" t="n">
        <v>1.59939</v>
      </c>
      <c r="S34" s="11" t="n">
        <v>1.59777</v>
      </c>
      <c r="T34" s="11" t="n">
        <v>1.59217</v>
      </c>
      <c r="U34" s="11" t="n">
        <v>1.60054</v>
      </c>
      <c r="V34" s="11" t="n">
        <v>1.59886</v>
      </c>
      <c r="W34" s="11" t="n">
        <v>1.58261</v>
      </c>
      <c r="X34" s="11" t="n">
        <v>1.54947</v>
      </c>
      <c r="Y34" s="11" t="n">
        <v>1.53956</v>
      </c>
    </row>
    <row r="35" customFormat="false" ht="12.75" hidden="false" customHeight="false" outlineLevel="0" collapsed="false">
      <c r="A35" s="12" t="n">
        <v>29</v>
      </c>
      <c r="B35" s="11" t="n">
        <v>1.51402</v>
      </c>
      <c r="C35" s="11" t="n">
        <v>1.52892</v>
      </c>
      <c r="D35" s="11" t="n">
        <v>1.529</v>
      </c>
      <c r="E35" s="11" t="n">
        <v>1.5509</v>
      </c>
      <c r="F35" s="11" t="n">
        <v>1.56649</v>
      </c>
      <c r="G35" s="11" t="n">
        <v>1.58774</v>
      </c>
      <c r="H35" s="11" t="n">
        <v>1.59461</v>
      </c>
      <c r="I35" s="11" t="n">
        <v>1.5917</v>
      </c>
      <c r="J35" s="11" t="n">
        <v>1.59823</v>
      </c>
      <c r="K35" s="11" t="n">
        <v>1.60464</v>
      </c>
      <c r="L35" s="11" t="n">
        <v>1.60056</v>
      </c>
      <c r="M35" s="11" t="n">
        <v>1.59669</v>
      </c>
      <c r="N35" s="11" t="n">
        <v>1.58337</v>
      </c>
      <c r="O35" s="11" t="n">
        <v>1.58635</v>
      </c>
      <c r="P35" s="11" t="n">
        <v>1.60029</v>
      </c>
      <c r="Q35" s="11" t="n">
        <v>1.58577</v>
      </c>
      <c r="R35" s="11" t="n">
        <v>1.58611</v>
      </c>
      <c r="S35" s="11" t="n">
        <v>1.5841</v>
      </c>
      <c r="T35" s="11" t="n">
        <v>1.57256</v>
      </c>
      <c r="U35" s="11" t="n">
        <v>1.57946</v>
      </c>
      <c r="V35" s="11" t="n">
        <v>1.5528</v>
      </c>
      <c r="W35" s="11" t="n">
        <v>1.55311</v>
      </c>
      <c r="X35" s="11" t="n">
        <v>1.5327</v>
      </c>
      <c r="Y35" s="11" t="n">
        <v>1.51449</v>
      </c>
    </row>
    <row r="36" customFormat="false" ht="12.75" hidden="false" customHeight="false" outlineLevel="0" collapsed="false">
      <c r="A36" s="12" t="n">
        <v>30</v>
      </c>
      <c r="B36" s="11" t="n">
        <v>1.47707</v>
      </c>
      <c r="C36" s="11" t="n">
        <v>1.48624</v>
      </c>
      <c r="D36" s="11" t="n">
        <v>1.48758</v>
      </c>
      <c r="E36" s="11" t="n">
        <v>1.50921</v>
      </c>
      <c r="F36" s="11" t="n">
        <v>1.53413</v>
      </c>
      <c r="G36" s="11" t="n">
        <v>1.54379</v>
      </c>
      <c r="H36" s="11" t="n">
        <v>1.55401</v>
      </c>
      <c r="I36" s="11" t="n">
        <v>1.55157</v>
      </c>
      <c r="J36" s="11" t="n">
        <v>1.56532</v>
      </c>
      <c r="K36" s="11" t="n">
        <v>1.56164</v>
      </c>
      <c r="L36" s="11" t="n">
        <v>1.55143</v>
      </c>
      <c r="M36" s="11" t="n">
        <v>1.55249</v>
      </c>
      <c r="N36" s="11" t="n">
        <v>1.53867</v>
      </c>
      <c r="O36" s="11" t="n">
        <v>1.55319</v>
      </c>
      <c r="P36" s="11" t="n">
        <v>1.55408</v>
      </c>
      <c r="Q36" s="11" t="n">
        <v>1.55124</v>
      </c>
      <c r="R36" s="11" t="n">
        <v>1.54492</v>
      </c>
      <c r="S36" s="11" t="n">
        <v>1.5471</v>
      </c>
      <c r="T36" s="11" t="n">
        <v>1.53436</v>
      </c>
      <c r="U36" s="11" t="n">
        <v>1.53414</v>
      </c>
      <c r="V36" s="11" t="n">
        <v>1.5224</v>
      </c>
      <c r="W36" s="11" t="n">
        <v>1.52088</v>
      </c>
      <c r="X36" s="11" t="n">
        <v>1.4962</v>
      </c>
      <c r="Y36" s="11" t="n">
        <v>1.480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51707</v>
      </c>
      <c r="C43" s="11" t="n">
        <v>1.48459</v>
      </c>
      <c r="D43" s="11" t="n">
        <v>1.57094</v>
      </c>
      <c r="E43" s="11" t="n">
        <v>1.6013</v>
      </c>
      <c r="F43" s="11" t="n">
        <v>1.64866</v>
      </c>
      <c r="G43" s="11" t="n">
        <v>1.6568</v>
      </c>
      <c r="H43" s="11" t="n">
        <v>1.68273</v>
      </c>
      <c r="I43" s="11" t="n">
        <v>1.71287</v>
      </c>
      <c r="J43" s="11" t="n">
        <v>1.71176</v>
      </c>
      <c r="K43" s="11" t="n">
        <v>1.71967</v>
      </c>
      <c r="L43" s="11" t="n">
        <v>1.71379</v>
      </c>
      <c r="M43" s="11" t="n">
        <v>1.71167</v>
      </c>
      <c r="N43" s="11" t="n">
        <v>1.6867</v>
      </c>
      <c r="O43" s="11" t="n">
        <v>1.70298</v>
      </c>
      <c r="P43" s="11" t="n">
        <v>1.72419</v>
      </c>
      <c r="Q43" s="11" t="n">
        <v>1.71261</v>
      </c>
      <c r="R43" s="11" t="n">
        <v>1.70283</v>
      </c>
      <c r="S43" s="11" t="n">
        <v>1.6875</v>
      </c>
      <c r="T43" s="11" t="n">
        <v>1.6452</v>
      </c>
      <c r="U43" s="11" t="n">
        <v>1.65464</v>
      </c>
      <c r="V43" s="11" t="n">
        <v>1.62844</v>
      </c>
      <c r="W43" s="11" t="n">
        <v>1.59285</v>
      </c>
      <c r="X43" s="11" t="n">
        <v>1.54506</v>
      </c>
      <c r="Y43" s="11" t="n">
        <v>1.5398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48805</v>
      </c>
      <c r="C44" s="11" t="n">
        <v>1.51098</v>
      </c>
      <c r="D44" s="11" t="n">
        <v>1.53679</v>
      </c>
      <c r="E44" s="11" t="n">
        <v>1.56143</v>
      </c>
      <c r="F44" s="11" t="n">
        <v>1.58595</v>
      </c>
      <c r="G44" s="11" t="n">
        <v>1.61397</v>
      </c>
      <c r="H44" s="11" t="n">
        <v>1.62115</v>
      </c>
      <c r="I44" s="11" t="n">
        <v>1.6304</v>
      </c>
      <c r="J44" s="11" t="n">
        <v>1.64353</v>
      </c>
      <c r="K44" s="11" t="n">
        <v>1.6605</v>
      </c>
      <c r="L44" s="11" t="n">
        <v>1.65964</v>
      </c>
      <c r="M44" s="11" t="n">
        <v>1.65768</v>
      </c>
      <c r="N44" s="11" t="n">
        <v>1.62249</v>
      </c>
      <c r="O44" s="11" t="n">
        <v>1.62917</v>
      </c>
      <c r="P44" s="11" t="n">
        <v>1.66062</v>
      </c>
      <c r="Q44" s="11" t="n">
        <v>1.63544</v>
      </c>
      <c r="R44" s="11" t="n">
        <v>1.6312</v>
      </c>
      <c r="S44" s="11" t="n">
        <v>1.62414</v>
      </c>
      <c r="T44" s="11" t="n">
        <v>1.59737</v>
      </c>
      <c r="U44" s="11" t="n">
        <v>1.59282</v>
      </c>
      <c r="V44" s="11" t="n">
        <v>1.57229</v>
      </c>
      <c r="W44" s="11" t="n">
        <v>1.539</v>
      </c>
      <c r="X44" s="11" t="n">
        <v>1.51338</v>
      </c>
      <c r="Y44" s="11" t="n">
        <v>1.4843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52952</v>
      </c>
      <c r="C45" s="11" t="n">
        <v>1.52065</v>
      </c>
      <c r="D45" s="11" t="n">
        <v>1.54653</v>
      </c>
      <c r="E45" s="11" t="n">
        <v>1.54547</v>
      </c>
      <c r="F45" s="11" t="n">
        <v>1.59455</v>
      </c>
      <c r="G45" s="11" t="n">
        <v>1.62704</v>
      </c>
      <c r="H45" s="11" t="n">
        <v>1.64118</v>
      </c>
      <c r="I45" s="11" t="n">
        <v>1.66055</v>
      </c>
      <c r="J45" s="11" t="n">
        <v>1.68098</v>
      </c>
      <c r="K45" s="11" t="n">
        <v>1.6486</v>
      </c>
      <c r="L45" s="11" t="n">
        <v>1.6405</v>
      </c>
      <c r="M45" s="11" t="n">
        <v>1.64894</v>
      </c>
      <c r="N45" s="11" t="n">
        <v>1.65511</v>
      </c>
      <c r="O45" s="11" t="n">
        <v>1.69828</v>
      </c>
      <c r="P45" s="11" t="n">
        <v>1.70901</v>
      </c>
      <c r="Q45" s="11" t="n">
        <v>1.66304</v>
      </c>
      <c r="R45" s="11" t="n">
        <v>1.63954</v>
      </c>
      <c r="S45" s="11" t="n">
        <v>1.61546</v>
      </c>
      <c r="T45" s="11" t="n">
        <v>1.6207</v>
      </c>
      <c r="U45" s="11" t="n">
        <v>1.61492</v>
      </c>
      <c r="V45" s="11" t="n">
        <v>1.59999</v>
      </c>
      <c r="W45" s="11" t="n">
        <v>1.57869</v>
      </c>
      <c r="X45" s="11" t="n">
        <v>1.54366</v>
      </c>
      <c r="Y45" s="11" t="n">
        <v>1.525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5519</v>
      </c>
      <c r="C46" s="11" t="n">
        <v>1.54857</v>
      </c>
      <c r="D46" s="11" t="n">
        <v>1.55063</v>
      </c>
      <c r="E46" s="11" t="n">
        <v>1.55507</v>
      </c>
      <c r="F46" s="11" t="n">
        <v>1.57131</v>
      </c>
      <c r="G46" s="11" t="n">
        <v>1.59356</v>
      </c>
      <c r="H46" s="11" t="n">
        <v>1.61815</v>
      </c>
      <c r="I46" s="11" t="n">
        <v>1.61695</v>
      </c>
      <c r="J46" s="11" t="n">
        <v>1.63767</v>
      </c>
      <c r="K46" s="11" t="n">
        <v>1.64132</v>
      </c>
      <c r="L46" s="11" t="n">
        <v>1.6294</v>
      </c>
      <c r="M46" s="11" t="n">
        <v>1.62902</v>
      </c>
      <c r="N46" s="11" t="n">
        <v>1.63238</v>
      </c>
      <c r="O46" s="11" t="n">
        <v>1.62368</v>
      </c>
      <c r="P46" s="11" t="n">
        <v>1.62846</v>
      </c>
      <c r="Q46" s="11" t="n">
        <v>1.63025</v>
      </c>
      <c r="R46" s="11" t="n">
        <v>1.61328</v>
      </c>
      <c r="S46" s="11" t="n">
        <v>1.60924</v>
      </c>
      <c r="T46" s="11" t="n">
        <v>1.61967</v>
      </c>
      <c r="U46" s="11" t="n">
        <v>1.63164</v>
      </c>
      <c r="V46" s="11" t="n">
        <v>1.61242</v>
      </c>
      <c r="W46" s="11" t="n">
        <v>1.59098</v>
      </c>
      <c r="X46" s="11" t="n">
        <v>1.57003</v>
      </c>
      <c r="Y46" s="11" t="n">
        <v>1.55063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57829</v>
      </c>
      <c r="C47" s="11" t="n">
        <v>1.57759</v>
      </c>
      <c r="D47" s="11" t="n">
        <v>1.57979</v>
      </c>
      <c r="E47" s="11" t="n">
        <v>1.59868</v>
      </c>
      <c r="F47" s="11" t="n">
        <v>1.61777</v>
      </c>
      <c r="G47" s="11" t="n">
        <v>1.64165</v>
      </c>
      <c r="H47" s="11" t="n">
        <v>1.65907</v>
      </c>
      <c r="I47" s="11" t="n">
        <v>1.66354</v>
      </c>
      <c r="J47" s="11" t="n">
        <v>1.67766</v>
      </c>
      <c r="K47" s="11" t="n">
        <v>1.69277</v>
      </c>
      <c r="L47" s="11" t="n">
        <v>1.67801</v>
      </c>
      <c r="M47" s="11" t="n">
        <v>1.67566</v>
      </c>
      <c r="N47" s="11" t="n">
        <v>1.67842</v>
      </c>
      <c r="O47" s="11" t="n">
        <v>1.67094</v>
      </c>
      <c r="P47" s="11" t="n">
        <v>1.68947</v>
      </c>
      <c r="Q47" s="11" t="n">
        <v>1.68272</v>
      </c>
      <c r="R47" s="11" t="n">
        <v>1.67738</v>
      </c>
      <c r="S47" s="11" t="n">
        <v>1.67407</v>
      </c>
      <c r="T47" s="11" t="n">
        <v>1.65017</v>
      </c>
      <c r="U47" s="11" t="n">
        <v>1.64573</v>
      </c>
      <c r="V47" s="11" t="n">
        <v>1.64163</v>
      </c>
      <c r="W47" s="11" t="n">
        <v>1.62673</v>
      </c>
      <c r="X47" s="11" t="n">
        <v>1.59956</v>
      </c>
      <c r="Y47" s="11" t="n">
        <v>1.5762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56171</v>
      </c>
      <c r="C48" s="11" t="n">
        <v>1.55459</v>
      </c>
      <c r="D48" s="11" t="n">
        <v>1.5524</v>
      </c>
      <c r="E48" s="11" t="n">
        <v>1.56133</v>
      </c>
      <c r="F48" s="11" t="n">
        <v>1.55835</v>
      </c>
      <c r="G48" s="11" t="n">
        <v>1.59253</v>
      </c>
      <c r="H48" s="11" t="n">
        <v>1.61316</v>
      </c>
      <c r="I48" s="11" t="n">
        <v>1.60748</v>
      </c>
      <c r="J48" s="11" t="n">
        <v>1.60645</v>
      </c>
      <c r="K48" s="11" t="n">
        <v>1.63928</v>
      </c>
      <c r="L48" s="11" t="n">
        <v>1.62934</v>
      </c>
      <c r="M48" s="11" t="n">
        <v>1.62822</v>
      </c>
      <c r="N48" s="11" t="n">
        <v>1.62922</v>
      </c>
      <c r="O48" s="11" t="n">
        <v>1.63254</v>
      </c>
      <c r="P48" s="11" t="n">
        <v>1.6551</v>
      </c>
      <c r="Q48" s="11" t="n">
        <v>1.65017</v>
      </c>
      <c r="R48" s="11" t="n">
        <v>1.64864</v>
      </c>
      <c r="S48" s="11" t="n">
        <v>1.61429</v>
      </c>
      <c r="T48" s="11" t="n">
        <v>1.61755</v>
      </c>
      <c r="U48" s="11" t="n">
        <v>1.6232</v>
      </c>
      <c r="V48" s="11" t="n">
        <v>1.61012</v>
      </c>
      <c r="W48" s="11" t="n">
        <v>1.58857</v>
      </c>
      <c r="X48" s="11" t="n">
        <v>1.56386</v>
      </c>
      <c r="Y48" s="11" t="n">
        <v>1.5505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51403</v>
      </c>
      <c r="C49" s="11" t="n">
        <v>1.51437</v>
      </c>
      <c r="D49" s="11" t="n">
        <v>1.51177</v>
      </c>
      <c r="E49" s="11" t="n">
        <v>1.53431</v>
      </c>
      <c r="F49" s="11" t="n">
        <v>1.55203</v>
      </c>
      <c r="G49" s="11" t="n">
        <v>1.59028</v>
      </c>
      <c r="H49" s="11" t="n">
        <v>1.59388</v>
      </c>
      <c r="I49" s="11" t="n">
        <v>1.60889</v>
      </c>
      <c r="J49" s="11" t="n">
        <v>1.59666</v>
      </c>
      <c r="K49" s="11" t="n">
        <v>1.5895</v>
      </c>
      <c r="L49" s="11" t="n">
        <v>1.56506</v>
      </c>
      <c r="M49" s="11" t="n">
        <v>1.56238</v>
      </c>
      <c r="N49" s="11" t="n">
        <v>1.5535</v>
      </c>
      <c r="O49" s="11" t="n">
        <v>1.56725</v>
      </c>
      <c r="P49" s="11" t="n">
        <v>1.58295</v>
      </c>
      <c r="Q49" s="11" t="n">
        <v>1.57348</v>
      </c>
      <c r="R49" s="11" t="n">
        <v>1.5817</v>
      </c>
      <c r="S49" s="11" t="n">
        <v>1.58976</v>
      </c>
      <c r="T49" s="11" t="n">
        <v>1.57516</v>
      </c>
      <c r="U49" s="11" t="n">
        <v>1.58275</v>
      </c>
      <c r="V49" s="11" t="n">
        <v>1.55727</v>
      </c>
      <c r="W49" s="11" t="n">
        <v>1.53818</v>
      </c>
      <c r="X49" s="11" t="n">
        <v>1.51683</v>
      </c>
      <c r="Y49" s="11" t="n">
        <v>1.4984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44962</v>
      </c>
      <c r="C50" s="11" t="n">
        <v>1.49531</v>
      </c>
      <c r="D50" s="11" t="n">
        <v>1.50883</v>
      </c>
      <c r="E50" s="11" t="n">
        <v>1.53024</v>
      </c>
      <c r="F50" s="11" t="n">
        <v>1.54752</v>
      </c>
      <c r="G50" s="11" t="n">
        <v>1.60492</v>
      </c>
      <c r="H50" s="11" t="n">
        <v>1.60624</v>
      </c>
      <c r="I50" s="11" t="n">
        <v>1.59337</v>
      </c>
      <c r="J50" s="11" t="n">
        <v>1.62652</v>
      </c>
      <c r="K50" s="11" t="n">
        <v>1.62666</v>
      </c>
      <c r="L50" s="11" t="n">
        <v>1.60556</v>
      </c>
      <c r="M50" s="11" t="n">
        <v>1.60286</v>
      </c>
      <c r="N50" s="11" t="n">
        <v>1.57757</v>
      </c>
      <c r="O50" s="11" t="n">
        <v>1.58854</v>
      </c>
      <c r="P50" s="11" t="n">
        <v>1.62155</v>
      </c>
      <c r="Q50" s="11" t="n">
        <v>1.61287</v>
      </c>
      <c r="R50" s="11" t="n">
        <v>1.60237</v>
      </c>
      <c r="S50" s="11" t="n">
        <v>1.5925</v>
      </c>
      <c r="T50" s="11" t="n">
        <v>1.59842</v>
      </c>
      <c r="U50" s="11" t="n">
        <v>1.58715</v>
      </c>
      <c r="V50" s="11" t="n">
        <v>1.53173</v>
      </c>
      <c r="W50" s="11" t="n">
        <v>1.52977</v>
      </c>
      <c r="X50" s="11" t="n">
        <v>1.50556</v>
      </c>
      <c r="Y50" s="11" t="n">
        <v>1.4675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3814</v>
      </c>
      <c r="C51" s="11" t="n">
        <v>1.44148</v>
      </c>
      <c r="D51" s="11" t="n">
        <v>1.50327</v>
      </c>
      <c r="E51" s="11" t="n">
        <v>1.53104</v>
      </c>
      <c r="F51" s="11" t="n">
        <v>1.53844</v>
      </c>
      <c r="G51" s="11" t="n">
        <v>1.60779</v>
      </c>
      <c r="H51" s="11" t="n">
        <v>1.61548</v>
      </c>
      <c r="I51" s="11" t="n">
        <v>1.63231</v>
      </c>
      <c r="J51" s="11" t="n">
        <v>1.6269</v>
      </c>
      <c r="K51" s="11" t="n">
        <v>1.66204</v>
      </c>
      <c r="L51" s="11" t="n">
        <v>1.64359</v>
      </c>
      <c r="M51" s="11" t="n">
        <v>1.63317</v>
      </c>
      <c r="N51" s="11" t="n">
        <v>1.64168</v>
      </c>
      <c r="O51" s="11" t="n">
        <v>1.62821</v>
      </c>
      <c r="P51" s="11" t="n">
        <v>1.642</v>
      </c>
      <c r="Q51" s="11" t="n">
        <v>1.63504</v>
      </c>
      <c r="R51" s="11" t="n">
        <v>1.61442</v>
      </c>
      <c r="S51" s="11" t="n">
        <v>1.6133</v>
      </c>
      <c r="T51" s="11" t="n">
        <v>1.59203</v>
      </c>
      <c r="U51" s="11" t="n">
        <v>1.60125</v>
      </c>
      <c r="V51" s="11" t="n">
        <v>1.58728</v>
      </c>
      <c r="W51" s="11" t="n">
        <v>1.5679</v>
      </c>
      <c r="X51" s="11" t="n">
        <v>1.53998</v>
      </c>
      <c r="Y51" s="11" t="n">
        <v>1.52019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51498</v>
      </c>
      <c r="C52" s="11" t="n">
        <v>1.52789</v>
      </c>
      <c r="D52" s="11" t="n">
        <v>1.53868</v>
      </c>
      <c r="E52" s="11" t="n">
        <v>1.57441</v>
      </c>
      <c r="F52" s="11" t="n">
        <v>1.61077</v>
      </c>
      <c r="G52" s="11" t="n">
        <v>1.64393</v>
      </c>
      <c r="H52" s="11" t="n">
        <v>1.6514</v>
      </c>
      <c r="I52" s="11" t="n">
        <v>1.67775</v>
      </c>
      <c r="J52" s="11" t="n">
        <v>1.68825</v>
      </c>
      <c r="K52" s="11" t="n">
        <v>1.69166</v>
      </c>
      <c r="L52" s="11" t="n">
        <v>1.67312</v>
      </c>
      <c r="M52" s="11" t="n">
        <v>1.66317</v>
      </c>
      <c r="N52" s="11" t="n">
        <v>1.65453</v>
      </c>
      <c r="O52" s="11" t="n">
        <v>1.66743</v>
      </c>
      <c r="P52" s="11" t="n">
        <v>1.68711</v>
      </c>
      <c r="Q52" s="11" t="n">
        <v>1.67643</v>
      </c>
      <c r="R52" s="11" t="n">
        <v>1.66874</v>
      </c>
      <c r="S52" s="11" t="n">
        <v>1.65168</v>
      </c>
      <c r="T52" s="11" t="n">
        <v>1.61167</v>
      </c>
      <c r="U52" s="11" t="n">
        <v>1.61879</v>
      </c>
      <c r="V52" s="11" t="n">
        <v>1.60276</v>
      </c>
      <c r="W52" s="11" t="n">
        <v>1.57749</v>
      </c>
      <c r="X52" s="11" t="n">
        <v>1.55183</v>
      </c>
      <c r="Y52" s="11" t="n">
        <v>1.5359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53934</v>
      </c>
      <c r="C53" s="11" t="n">
        <v>1.53079</v>
      </c>
      <c r="D53" s="11" t="n">
        <v>1.54722</v>
      </c>
      <c r="E53" s="11" t="n">
        <v>1.58024</v>
      </c>
      <c r="F53" s="11" t="n">
        <v>1.61395</v>
      </c>
      <c r="G53" s="11" t="n">
        <v>1.64726</v>
      </c>
      <c r="H53" s="11" t="n">
        <v>1.65577</v>
      </c>
      <c r="I53" s="11" t="n">
        <v>1.68477</v>
      </c>
      <c r="J53" s="11" t="n">
        <v>1.68924</v>
      </c>
      <c r="K53" s="11" t="n">
        <v>1.68915</v>
      </c>
      <c r="L53" s="11" t="n">
        <v>1.66862</v>
      </c>
      <c r="M53" s="11" t="n">
        <v>1.66706</v>
      </c>
      <c r="N53" s="11" t="n">
        <v>1.6716</v>
      </c>
      <c r="O53" s="11" t="n">
        <v>1.63557</v>
      </c>
      <c r="P53" s="11" t="n">
        <v>1.66539</v>
      </c>
      <c r="Q53" s="11" t="n">
        <v>1.6611</v>
      </c>
      <c r="R53" s="11" t="n">
        <v>1.64755</v>
      </c>
      <c r="S53" s="11" t="n">
        <v>1.63409</v>
      </c>
      <c r="T53" s="11" t="n">
        <v>1.59498</v>
      </c>
      <c r="U53" s="11" t="n">
        <v>1.5888</v>
      </c>
      <c r="V53" s="11" t="n">
        <v>1.58643</v>
      </c>
      <c r="W53" s="11" t="n">
        <v>1.57379</v>
      </c>
      <c r="X53" s="11" t="n">
        <v>1.54911</v>
      </c>
      <c r="Y53" s="11" t="n">
        <v>1.5391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53887</v>
      </c>
      <c r="C54" s="11" t="n">
        <v>1.53178</v>
      </c>
      <c r="D54" s="11" t="n">
        <v>1.54281</v>
      </c>
      <c r="E54" s="11" t="n">
        <v>1.55166</v>
      </c>
      <c r="F54" s="11" t="n">
        <v>1.57461</v>
      </c>
      <c r="G54" s="11" t="n">
        <v>1.59184</v>
      </c>
      <c r="H54" s="11" t="n">
        <v>1.6101</v>
      </c>
      <c r="I54" s="11" t="n">
        <v>1.62868</v>
      </c>
      <c r="J54" s="11" t="n">
        <v>1.65923</v>
      </c>
      <c r="K54" s="11" t="n">
        <v>1.66266</v>
      </c>
      <c r="L54" s="11" t="n">
        <v>1.6144</v>
      </c>
      <c r="M54" s="11" t="n">
        <v>1.61561</v>
      </c>
      <c r="N54" s="11" t="n">
        <v>1.59678</v>
      </c>
      <c r="O54" s="11" t="n">
        <v>1.66985</v>
      </c>
      <c r="P54" s="11" t="n">
        <v>1.66398</v>
      </c>
      <c r="Q54" s="11" t="n">
        <v>1.65533</v>
      </c>
      <c r="R54" s="11" t="n">
        <v>1.6324</v>
      </c>
      <c r="S54" s="11" t="n">
        <v>1.60558</v>
      </c>
      <c r="T54" s="11" t="n">
        <v>1.58674</v>
      </c>
      <c r="U54" s="11" t="n">
        <v>1.60192</v>
      </c>
      <c r="V54" s="11" t="n">
        <v>1.6017</v>
      </c>
      <c r="W54" s="11" t="n">
        <v>1.58856</v>
      </c>
      <c r="X54" s="11" t="n">
        <v>1.54613</v>
      </c>
      <c r="Y54" s="11" t="n">
        <v>1.5294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4869</v>
      </c>
      <c r="C55" s="11" t="n">
        <v>1.4953</v>
      </c>
      <c r="D55" s="11" t="n">
        <v>1.49674</v>
      </c>
      <c r="E55" s="11" t="n">
        <v>1.5042</v>
      </c>
      <c r="F55" s="11" t="n">
        <v>1.52415</v>
      </c>
      <c r="G55" s="11" t="n">
        <v>1.54556</v>
      </c>
      <c r="H55" s="11" t="n">
        <v>1.58095</v>
      </c>
      <c r="I55" s="11" t="n">
        <v>1.58481</v>
      </c>
      <c r="J55" s="11" t="n">
        <v>1.56197</v>
      </c>
      <c r="K55" s="11" t="n">
        <v>1.58336</v>
      </c>
      <c r="L55" s="11" t="n">
        <v>1.58382</v>
      </c>
      <c r="M55" s="11" t="n">
        <v>1.58491</v>
      </c>
      <c r="N55" s="11" t="n">
        <v>1.59644</v>
      </c>
      <c r="O55" s="11" t="n">
        <v>1.59629</v>
      </c>
      <c r="P55" s="11" t="n">
        <v>1.60792</v>
      </c>
      <c r="Q55" s="11" t="n">
        <v>1.60556</v>
      </c>
      <c r="R55" s="11" t="n">
        <v>1.5963</v>
      </c>
      <c r="S55" s="11" t="n">
        <v>1.58446</v>
      </c>
      <c r="T55" s="11" t="n">
        <v>1.56232</v>
      </c>
      <c r="U55" s="11" t="n">
        <v>1.56127</v>
      </c>
      <c r="V55" s="11" t="n">
        <v>1.56771</v>
      </c>
      <c r="W55" s="11" t="n">
        <v>1.54502</v>
      </c>
      <c r="X55" s="11" t="n">
        <v>1.52226</v>
      </c>
      <c r="Y55" s="11" t="n">
        <v>1.5017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52617</v>
      </c>
      <c r="C56" s="11" t="n">
        <v>1.5168</v>
      </c>
      <c r="D56" s="11" t="n">
        <v>1.54454</v>
      </c>
      <c r="E56" s="11" t="n">
        <v>1.56638</v>
      </c>
      <c r="F56" s="11" t="n">
        <v>1.60158</v>
      </c>
      <c r="G56" s="11" t="n">
        <v>1.62821</v>
      </c>
      <c r="H56" s="11" t="n">
        <v>1.66633</v>
      </c>
      <c r="I56" s="11" t="n">
        <v>1.68261</v>
      </c>
      <c r="J56" s="11" t="n">
        <v>1.68051</v>
      </c>
      <c r="K56" s="11" t="n">
        <v>1.66336</v>
      </c>
      <c r="L56" s="11" t="n">
        <v>1.66325</v>
      </c>
      <c r="M56" s="11" t="n">
        <v>1.6578</v>
      </c>
      <c r="N56" s="11" t="n">
        <v>1.65788</v>
      </c>
      <c r="O56" s="11" t="n">
        <v>1.67252</v>
      </c>
      <c r="P56" s="11" t="n">
        <v>1.66474</v>
      </c>
      <c r="Q56" s="11" t="n">
        <v>1.65104</v>
      </c>
      <c r="R56" s="11" t="n">
        <v>1.61576</v>
      </c>
      <c r="S56" s="11" t="n">
        <v>1.61434</v>
      </c>
      <c r="T56" s="11" t="n">
        <v>1.59569</v>
      </c>
      <c r="U56" s="11" t="n">
        <v>1.59312</v>
      </c>
      <c r="V56" s="11" t="n">
        <v>1.58861</v>
      </c>
      <c r="W56" s="11" t="n">
        <v>1.56969</v>
      </c>
      <c r="X56" s="11" t="n">
        <v>1.53799</v>
      </c>
      <c r="Y56" s="11" t="n">
        <v>1.5329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47675</v>
      </c>
      <c r="C57" s="11" t="n">
        <v>1.4645</v>
      </c>
      <c r="D57" s="11" t="n">
        <v>1.49905</v>
      </c>
      <c r="E57" s="11" t="n">
        <v>1.53183</v>
      </c>
      <c r="F57" s="11" t="n">
        <v>1.55582</v>
      </c>
      <c r="G57" s="11" t="n">
        <v>1.59387</v>
      </c>
      <c r="H57" s="11" t="n">
        <v>1.59214</v>
      </c>
      <c r="I57" s="11" t="n">
        <v>1.60119</v>
      </c>
      <c r="J57" s="11" t="n">
        <v>1.60066</v>
      </c>
      <c r="K57" s="11" t="n">
        <v>1.58269</v>
      </c>
      <c r="L57" s="11" t="n">
        <v>1.58314</v>
      </c>
      <c r="M57" s="11" t="n">
        <v>1.58001</v>
      </c>
      <c r="N57" s="11" t="n">
        <v>1.58716</v>
      </c>
      <c r="O57" s="11" t="n">
        <v>1.60286</v>
      </c>
      <c r="P57" s="11" t="n">
        <v>1.60225</v>
      </c>
      <c r="Q57" s="11" t="n">
        <v>1.59512</v>
      </c>
      <c r="R57" s="11" t="n">
        <v>1.57556</v>
      </c>
      <c r="S57" s="11" t="n">
        <v>1.57097</v>
      </c>
      <c r="T57" s="11" t="n">
        <v>1.56019</v>
      </c>
      <c r="U57" s="11" t="n">
        <v>1.5495</v>
      </c>
      <c r="V57" s="11" t="n">
        <v>1.5395</v>
      </c>
      <c r="W57" s="11" t="n">
        <v>1.50797</v>
      </c>
      <c r="X57" s="11" t="n">
        <v>1.49435</v>
      </c>
      <c r="Y57" s="11" t="n">
        <v>1.4774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44617</v>
      </c>
      <c r="C58" s="11" t="n">
        <v>1.44627</v>
      </c>
      <c r="D58" s="11" t="n">
        <v>1.46808</v>
      </c>
      <c r="E58" s="11" t="n">
        <v>1.48521</v>
      </c>
      <c r="F58" s="11" t="n">
        <v>1.5137</v>
      </c>
      <c r="G58" s="11" t="n">
        <v>1.51933</v>
      </c>
      <c r="H58" s="11" t="n">
        <v>1.5316</v>
      </c>
      <c r="I58" s="11" t="n">
        <v>1.54141</v>
      </c>
      <c r="J58" s="11" t="n">
        <v>1.54623</v>
      </c>
      <c r="K58" s="11" t="n">
        <v>1.54914</v>
      </c>
      <c r="L58" s="11" t="n">
        <v>1.54723</v>
      </c>
      <c r="M58" s="11" t="n">
        <v>1.54504</v>
      </c>
      <c r="N58" s="11" t="n">
        <v>1.54936</v>
      </c>
      <c r="O58" s="11" t="n">
        <v>1.5408</v>
      </c>
      <c r="P58" s="11" t="n">
        <v>1.55157</v>
      </c>
      <c r="Q58" s="11" t="n">
        <v>1.54751</v>
      </c>
      <c r="R58" s="11" t="n">
        <v>1.53513</v>
      </c>
      <c r="S58" s="11" t="n">
        <v>1.52844</v>
      </c>
      <c r="T58" s="11" t="n">
        <v>1.52773</v>
      </c>
      <c r="U58" s="11" t="n">
        <v>1.52155</v>
      </c>
      <c r="V58" s="11" t="n">
        <v>1.50201</v>
      </c>
      <c r="W58" s="11" t="n">
        <v>1.50313</v>
      </c>
      <c r="X58" s="11" t="n">
        <v>1.48447</v>
      </c>
      <c r="Y58" s="11" t="n">
        <v>1.4633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45873</v>
      </c>
      <c r="C59" s="11" t="n">
        <v>1.45867</v>
      </c>
      <c r="D59" s="11" t="n">
        <v>1.48166</v>
      </c>
      <c r="E59" s="11" t="n">
        <v>1.50368</v>
      </c>
      <c r="F59" s="11" t="n">
        <v>1.52807</v>
      </c>
      <c r="G59" s="11" t="n">
        <v>1.54821</v>
      </c>
      <c r="H59" s="11" t="n">
        <v>1.55872</v>
      </c>
      <c r="I59" s="11" t="n">
        <v>1.575</v>
      </c>
      <c r="J59" s="11" t="n">
        <v>1.5777</v>
      </c>
      <c r="K59" s="11" t="n">
        <v>1.57844</v>
      </c>
      <c r="L59" s="11" t="n">
        <v>1.57994</v>
      </c>
      <c r="M59" s="11" t="n">
        <v>1.57859</v>
      </c>
      <c r="N59" s="11" t="n">
        <v>1.58527</v>
      </c>
      <c r="O59" s="11" t="n">
        <v>1.5832</v>
      </c>
      <c r="P59" s="11" t="n">
        <v>1.57146</v>
      </c>
      <c r="Q59" s="11" t="n">
        <v>1.56408</v>
      </c>
      <c r="R59" s="11" t="n">
        <v>1.55396</v>
      </c>
      <c r="S59" s="11" t="n">
        <v>1.54456</v>
      </c>
      <c r="T59" s="11" t="n">
        <v>1.54493</v>
      </c>
      <c r="U59" s="11" t="n">
        <v>1.54568</v>
      </c>
      <c r="V59" s="11" t="n">
        <v>1.52268</v>
      </c>
      <c r="W59" s="11" t="n">
        <v>1.50625</v>
      </c>
      <c r="X59" s="11" t="n">
        <v>1.4917</v>
      </c>
      <c r="Y59" s="11" t="n">
        <v>1.4856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51213</v>
      </c>
      <c r="C60" s="11" t="n">
        <v>1.50003</v>
      </c>
      <c r="D60" s="11" t="n">
        <v>1.51749</v>
      </c>
      <c r="E60" s="11" t="n">
        <v>1.53143</v>
      </c>
      <c r="F60" s="11" t="n">
        <v>1.54936</v>
      </c>
      <c r="G60" s="11" t="n">
        <v>1.56817</v>
      </c>
      <c r="H60" s="11" t="n">
        <v>1.57978</v>
      </c>
      <c r="I60" s="11" t="n">
        <v>1.58774</v>
      </c>
      <c r="J60" s="11" t="n">
        <v>1.58084</v>
      </c>
      <c r="K60" s="11" t="n">
        <v>1.57571</v>
      </c>
      <c r="L60" s="11" t="n">
        <v>1.56918</v>
      </c>
      <c r="M60" s="11" t="n">
        <v>1.56685</v>
      </c>
      <c r="N60" s="11" t="n">
        <v>1.57479</v>
      </c>
      <c r="O60" s="11" t="n">
        <v>1.56961</v>
      </c>
      <c r="P60" s="11" t="n">
        <v>1.55588</v>
      </c>
      <c r="Q60" s="11" t="n">
        <v>1.54821</v>
      </c>
      <c r="R60" s="11" t="n">
        <v>1.54122</v>
      </c>
      <c r="S60" s="11" t="n">
        <v>1.53804</v>
      </c>
      <c r="T60" s="11" t="n">
        <v>1.51555</v>
      </c>
      <c r="U60" s="11" t="n">
        <v>1.53726</v>
      </c>
      <c r="V60" s="11" t="n">
        <v>1.52084</v>
      </c>
      <c r="W60" s="11" t="n">
        <v>1.51961</v>
      </c>
      <c r="X60" s="11" t="n">
        <v>1.50801</v>
      </c>
      <c r="Y60" s="11" t="n">
        <v>1.5006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53013</v>
      </c>
      <c r="C61" s="11" t="n">
        <v>1.53525</v>
      </c>
      <c r="D61" s="11" t="n">
        <v>1.53754</v>
      </c>
      <c r="E61" s="11" t="n">
        <v>1.5355</v>
      </c>
      <c r="F61" s="11" t="n">
        <v>1.54179</v>
      </c>
      <c r="G61" s="11" t="n">
        <v>1.55494</v>
      </c>
      <c r="H61" s="11" t="n">
        <v>1.56305</v>
      </c>
      <c r="I61" s="11" t="n">
        <v>1.59318</v>
      </c>
      <c r="J61" s="11" t="n">
        <v>1.5967</v>
      </c>
      <c r="K61" s="11" t="n">
        <v>1.59528</v>
      </c>
      <c r="L61" s="11" t="n">
        <v>1.59639</v>
      </c>
      <c r="M61" s="11" t="n">
        <v>1.59738</v>
      </c>
      <c r="N61" s="11" t="n">
        <v>1.59741</v>
      </c>
      <c r="O61" s="11" t="n">
        <v>1.59151</v>
      </c>
      <c r="P61" s="11" t="n">
        <v>1.58974</v>
      </c>
      <c r="Q61" s="11" t="n">
        <v>1.60283</v>
      </c>
      <c r="R61" s="11" t="n">
        <v>1.59283</v>
      </c>
      <c r="S61" s="11" t="n">
        <v>1.58681</v>
      </c>
      <c r="T61" s="11" t="n">
        <v>1.56992</v>
      </c>
      <c r="U61" s="11" t="n">
        <v>1.57635</v>
      </c>
      <c r="V61" s="11" t="n">
        <v>1.58616</v>
      </c>
      <c r="W61" s="11" t="n">
        <v>1.57695</v>
      </c>
      <c r="X61" s="11" t="n">
        <v>1.56294</v>
      </c>
      <c r="Y61" s="11" t="n">
        <v>1.5353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51657</v>
      </c>
      <c r="C62" s="11" t="n">
        <v>1.50387</v>
      </c>
      <c r="D62" s="11" t="n">
        <v>1.50736</v>
      </c>
      <c r="E62" s="11" t="n">
        <v>1.49988</v>
      </c>
      <c r="F62" s="11" t="n">
        <v>1.5029</v>
      </c>
      <c r="G62" s="11" t="n">
        <v>1.52511</v>
      </c>
      <c r="H62" s="11" t="n">
        <v>1.5375</v>
      </c>
      <c r="I62" s="11" t="n">
        <v>1.54086</v>
      </c>
      <c r="J62" s="11" t="n">
        <v>1.55685</v>
      </c>
      <c r="K62" s="11" t="n">
        <v>1.57176</v>
      </c>
      <c r="L62" s="11" t="n">
        <v>1.57254</v>
      </c>
      <c r="M62" s="11" t="n">
        <v>1.57187</v>
      </c>
      <c r="N62" s="11" t="n">
        <v>1.57584</v>
      </c>
      <c r="O62" s="11" t="n">
        <v>1.57494</v>
      </c>
      <c r="P62" s="11" t="n">
        <v>1.59059</v>
      </c>
      <c r="Q62" s="11" t="n">
        <v>1.58229</v>
      </c>
      <c r="R62" s="11" t="n">
        <v>1.57289</v>
      </c>
      <c r="S62" s="11" t="n">
        <v>1.56565</v>
      </c>
      <c r="T62" s="11" t="n">
        <v>1.55376</v>
      </c>
      <c r="U62" s="11" t="n">
        <v>1.55795</v>
      </c>
      <c r="V62" s="11" t="n">
        <v>1.57206</v>
      </c>
      <c r="W62" s="11" t="n">
        <v>1.55465</v>
      </c>
      <c r="X62" s="11" t="n">
        <v>1.53697</v>
      </c>
      <c r="Y62" s="11" t="n">
        <v>1.5177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47449</v>
      </c>
      <c r="C63" s="11" t="n">
        <v>1.47455</v>
      </c>
      <c r="D63" s="11" t="n">
        <v>1.47998</v>
      </c>
      <c r="E63" s="11" t="n">
        <v>1.49941</v>
      </c>
      <c r="F63" s="11" t="n">
        <v>1.51458</v>
      </c>
      <c r="G63" s="11" t="n">
        <v>1.52493</v>
      </c>
      <c r="H63" s="11" t="n">
        <v>1.52617</v>
      </c>
      <c r="I63" s="11" t="n">
        <v>1.54849</v>
      </c>
      <c r="J63" s="11" t="n">
        <v>1.54778</v>
      </c>
      <c r="K63" s="11" t="n">
        <v>1.54066</v>
      </c>
      <c r="L63" s="11" t="n">
        <v>1.54077</v>
      </c>
      <c r="M63" s="11" t="n">
        <v>1.53655</v>
      </c>
      <c r="N63" s="11" t="n">
        <v>1.52449</v>
      </c>
      <c r="O63" s="11" t="n">
        <v>1.54163</v>
      </c>
      <c r="P63" s="11" t="n">
        <v>1.54514</v>
      </c>
      <c r="Q63" s="11" t="n">
        <v>1.54318</v>
      </c>
      <c r="R63" s="11" t="n">
        <v>1.52721</v>
      </c>
      <c r="S63" s="11" t="n">
        <v>1.52426</v>
      </c>
      <c r="T63" s="11" t="n">
        <v>1.51232</v>
      </c>
      <c r="U63" s="11" t="n">
        <v>1.50659</v>
      </c>
      <c r="V63" s="11" t="n">
        <v>1.50978</v>
      </c>
      <c r="W63" s="11" t="n">
        <v>1.50878</v>
      </c>
      <c r="X63" s="11" t="n">
        <v>1.48785</v>
      </c>
      <c r="Y63" s="11" t="n">
        <v>1.4788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53264</v>
      </c>
      <c r="C64" s="11" t="n">
        <v>1.53668</v>
      </c>
      <c r="D64" s="11" t="n">
        <v>1.54035</v>
      </c>
      <c r="E64" s="11" t="n">
        <v>1.54881</v>
      </c>
      <c r="F64" s="11" t="n">
        <v>1.54886</v>
      </c>
      <c r="G64" s="11" t="n">
        <v>1.58273</v>
      </c>
      <c r="H64" s="11" t="n">
        <v>1.59215</v>
      </c>
      <c r="I64" s="11" t="n">
        <v>1.61624</v>
      </c>
      <c r="J64" s="11" t="n">
        <v>1.61426</v>
      </c>
      <c r="K64" s="11" t="n">
        <v>1.61434</v>
      </c>
      <c r="L64" s="11" t="n">
        <v>1.60992</v>
      </c>
      <c r="M64" s="11" t="n">
        <v>1.60619</v>
      </c>
      <c r="N64" s="11" t="n">
        <v>1.59157</v>
      </c>
      <c r="O64" s="11" t="n">
        <v>1.59873</v>
      </c>
      <c r="P64" s="11" t="n">
        <v>1.60918</v>
      </c>
      <c r="Q64" s="11" t="n">
        <v>1.60046</v>
      </c>
      <c r="R64" s="11" t="n">
        <v>1.5965</v>
      </c>
      <c r="S64" s="11" t="n">
        <v>1.59021</v>
      </c>
      <c r="T64" s="11" t="n">
        <v>1.57577</v>
      </c>
      <c r="U64" s="11" t="n">
        <v>1.57852</v>
      </c>
      <c r="V64" s="11" t="n">
        <v>1.58186</v>
      </c>
      <c r="W64" s="11" t="n">
        <v>1.58403</v>
      </c>
      <c r="X64" s="11" t="n">
        <v>1.5489</v>
      </c>
      <c r="Y64" s="11" t="n">
        <v>1.5443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9244</v>
      </c>
      <c r="C65" s="11" t="n">
        <v>1.49856</v>
      </c>
      <c r="D65" s="11" t="n">
        <v>1.50599</v>
      </c>
      <c r="E65" s="11" t="n">
        <v>1.51119</v>
      </c>
      <c r="F65" s="11" t="n">
        <v>1.51659</v>
      </c>
      <c r="G65" s="11" t="n">
        <v>1.53402</v>
      </c>
      <c r="H65" s="11" t="n">
        <v>1.54427</v>
      </c>
      <c r="I65" s="11" t="n">
        <v>1.54858</v>
      </c>
      <c r="J65" s="11" t="n">
        <v>1.54748</v>
      </c>
      <c r="K65" s="11" t="n">
        <v>1.54918</v>
      </c>
      <c r="L65" s="11" t="n">
        <v>1.54811</v>
      </c>
      <c r="M65" s="11" t="n">
        <v>1.54528</v>
      </c>
      <c r="N65" s="11" t="n">
        <v>1.53118</v>
      </c>
      <c r="O65" s="11" t="n">
        <v>1.54371</v>
      </c>
      <c r="P65" s="11" t="n">
        <v>1.5496</v>
      </c>
      <c r="Q65" s="11" t="n">
        <v>1.54718</v>
      </c>
      <c r="R65" s="11" t="n">
        <v>1.54364</v>
      </c>
      <c r="S65" s="11" t="n">
        <v>1.53086</v>
      </c>
      <c r="T65" s="11" t="n">
        <v>1.52841</v>
      </c>
      <c r="U65" s="11" t="n">
        <v>1.5235</v>
      </c>
      <c r="V65" s="11" t="n">
        <v>1.52741</v>
      </c>
      <c r="W65" s="11" t="n">
        <v>1.52489</v>
      </c>
      <c r="X65" s="11" t="n">
        <v>1.50901</v>
      </c>
      <c r="Y65" s="11" t="n">
        <v>1.50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9941</v>
      </c>
      <c r="C66" s="11" t="n">
        <v>1.49823</v>
      </c>
      <c r="D66" s="11" t="n">
        <v>1.50312</v>
      </c>
      <c r="E66" s="11" t="n">
        <v>1.51625</v>
      </c>
      <c r="F66" s="11" t="n">
        <v>1.52471</v>
      </c>
      <c r="G66" s="11" t="n">
        <v>1.53686</v>
      </c>
      <c r="H66" s="11" t="n">
        <v>1.55265</v>
      </c>
      <c r="I66" s="11" t="n">
        <v>1.55303</v>
      </c>
      <c r="J66" s="11" t="n">
        <v>1.55239</v>
      </c>
      <c r="K66" s="11" t="n">
        <v>1.55596</v>
      </c>
      <c r="L66" s="11" t="n">
        <v>1.55618</v>
      </c>
      <c r="M66" s="11" t="n">
        <v>1.55217</v>
      </c>
      <c r="N66" s="11" t="n">
        <v>1.53852</v>
      </c>
      <c r="O66" s="11" t="n">
        <v>1.54822</v>
      </c>
      <c r="P66" s="11" t="n">
        <v>1.55253</v>
      </c>
      <c r="Q66" s="11" t="n">
        <v>1.54588</v>
      </c>
      <c r="R66" s="11" t="n">
        <v>1.54323</v>
      </c>
      <c r="S66" s="11" t="n">
        <v>1.54036</v>
      </c>
      <c r="T66" s="11" t="n">
        <v>1.53153</v>
      </c>
      <c r="U66" s="11" t="n">
        <v>1.53746</v>
      </c>
      <c r="V66" s="11" t="n">
        <v>1.53193</v>
      </c>
      <c r="W66" s="11" t="n">
        <v>1.53293</v>
      </c>
      <c r="X66" s="11" t="n">
        <v>1.51098</v>
      </c>
      <c r="Y66" s="11" t="n">
        <v>1.5082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53918</v>
      </c>
      <c r="C67" s="11" t="n">
        <v>1.54</v>
      </c>
      <c r="D67" s="11" t="n">
        <v>1.54054</v>
      </c>
      <c r="E67" s="11" t="n">
        <v>1.56629</v>
      </c>
      <c r="F67" s="11" t="n">
        <v>1.57251</v>
      </c>
      <c r="G67" s="11" t="n">
        <v>1.58396</v>
      </c>
      <c r="H67" s="11" t="n">
        <v>1.59869</v>
      </c>
      <c r="I67" s="11" t="n">
        <v>1.60626</v>
      </c>
      <c r="J67" s="11" t="n">
        <v>1.61044</v>
      </c>
      <c r="K67" s="11" t="n">
        <v>1.6062</v>
      </c>
      <c r="L67" s="11" t="n">
        <v>1.59865</v>
      </c>
      <c r="M67" s="11" t="n">
        <v>1.59461</v>
      </c>
      <c r="N67" s="11" t="n">
        <v>1.56715</v>
      </c>
      <c r="O67" s="11" t="n">
        <v>1.58106</v>
      </c>
      <c r="P67" s="11" t="n">
        <v>1.59196</v>
      </c>
      <c r="Q67" s="11" t="n">
        <v>1.58364</v>
      </c>
      <c r="R67" s="11" t="n">
        <v>1.58271</v>
      </c>
      <c r="S67" s="11" t="n">
        <v>1.57603</v>
      </c>
      <c r="T67" s="11" t="n">
        <v>1.56957</v>
      </c>
      <c r="U67" s="11" t="n">
        <v>1.56967</v>
      </c>
      <c r="V67" s="11" t="n">
        <v>1.56615</v>
      </c>
      <c r="W67" s="11" t="n">
        <v>1.56727</v>
      </c>
      <c r="X67" s="11" t="n">
        <v>1.53976</v>
      </c>
      <c r="Y67" s="11" t="n">
        <v>1.5309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55479</v>
      </c>
      <c r="C68" s="11" t="n">
        <v>1.55056</v>
      </c>
      <c r="D68" s="11" t="n">
        <v>1.56578</v>
      </c>
      <c r="E68" s="11" t="n">
        <v>1.56113</v>
      </c>
      <c r="F68" s="11" t="n">
        <v>1.5464</v>
      </c>
      <c r="G68" s="11" t="n">
        <v>1.60296</v>
      </c>
      <c r="H68" s="11" t="n">
        <v>1.60988</v>
      </c>
      <c r="I68" s="11" t="n">
        <v>1.60488</v>
      </c>
      <c r="J68" s="11" t="n">
        <v>1.60647</v>
      </c>
      <c r="K68" s="11" t="n">
        <v>1.61824</v>
      </c>
      <c r="L68" s="11" t="n">
        <v>1.61753</v>
      </c>
      <c r="M68" s="11" t="n">
        <v>1.62422</v>
      </c>
      <c r="N68" s="11" t="n">
        <v>1.59504</v>
      </c>
      <c r="O68" s="11" t="n">
        <v>1.62343</v>
      </c>
      <c r="P68" s="11" t="n">
        <v>1.63242</v>
      </c>
      <c r="Q68" s="11" t="n">
        <v>1.62415</v>
      </c>
      <c r="R68" s="11" t="n">
        <v>1.61649</v>
      </c>
      <c r="S68" s="11" t="n">
        <v>1.60799</v>
      </c>
      <c r="T68" s="11" t="n">
        <v>1.60777</v>
      </c>
      <c r="U68" s="11" t="n">
        <v>1.60917</v>
      </c>
      <c r="V68" s="11" t="n">
        <v>1.6138</v>
      </c>
      <c r="W68" s="11" t="n">
        <v>1.58845</v>
      </c>
      <c r="X68" s="11" t="n">
        <v>1.55491</v>
      </c>
      <c r="Y68" s="11" t="n">
        <v>1.54615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53038</v>
      </c>
      <c r="C69" s="11" t="n">
        <v>1.53038</v>
      </c>
      <c r="D69" s="11" t="n">
        <v>1.53555</v>
      </c>
      <c r="E69" s="11" t="n">
        <v>1.55026</v>
      </c>
      <c r="F69" s="11" t="n">
        <v>1.55183</v>
      </c>
      <c r="G69" s="11" t="n">
        <v>1.57277</v>
      </c>
      <c r="H69" s="11" t="n">
        <v>1.56293</v>
      </c>
      <c r="I69" s="11" t="n">
        <v>1.57802</v>
      </c>
      <c r="J69" s="11" t="n">
        <v>1.57486</v>
      </c>
      <c r="K69" s="11" t="n">
        <v>1.59403</v>
      </c>
      <c r="L69" s="11" t="n">
        <v>1.59739</v>
      </c>
      <c r="M69" s="11" t="n">
        <v>1.59724</v>
      </c>
      <c r="N69" s="11" t="n">
        <v>1.5772</v>
      </c>
      <c r="O69" s="11" t="n">
        <v>1.57121</v>
      </c>
      <c r="P69" s="11" t="n">
        <v>1.59038</v>
      </c>
      <c r="Q69" s="11" t="n">
        <v>1.58783</v>
      </c>
      <c r="R69" s="11" t="n">
        <v>1.59334</v>
      </c>
      <c r="S69" s="11" t="n">
        <v>1.5901</v>
      </c>
      <c r="T69" s="11" t="n">
        <v>1.58374</v>
      </c>
      <c r="U69" s="11" t="n">
        <v>1.59377</v>
      </c>
      <c r="V69" s="11" t="n">
        <v>1.58521</v>
      </c>
      <c r="W69" s="11" t="n">
        <v>1.57217</v>
      </c>
      <c r="X69" s="11" t="n">
        <v>1.54245</v>
      </c>
      <c r="Y69" s="11" t="n">
        <v>1.5380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3434</v>
      </c>
      <c r="C70" s="11" t="n">
        <v>1.53285</v>
      </c>
      <c r="D70" s="11" t="n">
        <v>1.54366</v>
      </c>
      <c r="E70" s="11" t="n">
        <v>1.55743</v>
      </c>
      <c r="F70" s="11" t="n">
        <v>1.58375</v>
      </c>
      <c r="G70" s="11" t="n">
        <v>1.6108</v>
      </c>
      <c r="H70" s="11" t="n">
        <v>1.61456</v>
      </c>
      <c r="I70" s="11" t="n">
        <v>1.62099</v>
      </c>
      <c r="J70" s="11" t="n">
        <v>1.62263</v>
      </c>
      <c r="K70" s="11" t="n">
        <v>1.61989</v>
      </c>
      <c r="L70" s="11" t="n">
        <v>1.61144</v>
      </c>
      <c r="M70" s="11" t="n">
        <v>1.60592</v>
      </c>
      <c r="N70" s="11" t="n">
        <v>1.59004</v>
      </c>
      <c r="O70" s="11" t="n">
        <v>1.61089</v>
      </c>
      <c r="P70" s="11" t="n">
        <v>1.62193</v>
      </c>
      <c r="Q70" s="11" t="n">
        <v>1.60762</v>
      </c>
      <c r="R70" s="11" t="n">
        <v>1.59143</v>
      </c>
      <c r="S70" s="11" t="n">
        <v>1.58983</v>
      </c>
      <c r="T70" s="11" t="n">
        <v>1.58427</v>
      </c>
      <c r="U70" s="11" t="n">
        <v>1.59257</v>
      </c>
      <c r="V70" s="11" t="n">
        <v>1.59091</v>
      </c>
      <c r="W70" s="11" t="n">
        <v>1.57478</v>
      </c>
      <c r="X70" s="11" t="n">
        <v>1.54188</v>
      </c>
      <c r="Y70" s="11" t="n">
        <v>1.53204</v>
      </c>
    </row>
    <row r="71" customFormat="false" ht="12.75" hidden="false" customHeight="false" outlineLevel="0" collapsed="false">
      <c r="A71" s="12" t="n">
        <v>29</v>
      </c>
      <c r="B71" s="11" t="n">
        <v>1.50669</v>
      </c>
      <c r="C71" s="11" t="n">
        <v>1.52148</v>
      </c>
      <c r="D71" s="11" t="n">
        <v>1.52156</v>
      </c>
      <c r="E71" s="11" t="n">
        <v>1.5433</v>
      </c>
      <c r="F71" s="11" t="n">
        <v>1.55878</v>
      </c>
      <c r="G71" s="11" t="n">
        <v>1.57987</v>
      </c>
      <c r="H71" s="11" t="n">
        <v>1.58669</v>
      </c>
      <c r="I71" s="11" t="n">
        <v>1.58381</v>
      </c>
      <c r="J71" s="11" t="n">
        <v>1.59028</v>
      </c>
      <c r="K71" s="11" t="n">
        <v>1.59665</v>
      </c>
      <c r="L71" s="11" t="n">
        <v>1.5926</v>
      </c>
      <c r="M71" s="11" t="n">
        <v>1.58875</v>
      </c>
      <c r="N71" s="11" t="n">
        <v>1.57554</v>
      </c>
      <c r="O71" s="11" t="n">
        <v>1.57849</v>
      </c>
      <c r="P71" s="11" t="n">
        <v>1.59233</v>
      </c>
      <c r="Q71" s="11" t="n">
        <v>1.57791</v>
      </c>
      <c r="R71" s="11" t="n">
        <v>1.57825</v>
      </c>
      <c r="S71" s="11" t="n">
        <v>1.57626</v>
      </c>
      <c r="T71" s="11" t="n">
        <v>1.5648</v>
      </c>
      <c r="U71" s="11" t="n">
        <v>1.57165</v>
      </c>
      <c r="V71" s="11" t="n">
        <v>1.54519</v>
      </c>
      <c r="W71" s="11" t="n">
        <v>1.54549</v>
      </c>
      <c r="X71" s="11" t="n">
        <v>1.52523</v>
      </c>
      <c r="Y71" s="11" t="n">
        <v>1.50716</v>
      </c>
    </row>
    <row r="72" customFormat="false" ht="12.75" hidden="false" customHeight="false" outlineLevel="0" collapsed="false">
      <c r="A72" s="12" t="n">
        <v>30</v>
      </c>
      <c r="B72" s="11" t="n">
        <v>1.47001</v>
      </c>
      <c r="C72" s="11" t="n">
        <v>1.47912</v>
      </c>
      <c r="D72" s="11" t="n">
        <v>1.48044</v>
      </c>
      <c r="E72" s="11" t="n">
        <v>1.50192</v>
      </c>
      <c r="F72" s="11" t="n">
        <v>1.52665</v>
      </c>
      <c r="G72" s="11" t="n">
        <v>1.53625</v>
      </c>
      <c r="H72" s="11" t="n">
        <v>1.54639</v>
      </c>
      <c r="I72" s="11" t="n">
        <v>1.54397</v>
      </c>
      <c r="J72" s="11" t="n">
        <v>1.55762</v>
      </c>
      <c r="K72" s="11" t="n">
        <v>1.55396</v>
      </c>
      <c r="L72" s="11" t="n">
        <v>1.54383</v>
      </c>
      <c r="M72" s="11" t="n">
        <v>1.54488</v>
      </c>
      <c r="N72" s="11" t="n">
        <v>1.53116</v>
      </c>
      <c r="O72" s="11" t="n">
        <v>1.54557</v>
      </c>
      <c r="P72" s="11" t="n">
        <v>1.54646</v>
      </c>
      <c r="Q72" s="11" t="n">
        <v>1.54364</v>
      </c>
      <c r="R72" s="11" t="n">
        <v>1.53736</v>
      </c>
      <c r="S72" s="11" t="n">
        <v>1.53953</v>
      </c>
      <c r="T72" s="11" t="n">
        <v>1.52688</v>
      </c>
      <c r="U72" s="11" t="n">
        <v>1.52666</v>
      </c>
      <c r="V72" s="11" t="n">
        <v>1.51501</v>
      </c>
      <c r="W72" s="11" t="n">
        <v>1.5135</v>
      </c>
      <c r="X72" s="11" t="n">
        <v>1.489</v>
      </c>
      <c r="Y72" s="11" t="n">
        <v>1.47371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6" t="n">
        <v>1</v>
      </c>
      <c r="B79" s="17" t="n">
        <v>1.46523</v>
      </c>
      <c r="C79" s="17" t="n">
        <v>1.43443</v>
      </c>
      <c r="D79" s="17" t="n">
        <v>1.51631</v>
      </c>
      <c r="E79" s="17" t="n">
        <v>1.5451</v>
      </c>
      <c r="F79" s="17" t="n">
        <v>1.59001</v>
      </c>
      <c r="G79" s="17" t="n">
        <v>1.59773</v>
      </c>
      <c r="H79" s="17" t="n">
        <v>1.62232</v>
      </c>
      <c r="I79" s="17" t="n">
        <v>1.6509</v>
      </c>
      <c r="J79" s="17" t="n">
        <v>1.64985</v>
      </c>
      <c r="K79" s="17" t="n">
        <v>1.65735</v>
      </c>
      <c r="L79" s="17" t="n">
        <v>1.65178</v>
      </c>
      <c r="M79" s="17" t="n">
        <v>1.64977</v>
      </c>
      <c r="N79" s="17" t="n">
        <v>1.62609</v>
      </c>
      <c r="O79" s="17" t="n">
        <v>1.64153</v>
      </c>
      <c r="P79" s="17" t="n">
        <v>1.66164</v>
      </c>
      <c r="Q79" s="17" t="n">
        <v>1.65066</v>
      </c>
      <c r="R79" s="17" t="n">
        <v>1.64138</v>
      </c>
      <c r="S79" s="17" t="n">
        <v>1.62685</v>
      </c>
      <c r="T79" s="17" t="n">
        <v>1.58673</v>
      </c>
      <c r="U79" s="17" t="n">
        <v>1.59569</v>
      </c>
      <c r="V79" s="17" t="n">
        <v>1.57084</v>
      </c>
      <c r="W79" s="17" t="n">
        <v>1.53709</v>
      </c>
      <c r="X79" s="17" t="n">
        <v>1.49177</v>
      </c>
      <c r="Y79" s="17" t="n">
        <v>1.48685</v>
      </c>
    </row>
    <row r="80" customFormat="false" ht="12.75" hidden="false" customHeight="false" outlineLevel="0" collapsed="false">
      <c r="A80" s="16" t="n">
        <f aca="false">A79+1</f>
        <v>2</v>
      </c>
      <c r="B80" s="17" t="n">
        <v>1.43771</v>
      </c>
      <c r="C80" s="17" t="n">
        <v>1.45945</v>
      </c>
      <c r="D80" s="17" t="n">
        <v>1.48393</v>
      </c>
      <c r="E80" s="17" t="n">
        <v>1.5073</v>
      </c>
      <c r="F80" s="17" t="n">
        <v>1.53055</v>
      </c>
      <c r="G80" s="17" t="n">
        <v>1.55712</v>
      </c>
      <c r="H80" s="17" t="n">
        <v>1.56393</v>
      </c>
      <c r="I80" s="17" t="n">
        <v>1.5727</v>
      </c>
      <c r="J80" s="17" t="n">
        <v>1.58515</v>
      </c>
      <c r="K80" s="17" t="n">
        <v>1.60124</v>
      </c>
      <c r="L80" s="17" t="n">
        <v>1.60043</v>
      </c>
      <c r="M80" s="17" t="n">
        <v>1.59857</v>
      </c>
      <c r="N80" s="17" t="n">
        <v>1.5652</v>
      </c>
      <c r="O80" s="17" t="n">
        <v>1.57154</v>
      </c>
      <c r="P80" s="17" t="n">
        <v>1.60135</v>
      </c>
      <c r="Q80" s="17" t="n">
        <v>1.57748</v>
      </c>
      <c r="R80" s="17" t="n">
        <v>1.57346</v>
      </c>
      <c r="S80" s="17" t="n">
        <v>1.56677</v>
      </c>
      <c r="T80" s="17" t="n">
        <v>1.54138</v>
      </c>
      <c r="U80" s="17" t="n">
        <v>1.53706</v>
      </c>
      <c r="V80" s="17" t="n">
        <v>1.51759</v>
      </c>
      <c r="W80" s="17" t="n">
        <v>1.48602</v>
      </c>
      <c r="X80" s="17" t="n">
        <v>1.46173</v>
      </c>
      <c r="Y80" s="17" t="n">
        <v>1.43419</v>
      </c>
    </row>
    <row r="81" customFormat="false" ht="12.75" hidden="false" customHeight="false" outlineLevel="0" collapsed="false">
      <c r="A81" s="16" t="n">
        <f aca="false">A80+1</f>
        <v>3</v>
      </c>
      <c r="B81" s="17" t="n">
        <v>1.47703</v>
      </c>
      <c r="C81" s="17" t="n">
        <v>1.46863</v>
      </c>
      <c r="D81" s="17" t="n">
        <v>1.49317</v>
      </c>
      <c r="E81" s="17" t="n">
        <v>1.49216</v>
      </c>
      <c r="F81" s="17" t="n">
        <v>1.53871</v>
      </c>
      <c r="G81" s="17" t="n">
        <v>1.56952</v>
      </c>
      <c r="H81" s="17" t="n">
        <v>1.58292</v>
      </c>
      <c r="I81" s="17" t="n">
        <v>1.60129</v>
      </c>
      <c r="J81" s="17" t="n">
        <v>1.62067</v>
      </c>
      <c r="K81" s="17" t="n">
        <v>1.58996</v>
      </c>
      <c r="L81" s="17" t="n">
        <v>1.58228</v>
      </c>
      <c r="M81" s="17" t="n">
        <v>1.59028</v>
      </c>
      <c r="N81" s="17" t="n">
        <v>1.59613</v>
      </c>
      <c r="O81" s="17" t="n">
        <v>1.63707</v>
      </c>
      <c r="P81" s="17" t="n">
        <v>1.64725</v>
      </c>
      <c r="Q81" s="17" t="n">
        <v>1.60365</v>
      </c>
      <c r="R81" s="17" t="n">
        <v>1.58137</v>
      </c>
      <c r="S81" s="17" t="n">
        <v>1.55853</v>
      </c>
      <c r="T81" s="17" t="n">
        <v>1.5635</v>
      </c>
      <c r="U81" s="17" t="n">
        <v>1.55802</v>
      </c>
      <c r="V81" s="17" t="n">
        <v>1.54386</v>
      </c>
      <c r="W81" s="17" t="n">
        <v>1.52367</v>
      </c>
      <c r="X81" s="17" t="n">
        <v>1.49045</v>
      </c>
      <c r="Y81" s="17" t="n">
        <v>1.47341</v>
      </c>
    </row>
    <row r="82" customFormat="false" ht="12.75" hidden="false" customHeight="false" outlineLevel="0" collapsed="false">
      <c r="A82" s="16" t="n">
        <f aca="false">A81+1</f>
        <v>4</v>
      </c>
      <c r="B82" s="17" t="n">
        <v>1.49826</v>
      </c>
      <c r="C82" s="17" t="n">
        <v>1.4951</v>
      </c>
      <c r="D82" s="17" t="n">
        <v>1.49705</v>
      </c>
      <c r="E82" s="17" t="n">
        <v>1.50126</v>
      </c>
      <c r="F82" s="17" t="n">
        <v>1.51667</v>
      </c>
      <c r="G82" s="17" t="n">
        <v>1.53777</v>
      </c>
      <c r="H82" s="17" t="n">
        <v>1.56108</v>
      </c>
      <c r="I82" s="17" t="n">
        <v>1.55994</v>
      </c>
      <c r="J82" s="17" t="n">
        <v>1.5796</v>
      </c>
      <c r="K82" s="17" t="n">
        <v>1.58306</v>
      </c>
      <c r="L82" s="17" t="n">
        <v>1.57175</v>
      </c>
      <c r="M82" s="17" t="n">
        <v>1.57139</v>
      </c>
      <c r="N82" s="17" t="n">
        <v>1.57457</v>
      </c>
      <c r="O82" s="17" t="n">
        <v>1.56633</v>
      </c>
      <c r="P82" s="17" t="n">
        <v>1.57086</v>
      </c>
      <c r="Q82" s="17" t="n">
        <v>1.57255</v>
      </c>
      <c r="R82" s="17" t="n">
        <v>1.55646</v>
      </c>
      <c r="S82" s="17" t="n">
        <v>1.55263</v>
      </c>
      <c r="T82" s="17" t="n">
        <v>1.56253</v>
      </c>
      <c r="U82" s="17" t="n">
        <v>1.57388</v>
      </c>
      <c r="V82" s="17" t="n">
        <v>1.55565</v>
      </c>
      <c r="W82" s="17" t="n">
        <v>1.53532</v>
      </c>
      <c r="X82" s="17" t="n">
        <v>1.51545</v>
      </c>
      <c r="Y82" s="17" t="n">
        <v>1.49705</v>
      </c>
    </row>
    <row r="83" customFormat="false" ht="12.75" hidden="false" customHeight="false" outlineLevel="0" collapsed="false">
      <c r="A83" s="16" t="n">
        <f aca="false">A82+1</f>
        <v>5</v>
      </c>
      <c r="B83" s="17" t="n">
        <v>1.52328</v>
      </c>
      <c r="C83" s="17" t="n">
        <v>1.52262</v>
      </c>
      <c r="D83" s="17" t="n">
        <v>1.5247</v>
      </c>
      <c r="E83" s="17" t="n">
        <v>1.54262</v>
      </c>
      <c r="F83" s="17" t="n">
        <v>1.56073</v>
      </c>
      <c r="G83" s="17" t="n">
        <v>1.58336</v>
      </c>
      <c r="H83" s="17" t="n">
        <v>1.59989</v>
      </c>
      <c r="I83" s="17" t="n">
        <v>1.60413</v>
      </c>
      <c r="J83" s="17" t="n">
        <v>1.61752</v>
      </c>
      <c r="K83" s="17" t="n">
        <v>1.63184</v>
      </c>
      <c r="L83" s="17" t="n">
        <v>1.61785</v>
      </c>
      <c r="M83" s="17" t="n">
        <v>1.61562</v>
      </c>
      <c r="N83" s="17" t="n">
        <v>1.61824</v>
      </c>
      <c r="O83" s="17" t="n">
        <v>1.61115</v>
      </c>
      <c r="P83" s="17" t="n">
        <v>1.62872</v>
      </c>
      <c r="Q83" s="17" t="n">
        <v>1.62231</v>
      </c>
      <c r="R83" s="17" t="n">
        <v>1.61726</v>
      </c>
      <c r="S83" s="17" t="n">
        <v>1.61411</v>
      </c>
      <c r="T83" s="17" t="n">
        <v>1.59145</v>
      </c>
      <c r="U83" s="17" t="n">
        <v>1.58724</v>
      </c>
      <c r="V83" s="17" t="n">
        <v>1.58335</v>
      </c>
      <c r="W83" s="17" t="n">
        <v>1.56922</v>
      </c>
      <c r="X83" s="17" t="n">
        <v>1.54346</v>
      </c>
      <c r="Y83" s="17" t="n">
        <v>1.52133</v>
      </c>
    </row>
    <row r="84" customFormat="false" ht="12.75" hidden="false" customHeight="false" outlineLevel="0" collapsed="false">
      <c r="A84" s="16" t="n">
        <f aca="false">A83+1</f>
        <v>6</v>
      </c>
      <c r="B84" s="17" t="n">
        <v>1.50757</v>
      </c>
      <c r="C84" s="17" t="n">
        <v>1.50081</v>
      </c>
      <c r="D84" s="17" t="n">
        <v>1.49873</v>
      </c>
      <c r="E84" s="17" t="n">
        <v>1.5072</v>
      </c>
      <c r="F84" s="17" t="n">
        <v>1.50437</v>
      </c>
      <c r="G84" s="17" t="n">
        <v>1.53679</v>
      </c>
      <c r="H84" s="17" t="n">
        <v>1.55635</v>
      </c>
      <c r="I84" s="17" t="n">
        <v>1.55096</v>
      </c>
      <c r="J84" s="17" t="n">
        <v>1.54999</v>
      </c>
      <c r="K84" s="17" t="n">
        <v>1.58112</v>
      </c>
      <c r="L84" s="17" t="n">
        <v>1.57169</v>
      </c>
      <c r="M84" s="17" t="n">
        <v>1.57063</v>
      </c>
      <c r="N84" s="17" t="n">
        <v>1.57158</v>
      </c>
      <c r="O84" s="17" t="n">
        <v>1.57473</v>
      </c>
      <c r="P84" s="17" t="n">
        <v>1.59612</v>
      </c>
      <c r="Q84" s="17" t="n">
        <v>1.59145</v>
      </c>
      <c r="R84" s="17" t="n">
        <v>1.59</v>
      </c>
      <c r="S84" s="17" t="n">
        <v>1.55742</v>
      </c>
      <c r="T84" s="17" t="n">
        <v>1.56052</v>
      </c>
      <c r="U84" s="17" t="n">
        <v>1.56587</v>
      </c>
      <c r="V84" s="17" t="n">
        <v>1.55347</v>
      </c>
      <c r="W84" s="17" t="n">
        <v>1.53303</v>
      </c>
      <c r="X84" s="17" t="n">
        <v>1.5096</v>
      </c>
      <c r="Y84" s="17" t="n">
        <v>1.49701</v>
      </c>
    </row>
    <row r="85" customFormat="false" ht="12.75" hidden="false" customHeight="false" outlineLevel="0" collapsed="false">
      <c r="A85" s="16" t="n">
        <f aca="false">A84+1</f>
        <v>7</v>
      </c>
      <c r="B85" s="17" t="n">
        <v>1.46234</v>
      </c>
      <c r="C85" s="17" t="n">
        <v>1.46266</v>
      </c>
      <c r="D85" s="17" t="n">
        <v>1.4602</v>
      </c>
      <c r="E85" s="17" t="n">
        <v>1.48158</v>
      </c>
      <c r="F85" s="17" t="n">
        <v>1.49838</v>
      </c>
      <c r="G85" s="17" t="n">
        <v>1.53465</v>
      </c>
      <c r="H85" s="17" t="n">
        <v>1.53807</v>
      </c>
      <c r="I85" s="17" t="n">
        <v>1.5523</v>
      </c>
      <c r="J85" s="17" t="n">
        <v>1.54071</v>
      </c>
      <c r="K85" s="17" t="n">
        <v>1.53391</v>
      </c>
      <c r="L85" s="17" t="n">
        <v>1.51074</v>
      </c>
      <c r="M85" s="17" t="n">
        <v>1.5082</v>
      </c>
      <c r="N85" s="17" t="n">
        <v>1.49978</v>
      </c>
      <c r="O85" s="17" t="n">
        <v>1.51281</v>
      </c>
      <c r="P85" s="17" t="n">
        <v>1.52771</v>
      </c>
      <c r="Q85" s="17" t="n">
        <v>1.51872</v>
      </c>
      <c r="R85" s="17" t="n">
        <v>1.52652</v>
      </c>
      <c r="S85" s="17" t="n">
        <v>1.53416</v>
      </c>
      <c r="T85" s="17" t="n">
        <v>1.52032</v>
      </c>
      <c r="U85" s="17" t="n">
        <v>1.52751</v>
      </c>
      <c r="V85" s="17" t="n">
        <v>1.50335</v>
      </c>
      <c r="W85" s="17" t="n">
        <v>1.48525</v>
      </c>
      <c r="X85" s="17" t="n">
        <v>1.46501</v>
      </c>
      <c r="Y85" s="17" t="n">
        <v>1.44761</v>
      </c>
    </row>
    <row r="86" customFormat="false" ht="12.75" hidden="false" customHeight="false" outlineLevel="0" collapsed="false">
      <c r="A86" s="16" t="n">
        <f aca="false">A85+1</f>
        <v>8</v>
      </c>
      <c r="B86" s="17" t="n">
        <v>1.40127</v>
      </c>
      <c r="C86" s="17" t="n">
        <v>1.4446</v>
      </c>
      <c r="D86" s="17" t="n">
        <v>1.45742</v>
      </c>
      <c r="E86" s="17" t="n">
        <v>1.47772</v>
      </c>
      <c r="F86" s="17" t="n">
        <v>1.4941</v>
      </c>
      <c r="G86" s="17" t="n">
        <v>1.54854</v>
      </c>
      <c r="H86" s="17" t="n">
        <v>1.54979</v>
      </c>
      <c r="I86" s="17" t="n">
        <v>1.53758</v>
      </c>
      <c r="J86" s="17" t="n">
        <v>1.56902</v>
      </c>
      <c r="K86" s="17" t="n">
        <v>1.56915</v>
      </c>
      <c r="L86" s="17" t="n">
        <v>1.54914</v>
      </c>
      <c r="M86" s="17" t="n">
        <v>1.54658</v>
      </c>
      <c r="N86" s="17" t="n">
        <v>1.52261</v>
      </c>
      <c r="O86" s="17" t="n">
        <v>1.53301</v>
      </c>
      <c r="P86" s="17" t="n">
        <v>1.5643</v>
      </c>
      <c r="Q86" s="17" t="n">
        <v>1.55608</v>
      </c>
      <c r="R86" s="17" t="n">
        <v>1.54612</v>
      </c>
      <c r="S86" s="17" t="n">
        <v>1.53676</v>
      </c>
      <c r="T86" s="17" t="n">
        <v>1.54237</v>
      </c>
      <c r="U86" s="17" t="n">
        <v>1.53168</v>
      </c>
      <c r="V86" s="17" t="n">
        <v>1.47913</v>
      </c>
      <c r="W86" s="17" t="n">
        <v>1.47727</v>
      </c>
      <c r="X86" s="17" t="n">
        <v>1.45432</v>
      </c>
      <c r="Y86" s="17" t="n">
        <v>1.41823</v>
      </c>
    </row>
    <row r="87" customFormat="false" ht="12.75" hidden="false" customHeight="false" outlineLevel="0" collapsed="false">
      <c r="A87" s="16" t="n">
        <f aca="false">A86+1</f>
        <v>9</v>
      </c>
      <c r="B87" s="17" t="n">
        <v>1.39038</v>
      </c>
      <c r="C87" s="17" t="n">
        <v>1.39355</v>
      </c>
      <c r="D87" s="17" t="n">
        <v>1.45214</v>
      </c>
      <c r="E87" s="17" t="n">
        <v>1.47848</v>
      </c>
      <c r="F87" s="17" t="n">
        <v>1.48549</v>
      </c>
      <c r="G87" s="17" t="n">
        <v>1.55126</v>
      </c>
      <c r="H87" s="17" t="n">
        <v>1.55855</v>
      </c>
      <c r="I87" s="17" t="n">
        <v>1.57451</v>
      </c>
      <c r="J87" s="17" t="n">
        <v>1.56938</v>
      </c>
      <c r="K87" s="17" t="n">
        <v>1.6027</v>
      </c>
      <c r="L87" s="17" t="n">
        <v>1.58521</v>
      </c>
      <c r="M87" s="17" t="n">
        <v>1.57533</v>
      </c>
      <c r="N87" s="17" t="n">
        <v>1.5834</v>
      </c>
      <c r="O87" s="17" t="n">
        <v>1.57062</v>
      </c>
      <c r="P87" s="17" t="n">
        <v>1.5837</v>
      </c>
      <c r="Q87" s="17" t="n">
        <v>1.5771</v>
      </c>
      <c r="R87" s="17" t="n">
        <v>1.55755</v>
      </c>
      <c r="S87" s="17" t="n">
        <v>1.55649</v>
      </c>
      <c r="T87" s="17" t="n">
        <v>1.53631</v>
      </c>
      <c r="U87" s="17" t="n">
        <v>1.54506</v>
      </c>
      <c r="V87" s="17" t="n">
        <v>1.53181</v>
      </c>
      <c r="W87" s="17" t="n">
        <v>1.51343</v>
      </c>
      <c r="X87" s="17" t="n">
        <v>1.48696</v>
      </c>
      <c r="Y87" s="17" t="n">
        <v>1.46819</v>
      </c>
    </row>
    <row r="88" customFormat="false" ht="12.75" hidden="false" customHeight="false" outlineLevel="0" collapsed="false">
      <c r="A88" s="16" t="n">
        <f aca="false">A87+1</f>
        <v>10</v>
      </c>
      <c r="B88" s="17" t="n">
        <v>1.46325</v>
      </c>
      <c r="C88" s="17" t="n">
        <v>1.47549</v>
      </c>
      <c r="D88" s="17" t="n">
        <v>1.48572</v>
      </c>
      <c r="E88" s="17" t="n">
        <v>1.5196</v>
      </c>
      <c r="F88" s="17" t="n">
        <v>1.55409</v>
      </c>
      <c r="G88" s="17" t="n">
        <v>1.58553</v>
      </c>
      <c r="H88" s="17" t="n">
        <v>1.59262</v>
      </c>
      <c r="I88" s="17" t="n">
        <v>1.6176</v>
      </c>
      <c r="J88" s="17" t="n">
        <v>1.62756</v>
      </c>
      <c r="K88" s="17" t="n">
        <v>1.63079</v>
      </c>
      <c r="L88" s="17" t="n">
        <v>1.61321</v>
      </c>
      <c r="M88" s="17" t="n">
        <v>1.60377</v>
      </c>
      <c r="N88" s="17" t="n">
        <v>1.59558</v>
      </c>
      <c r="O88" s="17" t="n">
        <v>1.60781</v>
      </c>
      <c r="P88" s="17" t="n">
        <v>1.62648</v>
      </c>
      <c r="Q88" s="17" t="n">
        <v>1.61635</v>
      </c>
      <c r="R88" s="17" t="n">
        <v>1.60906</v>
      </c>
      <c r="S88" s="17" t="n">
        <v>1.59288</v>
      </c>
      <c r="T88" s="17" t="n">
        <v>1.55494</v>
      </c>
      <c r="U88" s="17" t="n">
        <v>1.56169</v>
      </c>
      <c r="V88" s="17" t="n">
        <v>1.54649</v>
      </c>
      <c r="W88" s="17" t="n">
        <v>1.52253</v>
      </c>
      <c r="X88" s="17" t="n">
        <v>1.49819</v>
      </c>
      <c r="Y88" s="17" t="n">
        <v>1.48314</v>
      </c>
    </row>
    <row r="89" customFormat="false" ht="12.75" hidden="false" customHeight="false" outlineLevel="0" collapsed="false">
      <c r="A89" s="16" t="n">
        <f aca="false">A88+1</f>
        <v>11</v>
      </c>
      <c r="B89" s="17" t="n">
        <v>1.48635</v>
      </c>
      <c r="C89" s="17" t="n">
        <v>1.47824</v>
      </c>
      <c r="D89" s="17" t="n">
        <v>1.49382</v>
      </c>
      <c r="E89" s="17" t="n">
        <v>1.52514</v>
      </c>
      <c r="F89" s="17" t="n">
        <v>1.5571</v>
      </c>
      <c r="G89" s="17" t="n">
        <v>1.58869</v>
      </c>
      <c r="H89" s="17" t="n">
        <v>1.59676</v>
      </c>
      <c r="I89" s="17" t="n">
        <v>1.62426</v>
      </c>
      <c r="J89" s="17" t="n">
        <v>1.6285</v>
      </c>
      <c r="K89" s="17" t="n">
        <v>1.62841</v>
      </c>
      <c r="L89" s="17" t="n">
        <v>1.60894</v>
      </c>
      <c r="M89" s="17" t="n">
        <v>1.60746</v>
      </c>
      <c r="N89" s="17" t="n">
        <v>1.61177</v>
      </c>
      <c r="O89" s="17" t="n">
        <v>1.5776</v>
      </c>
      <c r="P89" s="17" t="n">
        <v>1.60588</v>
      </c>
      <c r="Q89" s="17" t="n">
        <v>1.60182</v>
      </c>
      <c r="R89" s="17" t="n">
        <v>1.58896</v>
      </c>
      <c r="S89" s="17" t="n">
        <v>1.5762</v>
      </c>
      <c r="T89" s="17" t="n">
        <v>1.53912</v>
      </c>
      <c r="U89" s="17" t="n">
        <v>1.53325</v>
      </c>
      <c r="V89" s="17" t="n">
        <v>1.531</v>
      </c>
      <c r="W89" s="17" t="n">
        <v>1.51902</v>
      </c>
      <c r="X89" s="17" t="n">
        <v>1.49562</v>
      </c>
      <c r="Y89" s="17" t="n">
        <v>1.48613</v>
      </c>
    </row>
    <row r="90" customFormat="false" ht="12.75" hidden="false" customHeight="false" outlineLevel="0" collapsed="false">
      <c r="A90" s="16" t="n">
        <f aca="false">A89+1</f>
        <v>12</v>
      </c>
      <c r="B90" s="17" t="n">
        <v>1.4859</v>
      </c>
      <c r="C90" s="17" t="n">
        <v>1.47917</v>
      </c>
      <c r="D90" s="17" t="n">
        <v>1.48964</v>
      </c>
      <c r="E90" s="17" t="n">
        <v>1.49804</v>
      </c>
      <c r="F90" s="17" t="n">
        <v>1.51979</v>
      </c>
      <c r="G90" s="17" t="n">
        <v>1.53613</v>
      </c>
      <c r="H90" s="17" t="n">
        <v>1.55345</v>
      </c>
      <c r="I90" s="17" t="n">
        <v>1.57107</v>
      </c>
      <c r="J90" s="17" t="n">
        <v>1.60004</v>
      </c>
      <c r="K90" s="17" t="n">
        <v>1.6033</v>
      </c>
      <c r="L90" s="17" t="n">
        <v>1.55752</v>
      </c>
      <c r="M90" s="17" t="n">
        <v>1.55867</v>
      </c>
      <c r="N90" s="17" t="n">
        <v>1.54082</v>
      </c>
      <c r="O90" s="17" t="n">
        <v>1.61011</v>
      </c>
      <c r="P90" s="17" t="n">
        <v>1.60455</v>
      </c>
      <c r="Q90" s="17" t="n">
        <v>1.59634</v>
      </c>
      <c r="R90" s="17" t="n">
        <v>1.5746</v>
      </c>
      <c r="S90" s="17" t="n">
        <v>1.54916</v>
      </c>
      <c r="T90" s="17" t="n">
        <v>1.5313</v>
      </c>
      <c r="U90" s="17" t="n">
        <v>1.5457</v>
      </c>
      <c r="V90" s="17" t="n">
        <v>1.54549</v>
      </c>
      <c r="W90" s="17" t="n">
        <v>1.53302</v>
      </c>
      <c r="X90" s="17" t="n">
        <v>1.49279</v>
      </c>
      <c r="Y90" s="17" t="n">
        <v>1.47701</v>
      </c>
    </row>
    <row r="91" customFormat="false" ht="12.75" hidden="false" customHeight="false" outlineLevel="0" collapsed="false">
      <c r="A91" s="16" t="n">
        <f aca="false">A90+1</f>
        <v>13</v>
      </c>
      <c r="B91" s="17" t="n">
        <v>1.43661</v>
      </c>
      <c r="C91" s="17" t="n">
        <v>1.44459</v>
      </c>
      <c r="D91" s="17" t="n">
        <v>1.44595</v>
      </c>
      <c r="E91" s="17" t="n">
        <v>1.45302</v>
      </c>
      <c r="F91" s="17" t="n">
        <v>1.47194</v>
      </c>
      <c r="G91" s="17" t="n">
        <v>1.49225</v>
      </c>
      <c r="H91" s="17" t="n">
        <v>1.52581</v>
      </c>
      <c r="I91" s="17" t="n">
        <v>1.52946</v>
      </c>
      <c r="J91" s="17" t="n">
        <v>1.50781</v>
      </c>
      <c r="K91" s="17" t="n">
        <v>1.52809</v>
      </c>
      <c r="L91" s="17" t="n">
        <v>1.52853</v>
      </c>
      <c r="M91" s="17" t="n">
        <v>1.52956</v>
      </c>
      <c r="N91" s="17" t="n">
        <v>1.5405</v>
      </c>
      <c r="O91" s="17" t="n">
        <v>1.54035</v>
      </c>
      <c r="P91" s="17" t="n">
        <v>1.55138</v>
      </c>
      <c r="Q91" s="17" t="n">
        <v>1.54914</v>
      </c>
      <c r="R91" s="17" t="n">
        <v>1.54036</v>
      </c>
      <c r="S91" s="17" t="n">
        <v>1.52913</v>
      </c>
      <c r="T91" s="17" t="n">
        <v>1.50814</v>
      </c>
      <c r="U91" s="17" t="n">
        <v>1.50715</v>
      </c>
      <c r="V91" s="17" t="n">
        <v>1.51325</v>
      </c>
      <c r="W91" s="17" t="n">
        <v>1.49173</v>
      </c>
      <c r="X91" s="17" t="n">
        <v>1.47015</v>
      </c>
      <c r="Y91" s="17" t="n">
        <v>1.45071</v>
      </c>
    </row>
    <row r="92" customFormat="false" ht="12.75" hidden="false" customHeight="false" outlineLevel="0" collapsed="false">
      <c r="A92" s="16" t="n">
        <f aca="false">A91+1</f>
        <v>14</v>
      </c>
      <c r="B92" s="17" t="n">
        <v>1.47386</v>
      </c>
      <c r="C92" s="17" t="n">
        <v>1.46497</v>
      </c>
      <c r="D92" s="17" t="n">
        <v>1.49128</v>
      </c>
      <c r="E92" s="17" t="n">
        <v>1.51199</v>
      </c>
      <c r="F92" s="17" t="n">
        <v>1.54537</v>
      </c>
      <c r="G92" s="17" t="n">
        <v>1.57062</v>
      </c>
      <c r="H92" s="17" t="n">
        <v>1.60678</v>
      </c>
      <c r="I92" s="17" t="n">
        <v>1.62221</v>
      </c>
      <c r="J92" s="17" t="n">
        <v>1.62022</v>
      </c>
      <c r="K92" s="17" t="n">
        <v>1.60396</v>
      </c>
      <c r="L92" s="17" t="n">
        <v>1.60385</v>
      </c>
      <c r="M92" s="17" t="n">
        <v>1.59868</v>
      </c>
      <c r="N92" s="17" t="n">
        <v>1.59876</v>
      </c>
      <c r="O92" s="17" t="n">
        <v>1.61264</v>
      </c>
      <c r="P92" s="17" t="n">
        <v>1.60526</v>
      </c>
      <c r="Q92" s="17" t="n">
        <v>1.59228</v>
      </c>
      <c r="R92" s="17" t="n">
        <v>1.55882</v>
      </c>
      <c r="S92" s="17" t="n">
        <v>1.55747</v>
      </c>
      <c r="T92" s="17" t="n">
        <v>1.53979</v>
      </c>
      <c r="U92" s="17" t="n">
        <v>1.53735</v>
      </c>
      <c r="V92" s="17" t="n">
        <v>1.53308</v>
      </c>
      <c r="W92" s="17" t="n">
        <v>1.51513</v>
      </c>
      <c r="X92" s="17" t="n">
        <v>1.48507</v>
      </c>
      <c r="Y92" s="17" t="n">
        <v>1.48026</v>
      </c>
    </row>
    <row r="93" customFormat="false" ht="12.75" hidden="false" customHeight="false" outlineLevel="0" collapsed="false">
      <c r="A93" s="16" t="n">
        <f aca="false">A92+1</f>
        <v>15</v>
      </c>
      <c r="B93" s="17" t="n">
        <v>1.427</v>
      </c>
      <c r="C93" s="17" t="n">
        <v>1.41538</v>
      </c>
      <c r="D93" s="17" t="n">
        <v>1.44814</v>
      </c>
      <c r="E93" s="17" t="n">
        <v>1.47923</v>
      </c>
      <c r="F93" s="17" t="n">
        <v>1.50198</v>
      </c>
      <c r="G93" s="17" t="n">
        <v>1.53806</v>
      </c>
      <c r="H93" s="17" t="n">
        <v>1.53642</v>
      </c>
      <c r="I93" s="17" t="n">
        <v>1.545</v>
      </c>
      <c r="J93" s="17" t="n">
        <v>1.54449</v>
      </c>
      <c r="K93" s="17" t="n">
        <v>1.52745</v>
      </c>
      <c r="L93" s="17" t="n">
        <v>1.52788</v>
      </c>
      <c r="M93" s="17" t="n">
        <v>1.52491</v>
      </c>
      <c r="N93" s="17" t="n">
        <v>1.53169</v>
      </c>
      <c r="O93" s="17" t="n">
        <v>1.54658</v>
      </c>
      <c r="P93" s="17" t="n">
        <v>1.54601</v>
      </c>
      <c r="Q93" s="17" t="n">
        <v>1.53925</v>
      </c>
      <c r="R93" s="17" t="n">
        <v>1.5207</v>
      </c>
      <c r="S93" s="17" t="n">
        <v>1.51634</v>
      </c>
      <c r="T93" s="17" t="n">
        <v>1.50612</v>
      </c>
      <c r="U93" s="17" t="n">
        <v>1.49598</v>
      </c>
      <c r="V93" s="17" t="n">
        <v>1.4865</v>
      </c>
      <c r="W93" s="17" t="n">
        <v>1.4566</v>
      </c>
      <c r="X93" s="17" t="n">
        <v>1.44368</v>
      </c>
      <c r="Y93" s="17" t="n">
        <v>1.42768</v>
      </c>
    </row>
    <row r="94" customFormat="false" ht="12.75" hidden="false" customHeight="false" outlineLevel="0" collapsed="false">
      <c r="A94" s="16" t="n">
        <f aca="false">A93+1</f>
        <v>16</v>
      </c>
      <c r="B94" s="17" t="n">
        <v>1.398</v>
      </c>
      <c r="C94" s="17" t="n">
        <v>1.39809</v>
      </c>
      <c r="D94" s="17" t="n">
        <v>1.41877</v>
      </c>
      <c r="E94" s="17" t="n">
        <v>1.43501</v>
      </c>
      <c r="F94" s="17" t="n">
        <v>1.46204</v>
      </c>
      <c r="G94" s="17" t="n">
        <v>1.46737</v>
      </c>
      <c r="H94" s="17" t="n">
        <v>1.47901</v>
      </c>
      <c r="I94" s="17" t="n">
        <v>1.48831</v>
      </c>
      <c r="J94" s="17" t="n">
        <v>1.49288</v>
      </c>
      <c r="K94" s="17" t="n">
        <v>1.49564</v>
      </c>
      <c r="L94" s="17" t="n">
        <v>1.49383</v>
      </c>
      <c r="M94" s="17" t="n">
        <v>1.49175</v>
      </c>
      <c r="N94" s="17" t="n">
        <v>1.49585</v>
      </c>
      <c r="O94" s="17" t="n">
        <v>1.48773</v>
      </c>
      <c r="P94" s="17" t="n">
        <v>1.49795</v>
      </c>
      <c r="Q94" s="17" t="n">
        <v>1.49409</v>
      </c>
      <c r="R94" s="17" t="n">
        <v>1.48235</v>
      </c>
      <c r="S94" s="17" t="n">
        <v>1.47602</v>
      </c>
      <c r="T94" s="17" t="n">
        <v>1.47534</v>
      </c>
      <c r="U94" s="17" t="n">
        <v>1.46948</v>
      </c>
      <c r="V94" s="17" t="n">
        <v>1.45095</v>
      </c>
      <c r="W94" s="17" t="n">
        <v>1.45201</v>
      </c>
      <c r="X94" s="17" t="n">
        <v>1.43432</v>
      </c>
      <c r="Y94" s="17" t="n">
        <v>1.41426</v>
      </c>
    </row>
    <row r="95" customFormat="false" ht="12.75" hidden="false" customHeight="false" outlineLevel="0" collapsed="false">
      <c r="A95" s="16" t="n">
        <f aca="false">A94+1</f>
        <v>17</v>
      </c>
      <c r="B95" s="17" t="n">
        <v>1.4099</v>
      </c>
      <c r="C95" s="17" t="n">
        <v>1.40985</v>
      </c>
      <c r="D95" s="17" t="n">
        <v>1.43165</v>
      </c>
      <c r="E95" s="17" t="n">
        <v>1.45253</v>
      </c>
      <c r="F95" s="17" t="n">
        <v>1.47566</v>
      </c>
      <c r="G95" s="17" t="n">
        <v>1.49476</v>
      </c>
      <c r="H95" s="17" t="n">
        <v>1.50473</v>
      </c>
      <c r="I95" s="17" t="n">
        <v>1.52017</v>
      </c>
      <c r="J95" s="17" t="n">
        <v>1.52273</v>
      </c>
      <c r="K95" s="17" t="n">
        <v>1.52342</v>
      </c>
      <c r="L95" s="17" t="n">
        <v>1.52485</v>
      </c>
      <c r="M95" s="17" t="n">
        <v>1.52357</v>
      </c>
      <c r="N95" s="17" t="n">
        <v>1.52991</v>
      </c>
      <c r="O95" s="17" t="n">
        <v>1.52794</v>
      </c>
      <c r="P95" s="17" t="n">
        <v>1.51681</v>
      </c>
      <c r="Q95" s="17" t="n">
        <v>1.50981</v>
      </c>
      <c r="R95" s="17" t="n">
        <v>1.50021</v>
      </c>
      <c r="S95" s="17" t="n">
        <v>1.4913</v>
      </c>
      <c r="T95" s="17" t="n">
        <v>1.49165</v>
      </c>
      <c r="U95" s="17" t="n">
        <v>1.49236</v>
      </c>
      <c r="V95" s="17" t="n">
        <v>1.47055</v>
      </c>
      <c r="W95" s="17" t="n">
        <v>1.45497</v>
      </c>
      <c r="X95" s="17" t="n">
        <v>1.44118</v>
      </c>
      <c r="Y95" s="17" t="n">
        <v>1.43547</v>
      </c>
    </row>
    <row r="96" customFormat="false" ht="12.75" hidden="false" customHeight="false" outlineLevel="0" collapsed="false">
      <c r="A96" s="16" t="n">
        <f aca="false">A95+1</f>
        <v>18</v>
      </c>
      <c r="B96" s="17" t="n">
        <v>1.46054</v>
      </c>
      <c r="C96" s="17" t="n">
        <v>1.44907</v>
      </c>
      <c r="D96" s="17" t="n">
        <v>1.46562</v>
      </c>
      <c r="E96" s="17" t="n">
        <v>1.47884</v>
      </c>
      <c r="F96" s="17" t="n">
        <v>1.49585</v>
      </c>
      <c r="G96" s="17" t="n">
        <v>1.51368</v>
      </c>
      <c r="H96" s="17" t="n">
        <v>1.52469</v>
      </c>
      <c r="I96" s="17" t="n">
        <v>1.53225</v>
      </c>
      <c r="J96" s="17" t="n">
        <v>1.5257</v>
      </c>
      <c r="K96" s="17" t="n">
        <v>1.52084</v>
      </c>
      <c r="L96" s="17" t="n">
        <v>1.51464</v>
      </c>
      <c r="M96" s="17" t="n">
        <v>1.51244</v>
      </c>
      <c r="N96" s="17" t="n">
        <v>1.51997</v>
      </c>
      <c r="O96" s="17" t="n">
        <v>1.51505</v>
      </c>
      <c r="P96" s="17" t="n">
        <v>1.50203</v>
      </c>
      <c r="Q96" s="17" t="n">
        <v>1.49476</v>
      </c>
      <c r="R96" s="17" t="n">
        <v>1.48813</v>
      </c>
      <c r="S96" s="17" t="n">
        <v>1.48512</v>
      </c>
      <c r="T96" s="17" t="n">
        <v>1.46379</v>
      </c>
      <c r="U96" s="17" t="n">
        <v>1.48438</v>
      </c>
      <c r="V96" s="17" t="n">
        <v>1.4688</v>
      </c>
      <c r="W96" s="17" t="n">
        <v>1.46763</v>
      </c>
      <c r="X96" s="17" t="n">
        <v>1.45664</v>
      </c>
      <c r="Y96" s="17" t="n">
        <v>1.44969</v>
      </c>
    </row>
    <row r="97" customFormat="false" ht="12.75" hidden="false" customHeight="false" outlineLevel="0" collapsed="false">
      <c r="A97" s="16" t="n">
        <f aca="false">A96+1</f>
        <v>19</v>
      </c>
      <c r="B97" s="17" t="n">
        <v>1.47762</v>
      </c>
      <c r="C97" s="17" t="n">
        <v>1.48247</v>
      </c>
      <c r="D97" s="17" t="n">
        <v>1.48464</v>
      </c>
      <c r="E97" s="17" t="n">
        <v>1.48271</v>
      </c>
      <c r="F97" s="17" t="n">
        <v>1.48867</v>
      </c>
      <c r="G97" s="17" t="n">
        <v>1.50114</v>
      </c>
      <c r="H97" s="17" t="n">
        <v>1.50884</v>
      </c>
      <c r="I97" s="17" t="n">
        <v>1.5374</v>
      </c>
      <c r="J97" s="17" t="n">
        <v>1.54074</v>
      </c>
      <c r="K97" s="17" t="n">
        <v>1.53939</v>
      </c>
      <c r="L97" s="17" t="n">
        <v>1.54045</v>
      </c>
      <c r="M97" s="17" t="n">
        <v>1.54139</v>
      </c>
      <c r="N97" s="17" t="n">
        <v>1.54141</v>
      </c>
      <c r="O97" s="17" t="n">
        <v>1.53582</v>
      </c>
      <c r="P97" s="17" t="n">
        <v>1.53415</v>
      </c>
      <c r="Q97" s="17" t="n">
        <v>1.54656</v>
      </c>
      <c r="R97" s="17" t="n">
        <v>1.53707</v>
      </c>
      <c r="S97" s="17" t="n">
        <v>1.53136</v>
      </c>
      <c r="T97" s="17" t="n">
        <v>1.51535</v>
      </c>
      <c r="U97" s="17" t="n">
        <v>1.52145</v>
      </c>
      <c r="V97" s="17" t="n">
        <v>1.53075</v>
      </c>
      <c r="W97" s="17" t="n">
        <v>1.52201</v>
      </c>
      <c r="X97" s="17" t="n">
        <v>1.50873</v>
      </c>
      <c r="Y97" s="17" t="n">
        <v>1.4826</v>
      </c>
    </row>
    <row r="98" customFormat="false" ht="12.75" hidden="false" customHeight="false" outlineLevel="0" collapsed="false">
      <c r="A98" s="16" t="n">
        <f aca="false">A97+1</f>
        <v>20</v>
      </c>
      <c r="B98" s="17" t="n">
        <v>1.46475</v>
      </c>
      <c r="C98" s="17" t="n">
        <v>1.45272</v>
      </c>
      <c r="D98" s="17" t="n">
        <v>1.45602</v>
      </c>
      <c r="E98" s="17" t="n">
        <v>1.44893</v>
      </c>
      <c r="F98" s="17" t="n">
        <v>1.45179</v>
      </c>
      <c r="G98" s="17" t="n">
        <v>1.47286</v>
      </c>
      <c r="H98" s="17" t="n">
        <v>1.48461</v>
      </c>
      <c r="I98" s="17" t="n">
        <v>1.48779</v>
      </c>
      <c r="J98" s="17" t="n">
        <v>1.50295</v>
      </c>
      <c r="K98" s="17" t="n">
        <v>1.5171</v>
      </c>
      <c r="L98" s="17" t="n">
        <v>1.51784</v>
      </c>
      <c r="M98" s="17" t="n">
        <v>1.5172</v>
      </c>
      <c r="N98" s="17" t="n">
        <v>1.52096</v>
      </c>
      <c r="O98" s="17" t="n">
        <v>1.52011</v>
      </c>
      <c r="P98" s="17" t="n">
        <v>1.53495</v>
      </c>
      <c r="Q98" s="17" t="n">
        <v>1.52708</v>
      </c>
      <c r="R98" s="17" t="n">
        <v>1.51817</v>
      </c>
      <c r="S98" s="17" t="n">
        <v>1.5113</v>
      </c>
      <c r="T98" s="17" t="n">
        <v>1.50002</v>
      </c>
      <c r="U98" s="17" t="n">
        <v>1.504</v>
      </c>
      <c r="V98" s="17" t="n">
        <v>1.51737</v>
      </c>
      <c r="W98" s="17" t="n">
        <v>1.50086</v>
      </c>
      <c r="X98" s="17" t="n">
        <v>1.4841</v>
      </c>
      <c r="Y98" s="17" t="n">
        <v>1.46591</v>
      </c>
    </row>
    <row r="99" customFormat="false" ht="12.75" hidden="false" customHeight="false" outlineLevel="0" collapsed="false">
      <c r="A99" s="16" t="n">
        <f aca="false">A98+1</f>
        <v>21</v>
      </c>
      <c r="B99" s="17" t="n">
        <v>1.42485</v>
      </c>
      <c r="C99" s="17" t="n">
        <v>1.42491</v>
      </c>
      <c r="D99" s="17" t="n">
        <v>1.43005</v>
      </c>
      <c r="E99" s="17" t="n">
        <v>1.44849</v>
      </c>
      <c r="F99" s="17" t="n">
        <v>1.46286</v>
      </c>
      <c r="G99" s="17" t="n">
        <v>1.47268</v>
      </c>
      <c r="H99" s="17" t="n">
        <v>1.47386</v>
      </c>
      <c r="I99" s="17" t="n">
        <v>1.49502</v>
      </c>
      <c r="J99" s="17" t="n">
        <v>1.49435</v>
      </c>
      <c r="K99" s="17" t="n">
        <v>1.4876</v>
      </c>
      <c r="L99" s="17" t="n">
        <v>1.4877</v>
      </c>
      <c r="M99" s="17" t="n">
        <v>1.4837</v>
      </c>
      <c r="N99" s="17" t="n">
        <v>1.47226</v>
      </c>
      <c r="O99" s="17" t="n">
        <v>1.48852</v>
      </c>
      <c r="P99" s="17" t="n">
        <v>1.49185</v>
      </c>
      <c r="Q99" s="17" t="n">
        <v>1.48999</v>
      </c>
      <c r="R99" s="17" t="n">
        <v>1.47485</v>
      </c>
      <c r="S99" s="17" t="n">
        <v>1.47205</v>
      </c>
      <c r="T99" s="17" t="n">
        <v>1.46072</v>
      </c>
      <c r="U99" s="17" t="n">
        <v>1.45529</v>
      </c>
      <c r="V99" s="17" t="n">
        <v>1.45831</v>
      </c>
      <c r="W99" s="17" t="n">
        <v>1.45736</v>
      </c>
      <c r="X99" s="17" t="n">
        <v>1.43752</v>
      </c>
      <c r="Y99" s="17" t="n">
        <v>1.42901</v>
      </c>
    </row>
    <row r="100" customFormat="false" ht="12.75" hidden="false" customHeight="false" outlineLevel="0" collapsed="false">
      <c r="A100" s="16" t="n">
        <f aca="false">A99+1</f>
        <v>22</v>
      </c>
      <c r="B100" s="17" t="n">
        <v>1.47999</v>
      </c>
      <c r="C100" s="17" t="n">
        <v>1.48382</v>
      </c>
      <c r="D100" s="17" t="n">
        <v>1.4873</v>
      </c>
      <c r="E100" s="17" t="n">
        <v>1.49533</v>
      </c>
      <c r="F100" s="17" t="n">
        <v>1.49537</v>
      </c>
      <c r="G100" s="17" t="n">
        <v>1.5275</v>
      </c>
      <c r="H100" s="17" t="n">
        <v>1.53643</v>
      </c>
      <c r="I100" s="17" t="n">
        <v>1.55927</v>
      </c>
      <c r="J100" s="17" t="n">
        <v>1.55739</v>
      </c>
      <c r="K100" s="17" t="n">
        <v>1.55747</v>
      </c>
      <c r="L100" s="17" t="n">
        <v>1.55328</v>
      </c>
      <c r="M100" s="17" t="n">
        <v>1.54974</v>
      </c>
      <c r="N100" s="17" t="n">
        <v>1.53588</v>
      </c>
      <c r="O100" s="17" t="n">
        <v>1.54267</v>
      </c>
      <c r="P100" s="17" t="n">
        <v>1.55258</v>
      </c>
      <c r="Q100" s="17" t="n">
        <v>1.54431</v>
      </c>
      <c r="R100" s="17" t="n">
        <v>1.54055</v>
      </c>
      <c r="S100" s="17" t="n">
        <v>1.53459</v>
      </c>
      <c r="T100" s="17" t="n">
        <v>1.52089</v>
      </c>
      <c r="U100" s="17" t="n">
        <v>1.5235</v>
      </c>
      <c r="V100" s="17" t="n">
        <v>1.52667</v>
      </c>
      <c r="W100" s="17" t="n">
        <v>1.52872</v>
      </c>
      <c r="X100" s="17" t="n">
        <v>1.49542</v>
      </c>
      <c r="Y100" s="17" t="n">
        <v>1.49112</v>
      </c>
    </row>
    <row r="101" customFormat="false" ht="12.75" hidden="false" customHeight="false" outlineLevel="0" collapsed="false">
      <c r="A101" s="16" t="n">
        <f aca="false">A100+1</f>
        <v>23</v>
      </c>
      <c r="B101" s="17" t="n">
        <v>1.44187</v>
      </c>
      <c r="C101" s="17" t="n">
        <v>1.44768</v>
      </c>
      <c r="D101" s="17" t="n">
        <v>1.45473</v>
      </c>
      <c r="E101" s="17" t="n">
        <v>1.45965</v>
      </c>
      <c r="F101" s="17" t="n">
        <v>1.46477</v>
      </c>
      <c r="G101" s="17" t="n">
        <v>1.48131</v>
      </c>
      <c r="H101" s="17" t="n">
        <v>1.49102</v>
      </c>
      <c r="I101" s="17" t="n">
        <v>1.49511</v>
      </c>
      <c r="J101" s="17" t="n">
        <v>1.49407</v>
      </c>
      <c r="K101" s="17" t="n">
        <v>1.49568</v>
      </c>
      <c r="L101" s="17" t="n">
        <v>1.49467</v>
      </c>
      <c r="M101" s="17" t="n">
        <v>1.49198</v>
      </c>
      <c r="N101" s="17" t="n">
        <v>1.47861</v>
      </c>
      <c r="O101" s="17" t="n">
        <v>1.49049</v>
      </c>
      <c r="P101" s="17" t="n">
        <v>1.49608</v>
      </c>
      <c r="Q101" s="17" t="n">
        <v>1.49378</v>
      </c>
      <c r="R101" s="17" t="n">
        <v>1.49043</v>
      </c>
      <c r="S101" s="17" t="n">
        <v>1.4783</v>
      </c>
      <c r="T101" s="17" t="n">
        <v>1.47598</v>
      </c>
      <c r="U101" s="17" t="n">
        <v>1.47132</v>
      </c>
      <c r="V101" s="17" t="n">
        <v>1.47503</v>
      </c>
      <c r="W101" s="17" t="n">
        <v>1.47265</v>
      </c>
      <c r="X101" s="17" t="n">
        <v>1.45759</v>
      </c>
      <c r="Y101" s="17" t="n">
        <v>1.45662</v>
      </c>
    </row>
    <row r="102" customFormat="false" ht="12.75" hidden="false" customHeight="false" outlineLevel="0" collapsed="false">
      <c r="A102" s="16" t="n">
        <f aca="false">A101+1</f>
        <v>24</v>
      </c>
      <c r="B102" s="17" t="n">
        <v>1.44849</v>
      </c>
      <c r="C102" s="17" t="n">
        <v>1.44736</v>
      </c>
      <c r="D102" s="17" t="n">
        <v>1.452</v>
      </c>
      <c r="E102" s="17" t="n">
        <v>1.46445</v>
      </c>
      <c r="F102" s="17" t="n">
        <v>1.47247</v>
      </c>
      <c r="G102" s="17" t="n">
        <v>1.484</v>
      </c>
      <c r="H102" s="17" t="n">
        <v>1.49897</v>
      </c>
      <c r="I102" s="17" t="n">
        <v>1.49933</v>
      </c>
      <c r="J102" s="17" t="n">
        <v>1.49872</v>
      </c>
      <c r="K102" s="17" t="n">
        <v>1.50211</v>
      </c>
      <c r="L102" s="17" t="n">
        <v>1.50232</v>
      </c>
      <c r="M102" s="17" t="n">
        <v>1.49851</v>
      </c>
      <c r="N102" s="17" t="n">
        <v>1.48557</v>
      </c>
      <c r="O102" s="17" t="n">
        <v>1.49477</v>
      </c>
      <c r="P102" s="17" t="n">
        <v>1.49885</v>
      </c>
      <c r="Q102" s="17" t="n">
        <v>1.49255</v>
      </c>
      <c r="R102" s="17" t="n">
        <v>1.49004</v>
      </c>
      <c r="S102" s="17" t="n">
        <v>1.48731</v>
      </c>
      <c r="T102" s="17" t="n">
        <v>1.47894</v>
      </c>
      <c r="U102" s="17" t="n">
        <v>1.48456</v>
      </c>
      <c r="V102" s="17" t="n">
        <v>1.47932</v>
      </c>
      <c r="W102" s="17" t="n">
        <v>1.48027</v>
      </c>
      <c r="X102" s="17" t="n">
        <v>1.45945</v>
      </c>
      <c r="Y102" s="17" t="n">
        <v>1.45689</v>
      </c>
    </row>
    <row r="103" customFormat="false" ht="12.75" hidden="false" customHeight="false" outlineLevel="0" collapsed="false">
      <c r="A103" s="16" t="n">
        <f aca="false">A102+1</f>
        <v>25</v>
      </c>
      <c r="B103" s="17" t="n">
        <v>1.4862</v>
      </c>
      <c r="C103" s="17" t="n">
        <v>1.48697</v>
      </c>
      <c r="D103" s="17" t="n">
        <v>1.48749</v>
      </c>
      <c r="E103" s="17" t="n">
        <v>1.51191</v>
      </c>
      <c r="F103" s="17" t="n">
        <v>1.5178</v>
      </c>
      <c r="G103" s="17" t="n">
        <v>1.52866</v>
      </c>
      <c r="H103" s="17" t="n">
        <v>1.54263</v>
      </c>
      <c r="I103" s="17" t="n">
        <v>1.54981</v>
      </c>
      <c r="J103" s="17" t="n">
        <v>1.55377</v>
      </c>
      <c r="K103" s="17" t="n">
        <v>1.54975</v>
      </c>
      <c r="L103" s="17" t="n">
        <v>1.54259</v>
      </c>
      <c r="M103" s="17" t="n">
        <v>1.53876</v>
      </c>
      <c r="N103" s="17" t="n">
        <v>1.51272</v>
      </c>
      <c r="O103" s="17" t="n">
        <v>1.52591</v>
      </c>
      <c r="P103" s="17" t="n">
        <v>1.53624</v>
      </c>
      <c r="Q103" s="17" t="n">
        <v>1.52836</v>
      </c>
      <c r="R103" s="17" t="n">
        <v>1.52748</v>
      </c>
      <c r="S103" s="17" t="n">
        <v>1.52114</v>
      </c>
      <c r="T103" s="17" t="n">
        <v>1.51502</v>
      </c>
      <c r="U103" s="17" t="n">
        <v>1.51511</v>
      </c>
      <c r="V103" s="17" t="n">
        <v>1.51177</v>
      </c>
      <c r="W103" s="17" t="n">
        <v>1.51283</v>
      </c>
      <c r="X103" s="17" t="n">
        <v>1.48675</v>
      </c>
      <c r="Y103" s="17" t="n">
        <v>1.47838</v>
      </c>
    </row>
    <row r="104" customFormat="false" ht="12.75" hidden="false" customHeight="false" outlineLevel="0" collapsed="false">
      <c r="A104" s="16" t="n">
        <f aca="false">A103+1</f>
        <v>26</v>
      </c>
      <c r="B104" s="17" t="n">
        <v>1.501</v>
      </c>
      <c r="C104" s="17" t="n">
        <v>1.49699</v>
      </c>
      <c r="D104" s="17" t="n">
        <v>1.51142</v>
      </c>
      <c r="E104" s="17" t="n">
        <v>1.50701</v>
      </c>
      <c r="F104" s="17" t="n">
        <v>1.49304</v>
      </c>
      <c r="G104" s="17" t="n">
        <v>1.54668</v>
      </c>
      <c r="H104" s="17" t="n">
        <v>1.55324</v>
      </c>
      <c r="I104" s="17" t="n">
        <v>1.5485</v>
      </c>
      <c r="J104" s="17" t="n">
        <v>1.55</v>
      </c>
      <c r="K104" s="17" t="n">
        <v>1.56117</v>
      </c>
      <c r="L104" s="17" t="n">
        <v>1.56049</v>
      </c>
      <c r="M104" s="17" t="n">
        <v>1.56684</v>
      </c>
      <c r="N104" s="17" t="n">
        <v>1.53917</v>
      </c>
      <c r="O104" s="17" t="n">
        <v>1.56609</v>
      </c>
      <c r="P104" s="17" t="n">
        <v>1.57462</v>
      </c>
      <c r="Q104" s="17" t="n">
        <v>1.56678</v>
      </c>
      <c r="R104" s="17" t="n">
        <v>1.55951</v>
      </c>
      <c r="S104" s="17" t="n">
        <v>1.55145</v>
      </c>
      <c r="T104" s="17" t="n">
        <v>1.55124</v>
      </c>
      <c r="U104" s="17" t="n">
        <v>1.55257</v>
      </c>
      <c r="V104" s="17" t="n">
        <v>1.55696</v>
      </c>
      <c r="W104" s="17" t="n">
        <v>1.53292</v>
      </c>
      <c r="X104" s="17" t="n">
        <v>1.50112</v>
      </c>
      <c r="Y104" s="17" t="n">
        <v>1.4928</v>
      </c>
    </row>
    <row r="105" customFormat="false" ht="12.75" hidden="false" customHeight="false" outlineLevel="0" collapsed="false">
      <c r="A105" s="16" t="n">
        <f aca="false">A104+1</f>
        <v>27</v>
      </c>
      <c r="B105" s="17" t="n">
        <v>1.47785</v>
      </c>
      <c r="C105" s="17" t="n">
        <v>1.47785</v>
      </c>
      <c r="D105" s="17" t="n">
        <v>1.48275</v>
      </c>
      <c r="E105" s="17" t="n">
        <v>1.4967</v>
      </c>
      <c r="F105" s="17" t="n">
        <v>1.49819</v>
      </c>
      <c r="G105" s="17" t="n">
        <v>1.51805</v>
      </c>
      <c r="H105" s="17" t="n">
        <v>1.50871</v>
      </c>
      <c r="I105" s="17" t="n">
        <v>1.52303</v>
      </c>
      <c r="J105" s="17" t="n">
        <v>1.52003</v>
      </c>
      <c r="K105" s="17" t="n">
        <v>1.53821</v>
      </c>
      <c r="L105" s="17" t="n">
        <v>1.5414</v>
      </c>
      <c r="M105" s="17" t="n">
        <v>1.54126</v>
      </c>
      <c r="N105" s="17" t="n">
        <v>1.52225</v>
      </c>
      <c r="O105" s="17" t="n">
        <v>1.51657</v>
      </c>
      <c r="P105" s="17" t="n">
        <v>1.53475</v>
      </c>
      <c r="Q105" s="17" t="n">
        <v>1.53234</v>
      </c>
      <c r="R105" s="17" t="n">
        <v>1.53756</v>
      </c>
      <c r="S105" s="17" t="n">
        <v>1.53449</v>
      </c>
      <c r="T105" s="17" t="n">
        <v>1.52845</v>
      </c>
      <c r="U105" s="17" t="n">
        <v>1.53797</v>
      </c>
      <c r="V105" s="17" t="n">
        <v>1.52985</v>
      </c>
      <c r="W105" s="17" t="n">
        <v>1.51748</v>
      </c>
      <c r="X105" s="17" t="n">
        <v>1.4893</v>
      </c>
      <c r="Y105" s="17" t="n">
        <v>1.4851</v>
      </c>
    </row>
    <row r="106" customFormat="false" ht="12.75" hidden="false" customHeight="false" outlineLevel="0" collapsed="false">
      <c r="A106" s="16" t="n">
        <f aca="false">A105+1</f>
        <v>28</v>
      </c>
      <c r="B106" s="17" t="n">
        <v>1.4816</v>
      </c>
      <c r="C106" s="17" t="n">
        <v>1.48019</v>
      </c>
      <c r="D106" s="17" t="n">
        <v>1.49045</v>
      </c>
      <c r="E106" s="17" t="n">
        <v>1.5035</v>
      </c>
      <c r="F106" s="17" t="n">
        <v>1.52846</v>
      </c>
      <c r="G106" s="17" t="n">
        <v>1.55411</v>
      </c>
      <c r="H106" s="17" t="n">
        <v>1.55768</v>
      </c>
      <c r="I106" s="17" t="n">
        <v>1.56377</v>
      </c>
      <c r="J106" s="17" t="n">
        <v>1.56533</v>
      </c>
      <c r="K106" s="17" t="n">
        <v>1.56274</v>
      </c>
      <c r="L106" s="17" t="n">
        <v>1.55472</v>
      </c>
      <c r="M106" s="17" t="n">
        <v>1.54948</v>
      </c>
      <c r="N106" s="17" t="n">
        <v>1.53442</v>
      </c>
      <c r="O106" s="17" t="n">
        <v>1.5542</v>
      </c>
      <c r="P106" s="17" t="n">
        <v>1.56467</v>
      </c>
      <c r="Q106" s="17" t="n">
        <v>1.5511</v>
      </c>
      <c r="R106" s="17" t="n">
        <v>1.53575</v>
      </c>
      <c r="S106" s="17" t="n">
        <v>1.53422</v>
      </c>
      <c r="T106" s="17" t="n">
        <v>1.52896</v>
      </c>
      <c r="U106" s="17" t="n">
        <v>1.53683</v>
      </c>
      <c r="V106" s="17" t="n">
        <v>1.53525</v>
      </c>
      <c r="W106" s="17" t="n">
        <v>1.51996</v>
      </c>
      <c r="X106" s="17" t="n">
        <v>1.48876</v>
      </c>
      <c r="Y106" s="17" t="n">
        <v>1.47943</v>
      </c>
    </row>
    <row r="107" customFormat="false" ht="12.75" hidden="false" customHeight="false" outlineLevel="0" collapsed="false">
      <c r="A107" s="16" t="n">
        <v>29</v>
      </c>
      <c r="B107" s="17" t="n">
        <v>1.45539</v>
      </c>
      <c r="C107" s="17" t="n">
        <v>1.46941</v>
      </c>
      <c r="D107" s="17" t="n">
        <v>1.46949</v>
      </c>
      <c r="E107" s="17" t="n">
        <v>1.49011</v>
      </c>
      <c r="F107" s="17" t="n">
        <v>1.50478</v>
      </c>
      <c r="G107" s="17" t="n">
        <v>1.52478</v>
      </c>
      <c r="H107" s="17" t="n">
        <v>1.53125</v>
      </c>
      <c r="I107" s="17" t="n">
        <v>1.52851</v>
      </c>
      <c r="J107" s="17" t="n">
        <v>1.53465</v>
      </c>
      <c r="K107" s="17" t="n">
        <v>1.54069</v>
      </c>
      <c r="L107" s="17" t="n">
        <v>1.53685</v>
      </c>
      <c r="M107" s="17" t="n">
        <v>1.53321</v>
      </c>
      <c r="N107" s="17" t="n">
        <v>1.52067</v>
      </c>
      <c r="O107" s="17" t="n">
        <v>1.52348</v>
      </c>
      <c r="P107" s="17" t="n">
        <v>1.5366</v>
      </c>
      <c r="Q107" s="17" t="n">
        <v>1.52293</v>
      </c>
      <c r="R107" s="17" t="n">
        <v>1.52325</v>
      </c>
      <c r="S107" s="17" t="n">
        <v>1.52136</v>
      </c>
      <c r="T107" s="17" t="n">
        <v>1.51049</v>
      </c>
      <c r="U107" s="17" t="n">
        <v>1.51699</v>
      </c>
      <c r="V107" s="17" t="n">
        <v>1.4919</v>
      </c>
      <c r="W107" s="17" t="n">
        <v>1.49218</v>
      </c>
      <c r="X107" s="17" t="n">
        <v>1.47297</v>
      </c>
      <c r="Y107" s="17" t="n">
        <v>1.45583</v>
      </c>
    </row>
    <row r="108" customFormat="false" ht="12.75" hidden="false" customHeight="false" outlineLevel="0" collapsed="false">
      <c r="A108" s="16" t="n">
        <v>30</v>
      </c>
      <c r="B108" s="17" t="n">
        <v>1.4206</v>
      </c>
      <c r="C108" s="17" t="n">
        <v>1.42924</v>
      </c>
      <c r="D108" s="17" t="n">
        <v>1.4305</v>
      </c>
      <c r="E108" s="17" t="n">
        <v>1.45086</v>
      </c>
      <c r="F108" s="17" t="n">
        <v>1.47432</v>
      </c>
      <c r="G108" s="17" t="n">
        <v>1.48341</v>
      </c>
      <c r="H108" s="17" t="n">
        <v>1.49303</v>
      </c>
      <c r="I108" s="17" t="n">
        <v>1.49074</v>
      </c>
      <c r="J108" s="17" t="n">
        <v>1.50368</v>
      </c>
      <c r="K108" s="17" t="n">
        <v>1.50021</v>
      </c>
      <c r="L108" s="17" t="n">
        <v>1.4906</v>
      </c>
      <c r="M108" s="17" t="n">
        <v>1.4916</v>
      </c>
      <c r="N108" s="17" t="n">
        <v>1.47859</v>
      </c>
      <c r="O108" s="17" t="n">
        <v>1.49226</v>
      </c>
      <c r="P108" s="17" t="n">
        <v>1.4931</v>
      </c>
      <c r="Q108" s="17" t="n">
        <v>1.49043</v>
      </c>
      <c r="R108" s="17" t="n">
        <v>1.48447</v>
      </c>
      <c r="S108" s="17" t="n">
        <v>1.48653</v>
      </c>
      <c r="T108" s="17" t="n">
        <v>1.47454</v>
      </c>
      <c r="U108" s="17" t="n">
        <v>1.47433</v>
      </c>
      <c r="V108" s="17" t="n">
        <v>1.46327</v>
      </c>
      <c r="W108" s="17" t="n">
        <v>1.46185</v>
      </c>
      <c r="X108" s="17" t="n">
        <v>1.43861</v>
      </c>
      <c r="Y108" s="17" t="n">
        <v>1.4241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42432</v>
      </c>
      <c r="C115" s="11" t="n">
        <v>1.39485</v>
      </c>
      <c r="D115" s="11" t="n">
        <v>1.47321</v>
      </c>
      <c r="E115" s="11" t="n">
        <v>1.50076</v>
      </c>
      <c r="F115" s="11" t="n">
        <v>1.54374</v>
      </c>
      <c r="G115" s="11" t="n">
        <v>1.55113</v>
      </c>
      <c r="H115" s="11" t="n">
        <v>1.57466</v>
      </c>
      <c r="I115" s="11" t="n">
        <v>1.60201</v>
      </c>
      <c r="J115" s="11" t="n">
        <v>1.60101</v>
      </c>
      <c r="K115" s="11" t="n">
        <v>1.60818</v>
      </c>
      <c r="L115" s="11" t="n">
        <v>1.60285</v>
      </c>
      <c r="M115" s="11" t="n">
        <v>1.60092</v>
      </c>
      <c r="N115" s="11" t="n">
        <v>1.57827</v>
      </c>
      <c r="O115" s="11" t="n">
        <v>1.59304</v>
      </c>
      <c r="P115" s="11" t="n">
        <v>1.61229</v>
      </c>
      <c r="Q115" s="11" t="n">
        <v>1.60178</v>
      </c>
      <c r="R115" s="11" t="n">
        <v>1.5929</v>
      </c>
      <c r="S115" s="11" t="n">
        <v>1.579</v>
      </c>
      <c r="T115" s="11" t="n">
        <v>1.5406</v>
      </c>
      <c r="U115" s="11" t="n">
        <v>1.54917</v>
      </c>
      <c r="V115" s="11" t="n">
        <v>1.5254</v>
      </c>
      <c r="W115" s="11" t="n">
        <v>1.4931</v>
      </c>
      <c r="X115" s="11" t="n">
        <v>1.44973</v>
      </c>
      <c r="Y115" s="11" t="n">
        <v>1.4450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39799</v>
      </c>
      <c r="C116" s="11" t="n">
        <v>1.4188</v>
      </c>
      <c r="D116" s="11" t="n">
        <v>1.44222</v>
      </c>
      <c r="E116" s="11" t="n">
        <v>1.46459</v>
      </c>
      <c r="F116" s="11" t="n">
        <v>1.48683</v>
      </c>
      <c r="G116" s="11" t="n">
        <v>1.51226</v>
      </c>
      <c r="H116" s="11" t="n">
        <v>1.51878</v>
      </c>
      <c r="I116" s="11" t="n">
        <v>1.52717</v>
      </c>
      <c r="J116" s="11" t="n">
        <v>1.53909</v>
      </c>
      <c r="K116" s="11" t="n">
        <v>1.55449</v>
      </c>
      <c r="L116" s="11" t="n">
        <v>1.55371</v>
      </c>
      <c r="M116" s="11" t="n">
        <v>1.55193</v>
      </c>
      <c r="N116" s="11" t="n">
        <v>1.51999</v>
      </c>
      <c r="O116" s="11" t="n">
        <v>1.52606</v>
      </c>
      <c r="P116" s="11" t="n">
        <v>1.55459</v>
      </c>
      <c r="Q116" s="11" t="n">
        <v>1.53175</v>
      </c>
      <c r="R116" s="11" t="n">
        <v>1.5279</v>
      </c>
      <c r="S116" s="11" t="n">
        <v>1.5215</v>
      </c>
      <c r="T116" s="11" t="n">
        <v>1.4972</v>
      </c>
      <c r="U116" s="11" t="n">
        <v>1.49307</v>
      </c>
      <c r="V116" s="11" t="n">
        <v>1.47444</v>
      </c>
      <c r="W116" s="11" t="n">
        <v>1.44422</v>
      </c>
      <c r="X116" s="11" t="n">
        <v>1.42097</v>
      </c>
      <c r="Y116" s="11" t="n">
        <v>1.3946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43562</v>
      </c>
      <c r="C117" s="11" t="n">
        <v>1.42758</v>
      </c>
      <c r="D117" s="11" t="n">
        <v>1.45106</v>
      </c>
      <c r="E117" s="11" t="n">
        <v>1.4501</v>
      </c>
      <c r="F117" s="11" t="n">
        <v>1.49464</v>
      </c>
      <c r="G117" s="11" t="n">
        <v>1.52413</v>
      </c>
      <c r="H117" s="11" t="n">
        <v>1.53696</v>
      </c>
      <c r="I117" s="11" t="n">
        <v>1.55453</v>
      </c>
      <c r="J117" s="11" t="n">
        <v>1.57308</v>
      </c>
      <c r="K117" s="11" t="n">
        <v>1.54369</v>
      </c>
      <c r="L117" s="11" t="n">
        <v>1.53634</v>
      </c>
      <c r="M117" s="11" t="n">
        <v>1.54399</v>
      </c>
      <c r="N117" s="11" t="n">
        <v>1.5496</v>
      </c>
      <c r="O117" s="11" t="n">
        <v>1.58877</v>
      </c>
      <c r="P117" s="11" t="n">
        <v>1.59852</v>
      </c>
      <c r="Q117" s="11" t="n">
        <v>1.55679</v>
      </c>
      <c r="R117" s="11" t="n">
        <v>1.53547</v>
      </c>
      <c r="S117" s="11" t="n">
        <v>1.51361</v>
      </c>
      <c r="T117" s="11" t="n">
        <v>1.51837</v>
      </c>
      <c r="U117" s="11" t="n">
        <v>1.51313</v>
      </c>
      <c r="V117" s="11" t="n">
        <v>1.49958</v>
      </c>
      <c r="W117" s="11" t="n">
        <v>1.48025</v>
      </c>
      <c r="X117" s="11" t="n">
        <v>1.44846</v>
      </c>
      <c r="Y117" s="11" t="n">
        <v>1.4321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45593</v>
      </c>
      <c r="C118" s="11" t="n">
        <v>1.45291</v>
      </c>
      <c r="D118" s="11" t="n">
        <v>1.45478</v>
      </c>
      <c r="E118" s="11" t="n">
        <v>1.45881</v>
      </c>
      <c r="F118" s="11" t="n">
        <v>1.47355</v>
      </c>
      <c r="G118" s="11" t="n">
        <v>1.49374</v>
      </c>
      <c r="H118" s="11" t="n">
        <v>1.51605</v>
      </c>
      <c r="I118" s="11" t="n">
        <v>1.51496</v>
      </c>
      <c r="J118" s="11" t="n">
        <v>1.53378</v>
      </c>
      <c r="K118" s="11" t="n">
        <v>1.53708</v>
      </c>
      <c r="L118" s="11" t="n">
        <v>1.52626</v>
      </c>
      <c r="M118" s="11" t="n">
        <v>1.52592</v>
      </c>
      <c r="N118" s="11" t="n">
        <v>1.52897</v>
      </c>
      <c r="O118" s="11" t="n">
        <v>1.52107</v>
      </c>
      <c r="P118" s="11" t="n">
        <v>1.52542</v>
      </c>
      <c r="Q118" s="11" t="n">
        <v>1.52703</v>
      </c>
      <c r="R118" s="11" t="n">
        <v>1.51164</v>
      </c>
      <c r="S118" s="11" t="n">
        <v>1.50797</v>
      </c>
      <c r="T118" s="11" t="n">
        <v>1.51744</v>
      </c>
      <c r="U118" s="11" t="n">
        <v>1.5283</v>
      </c>
      <c r="V118" s="11" t="n">
        <v>1.51085</v>
      </c>
      <c r="W118" s="11" t="n">
        <v>1.4914</v>
      </c>
      <c r="X118" s="11" t="n">
        <v>1.47239</v>
      </c>
      <c r="Y118" s="11" t="n">
        <v>1.4547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47988</v>
      </c>
      <c r="C119" s="11" t="n">
        <v>1.47924</v>
      </c>
      <c r="D119" s="11" t="n">
        <v>1.48124</v>
      </c>
      <c r="E119" s="11" t="n">
        <v>1.49838</v>
      </c>
      <c r="F119" s="11" t="n">
        <v>1.51571</v>
      </c>
      <c r="G119" s="11" t="n">
        <v>1.53738</v>
      </c>
      <c r="H119" s="11" t="n">
        <v>1.55319</v>
      </c>
      <c r="I119" s="11" t="n">
        <v>1.55725</v>
      </c>
      <c r="J119" s="11" t="n">
        <v>1.57007</v>
      </c>
      <c r="K119" s="11" t="n">
        <v>1.58377</v>
      </c>
      <c r="L119" s="11" t="n">
        <v>1.57038</v>
      </c>
      <c r="M119" s="11" t="n">
        <v>1.56825</v>
      </c>
      <c r="N119" s="11" t="n">
        <v>1.57075</v>
      </c>
      <c r="O119" s="11" t="n">
        <v>1.56397</v>
      </c>
      <c r="P119" s="11" t="n">
        <v>1.58078</v>
      </c>
      <c r="Q119" s="11" t="n">
        <v>1.57465</v>
      </c>
      <c r="R119" s="11" t="n">
        <v>1.56981</v>
      </c>
      <c r="S119" s="11" t="n">
        <v>1.5668</v>
      </c>
      <c r="T119" s="11" t="n">
        <v>1.54511</v>
      </c>
      <c r="U119" s="11" t="n">
        <v>1.54109</v>
      </c>
      <c r="V119" s="11" t="n">
        <v>1.53737</v>
      </c>
      <c r="W119" s="11" t="n">
        <v>1.52384</v>
      </c>
      <c r="X119" s="11" t="n">
        <v>1.49919</v>
      </c>
      <c r="Y119" s="11" t="n">
        <v>1.4780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46484</v>
      </c>
      <c r="C120" s="11" t="n">
        <v>1.45837</v>
      </c>
      <c r="D120" s="11" t="n">
        <v>1.45639</v>
      </c>
      <c r="E120" s="11" t="n">
        <v>1.46449</v>
      </c>
      <c r="F120" s="11" t="n">
        <v>1.46179</v>
      </c>
      <c r="G120" s="11" t="n">
        <v>1.4928</v>
      </c>
      <c r="H120" s="11" t="n">
        <v>1.51153</v>
      </c>
      <c r="I120" s="11" t="n">
        <v>1.50637</v>
      </c>
      <c r="J120" s="11" t="n">
        <v>1.50544</v>
      </c>
      <c r="K120" s="11" t="n">
        <v>1.53523</v>
      </c>
      <c r="L120" s="11" t="n">
        <v>1.52621</v>
      </c>
      <c r="M120" s="11" t="n">
        <v>1.52519</v>
      </c>
      <c r="N120" s="11" t="n">
        <v>1.5261</v>
      </c>
      <c r="O120" s="11" t="n">
        <v>1.52912</v>
      </c>
      <c r="P120" s="11" t="n">
        <v>1.54959</v>
      </c>
      <c r="Q120" s="11" t="n">
        <v>1.54511</v>
      </c>
      <c r="R120" s="11" t="n">
        <v>1.54373</v>
      </c>
      <c r="S120" s="11" t="n">
        <v>1.51255</v>
      </c>
      <c r="T120" s="11" t="n">
        <v>1.51551</v>
      </c>
      <c r="U120" s="11" t="n">
        <v>1.52064</v>
      </c>
      <c r="V120" s="11" t="n">
        <v>1.50877</v>
      </c>
      <c r="W120" s="11" t="n">
        <v>1.48921</v>
      </c>
      <c r="X120" s="11" t="n">
        <v>1.46678</v>
      </c>
      <c r="Y120" s="11" t="n">
        <v>1.4547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42156</v>
      </c>
      <c r="C121" s="11" t="n">
        <v>1.42187</v>
      </c>
      <c r="D121" s="11" t="n">
        <v>1.41951</v>
      </c>
      <c r="E121" s="11" t="n">
        <v>1.43997</v>
      </c>
      <c r="F121" s="11" t="n">
        <v>1.45605</v>
      </c>
      <c r="G121" s="11" t="n">
        <v>1.49076</v>
      </c>
      <c r="H121" s="11" t="n">
        <v>1.49403</v>
      </c>
      <c r="I121" s="11" t="n">
        <v>1.50765</v>
      </c>
      <c r="J121" s="11" t="n">
        <v>1.49656</v>
      </c>
      <c r="K121" s="11" t="n">
        <v>1.49006</v>
      </c>
      <c r="L121" s="11" t="n">
        <v>1.46787</v>
      </c>
      <c r="M121" s="11" t="n">
        <v>1.46544</v>
      </c>
      <c r="N121" s="11" t="n">
        <v>1.45739</v>
      </c>
      <c r="O121" s="11" t="n">
        <v>1.46986</v>
      </c>
      <c r="P121" s="11" t="n">
        <v>1.48412</v>
      </c>
      <c r="Q121" s="11" t="n">
        <v>1.47551</v>
      </c>
      <c r="R121" s="11" t="n">
        <v>1.48298</v>
      </c>
      <c r="S121" s="11" t="n">
        <v>1.49029</v>
      </c>
      <c r="T121" s="11" t="n">
        <v>1.47705</v>
      </c>
      <c r="U121" s="11" t="n">
        <v>1.48393</v>
      </c>
      <c r="V121" s="11" t="n">
        <v>1.4608</v>
      </c>
      <c r="W121" s="11" t="n">
        <v>1.44348</v>
      </c>
      <c r="X121" s="11" t="n">
        <v>1.42411</v>
      </c>
      <c r="Y121" s="11" t="n">
        <v>1.4074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36311</v>
      </c>
      <c r="C122" s="11" t="n">
        <v>1.40458</v>
      </c>
      <c r="D122" s="11" t="n">
        <v>1.41685</v>
      </c>
      <c r="E122" s="11" t="n">
        <v>1.43628</v>
      </c>
      <c r="F122" s="11" t="n">
        <v>1.45196</v>
      </c>
      <c r="G122" s="11" t="n">
        <v>1.50405</v>
      </c>
      <c r="H122" s="11" t="n">
        <v>1.50525</v>
      </c>
      <c r="I122" s="11" t="n">
        <v>1.49356</v>
      </c>
      <c r="J122" s="11" t="n">
        <v>1.52365</v>
      </c>
      <c r="K122" s="11" t="n">
        <v>1.52378</v>
      </c>
      <c r="L122" s="11" t="n">
        <v>1.50463</v>
      </c>
      <c r="M122" s="11" t="n">
        <v>1.50218</v>
      </c>
      <c r="N122" s="11" t="n">
        <v>1.47923</v>
      </c>
      <c r="O122" s="11" t="n">
        <v>1.48919</v>
      </c>
      <c r="P122" s="11" t="n">
        <v>1.51914</v>
      </c>
      <c r="Q122" s="11" t="n">
        <v>1.51127</v>
      </c>
      <c r="R122" s="11" t="n">
        <v>1.50173</v>
      </c>
      <c r="S122" s="11" t="n">
        <v>1.49278</v>
      </c>
      <c r="T122" s="11" t="n">
        <v>1.49815</v>
      </c>
      <c r="U122" s="11" t="n">
        <v>1.48792</v>
      </c>
      <c r="V122" s="11" t="n">
        <v>1.43763</v>
      </c>
      <c r="W122" s="11" t="n">
        <v>1.43585</v>
      </c>
      <c r="X122" s="11" t="n">
        <v>1.41388</v>
      </c>
      <c r="Y122" s="11" t="n">
        <v>1.37935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5269</v>
      </c>
      <c r="C123" s="11" t="n">
        <v>1.35573</v>
      </c>
      <c r="D123" s="11" t="n">
        <v>1.4118</v>
      </c>
      <c r="E123" s="11" t="n">
        <v>1.437</v>
      </c>
      <c r="F123" s="11" t="n">
        <v>1.44372</v>
      </c>
      <c r="G123" s="11" t="n">
        <v>1.50666</v>
      </c>
      <c r="H123" s="11" t="n">
        <v>1.51363</v>
      </c>
      <c r="I123" s="11" t="n">
        <v>1.5289</v>
      </c>
      <c r="J123" s="11" t="n">
        <v>1.524</v>
      </c>
      <c r="K123" s="11" t="n">
        <v>1.55588</v>
      </c>
      <c r="L123" s="11" t="n">
        <v>1.53914</v>
      </c>
      <c r="M123" s="11" t="n">
        <v>1.52969</v>
      </c>
      <c r="N123" s="11" t="n">
        <v>1.53741</v>
      </c>
      <c r="O123" s="11" t="n">
        <v>1.52518</v>
      </c>
      <c r="P123" s="11" t="n">
        <v>1.5377</v>
      </c>
      <c r="Q123" s="11" t="n">
        <v>1.53139</v>
      </c>
      <c r="R123" s="11" t="n">
        <v>1.51267</v>
      </c>
      <c r="S123" s="11" t="n">
        <v>1.51166</v>
      </c>
      <c r="T123" s="11" t="n">
        <v>1.49235</v>
      </c>
      <c r="U123" s="11" t="n">
        <v>1.50072</v>
      </c>
      <c r="V123" s="11" t="n">
        <v>1.48804</v>
      </c>
      <c r="W123" s="11" t="n">
        <v>1.47045</v>
      </c>
      <c r="X123" s="11" t="n">
        <v>1.44512</v>
      </c>
      <c r="Y123" s="11" t="n">
        <v>1.42715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42243</v>
      </c>
      <c r="C124" s="11" t="n">
        <v>1.43414</v>
      </c>
      <c r="D124" s="11" t="n">
        <v>1.44394</v>
      </c>
      <c r="E124" s="11" t="n">
        <v>1.47636</v>
      </c>
      <c r="F124" s="11" t="n">
        <v>1.50936</v>
      </c>
      <c r="G124" s="11" t="n">
        <v>1.53945</v>
      </c>
      <c r="H124" s="11" t="n">
        <v>1.54624</v>
      </c>
      <c r="I124" s="11" t="n">
        <v>1.57014</v>
      </c>
      <c r="J124" s="11" t="n">
        <v>1.57967</v>
      </c>
      <c r="K124" s="11" t="n">
        <v>1.58277</v>
      </c>
      <c r="L124" s="11" t="n">
        <v>1.56594</v>
      </c>
      <c r="M124" s="11" t="n">
        <v>1.55691</v>
      </c>
      <c r="N124" s="11" t="n">
        <v>1.54907</v>
      </c>
      <c r="O124" s="11" t="n">
        <v>1.56078</v>
      </c>
      <c r="P124" s="11" t="n">
        <v>1.57864</v>
      </c>
      <c r="Q124" s="11" t="n">
        <v>1.56895</v>
      </c>
      <c r="R124" s="11" t="n">
        <v>1.56197</v>
      </c>
      <c r="S124" s="11" t="n">
        <v>1.54649</v>
      </c>
      <c r="T124" s="11" t="n">
        <v>1.51018</v>
      </c>
      <c r="U124" s="11" t="n">
        <v>1.51663</v>
      </c>
      <c r="V124" s="11" t="n">
        <v>1.50209</v>
      </c>
      <c r="W124" s="11" t="n">
        <v>1.47916</v>
      </c>
      <c r="X124" s="11" t="n">
        <v>1.45587</v>
      </c>
      <c r="Y124" s="11" t="n">
        <v>1.4414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44454</v>
      </c>
      <c r="C125" s="11" t="n">
        <v>1.43677</v>
      </c>
      <c r="D125" s="11" t="n">
        <v>1.45168</v>
      </c>
      <c r="E125" s="11" t="n">
        <v>1.48165</v>
      </c>
      <c r="F125" s="11" t="n">
        <v>1.51225</v>
      </c>
      <c r="G125" s="11" t="n">
        <v>1.54247</v>
      </c>
      <c r="H125" s="11" t="n">
        <v>1.5502</v>
      </c>
      <c r="I125" s="11" t="n">
        <v>1.57651</v>
      </c>
      <c r="J125" s="11" t="n">
        <v>1.58057</v>
      </c>
      <c r="K125" s="11" t="n">
        <v>1.58049</v>
      </c>
      <c r="L125" s="11" t="n">
        <v>1.56185</v>
      </c>
      <c r="M125" s="11" t="n">
        <v>1.56044</v>
      </c>
      <c r="N125" s="11" t="n">
        <v>1.56456</v>
      </c>
      <c r="O125" s="11" t="n">
        <v>1.53186</v>
      </c>
      <c r="P125" s="11" t="n">
        <v>1.55893</v>
      </c>
      <c r="Q125" s="11" t="n">
        <v>1.55504</v>
      </c>
      <c r="R125" s="11" t="n">
        <v>1.54274</v>
      </c>
      <c r="S125" s="11" t="n">
        <v>1.53052</v>
      </c>
      <c r="T125" s="11" t="n">
        <v>1.49503</v>
      </c>
      <c r="U125" s="11" t="n">
        <v>1.48942</v>
      </c>
      <c r="V125" s="11" t="n">
        <v>1.48727</v>
      </c>
      <c r="W125" s="11" t="n">
        <v>1.4758</v>
      </c>
      <c r="X125" s="11" t="n">
        <v>1.45341</v>
      </c>
      <c r="Y125" s="11" t="n">
        <v>1.4443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44411</v>
      </c>
      <c r="C126" s="11" t="n">
        <v>1.43767</v>
      </c>
      <c r="D126" s="11" t="n">
        <v>1.44769</v>
      </c>
      <c r="E126" s="11" t="n">
        <v>1.45572</v>
      </c>
      <c r="F126" s="11" t="n">
        <v>1.47654</v>
      </c>
      <c r="G126" s="11" t="n">
        <v>1.49218</v>
      </c>
      <c r="H126" s="11" t="n">
        <v>1.50875</v>
      </c>
      <c r="I126" s="11" t="n">
        <v>1.52562</v>
      </c>
      <c r="J126" s="11" t="n">
        <v>1.55334</v>
      </c>
      <c r="K126" s="11" t="n">
        <v>1.55645</v>
      </c>
      <c r="L126" s="11" t="n">
        <v>1.51265</v>
      </c>
      <c r="M126" s="11" t="n">
        <v>1.51375</v>
      </c>
      <c r="N126" s="11" t="n">
        <v>1.49666</v>
      </c>
      <c r="O126" s="11" t="n">
        <v>1.56297</v>
      </c>
      <c r="P126" s="11" t="n">
        <v>1.55765</v>
      </c>
      <c r="Q126" s="11" t="n">
        <v>1.5498</v>
      </c>
      <c r="R126" s="11" t="n">
        <v>1.52899</v>
      </c>
      <c r="S126" s="11" t="n">
        <v>1.50465</v>
      </c>
      <c r="T126" s="11" t="n">
        <v>1.48755</v>
      </c>
      <c r="U126" s="11" t="n">
        <v>1.50133</v>
      </c>
      <c r="V126" s="11" t="n">
        <v>1.50113</v>
      </c>
      <c r="W126" s="11" t="n">
        <v>1.4892</v>
      </c>
      <c r="X126" s="11" t="n">
        <v>1.4507</v>
      </c>
      <c r="Y126" s="11" t="n">
        <v>1.435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39694</v>
      </c>
      <c r="C127" s="11" t="n">
        <v>1.40457</v>
      </c>
      <c r="D127" s="11" t="n">
        <v>1.40587</v>
      </c>
      <c r="E127" s="11" t="n">
        <v>1.41265</v>
      </c>
      <c r="F127" s="11" t="n">
        <v>1.43075</v>
      </c>
      <c r="G127" s="11" t="n">
        <v>1.45018</v>
      </c>
      <c r="H127" s="11" t="n">
        <v>1.4823</v>
      </c>
      <c r="I127" s="11" t="n">
        <v>1.4858</v>
      </c>
      <c r="J127" s="11" t="n">
        <v>1.46507</v>
      </c>
      <c r="K127" s="11" t="n">
        <v>1.48449</v>
      </c>
      <c r="L127" s="11" t="n">
        <v>1.4849</v>
      </c>
      <c r="M127" s="11" t="n">
        <v>1.48589</v>
      </c>
      <c r="N127" s="11" t="n">
        <v>1.49635</v>
      </c>
      <c r="O127" s="11" t="n">
        <v>1.49622</v>
      </c>
      <c r="P127" s="11" t="n">
        <v>1.50677</v>
      </c>
      <c r="Q127" s="11" t="n">
        <v>1.50463</v>
      </c>
      <c r="R127" s="11" t="n">
        <v>1.49623</v>
      </c>
      <c r="S127" s="11" t="n">
        <v>1.48548</v>
      </c>
      <c r="T127" s="11" t="n">
        <v>1.46539</v>
      </c>
      <c r="U127" s="11" t="n">
        <v>1.46444</v>
      </c>
      <c r="V127" s="11" t="n">
        <v>1.47028</v>
      </c>
      <c r="W127" s="11" t="n">
        <v>1.44969</v>
      </c>
      <c r="X127" s="11" t="n">
        <v>1.42904</v>
      </c>
      <c r="Y127" s="11" t="n">
        <v>1.4104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43259</v>
      </c>
      <c r="C128" s="11" t="n">
        <v>1.42408</v>
      </c>
      <c r="D128" s="11" t="n">
        <v>1.44925</v>
      </c>
      <c r="E128" s="11" t="n">
        <v>1.46908</v>
      </c>
      <c r="F128" s="11" t="n">
        <v>1.50101</v>
      </c>
      <c r="G128" s="11" t="n">
        <v>1.52518</v>
      </c>
      <c r="H128" s="11" t="n">
        <v>1.55978</v>
      </c>
      <c r="I128" s="11" t="n">
        <v>1.57456</v>
      </c>
      <c r="J128" s="11" t="n">
        <v>1.57264</v>
      </c>
      <c r="K128" s="11" t="n">
        <v>1.55709</v>
      </c>
      <c r="L128" s="11" t="n">
        <v>1.55698</v>
      </c>
      <c r="M128" s="11" t="n">
        <v>1.55204</v>
      </c>
      <c r="N128" s="11" t="n">
        <v>1.55211</v>
      </c>
      <c r="O128" s="11" t="n">
        <v>1.56539</v>
      </c>
      <c r="P128" s="11" t="n">
        <v>1.55834</v>
      </c>
      <c r="Q128" s="11" t="n">
        <v>1.54591</v>
      </c>
      <c r="R128" s="11" t="n">
        <v>1.51389</v>
      </c>
      <c r="S128" s="11" t="n">
        <v>1.5126</v>
      </c>
      <c r="T128" s="11" t="n">
        <v>1.49568</v>
      </c>
      <c r="U128" s="11" t="n">
        <v>1.49334</v>
      </c>
      <c r="V128" s="11" t="n">
        <v>1.48925</v>
      </c>
      <c r="W128" s="11" t="n">
        <v>1.47208</v>
      </c>
      <c r="X128" s="11" t="n">
        <v>1.44331</v>
      </c>
      <c r="Y128" s="11" t="n">
        <v>1.4387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38774</v>
      </c>
      <c r="C129" s="11" t="n">
        <v>1.37662</v>
      </c>
      <c r="D129" s="11" t="n">
        <v>1.40797</v>
      </c>
      <c r="E129" s="11" t="n">
        <v>1.43772</v>
      </c>
      <c r="F129" s="11" t="n">
        <v>1.45949</v>
      </c>
      <c r="G129" s="11" t="n">
        <v>1.49402</v>
      </c>
      <c r="H129" s="11" t="n">
        <v>1.49245</v>
      </c>
      <c r="I129" s="11" t="n">
        <v>1.50067</v>
      </c>
      <c r="J129" s="11" t="n">
        <v>1.50018</v>
      </c>
      <c r="K129" s="11" t="n">
        <v>1.48387</v>
      </c>
      <c r="L129" s="11" t="n">
        <v>1.48429</v>
      </c>
      <c r="M129" s="11" t="n">
        <v>1.48144</v>
      </c>
      <c r="N129" s="11" t="n">
        <v>1.48793</v>
      </c>
      <c r="O129" s="11" t="n">
        <v>1.50218</v>
      </c>
      <c r="P129" s="11" t="n">
        <v>1.50163</v>
      </c>
      <c r="Q129" s="11" t="n">
        <v>1.49516</v>
      </c>
      <c r="R129" s="11" t="n">
        <v>1.47741</v>
      </c>
      <c r="S129" s="11" t="n">
        <v>1.47324</v>
      </c>
      <c r="T129" s="11" t="n">
        <v>1.46346</v>
      </c>
      <c r="U129" s="11" t="n">
        <v>1.45375</v>
      </c>
      <c r="V129" s="11" t="n">
        <v>1.44468</v>
      </c>
      <c r="W129" s="11" t="n">
        <v>1.41607</v>
      </c>
      <c r="X129" s="11" t="n">
        <v>1.4037</v>
      </c>
      <c r="Y129" s="11" t="n">
        <v>1.3883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35998</v>
      </c>
      <c r="C130" s="11" t="n">
        <v>1.36007</v>
      </c>
      <c r="D130" s="11" t="n">
        <v>1.37986</v>
      </c>
      <c r="E130" s="11" t="n">
        <v>1.39541</v>
      </c>
      <c r="F130" s="11" t="n">
        <v>1.42127</v>
      </c>
      <c r="G130" s="11" t="n">
        <v>1.42637</v>
      </c>
      <c r="H130" s="11" t="n">
        <v>1.43751</v>
      </c>
      <c r="I130" s="11" t="n">
        <v>1.44641</v>
      </c>
      <c r="J130" s="11" t="n">
        <v>1.45079</v>
      </c>
      <c r="K130" s="11" t="n">
        <v>1.45343</v>
      </c>
      <c r="L130" s="11" t="n">
        <v>1.45169</v>
      </c>
      <c r="M130" s="11" t="n">
        <v>1.44971</v>
      </c>
      <c r="N130" s="11" t="n">
        <v>1.45363</v>
      </c>
      <c r="O130" s="11" t="n">
        <v>1.44586</v>
      </c>
      <c r="P130" s="11" t="n">
        <v>1.45564</v>
      </c>
      <c r="Q130" s="11" t="n">
        <v>1.45195</v>
      </c>
      <c r="R130" s="11" t="n">
        <v>1.44071</v>
      </c>
      <c r="S130" s="11" t="n">
        <v>1.43465</v>
      </c>
      <c r="T130" s="11" t="n">
        <v>1.434</v>
      </c>
      <c r="U130" s="11" t="n">
        <v>1.42839</v>
      </c>
      <c r="V130" s="11" t="n">
        <v>1.41066</v>
      </c>
      <c r="W130" s="11" t="n">
        <v>1.41167</v>
      </c>
      <c r="X130" s="11" t="n">
        <v>1.39474</v>
      </c>
      <c r="Y130" s="11" t="n">
        <v>1.3755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37138</v>
      </c>
      <c r="C131" s="11" t="n">
        <v>1.37132</v>
      </c>
      <c r="D131" s="11" t="n">
        <v>1.39219</v>
      </c>
      <c r="E131" s="11" t="n">
        <v>1.41217</v>
      </c>
      <c r="F131" s="11" t="n">
        <v>1.43431</v>
      </c>
      <c r="G131" s="11" t="n">
        <v>1.45258</v>
      </c>
      <c r="H131" s="11" t="n">
        <v>1.46212</v>
      </c>
      <c r="I131" s="11" t="n">
        <v>1.4769</v>
      </c>
      <c r="J131" s="11" t="n">
        <v>1.47935</v>
      </c>
      <c r="K131" s="11" t="n">
        <v>1.48002</v>
      </c>
      <c r="L131" s="11" t="n">
        <v>1.48138</v>
      </c>
      <c r="M131" s="11" t="n">
        <v>1.48015</v>
      </c>
      <c r="N131" s="11" t="n">
        <v>1.48622</v>
      </c>
      <c r="O131" s="11" t="n">
        <v>1.48434</v>
      </c>
      <c r="P131" s="11" t="n">
        <v>1.47369</v>
      </c>
      <c r="Q131" s="11" t="n">
        <v>1.46699</v>
      </c>
      <c r="R131" s="11" t="n">
        <v>1.4578</v>
      </c>
      <c r="S131" s="11" t="n">
        <v>1.44927</v>
      </c>
      <c r="T131" s="11" t="n">
        <v>1.44961</v>
      </c>
      <c r="U131" s="11" t="n">
        <v>1.45029</v>
      </c>
      <c r="V131" s="11" t="n">
        <v>1.42942</v>
      </c>
      <c r="W131" s="11" t="n">
        <v>1.41451</v>
      </c>
      <c r="X131" s="11" t="n">
        <v>1.40131</v>
      </c>
      <c r="Y131" s="11" t="n">
        <v>1.3958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41984</v>
      </c>
      <c r="C132" s="11" t="n">
        <v>1.40886</v>
      </c>
      <c r="D132" s="11" t="n">
        <v>1.4247</v>
      </c>
      <c r="E132" s="11" t="n">
        <v>1.43735</v>
      </c>
      <c r="F132" s="11" t="n">
        <v>1.45363</v>
      </c>
      <c r="G132" s="11" t="n">
        <v>1.4707</v>
      </c>
      <c r="H132" s="11" t="n">
        <v>1.48123</v>
      </c>
      <c r="I132" s="11" t="n">
        <v>1.48846</v>
      </c>
      <c r="J132" s="11" t="n">
        <v>1.48219</v>
      </c>
      <c r="K132" s="11" t="n">
        <v>1.47754</v>
      </c>
      <c r="L132" s="11" t="n">
        <v>1.47161</v>
      </c>
      <c r="M132" s="11" t="n">
        <v>1.4695</v>
      </c>
      <c r="N132" s="11" t="n">
        <v>1.47671</v>
      </c>
      <c r="O132" s="11" t="n">
        <v>1.47201</v>
      </c>
      <c r="P132" s="11" t="n">
        <v>1.45955</v>
      </c>
      <c r="Q132" s="11" t="n">
        <v>1.45258</v>
      </c>
      <c r="R132" s="11" t="n">
        <v>1.44624</v>
      </c>
      <c r="S132" s="11" t="n">
        <v>1.44336</v>
      </c>
      <c r="T132" s="11" t="n">
        <v>1.42295</v>
      </c>
      <c r="U132" s="11" t="n">
        <v>1.44265</v>
      </c>
      <c r="V132" s="11" t="n">
        <v>1.42775</v>
      </c>
      <c r="W132" s="11" t="n">
        <v>1.42663</v>
      </c>
      <c r="X132" s="11" t="n">
        <v>1.4161</v>
      </c>
      <c r="Y132" s="11" t="n">
        <v>1.4094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43618</v>
      </c>
      <c r="C133" s="11" t="n">
        <v>1.44082</v>
      </c>
      <c r="D133" s="11" t="n">
        <v>1.4429</v>
      </c>
      <c r="E133" s="11" t="n">
        <v>1.44105</v>
      </c>
      <c r="F133" s="11" t="n">
        <v>1.44676</v>
      </c>
      <c r="G133" s="11" t="n">
        <v>1.45869</v>
      </c>
      <c r="H133" s="11" t="n">
        <v>1.46606</v>
      </c>
      <c r="I133" s="11" t="n">
        <v>1.4934</v>
      </c>
      <c r="J133" s="11" t="n">
        <v>1.49659</v>
      </c>
      <c r="K133" s="11" t="n">
        <v>1.4953</v>
      </c>
      <c r="L133" s="11" t="n">
        <v>1.49631</v>
      </c>
      <c r="M133" s="11" t="n">
        <v>1.49721</v>
      </c>
      <c r="N133" s="11" t="n">
        <v>1.49723</v>
      </c>
      <c r="O133" s="11" t="n">
        <v>1.49188</v>
      </c>
      <c r="P133" s="11" t="n">
        <v>1.49028</v>
      </c>
      <c r="Q133" s="11" t="n">
        <v>1.50216</v>
      </c>
      <c r="R133" s="11" t="n">
        <v>1.49308</v>
      </c>
      <c r="S133" s="11" t="n">
        <v>1.48761</v>
      </c>
      <c r="T133" s="11" t="n">
        <v>1.47229</v>
      </c>
      <c r="U133" s="11" t="n">
        <v>1.47812</v>
      </c>
      <c r="V133" s="11" t="n">
        <v>1.48702</v>
      </c>
      <c r="W133" s="11" t="n">
        <v>1.47866</v>
      </c>
      <c r="X133" s="11" t="n">
        <v>1.46595</v>
      </c>
      <c r="Y133" s="11" t="n">
        <v>1.4409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42387</v>
      </c>
      <c r="C134" s="11" t="n">
        <v>1.41235</v>
      </c>
      <c r="D134" s="11" t="n">
        <v>1.41551</v>
      </c>
      <c r="E134" s="11" t="n">
        <v>1.40872</v>
      </c>
      <c r="F134" s="11" t="n">
        <v>1.41146</v>
      </c>
      <c r="G134" s="11" t="n">
        <v>1.43163</v>
      </c>
      <c r="H134" s="11" t="n">
        <v>1.44287</v>
      </c>
      <c r="I134" s="11" t="n">
        <v>1.44591</v>
      </c>
      <c r="J134" s="11" t="n">
        <v>1.46042</v>
      </c>
      <c r="K134" s="11" t="n">
        <v>1.47396</v>
      </c>
      <c r="L134" s="11" t="n">
        <v>1.47467</v>
      </c>
      <c r="M134" s="11" t="n">
        <v>1.47406</v>
      </c>
      <c r="N134" s="11" t="n">
        <v>1.47766</v>
      </c>
      <c r="O134" s="11" t="n">
        <v>1.47685</v>
      </c>
      <c r="P134" s="11" t="n">
        <v>1.49105</v>
      </c>
      <c r="Q134" s="11" t="n">
        <v>1.48351</v>
      </c>
      <c r="R134" s="11" t="n">
        <v>1.47499</v>
      </c>
      <c r="S134" s="11" t="n">
        <v>1.46841</v>
      </c>
      <c r="T134" s="11" t="n">
        <v>1.45762</v>
      </c>
      <c r="U134" s="11" t="n">
        <v>1.46143</v>
      </c>
      <c r="V134" s="11" t="n">
        <v>1.47422</v>
      </c>
      <c r="W134" s="11" t="n">
        <v>1.45843</v>
      </c>
      <c r="X134" s="11" t="n">
        <v>1.44238</v>
      </c>
      <c r="Y134" s="11" t="n">
        <v>1.42498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38569</v>
      </c>
      <c r="C135" s="11" t="n">
        <v>1.38574</v>
      </c>
      <c r="D135" s="11" t="n">
        <v>1.39066</v>
      </c>
      <c r="E135" s="11" t="n">
        <v>1.4083</v>
      </c>
      <c r="F135" s="11" t="n">
        <v>1.42206</v>
      </c>
      <c r="G135" s="11" t="n">
        <v>1.43146</v>
      </c>
      <c r="H135" s="11" t="n">
        <v>1.43259</v>
      </c>
      <c r="I135" s="11" t="n">
        <v>1.45284</v>
      </c>
      <c r="J135" s="11" t="n">
        <v>1.45219</v>
      </c>
      <c r="K135" s="11" t="n">
        <v>1.44573</v>
      </c>
      <c r="L135" s="11" t="n">
        <v>1.44583</v>
      </c>
      <c r="M135" s="11" t="n">
        <v>1.442</v>
      </c>
      <c r="N135" s="11" t="n">
        <v>1.43105</v>
      </c>
      <c r="O135" s="11" t="n">
        <v>1.44661</v>
      </c>
      <c r="P135" s="11" t="n">
        <v>1.4498</v>
      </c>
      <c r="Q135" s="11" t="n">
        <v>1.44802</v>
      </c>
      <c r="R135" s="11" t="n">
        <v>1.43353</v>
      </c>
      <c r="S135" s="11" t="n">
        <v>1.43085</v>
      </c>
      <c r="T135" s="11" t="n">
        <v>1.42001</v>
      </c>
      <c r="U135" s="11" t="n">
        <v>1.41481</v>
      </c>
      <c r="V135" s="11" t="n">
        <v>1.41771</v>
      </c>
      <c r="W135" s="11" t="n">
        <v>1.4168</v>
      </c>
      <c r="X135" s="11" t="n">
        <v>1.39781</v>
      </c>
      <c r="Y135" s="11" t="n">
        <v>1.3896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43845</v>
      </c>
      <c r="C136" s="11" t="n">
        <v>1.44212</v>
      </c>
      <c r="D136" s="11" t="n">
        <v>1.44545</v>
      </c>
      <c r="E136" s="11" t="n">
        <v>1.45313</v>
      </c>
      <c r="F136" s="11" t="n">
        <v>1.45317</v>
      </c>
      <c r="G136" s="11" t="n">
        <v>1.48392</v>
      </c>
      <c r="H136" s="11" t="n">
        <v>1.49247</v>
      </c>
      <c r="I136" s="11" t="n">
        <v>1.51432</v>
      </c>
      <c r="J136" s="11" t="n">
        <v>1.51252</v>
      </c>
      <c r="K136" s="11" t="n">
        <v>1.5126</v>
      </c>
      <c r="L136" s="11" t="n">
        <v>1.50859</v>
      </c>
      <c r="M136" s="11" t="n">
        <v>1.5052</v>
      </c>
      <c r="N136" s="11" t="n">
        <v>1.49194</v>
      </c>
      <c r="O136" s="11" t="n">
        <v>1.49844</v>
      </c>
      <c r="P136" s="11" t="n">
        <v>1.50792</v>
      </c>
      <c r="Q136" s="11" t="n">
        <v>1.5</v>
      </c>
      <c r="R136" s="11" t="n">
        <v>1.49641</v>
      </c>
      <c r="S136" s="11" t="n">
        <v>1.4907</v>
      </c>
      <c r="T136" s="11" t="n">
        <v>1.4776</v>
      </c>
      <c r="U136" s="11" t="n">
        <v>1.48009</v>
      </c>
      <c r="V136" s="11" t="n">
        <v>1.48312</v>
      </c>
      <c r="W136" s="11" t="n">
        <v>1.48509</v>
      </c>
      <c r="X136" s="11" t="n">
        <v>1.45322</v>
      </c>
      <c r="Y136" s="11" t="n">
        <v>1.449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40197</v>
      </c>
      <c r="C137" s="11" t="n">
        <v>1.40753</v>
      </c>
      <c r="D137" s="11" t="n">
        <v>1.41427</v>
      </c>
      <c r="E137" s="11" t="n">
        <v>1.41899</v>
      </c>
      <c r="F137" s="11" t="n">
        <v>1.42389</v>
      </c>
      <c r="G137" s="11" t="n">
        <v>1.43971</v>
      </c>
      <c r="H137" s="11" t="n">
        <v>1.44901</v>
      </c>
      <c r="I137" s="11" t="n">
        <v>1.45292</v>
      </c>
      <c r="J137" s="11" t="n">
        <v>1.45193</v>
      </c>
      <c r="K137" s="11" t="n">
        <v>1.45347</v>
      </c>
      <c r="L137" s="11" t="n">
        <v>1.4525</v>
      </c>
      <c r="M137" s="11" t="n">
        <v>1.44993</v>
      </c>
      <c r="N137" s="11" t="n">
        <v>1.43713</v>
      </c>
      <c r="O137" s="11" t="n">
        <v>1.4485</v>
      </c>
      <c r="P137" s="11" t="n">
        <v>1.45385</v>
      </c>
      <c r="Q137" s="11" t="n">
        <v>1.45165</v>
      </c>
      <c r="R137" s="11" t="n">
        <v>1.44844</v>
      </c>
      <c r="S137" s="11" t="n">
        <v>1.43684</v>
      </c>
      <c r="T137" s="11" t="n">
        <v>1.43462</v>
      </c>
      <c r="U137" s="11" t="n">
        <v>1.43016</v>
      </c>
      <c r="V137" s="11" t="n">
        <v>1.43371</v>
      </c>
      <c r="W137" s="11" t="n">
        <v>1.43142</v>
      </c>
      <c r="X137" s="11" t="n">
        <v>1.41701</v>
      </c>
      <c r="Y137" s="11" t="n">
        <v>1.4160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4083</v>
      </c>
      <c r="C138" s="11" t="n">
        <v>1.40722</v>
      </c>
      <c r="D138" s="11" t="n">
        <v>1.41166</v>
      </c>
      <c r="E138" s="11" t="n">
        <v>1.42358</v>
      </c>
      <c r="F138" s="11" t="n">
        <v>1.43126</v>
      </c>
      <c r="G138" s="11" t="n">
        <v>1.44229</v>
      </c>
      <c r="H138" s="11" t="n">
        <v>1.45662</v>
      </c>
      <c r="I138" s="11" t="n">
        <v>1.45696</v>
      </c>
      <c r="J138" s="11" t="n">
        <v>1.45638</v>
      </c>
      <c r="K138" s="11" t="n">
        <v>1.45962</v>
      </c>
      <c r="L138" s="11" t="n">
        <v>1.45982</v>
      </c>
      <c r="M138" s="11" t="n">
        <v>1.45617</v>
      </c>
      <c r="N138" s="11" t="n">
        <v>1.44379</v>
      </c>
      <c r="O138" s="11" t="n">
        <v>1.45259</v>
      </c>
      <c r="P138" s="11" t="n">
        <v>1.4565</v>
      </c>
      <c r="Q138" s="11" t="n">
        <v>1.45047</v>
      </c>
      <c r="R138" s="11" t="n">
        <v>1.44807</v>
      </c>
      <c r="S138" s="11" t="n">
        <v>1.44546</v>
      </c>
      <c r="T138" s="11" t="n">
        <v>1.43745</v>
      </c>
      <c r="U138" s="11" t="n">
        <v>1.44283</v>
      </c>
      <c r="V138" s="11" t="n">
        <v>1.43781</v>
      </c>
      <c r="W138" s="11" t="n">
        <v>1.43872</v>
      </c>
      <c r="X138" s="11" t="n">
        <v>1.4188</v>
      </c>
      <c r="Y138" s="11" t="n">
        <v>1.4163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44439</v>
      </c>
      <c r="C139" s="11" t="n">
        <v>1.44513</v>
      </c>
      <c r="D139" s="11" t="n">
        <v>1.44563</v>
      </c>
      <c r="E139" s="11" t="n">
        <v>1.46899</v>
      </c>
      <c r="F139" s="11" t="n">
        <v>1.47464</v>
      </c>
      <c r="G139" s="11" t="n">
        <v>1.48503</v>
      </c>
      <c r="H139" s="11" t="n">
        <v>1.49839</v>
      </c>
      <c r="I139" s="11" t="n">
        <v>1.50526</v>
      </c>
      <c r="J139" s="11" t="n">
        <v>1.50906</v>
      </c>
      <c r="K139" s="11" t="n">
        <v>1.50521</v>
      </c>
      <c r="L139" s="11" t="n">
        <v>1.49836</v>
      </c>
      <c r="M139" s="11" t="n">
        <v>1.4947</v>
      </c>
      <c r="N139" s="11" t="n">
        <v>1.46978</v>
      </c>
      <c r="O139" s="11" t="n">
        <v>1.48239</v>
      </c>
      <c r="P139" s="11" t="n">
        <v>1.49229</v>
      </c>
      <c r="Q139" s="11" t="n">
        <v>1.48474</v>
      </c>
      <c r="R139" s="11" t="n">
        <v>1.48389</v>
      </c>
      <c r="S139" s="11" t="n">
        <v>1.47783</v>
      </c>
      <c r="T139" s="11" t="n">
        <v>1.47197</v>
      </c>
      <c r="U139" s="11" t="n">
        <v>1.47206</v>
      </c>
      <c r="V139" s="11" t="n">
        <v>1.46887</v>
      </c>
      <c r="W139" s="11" t="n">
        <v>1.46988</v>
      </c>
      <c r="X139" s="11" t="n">
        <v>1.44492</v>
      </c>
      <c r="Y139" s="11" t="n">
        <v>1.4369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45855</v>
      </c>
      <c r="C140" s="11" t="n">
        <v>1.45472</v>
      </c>
      <c r="D140" s="11" t="n">
        <v>1.46853</v>
      </c>
      <c r="E140" s="11" t="n">
        <v>1.46431</v>
      </c>
      <c r="F140" s="11" t="n">
        <v>1.45094</v>
      </c>
      <c r="G140" s="11" t="n">
        <v>1.50227</v>
      </c>
      <c r="H140" s="11" t="n">
        <v>1.50855</v>
      </c>
      <c r="I140" s="11" t="n">
        <v>1.50402</v>
      </c>
      <c r="J140" s="11" t="n">
        <v>1.50545</v>
      </c>
      <c r="K140" s="11" t="n">
        <v>1.51614</v>
      </c>
      <c r="L140" s="11" t="n">
        <v>1.51549</v>
      </c>
      <c r="M140" s="11" t="n">
        <v>1.52157</v>
      </c>
      <c r="N140" s="11" t="n">
        <v>1.49509</v>
      </c>
      <c r="O140" s="11" t="n">
        <v>1.52085</v>
      </c>
      <c r="P140" s="11" t="n">
        <v>1.52901</v>
      </c>
      <c r="Q140" s="11" t="n">
        <v>1.52151</v>
      </c>
      <c r="R140" s="11" t="n">
        <v>1.51455</v>
      </c>
      <c r="S140" s="11" t="n">
        <v>1.50684</v>
      </c>
      <c r="T140" s="11" t="n">
        <v>1.50664</v>
      </c>
      <c r="U140" s="11" t="n">
        <v>1.50791</v>
      </c>
      <c r="V140" s="11" t="n">
        <v>1.51211</v>
      </c>
      <c r="W140" s="11" t="n">
        <v>1.4891</v>
      </c>
      <c r="X140" s="11" t="n">
        <v>1.45867</v>
      </c>
      <c r="Y140" s="11" t="n">
        <v>1.4507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4364</v>
      </c>
      <c r="C141" s="11" t="n">
        <v>1.4364</v>
      </c>
      <c r="D141" s="11" t="n">
        <v>1.44109</v>
      </c>
      <c r="E141" s="11" t="n">
        <v>1.45444</v>
      </c>
      <c r="F141" s="11" t="n">
        <v>1.45587</v>
      </c>
      <c r="G141" s="11" t="n">
        <v>1.47487</v>
      </c>
      <c r="H141" s="11" t="n">
        <v>1.46594</v>
      </c>
      <c r="I141" s="11" t="n">
        <v>1.47964</v>
      </c>
      <c r="J141" s="11" t="n">
        <v>1.47677</v>
      </c>
      <c r="K141" s="11" t="n">
        <v>1.49417</v>
      </c>
      <c r="L141" s="11" t="n">
        <v>1.49722</v>
      </c>
      <c r="M141" s="11" t="n">
        <v>1.49708</v>
      </c>
      <c r="N141" s="11" t="n">
        <v>1.4789</v>
      </c>
      <c r="O141" s="11" t="n">
        <v>1.47345</v>
      </c>
      <c r="P141" s="11" t="n">
        <v>1.49086</v>
      </c>
      <c r="Q141" s="11" t="n">
        <v>1.48854</v>
      </c>
      <c r="R141" s="11" t="n">
        <v>1.49354</v>
      </c>
      <c r="S141" s="11" t="n">
        <v>1.49061</v>
      </c>
      <c r="T141" s="11" t="n">
        <v>1.48482</v>
      </c>
      <c r="U141" s="11" t="n">
        <v>1.49393</v>
      </c>
      <c r="V141" s="11" t="n">
        <v>1.48617</v>
      </c>
      <c r="W141" s="11" t="n">
        <v>1.47433</v>
      </c>
      <c r="X141" s="11" t="n">
        <v>1.44736</v>
      </c>
      <c r="Y141" s="11" t="n">
        <v>1.4433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4</v>
      </c>
      <c r="C142" s="11" t="n">
        <v>1.43864</v>
      </c>
      <c r="D142" s="11" t="n">
        <v>1.44846</v>
      </c>
      <c r="E142" s="11" t="n">
        <v>1.46095</v>
      </c>
      <c r="F142" s="11" t="n">
        <v>1.48484</v>
      </c>
      <c r="G142" s="11" t="n">
        <v>1.50938</v>
      </c>
      <c r="H142" s="11" t="n">
        <v>1.5128</v>
      </c>
      <c r="I142" s="11" t="n">
        <v>1.51863</v>
      </c>
      <c r="J142" s="11" t="n">
        <v>1.52012</v>
      </c>
      <c r="K142" s="11" t="n">
        <v>1.51764</v>
      </c>
      <c r="L142" s="11" t="n">
        <v>1.50997</v>
      </c>
      <c r="M142" s="11" t="n">
        <v>1.50496</v>
      </c>
      <c r="N142" s="11" t="n">
        <v>1.49054</v>
      </c>
      <c r="O142" s="11" t="n">
        <v>1.50947</v>
      </c>
      <c r="P142" s="11" t="n">
        <v>1.51949</v>
      </c>
      <c r="Q142" s="11" t="n">
        <v>1.5065</v>
      </c>
      <c r="R142" s="11" t="n">
        <v>1.49181</v>
      </c>
      <c r="S142" s="11" t="n">
        <v>1.49035</v>
      </c>
      <c r="T142" s="11" t="n">
        <v>1.48531</v>
      </c>
      <c r="U142" s="11" t="n">
        <v>1.49285</v>
      </c>
      <c r="V142" s="11" t="n">
        <v>1.49133</v>
      </c>
      <c r="W142" s="11" t="n">
        <v>1.4767</v>
      </c>
      <c r="X142" s="11" t="n">
        <v>1.44684</v>
      </c>
      <c r="Y142" s="11" t="n">
        <v>1.43791</v>
      </c>
    </row>
    <row r="143" customFormat="false" ht="12.75" hidden="false" customHeight="false" outlineLevel="0" collapsed="false">
      <c r="A143" s="12" t="n">
        <v>29</v>
      </c>
      <c r="B143" s="11" t="n">
        <v>1.41491</v>
      </c>
      <c r="C143" s="11" t="n">
        <v>1.42833</v>
      </c>
      <c r="D143" s="11" t="n">
        <v>1.4284</v>
      </c>
      <c r="E143" s="11" t="n">
        <v>1.44813</v>
      </c>
      <c r="F143" s="11" t="n">
        <v>1.46218</v>
      </c>
      <c r="G143" s="11" t="n">
        <v>1.48132</v>
      </c>
      <c r="H143" s="11" t="n">
        <v>1.48751</v>
      </c>
      <c r="I143" s="11" t="n">
        <v>1.48489</v>
      </c>
      <c r="J143" s="11" t="n">
        <v>1.49076</v>
      </c>
      <c r="K143" s="11" t="n">
        <v>1.49654</v>
      </c>
      <c r="L143" s="11" t="n">
        <v>1.49287</v>
      </c>
      <c r="M143" s="11" t="n">
        <v>1.48938</v>
      </c>
      <c r="N143" s="11" t="n">
        <v>1.47738</v>
      </c>
      <c r="O143" s="11" t="n">
        <v>1.48007</v>
      </c>
      <c r="P143" s="11" t="n">
        <v>1.49262</v>
      </c>
      <c r="Q143" s="11" t="n">
        <v>1.47954</v>
      </c>
      <c r="R143" s="11" t="n">
        <v>1.47985</v>
      </c>
      <c r="S143" s="11" t="n">
        <v>1.47804</v>
      </c>
      <c r="T143" s="11" t="n">
        <v>1.46764</v>
      </c>
      <c r="U143" s="11" t="n">
        <v>1.47385</v>
      </c>
      <c r="V143" s="11" t="n">
        <v>1.44984</v>
      </c>
      <c r="W143" s="11" t="n">
        <v>1.45012</v>
      </c>
      <c r="X143" s="11" t="n">
        <v>1.43173</v>
      </c>
      <c r="Y143" s="11" t="n">
        <v>1.41533</v>
      </c>
    </row>
    <row r="144" customFormat="false" ht="12.75" hidden="false" customHeight="false" outlineLevel="0" collapsed="false">
      <c r="A144" s="12" t="n">
        <v>30</v>
      </c>
      <c r="B144" s="11" t="n">
        <v>1.38162</v>
      </c>
      <c r="C144" s="11" t="n">
        <v>1.38988</v>
      </c>
      <c r="D144" s="11" t="n">
        <v>1.39109</v>
      </c>
      <c r="E144" s="11" t="n">
        <v>1.41057</v>
      </c>
      <c r="F144" s="11" t="n">
        <v>1.43302</v>
      </c>
      <c r="G144" s="11" t="n">
        <v>1.44173</v>
      </c>
      <c r="H144" s="11" t="n">
        <v>1.45093</v>
      </c>
      <c r="I144" s="11" t="n">
        <v>1.44873</v>
      </c>
      <c r="J144" s="11" t="n">
        <v>1.46112</v>
      </c>
      <c r="K144" s="11" t="n">
        <v>1.4578</v>
      </c>
      <c r="L144" s="11" t="n">
        <v>1.44861</v>
      </c>
      <c r="M144" s="11" t="n">
        <v>1.44956</v>
      </c>
      <c r="N144" s="11" t="n">
        <v>1.43711</v>
      </c>
      <c r="O144" s="11" t="n">
        <v>1.45019</v>
      </c>
      <c r="P144" s="11" t="n">
        <v>1.451</v>
      </c>
      <c r="Q144" s="11" t="n">
        <v>1.44844</v>
      </c>
      <c r="R144" s="11" t="n">
        <v>1.44274</v>
      </c>
      <c r="S144" s="11" t="n">
        <v>1.44471</v>
      </c>
      <c r="T144" s="11" t="n">
        <v>1.43323</v>
      </c>
      <c r="U144" s="11" t="n">
        <v>1.43303</v>
      </c>
      <c r="V144" s="11" t="n">
        <v>1.42245</v>
      </c>
      <c r="W144" s="11" t="n">
        <v>1.42109</v>
      </c>
      <c r="X144" s="11" t="n">
        <v>1.39885</v>
      </c>
      <c r="Y144" s="11" t="n">
        <v>1.3849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12-14T04:25:28Z</dcterms:modified>
  <cp:revision>0</cp:revision>
  <dc:subject/>
  <dc:title/>
</cp:coreProperties>
</file>