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июнь 2016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13601</v>
      </c>
      <c r="C7" s="11" t="n">
        <v>0.57014</v>
      </c>
      <c r="D7" s="11" t="n">
        <v>0.54722</v>
      </c>
      <c r="E7" s="11" t="n">
        <v>0.03824</v>
      </c>
      <c r="F7" s="11" t="n">
        <v>0.05652</v>
      </c>
      <c r="G7" s="11" t="n">
        <v>0.83672</v>
      </c>
      <c r="H7" s="11" t="n">
        <v>0.84097</v>
      </c>
      <c r="I7" s="11" t="n">
        <v>0.8977</v>
      </c>
      <c r="J7" s="11" t="n">
        <v>0.9139</v>
      </c>
      <c r="K7" s="11" t="n">
        <v>0.94586</v>
      </c>
      <c r="L7" s="11" t="n">
        <v>0.96562</v>
      </c>
      <c r="M7" s="11" t="n">
        <v>0.96904</v>
      </c>
      <c r="N7" s="11" t="n">
        <v>0.96446</v>
      </c>
      <c r="O7" s="11" t="n">
        <v>0.96226</v>
      </c>
      <c r="P7" s="11" t="n">
        <v>1.04403</v>
      </c>
      <c r="Q7" s="11" t="n">
        <v>0.94237</v>
      </c>
      <c r="R7" s="11" t="n">
        <v>0.93496</v>
      </c>
      <c r="S7" s="11" t="n">
        <v>0.83779</v>
      </c>
      <c r="T7" s="11" t="n">
        <v>0.14391</v>
      </c>
      <c r="U7" s="11" t="n">
        <v>0.15357</v>
      </c>
      <c r="V7" s="11" t="n">
        <v>0.16908</v>
      </c>
      <c r="W7" s="11" t="n">
        <v>0.10866</v>
      </c>
      <c r="X7" s="11" t="n">
        <v>0.10514</v>
      </c>
      <c r="Y7" s="11" t="n">
        <v>0.1065</v>
      </c>
    </row>
    <row r="8" customFormat="false" ht="12.75" hidden="false" customHeight="false" outlineLevel="0" collapsed="false">
      <c r="A8" s="10" t="n">
        <f aca="false">A7+1</f>
        <v>2</v>
      </c>
      <c r="B8" s="11" t="n">
        <v>0.0383</v>
      </c>
      <c r="C8" s="11" t="n">
        <v>0.03824</v>
      </c>
      <c r="D8" s="11" t="n">
        <v>0.03824</v>
      </c>
      <c r="E8" s="11" t="n">
        <v>0.03824</v>
      </c>
      <c r="F8" s="11" t="n">
        <v>0.55397</v>
      </c>
      <c r="G8" s="11" t="n">
        <v>0.04489</v>
      </c>
      <c r="H8" s="11" t="n">
        <v>0.03824</v>
      </c>
      <c r="I8" s="11" t="n">
        <v>0.03824</v>
      </c>
      <c r="J8" s="11" t="n">
        <v>0.04487</v>
      </c>
      <c r="K8" s="11" t="n">
        <v>0.04487</v>
      </c>
      <c r="L8" s="11" t="n">
        <v>0.0449</v>
      </c>
      <c r="M8" s="11" t="n">
        <v>0.0449</v>
      </c>
      <c r="N8" s="11" t="n">
        <v>0.8907</v>
      </c>
      <c r="O8" s="11" t="n">
        <v>0.8665</v>
      </c>
      <c r="P8" s="11" t="n">
        <v>0.90346</v>
      </c>
      <c r="Q8" s="11" t="n">
        <v>0.05292</v>
      </c>
      <c r="R8" s="11" t="n">
        <v>0.72932</v>
      </c>
      <c r="S8" s="11" t="n">
        <v>0.88867</v>
      </c>
      <c r="T8" s="11" t="n">
        <v>0.68532</v>
      </c>
      <c r="U8" s="11" t="n">
        <v>0.04518</v>
      </c>
      <c r="V8" s="11" t="n">
        <v>0.04482</v>
      </c>
      <c r="W8" s="11" t="n">
        <v>0.04527</v>
      </c>
      <c r="X8" s="11" t="n">
        <v>0.04386</v>
      </c>
      <c r="Y8" s="11" t="n">
        <v>0.04467</v>
      </c>
    </row>
    <row r="9" customFormat="false" ht="12.75" hidden="false" customHeight="false" outlineLevel="0" collapsed="false">
      <c r="A9" s="10" t="n">
        <f aca="false">A8+1</f>
        <v>3</v>
      </c>
      <c r="B9" s="11" t="n">
        <v>0.4785</v>
      </c>
      <c r="C9" s="11" t="n">
        <v>0.48544</v>
      </c>
      <c r="D9" s="11" t="n">
        <v>0.48846</v>
      </c>
      <c r="E9" s="11" t="n">
        <v>0.46923</v>
      </c>
      <c r="F9" s="11" t="n">
        <v>0.43889</v>
      </c>
      <c r="G9" s="11" t="n">
        <v>0.44955</v>
      </c>
      <c r="H9" s="11" t="n">
        <v>0.42021</v>
      </c>
      <c r="I9" s="11" t="n">
        <v>0.44291</v>
      </c>
      <c r="J9" s="11" t="n">
        <v>0.38128</v>
      </c>
      <c r="K9" s="11" t="n">
        <v>0.38043</v>
      </c>
      <c r="L9" s="11" t="n">
        <v>0.44138</v>
      </c>
      <c r="M9" s="11" t="n">
        <v>0.4343</v>
      </c>
      <c r="N9" s="11" t="n">
        <v>0.50603</v>
      </c>
      <c r="O9" s="11" t="n">
        <v>0.43794</v>
      </c>
      <c r="P9" s="11" t="n">
        <v>0.46153</v>
      </c>
      <c r="Q9" s="11" t="n">
        <v>0.43841</v>
      </c>
      <c r="R9" s="11" t="n">
        <v>0.43286</v>
      </c>
      <c r="S9" s="11" t="n">
        <v>0.42405</v>
      </c>
      <c r="T9" s="11" t="n">
        <v>0.47097</v>
      </c>
      <c r="U9" s="11" t="n">
        <v>0.45346</v>
      </c>
      <c r="V9" s="11" t="n">
        <v>0.49326</v>
      </c>
      <c r="W9" s="11" t="n">
        <v>0.49994</v>
      </c>
      <c r="X9" s="11" t="n">
        <v>0.49534</v>
      </c>
      <c r="Y9" s="11" t="n">
        <v>0.4941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1105</v>
      </c>
      <c r="C10" s="11" t="n">
        <v>0.896</v>
      </c>
      <c r="D10" s="11" t="n">
        <v>0.89664</v>
      </c>
      <c r="E10" s="11" t="n">
        <v>0.87814</v>
      </c>
      <c r="F10" s="11" t="n">
        <v>0.8906</v>
      </c>
      <c r="G10" s="11" t="n">
        <v>0.89207</v>
      </c>
      <c r="H10" s="11" t="n">
        <v>0.88358</v>
      </c>
      <c r="I10" s="11" t="n">
        <v>0.95443</v>
      </c>
      <c r="J10" s="11" t="n">
        <v>0.89681</v>
      </c>
      <c r="K10" s="11" t="n">
        <v>0.89438</v>
      </c>
      <c r="L10" s="11" t="n">
        <v>0.89288</v>
      </c>
      <c r="M10" s="11" t="n">
        <v>0.89139</v>
      </c>
      <c r="N10" s="11" t="n">
        <v>0.99579</v>
      </c>
      <c r="O10" s="11" t="n">
        <v>0.99529</v>
      </c>
      <c r="P10" s="11" t="n">
        <v>0.99456</v>
      </c>
      <c r="Q10" s="11" t="n">
        <v>0.90498</v>
      </c>
      <c r="R10" s="11" t="n">
        <v>1.01866</v>
      </c>
      <c r="S10" s="11" t="n">
        <v>1.05437</v>
      </c>
      <c r="T10" s="11" t="n">
        <v>1.07094</v>
      </c>
      <c r="U10" s="11" t="n">
        <v>0.90908</v>
      </c>
      <c r="V10" s="11" t="n">
        <v>0.90205</v>
      </c>
      <c r="W10" s="11" t="n">
        <v>0.90625</v>
      </c>
      <c r="X10" s="11" t="n">
        <v>0.89547</v>
      </c>
      <c r="Y10" s="11" t="n">
        <v>0.8700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5093</v>
      </c>
      <c r="C11" s="11" t="n">
        <v>0.83794</v>
      </c>
      <c r="D11" s="11" t="n">
        <v>0.83454</v>
      </c>
      <c r="E11" s="11" t="n">
        <v>0.80147</v>
      </c>
      <c r="F11" s="11" t="n">
        <v>0.8287</v>
      </c>
      <c r="G11" s="11" t="n">
        <v>0.84584</v>
      </c>
      <c r="H11" s="11" t="n">
        <v>0.86147</v>
      </c>
      <c r="I11" s="11" t="n">
        <v>0.87814</v>
      </c>
      <c r="J11" s="11" t="n">
        <v>0.88297</v>
      </c>
      <c r="K11" s="11" t="n">
        <v>0.88844</v>
      </c>
      <c r="L11" s="11" t="n">
        <v>0.8918</v>
      </c>
      <c r="M11" s="11" t="n">
        <v>0.89159</v>
      </c>
      <c r="N11" s="11" t="n">
        <v>0.88604</v>
      </c>
      <c r="O11" s="11" t="n">
        <v>0.86557</v>
      </c>
      <c r="P11" s="11" t="n">
        <v>0.86749</v>
      </c>
      <c r="Q11" s="11" t="n">
        <v>0.86437</v>
      </c>
      <c r="R11" s="11" t="n">
        <v>0.87062</v>
      </c>
      <c r="S11" s="11" t="n">
        <v>0.87952</v>
      </c>
      <c r="T11" s="11" t="n">
        <v>0.87825</v>
      </c>
      <c r="U11" s="11" t="n">
        <v>0.88408</v>
      </c>
      <c r="V11" s="11" t="n">
        <v>0.88504</v>
      </c>
      <c r="W11" s="11" t="n">
        <v>0.88328</v>
      </c>
      <c r="X11" s="11" t="n">
        <v>0.88408</v>
      </c>
      <c r="Y11" s="11" t="n">
        <v>0.8707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73263</v>
      </c>
      <c r="C12" s="11" t="n">
        <v>0.72965</v>
      </c>
      <c r="D12" s="11" t="n">
        <v>0.73871</v>
      </c>
      <c r="E12" s="11" t="n">
        <v>0.77124</v>
      </c>
      <c r="F12" s="11" t="n">
        <v>0.76627</v>
      </c>
      <c r="G12" s="11" t="n">
        <v>0.78776</v>
      </c>
      <c r="H12" s="11" t="n">
        <v>0.79278</v>
      </c>
      <c r="I12" s="11" t="n">
        <v>0.79163</v>
      </c>
      <c r="J12" s="11" t="n">
        <v>0.78323</v>
      </c>
      <c r="K12" s="11" t="n">
        <v>0.79464</v>
      </c>
      <c r="L12" s="11" t="n">
        <v>0.79544</v>
      </c>
      <c r="M12" s="11" t="n">
        <v>0.79096</v>
      </c>
      <c r="N12" s="11" t="n">
        <v>0.78047</v>
      </c>
      <c r="O12" s="11" t="n">
        <v>0.78172</v>
      </c>
      <c r="P12" s="11" t="n">
        <v>0.78363</v>
      </c>
      <c r="Q12" s="11" t="n">
        <v>0.77624</v>
      </c>
      <c r="R12" s="11" t="n">
        <v>0.78725</v>
      </c>
      <c r="S12" s="11" t="n">
        <v>0.79465</v>
      </c>
      <c r="T12" s="11" t="n">
        <v>0.79019</v>
      </c>
      <c r="U12" s="11" t="n">
        <v>0.77766</v>
      </c>
      <c r="V12" s="11" t="n">
        <v>0.77403</v>
      </c>
      <c r="W12" s="11" t="n">
        <v>0.76407</v>
      </c>
      <c r="X12" s="11" t="n">
        <v>0.74784</v>
      </c>
      <c r="Y12" s="11" t="n">
        <v>0.7502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83286</v>
      </c>
      <c r="C13" s="11" t="n">
        <v>0.82114</v>
      </c>
      <c r="D13" s="11" t="n">
        <v>0.82412</v>
      </c>
      <c r="E13" s="11" t="n">
        <v>0.83731</v>
      </c>
      <c r="F13" s="11" t="n">
        <v>0.82639</v>
      </c>
      <c r="G13" s="11" t="n">
        <v>0.84629</v>
      </c>
      <c r="H13" s="11" t="n">
        <v>0.85771</v>
      </c>
      <c r="I13" s="11" t="n">
        <v>0.86632</v>
      </c>
      <c r="J13" s="11" t="n">
        <v>0.86484</v>
      </c>
      <c r="K13" s="11" t="n">
        <v>0.86894</v>
      </c>
      <c r="L13" s="11" t="n">
        <v>0.86735</v>
      </c>
      <c r="M13" s="11" t="n">
        <v>0.868</v>
      </c>
      <c r="N13" s="11" t="n">
        <v>0.85631</v>
      </c>
      <c r="O13" s="11" t="n">
        <v>0.85289</v>
      </c>
      <c r="P13" s="11" t="n">
        <v>0.84629</v>
      </c>
      <c r="Q13" s="11" t="n">
        <v>0.83725</v>
      </c>
      <c r="R13" s="11" t="n">
        <v>0.85236</v>
      </c>
      <c r="S13" s="11" t="n">
        <v>0.86245</v>
      </c>
      <c r="T13" s="11" t="n">
        <v>0.90943</v>
      </c>
      <c r="U13" s="11" t="n">
        <v>0.73693</v>
      </c>
      <c r="V13" s="11" t="n">
        <v>0.73405</v>
      </c>
      <c r="W13" s="11" t="n">
        <v>0.83321</v>
      </c>
      <c r="X13" s="11" t="n">
        <v>0.83068</v>
      </c>
      <c r="Y13" s="11" t="n">
        <v>0.8319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7333</v>
      </c>
      <c r="C14" s="11" t="n">
        <v>0.72474</v>
      </c>
      <c r="D14" s="11" t="n">
        <v>0.74797</v>
      </c>
      <c r="E14" s="11" t="n">
        <v>0.75803</v>
      </c>
      <c r="F14" s="11" t="n">
        <v>0.75811</v>
      </c>
      <c r="G14" s="11" t="n">
        <v>0.76503</v>
      </c>
      <c r="H14" s="11" t="n">
        <v>0.76536</v>
      </c>
      <c r="I14" s="11" t="n">
        <v>0.76548</v>
      </c>
      <c r="J14" s="11" t="n">
        <v>0.75217</v>
      </c>
      <c r="K14" s="11" t="n">
        <v>0.75252</v>
      </c>
      <c r="L14" s="11" t="n">
        <v>0.75275</v>
      </c>
      <c r="M14" s="11" t="n">
        <v>0.75261</v>
      </c>
      <c r="N14" s="11" t="n">
        <v>0.7522</v>
      </c>
      <c r="O14" s="11" t="n">
        <v>0.75129</v>
      </c>
      <c r="P14" s="11" t="n">
        <v>0.74815</v>
      </c>
      <c r="Q14" s="11" t="n">
        <v>0.54063</v>
      </c>
      <c r="R14" s="11" t="n">
        <v>0.53904</v>
      </c>
      <c r="S14" s="11" t="n">
        <v>0.74348</v>
      </c>
      <c r="T14" s="11" t="n">
        <v>0.74287</v>
      </c>
      <c r="U14" s="11" t="n">
        <v>0.69018</v>
      </c>
      <c r="V14" s="11" t="n">
        <v>0.69527</v>
      </c>
      <c r="W14" s="11" t="n">
        <v>0.73946</v>
      </c>
      <c r="X14" s="11" t="n">
        <v>0.68906</v>
      </c>
      <c r="Y14" s="11" t="n">
        <v>0.6908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69201</v>
      </c>
      <c r="C15" s="11" t="n">
        <v>0.69656</v>
      </c>
      <c r="D15" s="11" t="n">
        <v>0.44628</v>
      </c>
      <c r="E15" s="11" t="n">
        <v>0.5997</v>
      </c>
      <c r="F15" s="11" t="n">
        <v>0.6111</v>
      </c>
      <c r="G15" s="11" t="n">
        <v>0.78942</v>
      </c>
      <c r="H15" s="11" t="n">
        <v>0.82824</v>
      </c>
      <c r="I15" s="11" t="n">
        <v>0.82643</v>
      </c>
      <c r="J15" s="11" t="n">
        <v>0.81872</v>
      </c>
      <c r="K15" s="11" t="n">
        <v>0.82432</v>
      </c>
      <c r="L15" s="11" t="n">
        <v>0.81541</v>
      </c>
      <c r="M15" s="11" t="n">
        <v>0.81469</v>
      </c>
      <c r="N15" s="11" t="n">
        <v>0.80967</v>
      </c>
      <c r="O15" s="11" t="n">
        <v>0.80677</v>
      </c>
      <c r="P15" s="11" t="n">
        <v>0.80691</v>
      </c>
      <c r="Q15" s="11" t="n">
        <v>0.7783</v>
      </c>
      <c r="R15" s="11" t="n">
        <v>0.60838</v>
      </c>
      <c r="S15" s="11" t="n">
        <v>0.62707</v>
      </c>
      <c r="T15" s="11" t="n">
        <v>0.76041</v>
      </c>
      <c r="U15" s="11" t="n">
        <v>0.67149</v>
      </c>
      <c r="V15" s="11" t="n">
        <v>0.75166</v>
      </c>
      <c r="W15" s="11" t="n">
        <v>0.68457</v>
      </c>
      <c r="X15" s="11" t="n">
        <v>0.73128</v>
      </c>
      <c r="Y15" s="11" t="n">
        <v>0.7311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0167</v>
      </c>
      <c r="C16" s="11" t="n">
        <v>0.83252</v>
      </c>
      <c r="D16" s="11" t="n">
        <v>0.8859</v>
      </c>
      <c r="E16" s="11" t="n">
        <v>0.86437</v>
      </c>
      <c r="F16" s="11" t="n">
        <v>0.88434</v>
      </c>
      <c r="G16" s="11" t="n">
        <v>0.94983</v>
      </c>
      <c r="H16" s="11" t="n">
        <v>0.97006</v>
      </c>
      <c r="I16" s="11" t="n">
        <v>0.96892</v>
      </c>
      <c r="J16" s="11" t="n">
        <v>0.98511</v>
      </c>
      <c r="K16" s="11" t="n">
        <v>0.98582</v>
      </c>
      <c r="L16" s="11" t="n">
        <v>0.98436</v>
      </c>
      <c r="M16" s="11" t="n">
        <v>0.98274</v>
      </c>
      <c r="N16" s="11" t="n">
        <v>0.98026</v>
      </c>
      <c r="O16" s="11" t="n">
        <v>0.95942</v>
      </c>
      <c r="P16" s="11" t="n">
        <v>0.94888</v>
      </c>
      <c r="Q16" s="11" t="n">
        <v>0.94042</v>
      </c>
      <c r="R16" s="11" t="n">
        <v>0.94569</v>
      </c>
      <c r="S16" s="11" t="n">
        <v>0.96045</v>
      </c>
      <c r="T16" s="11" t="n">
        <v>0.96981</v>
      </c>
      <c r="U16" s="11" t="n">
        <v>0.95586</v>
      </c>
      <c r="V16" s="11" t="n">
        <v>0.94396</v>
      </c>
      <c r="W16" s="11" t="n">
        <v>0.92961</v>
      </c>
      <c r="X16" s="11" t="n">
        <v>0.93794</v>
      </c>
      <c r="Y16" s="11" t="n">
        <v>0.9564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3021</v>
      </c>
      <c r="C17" s="11" t="n">
        <v>0.98959</v>
      </c>
      <c r="D17" s="11" t="n">
        <v>1.00422</v>
      </c>
      <c r="E17" s="11" t="n">
        <v>0.99233</v>
      </c>
      <c r="F17" s="11" t="n">
        <v>1.00187</v>
      </c>
      <c r="G17" s="11" t="n">
        <v>1.02766</v>
      </c>
      <c r="H17" s="11" t="n">
        <v>1.03846</v>
      </c>
      <c r="I17" s="11" t="n">
        <v>1.05004</v>
      </c>
      <c r="J17" s="11" t="n">
        <v>1.04704</v>
      </c>
      <c r="K17" s="11" t="n">
        <v>1.06693</v>
      </c>
      <c r="L17" s="11" t="n">
        <v>1.06374</v>
      </c>
      <c r="M17" s="11" t="n">
        <v>1.0603</v>
      </c>
      <c r="N17" s="11" t="n">
        <v>1.059</v>
      </c>
      <c r="O17" s="11" t="n">
        <v>1.05696</v>
      </c>
      <c r="P17" s="11" t="n">
        <v>1.03557</v>
      </c>
      <c r="Q17" s="11" t="n">
        <v>1.0383</v>
      </c>
      <c r="R17" s="11" t="n">
        <v>1.04078</v>
      </c>
      <c r="S17" s="11" t="n">
        <v>1.04693</v>
      </c>
      <c r="T17" s="11" t="n">
        <v>1.05921</v>
      </c>
      <c r="U17" s="11" t="n">
        <v>1.03493</v>
      </c>
      <c r="V17" s="11" t="n">
        <v>1.02342</v>
      </c>
      <c r="W17" s="11" t="n">
        <v>0.9853</v>
      </c>
      <c r="X17" s="11" t="n">
        <v>1.01507</v>
      </c>
      <c r="Y17" s="11" t="n">
        <v>1.0050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3119</v>
      </c>
      <c r="C18" s="11" t="n">
        <v>0.93661</v>
      </c>
      <c r="D18" s="11" t="n">
        <v>0.91013</v>
      </c>
      <c r="E18" s="11" t="n">
        <v>0.90731</v>
      </c>
      <c r="F18" s="11" t="n">
        <v>0.92861</v>
      </c>
      <c r="G18" s="11" t="n">
        <v>0.91791</v>
      </c>
      <c r="H18" s="11" t="n">
        <v>0.99223</v>
      </c>
      <c r="I18" s="11" t="n">
        <v>0.99387</v>
      </c>
      <c r="J18" s="11" t="n">
        <v>0.99903</v>
      </c>
      <c r="K18" s="11" t="n">
        <v>1.00178</v>
      </c>
      <c r="L18" s="11" t="n">
        <v>1.01483</v>
      </c>
      <c r="M18" s="11" t="n">
        <v>1.01285</v>
      </c>
      <c r="N18" s="11" t="n">
        <v>1.01162</v>
      </c>
      <c r="O18" s="11" t="n">
        <v>1.00702</v>
      </c>
      <c r="P18" s="11" t="n">
        <v>0.98996</v>
      </c>
      <c r="Q18" s="11" t="n">
        <v>0.98654</v>
      </c>
      <c r="R18" s="11" t="n">
        <v>0.99128</v>
      </c>
      <c r="S18" s="11" t="n">
        <v>1.00028</v>
      </c>
      <c r="T18" s="11" t="n">
        <v>1.00532</v>
      </c>
      <c r="U18" s="11" t="n">
        <v>0.99506</v>
      </c>
      <c r="V18" s="11" t="n">
        <v>0.98127</v>
      </c>
      <c r="W18" s="11" t="n">
        <v>0.98175</v>
      </c>
      <c r="X18" s="11" t="n">
        <v>0.9339</v>
      </c>
      <c r="Y18" s="11" t="n">
        <v>0.9624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8664</v>
      </c>
      <c r="C19" s="11" t="n">
        <v>1.0939</v>
      </c>
      <c r="D19" s="11" t="n">
        <v>1.02752</v>
      </c>
      <c r="E19" s="11" t="n">
        <v>0.99495</v>
      </c>
      <c r="F19" s="11" t="n">
        <v>1.07782</v>
      </c>
      <c r="G19" s="11" t="n">
        <v>1.08744</v>
      </c>
      <c r="H19" s="11" t="n">
        <v>1.10475</v>
      </c>
      <c r="I19" s="11" t="n">
        <v>1.11248</v>
      </c>
      <c r="J19" s="11" t="n">
        <v>1.1027</v>
      </c>
      <c r="K19" s="11" t="n">
        <v>1.12514</v>
      </c>
      <c r="L19" s="11" t="n">
        <v>1.14817</v>
      </c>
      <c r="M19" s="11" t="n">
        <v>1.14866</v>
      </c>
      <c r="N19" s="11" t="n">
        <v>1.14634</v>
      </c>
      <c r="O19" s="11" t="n">
        <v>1.14522</v>
      </c>
      <c r="P19" s="11" t="n">
        <v>1.12462</v>
      </c>
      <c r="Q19" s="11" t="n">
        <v>1.12217</v>
      </c>
      <c r="R19" s="11" t="n">
        <v>1.12485</v>
      </c>
      <c r="S19" s="11" t="n">
        <v>1.13203</v>
      </c>
      <c r="T19" s="11" t="n">
        <v>1.11073</v>
      </c>
      <c r="U19" s="11" t="n">
        <v>1.1176</v>
      </c>
      <c r="V19" s="11" t="n">
        <v>1.08097</v>
      </c>
      <c r="W19" s="11" t="n">
        <v>1.08914</v>
      </c>
      <c r="X19" s="11" t="n">
        <v>1.06518</v>
      </c>
      <c r="Y19" s="11" t="n">
        <v>1.0948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9725</v>
      </c>
      <c r="C20" s="11" t="n">
        <v>0.97068</v>
      </c>
      <c r="D20" s="11" t="n">
        <v>0.96732</v>
      </c>
      <c r="E20" s="11" t="n">
        <v>0.95269</v>
      </c>
      <c r="F20" s="11" t="n">
        <v>0.9807</v>
      </c>
      <c r="G20" s="11" t="n">
        <v>0.98927</v>
      </c>
      <c r="H20" s="11" t="n">
        <v>1.02349</v>
      </c>
      <c r="I20" s="11" t="n">
        <v>1.02017</v>
      </c>
      <c r="J20" s="11" t="n">
        <v>0.99372</v>
      </c>
      <c r="K20" s="11" t="n">
        <v>0.99602</v>
      </c>
      <c r="L20" s="11" t="n">
        <v>1.00568</v>
      </c>
      <c r="M20" s="11" t="n">
        <v>1.00473</v>
      </c>
      <c r="N20" s="11" t="n">
        <v>1.00299</v>
      </c>
      <c r="O20" s="11" t="n">
        <v>1.00559</v>
      </c>
      <c r="P20" s="11" t="n">
        <v>0.99854</v>
      </c>
      <c r="Q20" s="11" t="n">
        <v>0.98881</v>
      </c>
      <c r="R20" s="11" t="n">
        <v>0.99039</v>
      </c>
      <c r="S20" s="11" t="n">
        <v>0.99541</v>
      </c>
      <c r="T20" s="11" t="n">
        <v>1.0012</v>
      </c>
      <c r="U20" s="11" t="n">
        <v>1.01846</v>
      </c>
      <c r="V20" s="11" t="n">
        <v>1.01955</v>
      </c>
      <c r="W20" s="11" t="n">
        <v>1.00573</v>
      </c>
      <c r="X20" s="11" t="n">
        <v>1.01313</v>
      </c>
      <c r="Y20" s="11" t="n">
        <v>1.0057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7688</v>
      </c>
      <c r="C21" s="11" t="n">
        <v>0.94322</v>
      </c>
      <c r="D21" s="11" t="n">
        <v>0.93112</v>
      </c>
      <c r="E21" s="11" t="n">
        <v>0.96176</v>
      </c>
      <c r="F21" s="11" t="n">
        <v>0.96783</v>
      </c>
      <c r="G21" s="11" t="n">
        <v>0.99323</v>
      </c>
      <c r="H21" s="11" t="n">
        <v>1.00662</v>
      </c>
      <c r="I21" s="11" t="n">
        <v>1.01292</v>
      </c>
      <c r="J21" s="11" t="n">
        <v>0.97828</v>
      </c>
      <c r="K21" s="11" t="n">
        <v>0.9786</v>
      </c>
      <c r="L21" s="11" t="n">
        <v>0.98385</v>
      </c>
      <c r="M21" s="11" t="n">
        <v>0.98392</v>
      </c>
      <c r="N21" s="11" t="n">
        <v>0.97778</v>
      </c>
      <c r="O21" s="11" t="n">
        <v>0.9774</v>
      </c>
      <c r="P21" s="11" t="n">
        <v>0.98236</v>
      </c>
      <c r="Q21" s="11" t="n">
        <v>0.972</v>
      </c>
      <c r="R21" s="11" t="n">
        <v>0.97566</v>
      </c>
      <c r="S21" s="11" t="n">
        <v>0.97888</v>
      </c>
      <c r="T21" s="11" t="n">
        <v>0.98169</v>
      </c>
      <c r="U21" s="11" t="n">
        <v>0.99516</v>
      </c>
      <c r="V21" s="11" t="n">
        <v>0.99362</v>
      </c>
      <c r="W21" s="11" t="n">
        <v>0.9812</v>
      </c>
      <c r="X21" s="11" t="n">
        <v>0.99365</v>
      </c>
      <c r="Y21" s="11" t="n">
        <v>0.9858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0049</v>
      </c>
      <c r="C22" s="11" t="n">
        <v>0.86885</v>
      </c>
      <c r="D22" s="11" t="n">
        <v>0.86445</v>
      </c>
      <c r="E22" s="11" t="n">
        <v>0.88847</v>
      </c>
      <c r="F22" s="11" t="n">
        <v>0.88614</v>
      </c>
      <c r="G22" s="11" t="n">
        <v>0.90923</v>
      </c>
      <c r="H22" s="11" t="n">
        <v>0.9194</v>
      </c>
      <c r="I22" s="11" t="n">
        <v>0.92368</v>
      </c>
      <c r="J22" s="11" t="n">
        <v>0.90252</v>
      </c>
      <c r="K22" s="11" t="n">
        <v>0.89483</v>
      </c>
      <c r="L22" s="11" t="n">
        <v>0.89247</v>
      </c>
      <c r="M22" s="11" t="n">
        <v>0.88848</v>
      </c>
      <c r="N22" s="11" t="n">
        <v>0.89162</v>
      </c>
      <c r="O22" s="11" t="n">
        <v>0.88824</v>
      </c>
      <c r="P22" s="11" t="n">
        <v>0.88792</v>
      </c>
      <c r="Q22" s="11" t="n">
        <v>0.88095</v>
      </c>
      <c r="R22" s="11" t="n">
        <v>0.88185</v>
      </c>
      <c r="S22" s="11" t="n">
        <v>0.88673</v>
      </c>
      <c r="T22" s="11" t="n">
        <v>0.88866</v>
      </c>
      <c r="U22" s="11" t="n">
        <v>0.90192</v>
      </c>
      <c r="V22" s="11" t="n">
        <v>0.90698</v>
      </c>
      <c r="W22" s="11" t="n">
        <v>0.8967</v>
      </c>
      <c r="X22" s="11" t="n">
        <v>0.90865</v>
      </c>
      <c r="Y22" s="11" t="n">
        <v>0.9026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6621</v>
      </c>
      <c r="C23" s="11" t="n">
        <v>0.83392</v>
      </c>
      <c r="D23" s="11" t="n">
        <v>0.84041</v>
      </c>
      <c r="E23" s="11" t="n">
        <v>0.85556</v>
      </c>
      <c r="F23" s="11" t="n">
        <v>0.86482</v>
      </c>
      <c r="G23" s="11" t="n">
        <v>0.86105</v>
      </c>
      <c r="H23" s="11" t="n">
        <v>0.87113</v>
      </c>
      <c r="I23" s="11" t="n">
        <v>0.87694</v>
      </c>
      <c r="J23" s="11" t="n">
        <v>0.8686</v>
      </c>
      <c r="K23" s="11" t="n">
        <v>0.8702</v>
      </c>
      <c r="L23" s="11" t="n">
        <v>0.86975</v>
      </c>
      <c r="M23" s="11" t="n">
        <v>0.87309</v>
      </c>
      <c r="N23" s="11" t="n">
        <v>0.87318</v>
      </c>
      <c r="O23" s="11" t="n">
        <v>0.87274</v>
      </c>
      <c r="P23" s="11" t="n">
        <v>0.86913</v>
      </c>
      <c r="Q23" s="11" t="n">
        <v>0.8573</v>
      </c>
      <c r="R23" s="11" t="n">
        <v>0.85696</v>
      </c>
      <c r="S23" s="11" t="n">
        <v>0.86218</v>
      </c>
      <c r="T23" s="11" t="n">
        <v>0.8703</v>
      </c>
      <c r="U23" s="11" t="n">
        <v>0.87841</v>
      </c>
      <c r="V23" s="11" t="n">
        <v>0.87873</v>
      </c>
      <c r="W23" s="11" t="n">
        <v>0.86664</v>
      </c>
      <c r="X23" s="11" t="n">
        <v>0.87824</v>
      </c>
      <c r="Y23" s="11" t="n">
        <v>0.8729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1918</v>
      </c>
      <c r="C24" s="11" t="n">
        <v>0.89097</v>
      </c>
      <c r="D24" s="11" t="n">
        <v>0.88999</v>
      </c>
      <c r="E24" s="11" t="n">
        <v>0.89246</v>
      </c>
      <c r="F24" s="11" t="n">
        <v>0.89213</v>
      </c>
      <c r="G24" s="11" t="n">
        <v>0.8841</v>
      </c>
      <c r="H24" s="11" t="n">
        <v>0.89648</v>
      </c>
      <c r="I24" s="11" t="n">
        <v>0.91453</v>
      </c>
      <c r="J24" s="11" t="n">
        <v>0.90917</v>
      </c>
      <c r="K24" s="11" t="n">
        <v>0.90962</v>
      </c>
      <c r="L24" s="11" t="n">
        <v>0.90836</v>
      </c>
      <c r="M24" s="11" t="n">
        <v>0.90435</v>
      </c>
      <c r="N24" s="11" t="n">
        <v>0.90352</v>
      </c>
      <c r="O24" s="11" t="n">
        <v>0.90176</v>
      </c>
      <c r="P24" s="11" t="n">
        <v>0.90872</v>
      </c>
      <c r="Q24" s="11" t="n">
        <v>0.90244</v>
      </c>
      <c r="R24" s="11" t="n">
        <v>0.90375</v>
      </c>
      <c r="S24" s="11" t="n">
        <v>0.90859</v>
      </c>
      <c r="T24" s="11" t="n">
        <v>0.91425</v>
      </c>
      <c r="U24" s="11" t="n">
        <v>0.92868</v>
      </c>
      <c r="V24" s="11" t="n">
        <v>0.9342</v>
      </c>
      <c r="W24" s="11" t="n">
        <v>0.89846</v>
      </c>
      <c r="X24" s="11" t="n">
        <v>0.91078</v>
      </c>
      <c r="Y24" s="11" t="n">
        <v>0.9001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712</v>
      </c>
      <c r="C25" s="11" t="n">
        <v>0.84367</v>
      </c>
      <c r="D25" s="11" t="n">
        <v>0.85574</v>
      </c>
      <c r="E25" s="11" t="n">
        <v>0.86153</v>
      </c>
      <c r="F25" s="11" t="n">
        <v>0.8523</v>
      </c>
      <c r="G25" s="11" t="n">
        <v>0.85297</v>
      </c>
      <c r="H25" s="11" t="n">
        <v>0.87491</v>
      </c>
      <c r="I25" s="11" t="n">
        <v>0.87895</v>
      </c>
      <c r="J25" s="11" t="n">
        <v>0.87946</v>
      </c>
      <c r="K25" s="11" t="n">
        <v>0.8769</v>
      </c>
      <c r="L25" s="11" t="n">
        <v>0.87458</v>
      </c>
      <c r="M25" s="11" t="n">
        <v>0.87438</v>
      </c>
      <c r="N25" s="11" t="n">
        <v>0.87417</v>
      </c>
      <c r="O25" s="11" t="n">
        <v>0.87159</v>
      </c>
      <c r="P25" s="11" t="n">
        <v>0.8744</v>
      </c>
      <c r="Q25" s="11" t="n">
        <v>0.87277</v>
      </c>
      <c r="R25" s="11" t="n">
        <v>0.87337</v>
      </c>
      <c r="S25" s="11" t="n">
        <v>0.87657</v>
      </c>
      <c r="T25" s="11" t="n">
        <v>0.88137</v>
      </c>
      <c r="U25" s="11" t="n">
        <v>0.88824</v>
      </c>
      <c r="V25" s="11" t="n">
        <v>0.94824</v>
      </c>
      <c r="W25" s="11" t="n">
        <v>0.8842</v>
      </c>
      <c r="X25" s="11" t="n">
        <v>0.92577</v>
      </c>
      <c r="Y25" s="11" t="n">
        <v>0.8844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3748</v>
      </c>
      <c r="C26" s="11" t="n">
        <v>0.80899</v>
      </c>
      <c r="D26" s="11" t="n">
        <v>0.83069</v>
      </c>
      <c r="E26" s="11" t="n">
        <v>0.83325</v>
      </c>
      <c r="F26" s="11" t="n">
        <v>0.8293</v>
      </c>
      <c r="G26" s="11" t="n">
        <v>0.83976</v>
      </c>
      <c r="H26" s="11" t="n">
        <v>0.86088</v>
      </c>
      <c r="I26" s="11" t="n">
        <v>0.88179</v>
      </c>
      <c r="J26" s="11" t="n">
        <v>0.85576</v>
      </c>
      <c r="K26" s="11" t="n">
        <v>0.85272</v>
      </c>
      <c r="L26" s="11" t="n">
        <v>0.85468</v>
      </c>
      <c r="M26" s="11" t="n">
        <v>0.853</v>
      </c>
      <c r="N26" s="11" t="n">
        <v>0.85169</v>
      </c>
      <c r="O26" s="11" t="n">
        <v>0.84879</v>
      </c>
      <c r="P26" s="11" t="n">
        <v>0.84863</v>
      </c>
      <c r="Q26" s="11" t="n">
        <v>0.8433</v>
      </c>
      <c r="R26" s="11" t="n">
        <v>0.84705</v>
      </c>
      <c r="S26" s="11" t="n">
        <v>0.85103</v>
      </c>
      <c r="T26" s="11" t="n">
        <v>0.85406</v>
      </c>
      <c r="U26" s="11" t="n">
        <v>0.86488</v>
      </c>
      <c r="V26" s="11" t="n">
        <v>0.95064</v>
      </c>
      <c r="W26" s="11" t="n">
        <v>0.84732</v>
      </c>
      <c r="X26" s="11" t="n">
        <v>0.81767</v>
      </c>
      <c r="Y26" s="11" t="n">
        <v>0.8416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0917</v>
      </c>
      <c r="C27" s="11" t="n">
        <v>0.6801</v>
      </c>
      <c r="D27" s="11" t="n">
        <v>0.73479</v>
      </c>
      <c r="E27" s="11" t="n">
        <v>0.81496</v>
      </c>
      <c r="F27" s="11" t="n">
        <v>0.81483</v>
      </c>
      <c r="G27" s="11" t="n">
        <v>0.83766</v>
      </c>
      <c r="H27" s="11" t="n">
        <v>0.84112</v>
      </c>
      <c r="I27" s="11" t="n">
        <v>0.84099</v>
      </c>
      <c r="J27" s="11" t="n">
        <v>0.83821</v>
      </c>
      <c r="K27" s="11" t="n">
        <v>0.83792</v>
      </c>
      <c r="L27" s="11" t="n">
        <v>0.83888</v>
      </c>
      <c r="M27" s="11" t="n">
        <v>0.83842</v>
      </c>
      <c r="N27" s="11" t="n">
        <v>0.83892</v>
      </c>
      <c r="O27" s="11" t="n">
        <v>0.83752</v>
      </c>
      <c r="P27" s="11" t="n">
        <v>0.83719</v>
      </c>
      <c r="Q27" s="11" t="n">
        <v>0.8187</v>
      </c>
      <c r="R27" s="11" t="n">
        <v>0.81991</v>
      </c>
      <c r="S27" s="11" t="n">
        <v>0.82708</v>
      </c>
      <c r="T27" s="11" t="n">
        <v>0.83965</v>
      </c>
      <c r="U27" s="11" t="n">
        <v>0.84637</v>
      </c>
      <c r="V27" s="11" t="n">
        <v>0.84687</v>
      </c>
      <c r="W27" s="11" t="n">
        <v>0.82681</v>
      </c>
      <c r="X27" s="11" t="n">
        <v>0.81723</v>
      </c>
      <c r="Y27" s="11" t="n">
        <v>0.8302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3293</v>
      </c>
      <c r="C28" s="11" t="n">
        <v>0.78336</v>
      </c>
      <c r="D28" s="11" t="n">
        <v>0.83614</v>
      </c>
      <c r="E28" s="11" t="n">
        <v>0.81029</v>
      </c>
      <c r="F28" s="11" t="n">
        <v>0.84092</v>
      </c>
      <c r="G28" s="11" t="n">
        <v>0.85149</v>
      </c>
      <c r="H28" s="11" t="n">
        <v>0.93233</v>
      </c>
      <c r="I28" s="11" t="n">
        <v>1.0319</v>
      </c>
      <c r="J28" s="11" t="n">
        <v>0.85247</v>
      </c>
      <c r="K28" s="11" t="n">
        <v>0.85393</v>
      </c>
      <c r="L28" s="11" t="n">
        <v>0.85018</v>
      </c>
      <c r="M28" s="11" t="n">
        <v>0.85516</v>
      </c>
      <c r="N28" s="11" t="n">
        <v>0.85293</v>
      </c>
      <c r="O28" s="11" t="n">
        <v>0.84384</v>
      </c>
      <c r="P28" s="11" t="n">
        <v>0.84768</v>
      </c>
      <c r="Q28" s="11" t="n">
        <v>0.84448</v>
      </c>
      <c r="R28" s="11" t="n">
        <v>0.8474</v>
      </c>
      <c r="S28" s="11" t="n">
        <v>0.8485</v>
      </c>
      <c r="T28" s="11" t="n">
        <v>0.85137</v>
      </c>
      <c r="U28" s="11" t="n">
        <v>0.99164</v>
      </c>
      <c r="V28" s="11" t="n">
        <v>0.84612</v>
      </c>
      <c r="W28" s="11" t="n">
        <v>0.85976</v>
      </c>
      <c r="X28" s="11" t="n">
        <v>0.9965</v>
      </c>
      <c r="Y28" s="11" t="n">
        <v>0.9587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3372</v>
      </c>
      <c r="C29" s="11" t="n">
        <v>0.81439</v>
      </c>
      <c r="D29" s="11" t="n">
        <v>0.83141</v>
      </c>
      <c r="E29" s="11" t="n">
        <v>0.8102</v>
      </c>
      <c r="F29" s="11" t="n">
        <v>0.83838</v>
      </c>
      <c r="G29" s="11" t="n">
        <v>0.84866</v>
      </c>
      <c r="H29" s="11" t="n">
        <v>0.84899</v>
      </c>
      <c r="I29" s="11" t="n">
        <v>0.84924</v>
      </c>
      <c r="J29" s="11" t="n">
        <v>0.8473</v>
      </c>
      <c r="K29" s="11" t="n">
        <v>0.84824</v>
      </c>
      <c r="L29" s="11" t="n">
        <v>0.84435</v>
      </c>
      <c r="M29" s="11" t="n">
        <v>0.84854</v>
      </c>
      <c r="N29" s="11" t="n">
        <v>0.84754</v>
      </c>
      <c r="O29" s="11" t="n">
        <v>0.83565</v>
      </c>
      <c r="P29" s="11" t="n">
        <v>0.83699</v>
      </c>
      <c r="Q29" s="11" t="n">
        <v>0.83521</v>
      </c>
      <c r="R29" s="11" t="n">
        <v>0.84183</v>
      </c>
      <c r="S29" s="11" t="n">
        <v>0.84071</v>
      </c>
      <c r="T29" s="11" t="n">
        <v>0.84622</v>
      </c>
      <c r="U29" s="11" t="n">
        <v>0.95524</v>
      </c>
      <c r="V29" s="11" t="n">
        <v>0.84129</v>
      </c>
      <c r="W29" s="11" t="n">
        <v>0.85499</v>
      </c>
      <c r="X29" s="11" t="n">
        <v>0.94569</v>
      </c>
      <c r="Y29" s="11" t="n">
        <v>0.8478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5621</v>
      </c>
      <c r="C30" s="11" t="n">
        <v>0.83162</v>
      </c>
      <c r="D30" s="11" t="n">
        <v>0.8144</v>
      </c>
      <c r="E30" s="11" t="n">
        <v>0.83134</v>
      </c>
      <c r="F30" s="11" t="n">
        <v>0.82992</v>
      </c>
      <c r="G30" s="11" t="n">
        <v>0.85431</v>
      </c>
      <c r="H30" s="11" t="n">
        <v>0.9475</v>
      </c>
      <c r="I30" s="11" t="n">
        <v>0.85449</v>
      </c>
      <c r="J30" s="11" t="n">
        <v>0.85228</v>
      </c>
      <c r="K30" s="11" t="n">
        <v>0.85244</v>
      </c>
      <c r="L30" s="11" t="n">
        <v>0.85486</v>
      </c>
      <c r="M30" s="11" t="n">
        <v>0.85317</v>
      </c>
      <c r="N30" s="11" t="n">
        <v>0.85112</v>
      </c>
      <c r="O30" s="11" t="n">
        <v>0.84907</v>
      </c>
      <c r="P30" s="11" t="n">
        <v>0.84713</v>
      </c>
      <c r="Q30" s="11" t="n">
        <v>0.84143</v>
      </c>
      <c r="R30" s="11" t="n">
        <v>0.84441</v>
      </c>
      <c r="S30" s="11" t="n">
        <v>0.84708</v>
      </c>
      <c r="T30" s="11" t="n">
        <v>0.84732</v>
      </c>
      <c r="U30" s="11" t="n">
        <v>0.99403</v>
      </c>
      <c r="V30" s="11" t="n">
        <v>0.84814</v>
      </c>
      <c r="W30" s="11" t="n">
        <v>0.93971</v>
      </c>
      <c r="X30" s="11" t="n">
        <v>1.02729</v>
      </c>
      <c r="Y30" s="11" t="n">
        <v>1.0088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5237</v>
      </c>
      <c r="C31" s="11" t="n">
        <v>0.78316</v>
      </c>
      <c r="D31" s="11" t="n">
        <v>0.8195</v>
      </c>
      <c r="E31" s="11" t="n">
        <v>0.8251</v>
      </c>
      <c r="F31" s="11" t="n">
        <v>0.81525</v>
      </c>
      <c r="G31" s="11" t="n">
        <v>0.83964</v>
      </c>
      <c r="H31" s="11" t="n">
        <v>0.84063</v>
      </c>
      <c r="I31" s="11" t="n">
        <v>0.83634</v>
      </c>
      <c r="J31" s="11" t="n">
        <v>0.83144</v>
      </c>
      <c r="K31" s="11" t="n">
        <v>0.83207</v>
      </c>
      <c r="L31" s="11" t="n">
        <v>0.83508</v>
      </c>
      <c r="M31" s="11" t="n">
        <v>0.8289</v>
      </c>
      <c r="N31" s="11" t="n">
        <v>0.82782</v>
      </c>
      <c r="O31" s="11" t="n">
        <v>0.82268</v>
      </c>
      <c r="P31" s="11" t="n">
        <v>0.82172</v>
      </c>
      <c r="Q31" s="11" t="n">
        <v>0.81663</v>
      </c>
      <c r="R31" s="11" t="n">
        <v>0.82032</v>
      </c>
      <c r="S31" s="11" t="n">
        <v>0.82418</v>
      </c>
      <c r="T31" s="11" t="n">
        <v>0.82681</v>
      </c>
      <c r="U31" s="11" t="n">
        <v>0.84605</v>
      </c>
      <c r="V31" s="11" t="n">
        <v>0.82714</v>
      </c>
      <c r="W31" s="11" t="n">
        <v>0.84088</v>
      </c>
      <c r="X31" s="11" t="n">
        <v>0.96389</v>
      </c>
      <c r="Y31" s="11" t="n">
        <v>0.9304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269</v>
      </c>
      <c r="C32" s="11" t="n">
        <v>0.7693</v>
      </c>
      <c r="D32" s="11" t="n">
        <v>0.60752</v>
      </c>
      <c r="E32" s="11" t="n">
        <v>0.62061</v>
      </c>
      <c r="F32" s="11" t="n">
        <v>0.60629</v>
      </c>
      <c r="G32" s="11" t="n">
        <v>0.61793</v>
      </c>
      <c r="H32" s="11" t="n">
        <v>0.62174</v>
      </c>
      <c r="I32" s="11" t="n">
        <v>0.62127</v>
      </c>
      <c r="J32" s="11" t="n">
        <v>0.61986</v>
      </c>
      <c r="K32" s="11" t="n">
        <v>0.62139</v>
      </c>
      <c r="L32" s="11" t="n">
        <v>0.62318</v>
      </c>
      <c r="M32" s="11" t="n">
        <v>0.76319</v>
      </c>
      <c r="N32" s="11" t="n">
        <v>0.76392</v>
      </c>
      <c r="O32" s="11" t="n">
        <v>0.76444</v>
      </c>
      <c r="P32" s="11" t="n">
        <v>0.76467</v>
      </c>
      <c r="Q32" s="11" t="n">
        <v>0.76292</v>
      </c>
      <c r="R32" s="11" t="n">
        <v>0.76479</v>
      </c>
      <c r="S32" s="11" t="n">
        <v>0.77043</v>
      </c>
      <c r="T32" s="11" t="n">
        <v>0.77068</v>
      </c>
      <c r="U32" s="11" t="n">
        <v>0.78257</v>
      </c>
      <c r="V32" s="11" t="n">
        <v>0.77302</v>
      </c>
      <c r="W32" s="11" t="n">
        <v>0.76231</v>
      </c>
      <c r="X32" s="11" t="n">
        <v>0.91727</v>
      </c>
      <c r="Y32" s="11" t="n">
        <v>0.8809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77051</v>
      </c>
      <c r="C33" s="11" t="n">
        <v>0.77526</v>
      </c>
      <c r="D33" s="11" t="n">
        <v>0.70702</v>
      </c>
      <c r="E33" s="11" t="n">
        <v>0.76925</v>
      </c>
      <c r="F33" s="11" t="n">
        <v>0.78827</v>
      </c>
      <c r="G33" s="11" t="n">
        <v>0.83611</v>
      </c>
      <c r="H33" s="11" t="n">
        <v>0.83648</v>
      </c>
      <c r="I33" s="11" t="n">
        <v>0.83779</v>
      </c>
      <c r="J33" s="11" t="n">
        <v>0.80106</v>
      </c>
      <c r="K33" s="11" t="n">
        <v>0.80097</v>
      </c>
      <c r="L33" s="11" t="n">
        <v>0.83713</v>
      </c>
      <c r="M33" s="11" t="n">
        <v>0.83692</v>
      </c>
      <c r="N33" s="11" t="n">
        <v>0.80165</v>
      </c>
      <c r="O33" s="11" t="n">
        <v>0.801</v>
      </c>
      <c r="P33" s="11" t="n">
        <v>0.79627</v>
      </c>
      <c r="Q33" s="11" t="n">
        <v>0.7918</v>
      </c>
      <c r="R33" s="11" t="n">
        <v>0.79105</v>
      </c>
      <c r="S33" s="11" t="n">
        <v>0.79424</v>
      </c>
      <c r="T33" s="11" t="n">
        <v>0.83557</v>
      </c>
      <c r="U33" s="11" t="n">
        <v>0.75733</v>
      </c>
      <c r="V33" s="11" t="n">
        <v>0.7868</v>
      </c>
      <c r="W33" s="11" t="n">
        <v>0.69037</v>
      </c>
      <c r="X33" s="11" t="n">
        <v>0.78067</v>
      </c>
      <c r="Y33" s="11" t="n">
        <v>0.7801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61827</v>
      </c>
      <c r="C34" s="11" t="n">
        <v>0.61985</v>
      </c>
      <c r="D34" s="11" t="n">
        <v>0.61868</v>
      </c>
      <c r="E34" s="11" t="n">
        <v>0.60875</v>
      </c>
      <c r="F34" s="11" t="n">
        <v>0.62038</v>
      </c>
      <c r="G34" s="11" t="n">
        <v>0.74623</v>
      </c>
      <c r="H34" s="11" t="n">
        <v>0.74649</v>
      </c>
      <c r="I34" s="11" t="n">
        <v>0.74643</v>
      </c>
      <c r="J34" s="11" t="n">
        <v>0.62661</v>
      </c>
      <c r="K34" s="11" t="n">
        <v>0.74537</v>
      </c>
      <c r="L34" s="11" t="n">
        <v>0.74641</v>
      </c>
      <c r="M34" s="11" t="n">
        <v>0.63192</v>
      </c>
      <c r="N34" s="11" t="n">
        <v>0.6322</v>
      </c>
      <c r="O34" s="11" t="n">
        <v>0.62937</v>
      </c>
      <c r="P34" s="11" t="n">
        <v>0.62578</v>
      </c>
      <c r="Q34" s="11" t="n">
        <v>0.62025</v>
      </c>
      <c r="R34" s="11" t="n">
        <v>0.62115</v>
      </c>
      <c r="S34" s="11" t="n">
        <v>0.62457</v>
      </c>
      <c r="T34" s="11" t="n">
        <v>0.63068</v>
      </c>
      <c r="U34" s="11" t="n">
        <v>0.61571</v>
      </c>
      <c r="V34" s="11" t="n">
        <v>0.61679</v>
      </c>
      <c r="W34" s="11" t="n">
        <v>0.59192</v>
      </c>
      <c r="X34" s="11" t="n">
        <v>0.61883</v>
      </c>
      <c r="Y34" s="11" t="n">
        <v>0.61795</v>
      </c>
    </row>
    <row r="35" customFormat="false" ht="12.75" hidden="false" customHeight="false" outlineLevel="0" collapsed="false">
      <c r="A35" s="12" t="n">
        <v>29</v>
      </c>
      <c r="B35" s="11" t="n">
        <v>0.03824</v>
      </c>
      <c r="C35" s="11" t="n">
        <v>0.03824</v>
      </c>
      <c r="D35" s="11" t="n">
        <v>0.03824</v>
      </c>
      <c r="E35" s="11" t="n">
        <v>0.03824</v>
      </c>
      <c r="F35" s="11" t="n">
        <v>0.46137</v>
      </c>
      <c r="G35" s="11" t="n">
        <v>0.71322</v>
      </c>
      <c r="H35" s="11" t="n">
        <v>0.84226</v>
      </c>
      <c r="I35" s="11" t="n">
        <v>0.91936</v>
      </c>
      <c r="J35" s="11" t="n">
        <v>0.91856</v>
      </c>
      <c r="K35" s="11" t="n">
        <v>0.93052</v>
      </c>
      <c r="L35" s="11" t="n">
        <v>0.96308</v>
      </c>
      <c r="M35" s="11" t="n">
        <v>0.96169</v>
      </c>
      <c r="N35" s="11" t="n">
        <v>0.93448</v>
      </c>
      <c r="O35" s="11" t="n">
        <v>0.9276</v>
      </c>
      <c r="P35" s="11" t="n">
        <v>0.92297</v>
      </c>
      <c r="Q35" s="11" t="n">
        <v>0.62522</v>
      </c>
      <c r="R35" s="11" t="n">
        <v>0.65361</v>
      </c>
      <c r="S35" s="11" t="n">
        <v>0.9135</v>
      </c>
      <c r="T35" s="11" t="n">
        <v>0.90545</v>
      </c>
      <c r="U35" s="11" t="n">
        <v>0.46558</v>
      </c>
      <c r="V35" s="11" t="n">
        <v>0.64896</v>
      </c>
      <c r="W35" s="11" t="n">
        <v>0.45536</v>
      </c>
      <c r="X35" s="11" t="n">
        <v>0.04247</v>
      </c>
      <c r="Y35" s="11" t="n">
        <v>0.04245</v>
      </c>
    </row>
    <row r="36" customFormat="false" ht="12.75" hidden="false" customHeight="false" outlineLevel="0" collapsed="false">
      <c r="A36" s="12" t="n">
        <v>30</v>
      </c>
      <c r="B36" s="11" t="n">
        <v>0.04233</v>
      </c>
      <c r="C36" s="11" t="n">
        <v>0.04081</v>
      </c>
      <c r="D36" s="11" t="n">
        <v>0.57313</v>
      </c>
      <c r="E36" s="11" t="n">
        <v>0.04141</v>
      </c>
      <c r="F36" s="11" t="n">
        <v>0.04147</v>
      </c>
      <c r="G36" s="11" t="n">
        <v>0.0415</v>
      </c>
      <c r="H36" s="11" t="n">
        <v>0.04147</v>
      </c>
      <c r="I36" s="11" t="n">
        <v>0.26507</v>
      </c>
      <c r="J36" s="11" t="n">
        <v>0.04138</v>
      </c>
      <c r="K36" s="11" t="n">
        <v>0.47314</v>
      </c>
      <c r="L36" s="11" t="n">
        <v>0.47351</v>
      </c>
      <c r="M36" s="11" t="n">
        <v>0.04143</v>
      </c>
      <c r="N36" s="11" t="n">
        <v>0.04143</v>
      </c>
      <c r="O36" s="11" t="n">
        <v>0.04148</v>
      </c>
      <c r="P36" s="11" t="n">
        <v>0.04148</v>
      </c>
      <c r="Q36" s="11" t="n">
        <v>0.04144</v>
      </c>
      <c r="R36" s="11" t="n">
        <v>0.04142</v>
      </c>
      <c r="S36" s="11" t="n">
        <v>0.04144</v>
      </c>
      <c r="T36" s="11" t="n">
        <v>0.47021</v>
      </c>
      <c r="U36" s="11" t="n">
        <v>0.04141</v>
      </c>
      <c r="V36" s="11" t="n">
        <v>0.03825</v>
      </c>
      <c r="W36" s="11" t="n">
        <v>0.04108</v>
      </c>
      <c r="X36" s="11" t="n">
        <v>0.04057</v>
      </c>
      <c r="Y36" s="11" t="n">
        <v>0.04055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13529</v>
      </c>
      <c r="C43" s="11" t="n">
        <v>0.56624</v>
      </c>
      <c r="D43" s="11" t="n">
        <v>0.54349</v>
      </c>
      <c r="E43" s="11" t="n">
        <v>0.03824</v>
      </c>
      <c r="F43" s="11" t="n">
        <v>0.05638</v>
      </c>
      <c r="G43" s="11" t="n">
        <v>0.83087</v>
      </c>
      <c r="H43" s="11" t="n">
        <v>0.83508</v>
      </c>
      <c r="I43" s="11" t="n">
        <v>0.8914</v>
      </c>
      <c r="J43" s="11" t="n">
        <v>0.90748</v>
      </c>
      <c r="K43" s="11" t="n">
        <v>0.9392</v>
      </c>
      <c r="L43" s="11" t="n">
        <v>0.95882</v>
      </c>
      <c r="M43" s="11" t="n">
        <v>0.96221</v>
      </c>
      <c r="N43" s="11" t="n">
        <v>0.95767</v>
      </c>
      <c r="O43" s="11" t="n">
        <v>0.95548</v>
      </c>
      <c r="P43" s="11" t="n">
        <v>1.03666</v>
      </c>
      <c r="Q43" s="11" t="n">
        <v>0.93574</v>
      </c>
      <c r="R43" s="11" t="n">
        <v>0.92838</v>
      </c>
      <c r="S43" s="11" t="n">
        <v>0.83193</v>
      </c>
      <c r="T43" s="11" t="n">
        <v>0.14314</v>
      </c>
      <c r="U43" s="11" t="n">
        <v>0.15272</v>
      </c>
      <c r="V43" s="11" t="n">
        <v>0.16812</v>
      </c>
      <c r="W43" s="11" t="n">
        <v>0.10814</v>
      </c>
      <c r="X43" s="11" t="n">
        <v>0.10465</v>
      </c>
      <c r="Y43" s="11" t="n">
        <v>0.10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0383</v>
      </c>
      <c r="C44" s="11" t="n">
        <v>0.03824</v>
      </c>
      <c r="D44" s="11" t="n">
        <v>0.03824</v>
      </c>
      <c r="E44" s="11" t="n">
        <v>0.03824</v>
      </c>
      <c r="F44" s="11" t="n">
        <v>0.55019</v>
      </c>
      <c r="G44" s="11" t="n">
        <v>0.04484</v>
      </c>
      <c r="H44" s="11" t="n">
        <v>0.03824</v>
      </c>
      <c r="I44" s="11" t="n">
        <v>0.03824</v>
      </c>
      <c r="J44" s="11" t="n">
        <v>0.04482</v>
      </c>
      <c r="K44" s="11" t="n">
        <v>0.04482</v>
      </c>
      <c r="L44" s="11" t="n">
        <v>0.04485</v>
      </c>
      <c r="M44" s="11" t="n">
        <v>0.04485</v>
      </c>
      <c r="N44" s="11" t="n">
        <v>0.88445</v>
      </c>
      <c r="O44" s="11" t="n">
        <v>0.86042</v>
      </c>
      <c r="P44" s="11" t="n">
        <v>0.89712</v>
      </c>
      <c r="Q44" s="11" t="n">
        <v>0.05281</v>
      </c>
      <c r="R44" s="11" t="n">
        <v>0.72426</v>
      </c>
      <c r="S44" s="11" t="n">
        <v>0.88243</v>
      </c>
      <c r="T44" s="11" t="n">
        <v>0.68058</v>
      </c>
      <c r="U44" s="11" t="n">
        <v>0.04513</v>
      </c>
      <c r="V44" s="11" t="n">
        <v>0.04477</v>
      </c>
      <c r="W44" s="11" t="n">
        <v>0.04522</v>
      </c>
      <c r="X44" s="11" t="n">
        <v>0.04382</v>
      </c>
      <c r="Y44" s="11" t="n">
        <v>0.0446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47528</v>
      </c>
      <c r="C45" s="11" t="n">
        <v>0.48216</v>
      </c>
      <c r="D45" s="11" t="n">
        <v>0.48516</v>
      </c>
      <c r="E45" s="11" t="n">
        <v>0.46607</v>
      </c>
      <c r="F45" s="11" t="n">
        <v>0.43595</v>
      </c>
      <c r="G45" s="11" t="n">
        <v>0.44654</v>
      </c>
      <c r="H45" s="11" t="n">
        <v>0.41741</v>
      </c>
      <c r="I45" s="11" t="n">
        <v>0.43995</v>
      </c>
      <c r="J45" s="11" t="n">
        <v>0.37876</v>
      </c>
      <c r="K45" s="11" t="n">
        <v>0.37792</v>
      </c>
      <c r="L45" s="11" t="n">
        <v>0.43842</v>
      </c>
      <c r="M45" s="11" t="n">
        <v>0.4314</v>
      </c>
      <c r="N45" s="11" t="n">
        <v>0.5026</v>
      </c>
      <c r="O45" s="11" t="n">
        <v>0.43501</v>
      </c>
      <c r="P45" s="11" t="n">
        <v>0.45843</v>
      </c>
      <c r="Q45" s="11" t="n">
        <v>0.43547</v>
      </c>
      <c r="R45" s="11" t="n">
        <v>0.42997</v>
      </c>
      <c r="S45" s="11" t="n">
        <v>0.42122</v>
      </c>
      <c r="T45" s="11" t="n">
        <v>0.4678</v>
      </c>
      <c r="U45" s="11" t="n">
        <v>0.45041</v>
      </c>
      <c r="V45" s="11" t="n">
        <v>0.48993</v>
      </c>
      <c r="W45" s="11" t="n">
        <v>0.49655</v>
      </c>
      <c r="X45" s="11" t="n">
        <v>0.49199</v>
      </c>
      <c r="Y45" s="11" t="n">
        <v>0.4907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90465</v>
      </c>
      <c r="C46" s="11" t="n">
        <v>0.88971</v>
      </c>
      <c r="D46" s="11" t="n">
        <v>0.89035</v>
      </c>
      <c r="E46" s="11" t="n">
        <v>0.87199</v>
      </c>
      <c r="F46" s="11" t="n">
        <v>0.88435</v>
      </c>
      <c r="G46" s="11" t="n">
        <v>0.88581</v>
      </c>
      <c r="H46" s="11" t="n">
        <v>0.87738</v>
      </c>
      <c r="I46" s="11" t="n">
        <v>0.94771</v>
      </c>
      <c r="J46" s="11" t="n">
        <v>0.89051</v>
      </c>
      <c r="K46" s="11" t="n">
        <v>0.8881</v>
      </c>
      <c r="L46" s="11" t="n">
        <v>0.88661</v>
      </c>
      <c r="M46" s="11" t="n">
        <v>0.88513</v>
      </c>
      <c r="N46" s="11" t="n">
        <v>0.98877</v>
      </c>
      <c r="O46" s="11" t="n">
        <v>0.98827</v>
      </c>
      <c r="P46" s="11" t="n">
        <v>0.98755</v>
      </c>
      <c r="Q46" s="11" t="n">
        <v>0.89863</v>
      </c>
      <c r="R46" s="11" t="n">
        <v>1.01147</v>
      </c>
      <c r="S46" s="11" t="n">
        <v>1.04692</v>
      </c>
      <c r="T46" s="11" t="n">
        <v>1.06337</v>
      </c>
      <c r="U46" s="11" t="n">
        <v>0.90269</v>
      </c>
      <c r="V46" s="11" t="n">
        <v>0.89572</v>
      </c>
      <c r="W46" s="11" t="n">
        <v>0.89989</v>
      </c>
      <c r="X46" s="11" t="n">
        <v>0.88919</v>
      </c>
      <c r="Y46" s="11" t="n">
        <v>0.8639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84497</v>
      </c>
      <c r="C47" s="11" t="n">
        <v>0.83208</v>
      </c>
      <c r="D47" s="11" t="n">
        <v>0.8287</v>
      </c>
      <c r="E47" s="11" t="n">
        <v>0.79588</v>
      </c>
      <c r="F47" s="11" t="n">
        <v>0.8229</v>
      </c>
      <c r="G47" s="11" t="n">
        <v>0.83992</v>
      </c>
      <c r="H47" s="11" t="n">
        <v>0.85544</v>
      </c>
      <c r="I47" s="11" t="n">
        <v>0.87199</v>
      </c>
      <c r="J47" s="11" t="n">
        <v>0.87677</v>
      </c>
      <c r="K47" s="11" t="n">
        <v>0.88221</v>
      </c>
      <c r="L47" s="11" t="n">
        <v>0.88554</v>
      </c>
      <c r="M47" s="11" t="n">
        <v>0.88533</v>
      </c>
      <c r="N47" s="11" t="n">
        <v>0.87982</v>
      </c>
      <c r="O47" s="11" t="n">
        <v>0.8595</v>
      </c>
      <c r="P47" s="11" t="n">
        <v>0.86141</v>
      </c>
      <c r="Q47" s="11" t="n">
        <v>0.85832</v>
      </c>
      <c r="R47" s="11" t="n">
        <v>0.86452</v>
      </c>
      <c r="S47" s="11" t="n">
        <v>0.87335</v>
      </c>
      <c r="T47" s="11" t="n">
        <v>0.87209</v>
      </c>
      <c r="U47" s="11" t="n">
        <v>0.87788</v>
      </c>
      <c r="V47" s="11" t="n">
        <v>0.87883</v>
      </c>
      <c r="W47" s="11" t="n">
        <v>0.87709</v>
      </c>
      <c r="X47" s="11" t="n">
        <v>0.87788</v>
      </c>
      <c r="Y47" s="11" t="n">
        <v>0.864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72754</v>
      </c>
      <c r="C48" s="11" t="n">
        <v>0.72458</v>
      </c>
      <c r="D48" s="11" t="n">
        <v>0.73357</v>
      </c>
      <c r="E48" s="11" t="n">
        <v>0.76587</v>
      </c>
      <c r="F48" s="11" t="n">
        <v>0.76093</v>
      </c>
      <c r="G48" s="11" t="n">
        <v>0.78226</v>
      </c>
      <c r="H48" s="11" t="n">
        <v>0.78725</v>
      </c>
      <c r="I48" s="11" t="n">
        <v>0.78611</v>
      </c>
      <c r="J48" s="11" t="n">
        <v>0.77777</v>
      </c>
      <c r="K48" s="11" t="n">
        <v>0.7891</v>
      </c>
      <c r="L48" s="11" t="n">
        <v>0.78989</v>
      </c>
      <c r="M48" s="11" t="n">
        <v>0.78544</v>
      </c>
      <c r="N48" s="11" t="n">
        <v>0.77503</v>
      </c>
      <c r="O48" s="11" t="n">
        <v>0.77627</v>
      </c>
      <c r="P48" s="11" t="n">
        <v>0.77816</v>
      </c>
      <c r="Q48" s="11" t="n">
        <v>0.77083</v>
      </c>
      <c r="R48" s="11" t="n">
        <v>0.78176</v>
      </c>
      <c r="S48" s="11" t="n">
        <v>0.78911</v>
      </c>
      <c r="T48" s="11" t="n">
        <v>0.78467</v>
      </c>
      <c r="U48" s="11" t="n">
        <v>0.77224</v>
      </c>
      <c r="V48" s="11" t="n">
        <v>0.76864</v>
      </c>
      <c r="W48" s="11" t="n">
        <v>0.75875</v>
      </c>
      <c r="X48" s="11" t="n">
        <v>0.74263</v>
      </c>
      <c r="Y48" s="11" t="n">
        <v>0.7450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82704</v>
      </c>
      <c r="C49" s="11" t="n">
        <v>0.8154</v>
      </c>
      <c r="D49" s="11" t="n">
        <v>0.81836</v>
      </c>
      <c r="E49" s="11" t="n">
        <v>0.83145</v>
      </c>
      <c r="F49" s="11" t="n">
        <v>0.82061</v>
      </c>
      <c r="G49" s="11" t="n">
        <v>0.84037</v>
      </c>
      <c r="H49" s="11" t="n">
        <v>0.8517</v>
      </c>
      <c r="I49" s="11" t="n">
        <v>0.86025</v>
      </c>
      <c r="J49" s="11" t="n">
        <v>0.85878</v>
      </c>
      <c r="K49" s="11" t="n">
        <v>0.86285</v>
      </c>
      <c r="L49" s="11" t="n">
        <v>0.86127</v>
      </c>
      <c r="M49" s="11" t="n">
        <v>0.86191</v>
      </c>
      <c r="N49" s="11" t="n">
        <v>0.85032</v>
      </c>
      <c r="O49" s="11" t="n">
        <v>0.84692</v>
      </c>
      <c r="P49" s="11" t="n">
        <v>0.84037</v>
      </c>
      <c r="Q49" s="11" t="n">
        <v>0.83139</v>
      </c>
      <c r="R49" s="11" t="n">
        <v>0.84639</v>
      </c>
      <c r="S49" s="11" t="n">
        <v>0.85641</v>
      </c>
      <c r="T49" s="11" t="n">
        <v>0.90304</v>
      </c>
      <c r="U49" s="11" t="n">
        <v>0.7318</v>
      </c>
      <c r="V49" s="11" t="n">
        <v>0.72895</v>
      </c>
      <c r="W49" s="11" t="n">
        <v>0.82739</v>
      </c>
      <c r="X49" s="11" t="n">
        <v>0.82487</v>
      </c>
      <c r="Y49" s="11" t="n">
        <v>0.8261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72821</v>
      </c>
      <c r="C50" s="11" t="n">
        <v>0.71971</v>
      </c>
      <c r="D50" s="11" t="n">
        <v>0.74276</v>
      </c>
      <c r="E50" s="11" t="n">
        <v>0.75275</v>
      </c>
      <c r="F50" s="11" t="n">
        <v>0.75284</v>
      </c>
      <c r="G50" s="11" t="n">
        <v>0.75971</v>
      </c>
      <c r="H50" s="11" t="n">
        <v>0.76003</v>
      </c>
      <c r="I50" s="11" t="n">
        <v>0.76015</v>
      </c>
      <c r="J50" s="11" t="n">
        <v>0.74693</v>
      </c>
      <c r="K50" s="11" t="n">
        <v>0.74728</v>
      </c>
      <c r="L50" s="11" t="n">
        <v>0.74751</v>
      </c>
      <c r="M50" s="11" t="n">
        <v>0.74737</v>
      </c>
      <c r="N50" s="11" t="n">
        <v>0.74697</v>
      </c>
      <c r="O50" s="11" t="n">
        <v>0.74606</v>
      </c>
      <c r="P50" s="11" t="n">
        <v>0.74295</v>
      </c>
      <c r="Q50" s="11" t="n">
        <v>0.53695</v>
      </c>
      <c r="R50" s="11" t="n">
        <v>0.53537</v>
      </c>
      <c r="S50" s="11" t="n">
        <v>0.73831</v>
      </c>
      <c r="T50" s="11" t="n">
        <v>0.73771</v>
      </c>
      <c r="U50" s="11" t="n">
        <v>0.6854</v>
      </c>
      <c r="V50" s="11" t="n">
        <v>0.69045</v>
      </c>
      <c r="W50" s="11" t="n">
        <v>0.73432</v>
      </c>
      <c r="X50" s="11" t="n">
        <v>0.68429</v>
      </c>
      <c r="Y50" s="11" t="n">
        <v>0.6860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68722</v>
      </c>
      <c r="C51" s="11" t="n">
        <v>0.69173</v>
      </c>
      <c r="D51" s="11" t="n">
        <v>0.44329</v>
      </c>
      <c r="E51" s="11" t="n">
        <v>0.59558</v>
      </c>
      <c r="F51" s="11" t="n">
        <v>0.6069</v>
      </c>
      <c r="G51" s="11" t="n">
        <v>0.78392</v>
      </c>
      <c r="H51" s="11" t="n">
        <v>0.82245</v>
      </c>
      <c r="I51" s="11" t="n">
        <v>0.82066</v>
      </c>
      <c r="J51" s="11" t="n">
        <v>0.81299</v>
      </c>
      <c r="K51" s="11" t="n">
        <v>0.81856</v>
      </c>
      <c r="L51" s="11" t="n">
        <v>0.80971</v>
      </c>
      <c r="M51" s="11" t="n">
        <v>0.809</v>
      </c>
      <c r="N51" s="11" t="n">
        <v>0.80402</v>
      </c>
      <c r="O51" s="11" t="n">
        <v>0.80114</v>
      </c>
      <c r="P51" s="11" t="n">
        <v>0.80128</v>
      </c>
      <c r="Q51" s="11" t="n">
        <v>0.77288</v>
      </c>
      <c r="R51" s="11" t="n">
        <v>0.6042</v>
      </c>
      <c r="S51" s="11" t="n">
        <v>0.62275</v>
      </c>
      <c r="T51" s="11" t="n">
        <v>0.75512</v>
      </c>
      <c r="U51" s="11" t="n">
        <v>0.66685</v>
      </c>
      <c r="V51" s="11" t="n">
        <v>0.74643</v>
      </c>
      <c r="W51" s="11" t="n">
        <v>0.67983</v>
      </c>
      <c r="X51" s="11" t="n">
        <v>0.7262</v>
      </c>
      <c r="Y51" s="11" t="n">
        <v>0.726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9534</v>
      </c>
      <c r="C52" s="11" t="n">
        <v>0.8267</v>
      </c>
      <c r="D52" s="11" t="n">
        <v>0.87968</v>
      </c>
      <c r="E52" s="11" t="n">
        <v>0.85832</v>
      </c>
      <c r="F52" s="11" t="n">
        <v>0.87814</v>
      </c>
      <c r="G52" s="11" t="n">
        <v>0.94315</v>
      </c>
      <c r="H52" s="11" t="n">
        <v>0.96323</v>
      </c>
      <c r="I52" s="11" t="n">
        <v>0.9621</v>
      </c>
      <c r="J52" s="11" t="n">
        <v>0.97817</v>
      </c>
      <c r="K52" s="11" t="n">
        <v>0.97888</v>
      </c>
      <c r="L52" s="11" t="n">
        <v>0.97742</v>
      </c>
      <c r="M52" s="11" t="n">
        <v>0.97581</v>
      </c>
      <c r="N52" s="11" t="n">
        <v>0.97336</v>
      </c>
      <c r="O52" s="11" t="n">
        <v>0.95266</v>
      </c>
      <c r="P52" s="11" t="n">
        <v>0.94221</v>
      </c>
      <c r="Q52" s="11" t="n">
        <v>0.93381</v>
      </c>
      <c r="R52" s="11" t="n">
        <v>0.93904</v>
      </c>
      <c r="S52" s="11" t="n">
        <v>0.95369</v>
      </c>
      <c r="T52" s="11" t="n">
        <v>0.96298</v>
      </c>
      <c r="U52" s="11" t="n">
        <v>0.94914</v>
      </c>
      <c r="V52" s="11" t="n">
        <v>0.93732</v>
      </c>
      <c r="W52" s="11" t="n">
        <v>0.92307</v>
      </c>
      <c r="X52" s="11" t="n">
        <v>0.93134</v>
      </c>
      <c r="Y52" s="11" t="n">
        <v>0.9497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2294</v>
      </c>
      <c r="C53" s="11" t="n">
        <v>0.98261</v>
      </c>
      <c r="D53" s="11" t="n">
        <v>0.99714</v>
      </c>
      <c r="E53" s="11" t="n">
        <v>0.98534</v>
      </c>
      <c r="F53" s="11" t="n">
        <v>0.99481</v>
      </c>
      <c r="G53" s="11" t="n">
        <v>1.0204</v>
      </c>
      <c r="H53" s="11" t="n">
        <v>1.03113</v>
      </c>
      <c r="I53" s="11" t="n">
        <v>1.04262</v>
      </c>
      <c r="J53" s="11" t="n">
        <v>1.03964</v>
      </c>
      <c r="K53" s="11" t="n">
        <v>1.05939</v>
      </c>
      <c r="L53" s="11" t="n">
        <v>1.05622</v>
      </c>
      <c r="M53" s="11" t="n">
        <v>1.05281</v>
      </c>
      <c r="N53" s="11" t="n">
        <v>1.05152</v>
      </c>
      <c r="O53" s="11" t="n">
        <v>1.04949</v>
      </c>
      <c r="P53" s="11" t="n">
        <v>1.02826</v>
      </c>
      <c r="Q53" s="11" t="n">
        <v>1.03096</v>
      </c>
      <c r="R53" s="11" t="n">
        <v>1.03343</v>
      </c>
      <c r="S53" s="11" t="n">
        <v>1.03954</v>
      </c>
      <c r="T53" s="11" t="n">
        <v>1.05173</v>
      </c>
      <c r="U53" s="11" t="n">
        <v>1.02762</v>
      </c>
      <c r="V53" s="11" t="n">
        <v>1.0162</v>
      </c>
      <c r="W53" s="11" t="n">
        <v>0.97835</v>
      </c>
      <c r="X53" s="11" t="n">
        <v>1.00791</v>
      </c>
      <c r="Y53" s="11" t="n">
        <v>0.9979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2465</v>
      </c>
      <c r="C54" s="11" t="n">
        <v>0.93003</v>
      </c>
      <c r="D54" s="11" t="n">
        <v>0.90374</v>
      </c>
      <c r="E54" s="11" t="n">
        <v>0.90094</v>
      </c>
      <c r="F54" s="11" t="n">
        <v>0.92208</v>
      </c>
      <c r="G54" s="11" t="n">
        <v>0.91146</v>
      </c>
      <c r="H54" s="11" t="n">
        <v>0.98523</v>
      </c>
      <c r="I54" s="11" t="n">
        <v>0.98686</v>
      </c>
      <c r="J54" s="11" t="n">
        <v>0.99199</v>
      </c>
      <c r="K54" s="11" t="n">
        <v>0.99471</v>
      </c>
      <c r="L54" s="11" t="n">
        <v>1.00767</v>
      </c>
      <c r="M54" s="11" t="n">
        <v>1.00571</v>
      </c>
      <c r="N54" s="11" t="n">
        <v>1.00448</v>
      </c>
      <c r="O54" s="11" t="n">
        <v>0.99992</v>
      </c>
      <c r="P54" s="11" t="n">
        <v>0.98299</v>
      </c>
      <c r="Q54" s="11" t="n">
        <v>0.97959</v>
      </c>
      <c r="R54" s="11" t="n">
        <v>0.98429</v>
      </c>
      <c r="S54" s="11" t="n">
        <v>0.99322</v>
      </c>
      <c r="T54" s="11" t="n">
        <v>0.99823</v>
      </c>
      <c r="U54" s="11" t="n">
        <v>0.98804</v>
      </c>
      <c r="V54" s="11" t="n">
        <v>0.97436</v>
      </c>
      <c r="W54" s="11" t="n">
        <v>0.97484</v>
      </c>
      <c r="X54" s="11" t="n">
        <v>0.92734</v>
      </c>
      <c r="Y54" s="11" t="n">
        <v>0.9556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7895</v>
      </c>
      <c r="C55" s="11" t="n">
        <v>1.08616</v>
      </c>
      <c r="D55" s="11" t="n">
        <v>1.02026</v>
      </c>
      <c r="E55" s="11" t="n">
        <v>0.98794</v>
      </c>
      <c r="F55" s="11" t="n">
        <v>1.0702</v>
      </c>
      <c r="G55" s="11" t="n">
        <v>1.07975</v>
      </c>
      <c r="H55" s="11" t="n">
        <v>1.09693</v>
      </c>
      <c r="I55" s="11" t="n">
        <v>1.10461</v>
      </c>
      <c r="J55" s="11" t="n">
        <v>1.0949</v>
      </c>
      <c r="K55" s="11" t="n">
        <v>1.11717</v>
      </c>
      <c r="L55" s="11" t="n">
        <v>1.14003</v>
      </c>
      <c r="M55" s="11" t="n">
        <v>1.14052</v>
      </c>
      <c r="N55" s="11" t="n">
        <v>1.13822</v>
      </c>
      <c r="O55" s="11" t="n">
        <v>1.13711</v>
      </c>
      <c r="P55" s="11" t="n">
        <v>1.11666</v>
      </c>
      <c r="Q55" s="11" t="n">
        <v>1.11423</v>
      </c>
      <c r="R55" s="11" t="n">
        <v>1.11688</v>
      </c>
      <c r="S55" s="11" t="n">
        <v>1.12401</v>
      </c>
      <c r="T55" s="11" t="n">
        <v>1.10287</v>
      </c>
      <c r="U55" s="11" t="n">
        <v>1.10968</v>
      </c>
      <c r="V55" s="11" t="n">
        <v>1.07333</v>
      </c>
      <c r="W55" s="11" t="n">
        <v>1.08143</v>
      </c>
      <c r="X55" s="11" t="n">
        <v>1.05765</v>
      </c>
      <c r="Y55" s="11" t="n">
        <v>1.0871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99022</v>
      </c>
      <c r="C56" s="11" t="n">
        <v>0.96384</v>
      </c>
      <c r="D56" s="11" t="n">
        <v>0.96051</v>
      </c>
      <c r="E56" s="11" t="n">
        <v>0.94599</v>
      </c>
      <c r="F56" s="11" t="n">
        <v>0.97379</v>
      </c>
      <c r="G56" s="11" t="n">
        <v>0.9823</v>
      </c>
      <c r="H56" s="11" t="n">
        <v>1.01627</v>
      </c>
      <c r="I56" s="11" t="n">
        <v>1.01297</v>
      </c>
      <c r="J56" s="11" t="n">
        <v>0.98671</v>
      </c>
      <c r="K56" s="11" t="n">
        <v>0.989</v>
      </c>
      <c r="L56" s="11" t="n">
        <v>0.99859</v>
      </c>
      <c r="M56" s="11" t="n">
        <v>0.99765</v>
      </c>
      <c r="N56" s="11" t="n">
        <v>0.99591</v>
      </c>
      <c r="O56" s="11" t="n">
        <v>0.9985</v>
      </c>
      <c r="P56" s="11" t="n">
        <v>0.9915</v>
      </c>
      <c r="Q56" s="11" t="n">
        <v>0.98185</v>
      </c>
      <c r="R56" s="11" t="n">
        <v>0.98341</v>
      </c>
      <c r="S56" s="11" t="n">
        <v>0.98839</v>
      </c>
      <c r="T56" s="11" t="n">
        <v>0.99414</v>
      </c>
      <c r="U56" s="11" t="n">
        <v>1.01127</v>
      </c>
      <c r="V56" s="11" t="n">
        <v>1.01236</v>
      </c>
      <c r="W56" s="11" t="n">
        <v>0.99864</v>
      </c>
      <c r="X56" s="11" t="n">
        <v>1.00599</v>
      </c>
      <c r="Y56" s="11" t="n">
        <v>0.9986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7</v>
      </c>
      <c r="C57" s="11" t="n">
        <v>0.93658</v>
      </c>
      <c r="D57" s="11" t="n">
        <v>0.92458</v>
      </c>
      <c r="E57" s="11" t="n">
        <v>0.95499</v>
      </c>
      <c r="F57" s="11" t="n">
        <v>0.96101</v>
      </c>
      <c r="G57" s="11" t="n">
        <v>0.98622</v>
      </c>
      <c r="H57" s="11" t="n">
        <v>0.99952</v>
      </c>
      <c r="I57" s="11" t="n">
        <v>1.00578</v>
      </c>
      <c r="J57" s="11" t="n">
        <v>0.97139</v>
      </c>
      <c r="K57" s="11" t="n">
        <v>0.9717</v>
      </c>
      <c r="L57" s="11" t="n">
        <v>0.97692</v>
      </c>
      <c r="M57" s="11" t="n">
        <v>0.97699</v>
      </c>
      <c r="N57" s="11" t="n">
        <v>0.97089</v>
      </c>
      <c r="O57" s="11" t="n">
        <v>0.97052</v>
      </c>
      <c r="P57" s="11" t="n">
        <v>0.97544</v>
      </c>
      <c r="Q57" s="11" t="n">
        <v>0.96516</v>
      </c>
      <c r="R57" s="11" t="n">
        <v>0.96879</v>
      </c>
      <c r="S57" s="11" t="n">
        <v>0.97198</v>
      </c>
      <c r="T57" s="11" t="n">
        <v>0.97478</v>
      </c>
      <c r="U57" s="11" t="n">
        <v>0.98815</v>
      </c>
      <c r="V57" s="11" t="n">
        <v>0.98662</v>
      </c>
      <c r="W57" s="11" t="n">
        <v>0.97429</v>
      </c>
      <c r="X57" s="11" t="n">
        <v>0.98664</v>
      </c>
      <c r="Y57" s="11" t="n">
        <v>0.9788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89417</v>
      </c>
      <c r="C58" s="11" t="n">
        <v>0.86276</v>
      </c>
      <c r="D58" s="11" t="n">
        <v>0.8584</v>
      </c>
      <c r="E58" s="11" t="n">
        <v>0.88223</v>
      </c>
      <c r="F58" s="11" t="n">
        <v>0.87993</v>
      </c>
      <c r="G58" s="11" t="n">
        <v>0.90285</v>
      </c>
      <c r="H58" s="11" t="n">
        <v>0.91294</v>
      </c>
      <c r="I58" s="11" t="n">
        <v>0.91719</v>
      </c>
      <c r="J58" s="11" t="n">
        <v>0.89619</v>
      </c>
      <c r="K58" s="11" t="n">
        <v>0.88855</v>
      </c>
      <c r="L58" s="11" t="n">
        <v>0.88621</v>
      </c>
      <c r="M58" s="11" t="n">
        <v>0.88225</v>
      </c>
      <c r="N58" s="11" t="n">
        <v>0.88537</v>
      </c>
      <c r="O58" s="11" t="n">
        <v>0.88201</v>
      </c>
      <c r="P58" s="11" t="n">
        <v>0.88169</v>
      </c>
      <c r="Q58" s="11" t="n">
        <v>0.87477</v>
      </c>
      <c r="R58" s="11" t="n">
        <v>0.87567</v>
      </c>
      <c r="S58" s="11" t="n">
        <v>0.88051</v>
      </c>
      <c r="T58" s="11" t="n">
        <v>0.88242</v>
      </c>
      <c r="U58" s="11" t="n">
        <v>0.89559</v>
      </c>
      <c r="V58" s="11" t="n">
        <v>0.90061</v>
      </c>
      <c r="W58" s="11" t="n">
        <v>0.89041</v>
      </c>
      <c r="X58" s="11" t="n">
        <v>0.90226</v>
      </c>
      <c r="Y58" s="11" t="n">
        <v>0.8963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86014</v>
      </c>
      <c r="C59" s="11" t="n">
        <v>0.82809</v>
      </c>
      <c r="D59" s="11" t="n">
        <v>0.83453</v>
      </c>
      <c r="E59" s="11" t="n">
        <v>0.84957</v>
      </c>
      <c r="F59" s="11" t="n">
        <v>0.85876</v>
      </c>
      <c r="G59" s="11" t="n">
        <v>0.85502</v>
      </c>
      <c r="H59" s="11" t="n">
        <v>0.86502</v>
      </c>
      <c r="I59" s="11" t="n">
        <v>0.87079</v>
      </c>
      <c r="J59" s="11" t="n">
        <v>0.86251</v>
      </c>
      <c r="K59" s="11" t="n">
        <v>0.8641</v>
      </c>
      <c r="L59" s="11" t="n">
        <v>0.86365</v>
      </c>
      <c r="M59" s="11" t="n">
        <v>0.86697</v>
      </c>
      <c r="N59" s="11" t="n">
        <v>0.86706</v>
      </c>
      <c r="O59" s="11" t="n">
        <v>0.86662</v>
      </c>
      <c r="P59" s="11" t="n">
        <v>0.86304</v>
      </c>
      <c r="Q59" s="11" t="n">
        <v>0.85129</v>
      </c>
      <c r="R59" s="11" t="n">
        <v>0.85096</v>
      </c>
      <c r="S59" s="11" t="n">
        <v>0.85614</v>
      </c>
      <c r="T59" s="11" t="n">
        <v>0.8642</v>
      </c>
      <c r="U59" s="11" t="n">
        <v>0.87225</v>
      </c>
      <c r="V59" s="11" t="n">
        <v>0.87257</v>
      </c>
      <c r="W59" s="11" t="n">
        <v>0.86056</v>
      </c>
      <c r="X59" s="11" t="n">
        <v>0.87208</v>
      </c>
      <c r="Y59" s="11" t="n">
        <v>0.8668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1272</v>
      </c>
      <c r="C60" s="11" t="n">
        <v>0.88472</v>
      </c>
      <c r="D60" s="11" t="n">
        <v>0.88375</v>
      </c>
      <c r="E60" s="11" t="n">
        <v>0.88619</v>
      </c>
      <c r="F60" s="11" t="n">
        <v>0.88587</v>
      </c>
      <c r="G60" s="11" t="n">
        <v>0.8779</v>
      </c>
      <c r="H60" s="11" t="n">
        <v>0.89019</v>
      </c>
      <c r="I60" s="11" t="n">
        <v>0.90811</v>
      </c>
      <c r="J60" s="11" t="n">
        <v>0.90279</v>
      </c>
      <c r="K60" s="11" t="n">
        <v>0.90323</v>
      </c>
      <c r="L60" s="11" t="n">
        <v>0.90198</v>
      </c>
      <c r="M60" s="11" t="n">
        <v>0.898</v>
      </c>
      <c r="N60" s="11" t="n">
        <v>0.89718</v>
      </c>
      <c r="O60" s="11" t="n">
        <v>0.89543</v>
      </c>
      <c r="P60" s="11" t="n">
        <v>0.90233</v>
      </c>
      <c r="Q60" s="11" t="n">
        <v>0.8961</v>
      </c>
      <c r="R60" s="11" t="n">
        <v>0.89741</v>
      </c>
      <c r="S60" s="11" t="n">
        <v>0.90221</v>
      </c>
      <c r="T60" s="11" t="n">
        <v>0.90783</v>
      </c>
      <c r="U60" s="11" t="n">
        <v>0.92215</v>
      </c>
      <c r="V60" s="11" t="n">
        <v>0.92763</v>
      </c>
      <c r="W60" s="11" t="n">
        <v>0.89216</v>
      </c>
      <c r="X60" s="11" t="n">
        <v>0.90438</v>
      </c>
      <c r="Y60" s="11" t="n">
        <v>0.893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86509</v>
      </c>
      <c r="C61" s="11" t="n">
        <v>0.83776</v>
      </c>
      <c r="D61" s="11" t="n">
        <v>0.84975</v>
      </c>
      <c r="E61" s="11" t="n">
        <v>0.8555</v>
      </c>
      <c r="F61" s="11" t="n">
        <v>0.84633</v>
      </c>
      <c r="G61" s="11" t="n">
        <v>0.847</v>
      </c>
      <c r="H61" s="11" t="n">
        <v>0.86877</v>
      </c>
      <c r="I61" s="11" t="n">
        <v>0.87279</v>
      </c>
      <c r="J61" s="11" t="n">
        <v>0.87329</v>
      </c>
      <c r="K61" s="11" t="n">
        <v>0.87075</v>
      </c>
      <c r="L61" s="11" t="n">
        <v>0.86845</v>
      </c>
      <c r="M61" s="11" t="n">
        <v>0.86825</v>
      </c>
      <c r="N61" s="11" t="n">
        <v>0.86804</v>
      </c>
      <c r="O61" s="11" t="n">
        <v>0.86548</v>
      </c>
      <c r="P61" s="11" t="n">
        <v>0.86827</v>
      </c>
      <c r="Q61" s="11" t="n">
        <v>0.86665</v>
      </c>
      <c r="R61" s="11" t="n">
        <v>0.86725</v>
      </c>
      <c r="S61" s="11" t="n">
        <v>0.87043</v>
      </c>
      <c r="T61" s="11" t="n">
        <v>0.87519</v>
      </c>
      <c r="U61" s="11" t="n">
        <v>0.88201</v>
      </c>
      <c r="V61" s="11" t="n">
        <v>0.94157</v>
      </c>
      <c r="W61" s="11" t="n">
        <v>0.878</v>
      </c>
      <c r="X61" s="11" t="n">
        <v>0.91927</v>
      </c>
      <c r="Y61" s="11" t="n">
        <v>0.8782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3163</v>
      </c>
      <c r="C62" s="11" t="n">
        <v>0.80334</v>
      </c>
      <c r="D62" s="11" t="n">
        <v>0.82488</v>
      </c>
      <c r="E62" s="11" t="n">
        <v>0.82742</v>
      </c>
      <c r="F62" s="11" t="n">
        <v>0.8235</v>
      </c>
      <c r="G62" s="11" t="n">
        <v>0.83388</v>
      </c>
      <c r="H62" s="11" t="n">
        <v>0.85485</v>
      </c>
      <c r="I62" s="11" t="n">
        <v>0.87561</v>
      </c>
      <c r="J62" s="11" t="n">
        <v>0.84977</v>
      </c>
      <c r="K62" s="11" t="n">
        <v>0.84675</v>
      </c>
      <c r="L62" s="11" t="n">
        <v>0.8487</v>
      </c>
      <c r="M62" s="11" t="n">
        <v>0.84703</v>
      </c>
      <c r="N62" s="11" t="n">
        <v>0.84573</v>
      </c>
      <c r="O62" s="11" t="n">
        <v>0.84285</v>
      </c>
      <c r="P62" s="11" t="n">
        <v>0.84269</v>
      </c>
      <c r="Q62" s="11" t="n">
        <v>0.8374</v>
      </c>
      <c r="R62" s="11" t="n">
        <v>0.84112</v>
      </c>
      <c r="S62" s="11" t="n">
        <v>0.84508</v>
      </c>
      <c r="T62" s="11" t="n">
        <v>0.84808</v>
      </c>
      <c r="U62" s="11" t="n">
        <v>0.85882</v>
      </c>
      <c r="V62" s="11" t="n">
        <v>0.94395</v>
      </c>
      <c r="W62" s="11" t="n">
        <v>0.84138</v>
      </c>
      <c r="X62" s="11" t="n">
        <v>0.81196</v>
      </c>
      <c r="Y62" s="11" t="n">
        <v>0.8357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0351</v>
      </c>
      <c r="C63" s="11" t="n">
        <v>0.6754</v>
      </c>
      <c r="D63" s="11" t="n">
        <v>0.72969</v>
      </c>
      <c r="E63" s="11" t="n">
        <v>0.80927</v>
      </c>
      <c r="F63" s="11" t="n">
        <v>0.80914</v>
      </c>
      <c r="G63" s="11" t="n">
        <v>0.8318</v>
      </c>
      <c r="H63" s="11" t="n">
        <v>0.83524</v>
      </c>
      <c r="I63" s="11" t="n">
        <v>0.83511</v>
      </c>
      <c r="J63" s="11" t="n">
        <v>0.83235</v>
      </c>
      <c r="K63" s="11" t="n">
        <v>0.83206</v>
      </c>
      <c r="L63" s="11" t="n">
        <v>0.83301</v>
      </c>
      <c r="M63" s="11" t="n">
        <v>0.83256</v>
      </c>
      <c r="N63" s="11" t="n">
        <v>0.83305</v>
      </c>
      <c r="O63" s="11" t="n">
        <v>0.83166</v>
      </c>
      <c r="P63" s="11" t="n">
        <v>0.83133</v>
      </c>
      <c r="Q63" s="11" t="n">
        <v>0.81298</v>
      </c>
      <c r="R63" s="11" t="n">
        <v>0.81418</v>
      </c>
      <c r="S63" s="11" t="n">
        <v>0.8213</v>
      </c>
      <c r="T63" s="11" t="n">
        <v>0.83378</v>
      </c>
      <c r="U63" s="11" t="n">
        <v>0.84044</v>
      </c>
      <c r="V63" s="11" t="n">
        <v>0.84094</v>
      </c>
      <c r="W63" s="11" t="n">
        <v>0.82103</v>
      </c>
      <c r="X63" s="11" t="n">
        <v>0.81151</v>
      </c>
      <c r="Y63" s="11" t="n">
        <v>0.8244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2711</v>
      </c>
      <c r="C64" s="11" t="n">
        <v>0.7779</v>
      </c>
      <c r="D64" s="11" t="n">
        <v>0.83029</v>
      </c>
      <c r="E64" s="11" t="n">
        <v>0.80463</v>
      </c>
      <c r="F64" s="11" t="n">
        <v>0.83504</v>
      </c>
      <c r="G64" s="11" t="n">
        <v>0.84553</v>
      </c>
      <c r="H64" s="11" t="n">
        <v>0.92578</v>
      </c>
      <c r="I64" s="11" t="n">
        <v>1.02462</v>
      </c>
      <c r="J64" s="11" t="n">
        <v>0.8465</v>
      </c>
      <c r="K64" s="11" t="n">
        <v>0.84795</v>
      </c>
      <c r="L64" s="11" t="n">
        <v>0.84423</v>
      </c>
      <c r="M64" s="11" t="n">
        <v>0.84917</v>
      </c>
      <c r="N64" s="11" t="n">
        <v>0.84696</v>
      </c>
      <c r="O64" s="11" t="n">
        <v>0.83794</v>
      </c>
      <c r="P64" s="11" t="n">
        <v>0.84175</v>
      </c>
      <c r="Q64" s="11" t="n">
        <v>0.83857</v>
      </c>
      <c r="R64" s="11" t="n">
        <v>0.84147</v>
      </c>
      <c r="S64" s="11" t="n">
        <v>0.84256</v>
      </c>
      <c r="T64" s="11" t="n">
        <v>0.84541</v>
      </c>
      <c r="U64" s="11" t="n">
        <v>0.98465</v>
      </c>
      <c r="V64" s="11" t="n">
        <v>0.8402</v>
      </c>
      <c r="W64" s="11" t="n">
        <v>0.85374</v>
      </c>
      <c r="X64" s="11" t="n">
        <v>0.98947</v>
      </c>
      <c r="Y64" s="11" t="n">
        <v>0.9520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2789</v>
      </c>
      <c r="C65" s="11" t="n">
        <v>0.8087</v>
      </c>
      <c r="D65" s="11" t="n">
        <v>0.82559</v>
      </c>
      <c r="E65" s="11" t="n">
        <v>0.80454</v>
      </c>
      <c r="F65" s="11" t="n">
        <v>0.83251</v>
      </c>
      <c r="G65" s="11" t="n">
        <v>0.84272</v>
      </c>
      <c r="H65" s="11" t="n">
        <v>0.84305</v>
      </c>
      <c r="I65" s="11" t="n">
        <v>0.84329</v>
      </c>
      <c r="J65" s="11" t="n">
        <v>0.84137</v>
      </c>
      <c r="K65" s="11" t="n">
        <v>0.8423</v>
      </c>
      <c r="L65" s="11" t="n">
        <v>0.83844</v>
      </c>
      <c r="M65" s="11" t="n">
        <v>0.8426</v>
      </c>
      <c r="N65" s="11" t="n">
        <v>0.84161</v>
      </c>
      <c r="O65" s="11" t="n">
        <v>0.82981</v>
      </c>
      <c r="P65" s="11" t="n">
        <v>0.83114</v>
      </c>
      <c r="Q65" s="11" t="n">
        <v>0.82937</v>
      </c>
      <c r="R65" s="11" t="n">
        <v>0.83593</v>
      </c>
      <c r="S65" s="11" t="n">
        <v>0.83483</v>
      </c>
      <c r="T65" s="11" t="n">
        <v>0.8403</v>
      </c>
      <c r="U65" s="11" t="n">
        <v>0.94852</v>
      </c>
      <c r="V65" s="11" t="n">
        <v>0.8354</v>
      </c>
      <c r="W65" s="11" t="n">
        <v>0.849</v>
      </c>
      <c r="X65" s="11" t="n">
        <v>0.93904</v>
      </c>
      <c r="Y65" s="11" t="n">
        <v>0.8419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85021</v>
      </c>
      <c r="C66" s="11" t="n">
        <v>0.8258</v>
      </c>
      <c r="D66" s="11" t="n">
        <v>0.80871</v>
      </c>
      <c r="E66" s="11" t="n">
        <v>0.82552</v>
      </c>
      <c r="F66" s="11" t="n">
        <v>0.82411</v>
      </c>
      <c r="G66" s="11" t="n">
        <v>0.84832</v>
      </c>
      <c r="H66" s="11" t="n">
        <v>0.94083</v>
      </c>
      <c r="I66" s="11" t="n">
        <v>0.84851</v>
      </c>
      <c r="J66" s="11" t="n">
        <v>0.84631</v>
      </c>
      <c r="K66" s="11" t="n">
        <v>0.84647</v>
      </c>
      <c r="L66" s="11" t="n">
        <v>0.84887</v>
      </c>
      <c r="M66" s="11" t="n">
        <v>0.84719</v>
      </c>
      <c r="N66" s="11" t="n">
        <v>0.84516</v>
      </c>
      <c r="O66" s="11" t="n">
        <v>0.84313</v>
      </c>
      <c r="P66" s="11" t="n">
        <v>0.8412</v>
      </c>
      <c r="Q66" s="11" t="n">
        <v>0.83554</v>
      </c>
      <c r="R66" s="11" t="n">
        <v>0.8385</v>
      </c>
      <c r="S66" s="11" t="n">
        <v>0.84115</v>
      </c>
      <c r="T66" s="11" t="n">
        <v>0.84138</v>
      </c>
      <c r="U66" s="11" t="n">
        <v>0.98703</v>
      </c>
      <c r="V66" s="11" t="n">
        <v>0.8422</v>
      </c>
      <c r="W66" s="11" t="n">
        <v>0.9331</v>
      </c>
      <c r="X66" s="11" t="n">
        <v>1.02004</v>
      </c>
      <c r="Y66" s="11" t="n">
        <v>1.0017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4566</v>
      </c>
      <c r="C67" s="11" t="n">
        <v>0.7777</v>
      </c>
      <c r="D67" s="11" t="n">
        <v>0.81377</v>
      </c>
      <c r="E67" s="11" t="n">
        <v>0.81933</v>
      </c>
      <c r="F67" s="11" t="n">
        <v>0.80956</v>
      </c>
      <c r="G67" s="11" t="n">
        <v>0.83377</v>
      </c>
      <c r="H67" s="11" t="n">
        <v>0.83475</v>
      </c>
      <c r="I67" s="11" t="n">
        <v>0.83048</v>
      </c>
      <c r="J67" s="11" t="n">
        <v>0.82563</v>
      </c>
      <c r="K67" s="11" t="n">
        <v>0.82625</v>
      </c>
      <c r="L67" s="11" t="n">
        <v>0.82924</v>
      </c>
      <c r="M67" s="11" t="n">
        <v>0.8231</v>
      </c>
      <c r="N67" s="11" t="n">
        <v>0.82203</v>
      </c>
      <c r="O67" s="11" t="n">
        <v>0.81693</v>
      </c>
      <c r="P67" s="11" t="n">
        <v>0.81597</v>
      </c>
      <c r="Q67" s="11" t="n">
        <v>0.81092</v>
      </c>
      <c r="R67" s="11" t="n">
        <v>0.81459</v>
      </c>
      <c r="S67" s="11" t="n">
        <v>0.81842</v>
      </c>
      <c r="T67" s="11" t="n">
        <v>0.82103</v>
      </c>
      <c r="U67" s="11" t="n">
        <v>0.84013</v>
      </c>
      <c r="V67" s="11" t="n">
        <v>0.82135</v>
      </c>
      <c r="W67" s="11" t="n">
        <v>0.83499</v>
      </c>
      <c r="X67" s="11" t="n">
        <v>0.9571</v>
      </c>
      <c r="Y67" s="11" t="n">
        <v>0.9238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2112</v>
      </c>
      <c r="C68" s="11" t="n">
        <v>0.76394</v>
      </c>
      <c r="D68" s="11" t="n">
        <v>0.60335</v>
      </c>
      <c r="E68" s="11" t="n">
        <v>0.61634</v>
      </c>
      <c r="F68" s="11" t="n">
        <v>0.60213</v>
      </c>
      <c r="G68" s="11" t="n">
        <v>0.61368</v>
      </c>
      <c r="H68" s="11" t="n">
        <v>0.61746</v>
      </c>
      <c r="I68" s="11" t="n">
        <v>0.617</v>
      </c>
      <c r="J68" s="11" t="n">
        <v>0.6156</v>
      </c>
      <c r="K68" s="11" t="n">
        <v>0.61711</v>
      </c>
      <c r="L68" s="11" t="n">
        <v>0.61889</v>
      </c>
      <c r="M68" s="11" t="n">
        <v>0.75788</v>
      </c>
      <c r="N68" s="11" t="n">
        <v>0.7586</v>
      </c>
      <c r="O68" s="11" t="n">
        <v>0.75911</v>
      </c>
      <c r="P68" s="11" t="n">
        <v>0.75934</v>
      </c>
      <c r="Q68" s="11" t="n">
        <v>0.75761</v>
      </c>
      <c r="R68" s="11" t="n">
        <v>0.75946</v>
      </c>
      <c r="S68" s="11" t="n">
        <v>0.76506</v>
      </c>
      <c r="T68" s="11" t="n">
        <v>0.76531</v>
      </c>
      <c r="U68" s="11" t="n">
        <v>0.77712</v>
      </c>
      <c r="V68" s="11" t="n">
        <v>0.76764</v>
      </c>
      <c r="W68" s="11" t="n">
        <v>0.757</v>
      </c>
      <c r="X68" s="11" t="n">
        <v>0.91082</v>
      </c>
      <c r="Y68" s="11" t="n">
        <v>0.8748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76514</v>
      </c>
      <c r="C69" s="11" t="n">
        <v>0.76986</v>
      </c>
      <c r="D69" s="11" t="n">
        <v>0.70212</v>
      </c>
      <c r="E69" s="11" t="n">
        <v>0.76389</v>
      </c>
      <c r="F69" s="11" t="n">
        <v>0.78277</v>
      </c>
      <c r="G69" s="11" t="n">
        <v>0.83026</v>
      </c>
      <c r="H69" s="11" t="n">
        <v>0.83062</v>
      </c>
      <c r="I69" s="11" t="n">
        <v>0.83193</v>
      </c>
      <c r="J69" s="11" t="n">
        <v>0.79547</v>
      </c>
      <c r="K69" s="11" t="n">
        <v>0.79537</v>
      </c>
      <c r="L69" s="11" t="n">
        <v>0.83128</v>
      </c>
      <c r="M69" s="11" t="n">
        <v>0.83107</v>
      </c>
      <c r="N69" s="11" t="n">
        <v>0.79605</v>
      </c>
      <c r="O69" s="11" t="n">
        <v>0.79541</v>
      </c>
      <c r="P69" s="11" t="n">
        <v>0.79072</v>
      </c>
      <c r="Q69" s="11" t="n">
        <v>0.78628</v>
      </c>
      <c r="R69" s="11" t="n">
        <v>0.78553</v>
      </c>
      <c r="S69" s="11" t="n">
        <v>0.7887</v>
      </c>
      <c r="T69" s="11" t="n">
        <v>0.82973</v>
      </c>
      <c r="U69" s="11" t="n">
        <v>0.75206</v>
      </c>
      <c r="V69" s="11" t="n">
        <v>0.78131</v>
      </c>
      <c r="W69" s="11" t="n">
        <v>0.68559</v>
      </c>
      <c r="X69" s="11" t="n">
        <v>0.77523</v>
      </c>
      <c r="Y69" s="11" t="n">
        <v>0.7747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61402</v>
      </c>
      <c r="C70" s="11" t="n">
        <v>0.61559</v>
      </c>
      <c r="D70" s="11" t="n">
        <v>0.61442</v>
      </c>
      <c r="E70" s="11" t="n">
        <v>0.60457</v>
      </c>
      <c r="F70" s="11" t="n">
        <v>0.61611</v>
      </c>
      <c r="G70" s="11" t="n">
        <v>0.74104</v>
      </c>
      <c r="H70" s="11" t="n">
        <v>0.7413</v>
      </c>
      <c r="I70" s="11" t="n">
        <v>0.74124</v>
      </c>
      <c r="J70" s="11" t="n">
        <v>0.62229</v>
      </c>
      <c r="K70" s="11" t="n">
        <v>0.74019</v>
      </c>
      <c r="L70" s="11" t="n">
        <v>0.74121</v>
      </c>
      <c r="M70" s="11" t="n">
        <v>0.62757</v>
      </c>
      <c r="N70" s="11" t="n">
        <v>0.62785</v>
      </c>
      <c r="O70" s="11" t="n">
        <v>0.62503</v>
      </c>
      <c r="P70" s="11" t="n">
        <v>0.62147</v>
      </c>
      <c r="Q70" s="11" t="n">
        <v>0.61598</v>
      </c>
      <c r="R70" s="11" t="n">
        <v>0.61688</v>
      </c>
      <c r="S70" s="11" t="n">
        <v>0.62027</v>
      </c>
      <c r="T70" s="11" t="n">
        <v>0.62634</v>
      </c>
      <c r="U70" s="11" t="n">
        <v>0.61148</v>
      </c>
      <c r="V70" s="11" t="n">
        <v>0.61255</v>
      </c>
      <c r="W70" s="11" t="n">
        <v>0.58786</v>
      </c>
      <c r="X70" s="11" t="n">
        <v>0.61457</v>
      </c>
      <c r="Y70" s="11" t="n">
        <v>0.6137</v>
      </c>
    </row>
    <row r="71" customFormat="false" ht="12.75" hidden="false" customHeight="false" outlineLevel="0" collapsed="false">
      <c r="A71" s="12" t="n">
        <v>29</v>
      </c>
      <c r="B71" s="11" t="n">
        <v>0.03824</v>
      </c>
      <c r="C71" s="11" t="n">
        <v>0.03824</v>
      </c>
      <c r="D71" s="11" t="n">
        <v>0.03824</v>
      </c>
      <c r="E71" s="11" t="n">
        <v>0.03824</v>
      </c>
      <c r="F71" s="11" t="n">
        <v>0.45826</v>
      </c>
      <c r="G71" s="11" t="n">
        <v>0.70827</v>
      </c>
      <c r="H71" s="11" t="n">
        <v>0.83637</v>
      </c>
      <c r="I71" s="11" t="n">
        <v>0.9129</v>
      </c>
      <c r="J71" s="11" t="n">
        <v>0.9121</v>
      </c>
      <c r="K71" s="11" t="n">
        <v>0.92398</v>
      </c>
      <c r="L71" s="11" t="n">
        <v>0.9563</v>
      </c>
      <c r="M71" s="11" t="n">
        <v>0.95492</v>
      </c>
      <c r="N71" s="11" t="n">
        <v>0.92791</v>
      </c>
      <c r="O71" s="11" t="n">
        <v>0.92108</v>
      </c>
      <c r="P71" s="11" t="n">
        <v>0.91648</v>
      </c>
      <c r="Q71" s="11" t="n">
        <v>0.62092</v>
      </c>
      <c r="R71" s="11" t="n">
        <v>0.6491</v>
      </c>
      <c r="S71" s="11" t="n">
        <v>0.90709</v>
      </c>
      <c r="T71" s="11" t="n">
        <v>0.8991</v>
      </c>
      <c r="U71" s="11" t="n">
        <v>0.46244</v>
      </c>
      <c r="V71" s="11" t="n">
        <v>0.64448</v>
      </c>
      <c r="W71" s="11" t="n">
        <v>0.4523</v>
      </c>
      <c r="X71" s="11" t="n">
        <v>0.04244</v>
      </c>
      <c r="Y71" s="11" t="n">
        <v>0.04242</v>
      </c>
    </row>
    <row r="72" customFormat="false" ht="12.75" hidden="false" customHeight="false" outlineLevel="0" collapsed="false">
      <c r="A72" s="12" t="n">
        <v>30</v>
      </c>
      <c r="B72" s="11" t="n">
        <v>0.0423</v>
      </c>
      <c r="C72" s="11" t="n">
        <v>0.04079</v>
      </c>
      <c r="D72" s="11" t="n">
        <v>0.56921</v>
      </c>
      <c r="E72" s="11" t="n">
        <v>0.04138</v>
      </c>
      <c r="F72" s="11" t="n">
        <v>0.04144</v>
      </c>
      <c r="G72" s="11" t="n">
        <v>0.04148</v>
      </c>
      <c r="H72" s="11" t="n">
        <v>0.04144</v>
      </c>
      <c r="I72" s="11" t="n">
        <v>0.26341</v>
      </c>
      <c r="J72" s="11" t="n">
        <v>0.04136</v>
      </c>
      <c r="K72" s="11" t="n">
        <v>0.46996</v>
      </c>
      <c r="L72" s="11" t="n">
        <v>0.47032</v>
      </c>
      <c r="M72" s="11" t="n">
        <v>0.04141</v>
      </c>
      <c r="N72" s="11" t="n">
        <v>0.04141</v>
      </c>
      <c r="O72" s="11" t="n">
        <v>0.04145</v>
      </c>
      <c r="P72" s="11" t="n">
        <v>0.04145</v>
      </c>
      <c r="Q72" s="11" t="n">
        <v>0.04142</v>
      </c>
      <c r="R72" s="11" t="n">
        <v>0.0414</v>
      </c>
      <c r="S72" s="11" t="n">
        <v>0.04142</v>
      </c>
      <c r="T72" s="11" t="n">
        <v>0.46704</v>
      </c>
      <c r="U72" s="11" t="n">
        <v>0.04138</v>
      </c>
      <c r="V72" s="11" t="n">
        <v>0.03825</v>
      </c>
      <c r="W72" s="11" t="n">
        <v>0.04106</v>
      </c>
      <c r="X72" s="11" t="n">
        <v>0.04056</v>
      </c>
      <c r="Y72" s="11" t="n">
        <v>0.0405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13027</v>
      </c>
      <c r="C79" s="11" t="n">
        <v>0.53894</v>
      </c>
      <c r="D79" s="11" t="n">
        <v>0.51737</v>
      </c>
      <c r="E79" s="11" t="n">
        <v>0.03824</v>
      </c>
      <c r="F79" s="11" t="n">
        <v>0.05544</v>
      </c>
      <c r="G79" s="11" t="n">
        <v>0.78989</v>
      </c>
      <c r="H79" s="11" t="n">
        <v>0.79389</v>
      </c>
      <c r="I79" s="11" t="n">
        <v>0.84729</v>
      </c>
      <c r="J79" s="11" t="n">
        <v>0.86254</v>
      </c>
      <c r="K79" s="11" t="n">
        <v>0.89263</v>
      </c>
      <c r="L79" s="11" t="n">
        <v>0.91123</v>
      </c>
      <c r="M79" s="11" t="n">
        <v>0.91445</v>
      </c>
      <c r="N79" s="11" t="n">
        <v>0.91014</v>
      </c>
      <c r="O79" s="11" t="n">
        <v>0.90806</v>
      </c>
      <c r="P79" s="11" t="n">
        <v>0.98504</v>
      </c>
      <c r="Q79" s="11" t="n">
        <v>0.88935</v>
      </c>
      <c r="R79" s="11" t="n">
        <v>0.88237</v>
      </c>
      <c r="S79" s="11" t="n">
        <v>0.7909</v>
      </c>
      <c r="T79" s="11" t="n">
        <v>0.13772</v>
      </c>
      <c r="U79" s="11" t="n">
        <v>0.1468</v>
      </c>
      <c r="V79" s="11" t="n">
        <v>0.1614</v>
      </c>
      <c r="W79" s="11" t="n">
        <v>0.10453</v>
      </c>
      <c r="X79" s="11" t="n">
        <v>0.10122</v>
      </c>
      <c r="Y79" s="11" t="n">
        <v>0.102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0383</v>
      </c>
      <c r="C80" s="11" t="n">
        <v>0.03824</v>
      </c>
      <c r="D80" s="11" t="n">
        <v>0.03824</v>
      </c>
      <c r="E80" s="11" t="n">
        <v>0.03824</v>
      </c>
      <c r="F80" s="11" t="n">
        <v>0.52372</v>
      </c>
      <c r="G80" s="11" t="n">
        <v>0.0445</v>
      </c>
      <c r="H80" s="11" t="n">
        <v>0.03824</v>
      </c>
      <c r="I80" s="11" t="n">
        <v>0.03824</v>
      </c>
      <c r="J80" s="11" t="n">
        <v>0.04448</v>
      </c>
      <c r="K80" s="11" t="n">
        <v>0.04448</v>
      </c>
      <c r="L80" s="11" t="n">
        <v>0.04451</v>
      </c>
      <c r="M80" s="11" t="n">
        <v>0.04451</v>
      </c>
      <c r="N80" s="11" t="n">
        <v>0.8407</v>
      </c>
      <c r="O80" s="11" t="n">
        <v>0.81792</v>
      </c>
      <c r="P80" s="11" t="n">
        <v>0.85272</v>
      </c>
      <c r="Q80" s="11" t="n">
        <v>0.05205</v>
      </c>
      <c r="R80" s="11" t="n">
        <v>0.68879</v>
      </c>
      <c r="S80" s="11" t="n">
        <v>0.83879</v>
      </c>
      <c r="T80" s="11" t="n">
        <v>0.64737</v>
      </c>
      <c r="U80" s="11" t="n">
        <v>0.04478</v>
      </c>
      <c r="V80" s="11" t="n">
        <v>0.04444</v>
      </c>
      <c r="W80" s="11" t="n">
        <v>0.04485</v>
      </c>
      <c r="X80" s="11" t="n">
        <v>0.04353</v>
      </c>
      <c r="Y80" s="11" t="n">
        <v>0.0442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45268</v>
      </c>
      <c r="C81" s="11" t="n">
        <v>0.45921</v>
      </c>
      <c r="D81" s="11" t="n">
        <v>0.46206</v>
      </c>
      <c r="E81" s="11" t="n">
        <v>0.44395</v>
      </c>
      <c r="F81" s="11" t="n">
        <v>0.41539</v>
      </c>
      <c r="G81" s="11" t="n">
        <v>0.42543</v>
      </c>
      <c r="H81" s="11" t="n">
        <v>0.39781</v>
      </c>
      <c r="I81" s="11" t="n">
        <v>0.41918</v>
      </c>
      <c r="J81" s="11" t="n">
        <v>0.36116</v>
      </c>
      <c r="K81" s="11" t="n">
        <v>0.36036</v>
      </c>
      <c r="L81" s="11" t="n">
        <v>0.41773</v>
      </c>
      <c r="M81" s="11" t="n">
        <v>0.41107</v>
      </c>
      <c r="N81" s="11" t="n">
        <v>0.47859</v>
      </c>
      <c r="O81" s="11" t="n">
        <v>0.4145</v>
      </c>
      <c r="P81" s="11" t="n">
        <v>0.4367</v>
      </c>
      <c r="Q81" s="11" t="n">
        <v>0.41494</v>
      </c>
      <c r="R81" s="11" t="n">
        <v>0.40972</v>
      </c>
      <c r="S81" s="11" t="n">
        <v>0.40142</v>
      </c>
      <c r="T81" s="11" t="n">
        <v>0.44559</v>
      </c>
      <c r="U81" s="11" t="n">
        <v>0.42911</v>
      </c>
      <c r="V81" s="11" t="n">
        <v>0.46658</v>
      </c>
      <c r="W81" s="11" t="n">
        <v>0.47286</v>
      </c>
      <c r="X81" s="11" t="n">
        <v>0.46853</v>
      </c>
      <c r="Y81" s="11" t="n">
        <v>0.4673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5986</v>
      </c>
      <c r="C82" s="11" t="n">
        <v>0.84569</v>
      </c>
      <c r="D82" s="11" t="n">
        <v>0.8463</v>
      </c>
      <c r="E82" s="11" t="n">
        <v>0.82889</v>
      </c>
      <c r="F82" s="11" t="n">
        <v>0.84061</v>
      </c>
      <c r="G82" s="11" t="n">
        <v>0.84199</v>
      </c>
      <c r="H82" s="11" t="n">
        <v>0.834</v>
      </c>
      <c r="I82" s="11" t="n">
        <v>0.9007</v>
      </c>
      <c r="J82" s="11" t="n">
        <v>0.84646</v>
      </c>
      <c r="K82" s="11" t="n">
        <v>0.84417</v>
      </c>
      <c r="L82" s="11" t="n">
        <v>0.84276</v>
      </c>
      <c r="M82" s="11" t="n">
        <v>0.84135</v>
      </c>
      <c r="N82" s="11" t="n">
        <v>0.93964</v>
      </c>
      <c r="O82" s="11" t="n">
        <v>0.93916</v>
      </c>
      <c r="P82" s="11" t="n">
        <v>0.93848</v>
      </c>
      <c r="Q82" s="11" t="n">
        <v>0.85415</v>
      </c>
      <c r="R82" s="11" t="n">
        <v>0.96116</v>
      </c>
      <c r="S82" s="11" t="n">
        <v>0.99477</v>
      </c>
      <c r="T82" s="11" t="n">
        <v>1.01038</v>
      </c>
      <c r="U82" s="11" t="n">
        <v>0.85801</v>
      </c>
      <c r="V82" s="11" t="n">
        <v>0.85139</v>
      </c>
      <c r="W82" s="11" t="n">
        <v>0.85534</v>
      </c>
      <c r="X82" s="11" t="n">
        <v>0.8452</v>
      </c>
      <c r="Y82" s="11" t="n">
        <v>0.8212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80327</v>
      </c>
      <c r="C83" s="11" t="n">
        <v>0.79104</v>
      </c>
      <c r="D83" s="11" t="n">
        <v>0.78784</v>
      </c>
      <c r="E83" s="11" t="n">
        <v>0.75671</v>
      </c>
      <c r="F83" s="11" t="n">
        <v>0.78234</v>
      </c>
      <c r="G83" s="11" t="n">
        <v>0.79847</v>
      </c>
      <c r="H83" s="11" t="n">
        <v>0.81319</v>
      </c>
      <c r="I83" s="11" t="n">
        <v>0.82889</v>
      </c>
      <c r="J83" s="11" t="n">
        <v>0.83342</v>
      </c>
      <c r="K83" s="11" t="n">
        <v>0.83858</v>
      </c>
      <c r="L83" s="11" t="n">
        <v>0.84174</v>
      </c>
      <c r="M83" s="11" t="n">
        <v>0.84154</v>
      </c>
      <c r="N83" s="11" t="n">
        <v>0.83632</v>
      </c>
      <c r="O83" s="11" t="n">
        <v>0.81705</v>
      </c>
      <c r="P83" s="11" t="n">
        <v>0.81886</v>
      </c>
      <c r="Q83" s="11" t="n">
        <v>0.81592</v>
      </c>
      <c r="R83" s="11" t="n">
        <v>0.82181</v>
      </c>
      <c r="S83" s="11" t="n">
        <v>0.83018</v>
      </c>
      <c r="T83" s="11" t="n">
        <v>0.82899</v>
      </c>
      <c r="U83" s="11" t="n">
        <v>0.83447</v>
      </c>
      <c r="V83" s="11" t="n">
        <v>0.83538</v>
      </c>
      <c r="W83" s="11" t="n">
        <v>0.83372</v>
      </c>
      <c r="X83" s="11" t="n">
        <v>0.83447</v>
      </c>
      <c r="Y83" s="11" t="n">
        <v>0.8218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69191</v>
      </c>
      <c r="C84" s="11" t="n">
        <v>0.6891</v>
      </c>
      <c r="D84" s="11" t="n">
        <v>0.69763</v>
      </c>
      <c r="E84" s="11" t="n">
        <v>0.72825</v>
      </c>
      <c r="F84" s="11" t="n">
        <v>0.72357</v>
      </c>
      <c r="G84" s="11" t="n">
        <v>0.7438</v>
      </c>
      <c r="H84" s="11" t="n">
        <v>0.74853</v>
      </c>
      <c r="I84" s="11" t="n">
        <v>0.74744</v>
      </c>
      <c r="J84" s="11" t="n">
        <v>0.73954</v>
      </c>
      <c r="K84" s="11" t="n">
        <v>0.75028</v>
      </c>
      <c r="L84" s="11" t="n">
        <v>0.75103</v>
      </c>
      <c r="M84" s="11" t="n">
        <v>0.74681</v>
      </c>
      <c r="N84" s="11" t="n">
        <v>0.73694</v>
      </c>
      <c r="O84" s="11" t="n">
        <v>0.73811</v>
      </c>
      <c r="P84" s="11" t="n">
        <v>0.73991</v>
      </c>
      <c r="Q84" s="11" t="n">
        <v>0.73296</v>
      </c>
      <c r="R84" s="11" t="n">
        <v>0.74332</v>
      </c>
      <c r="S84" s="11" t="n">
        <v>0.75029</v>
      </c>
      <c r="T84" s="11" t="n">
        <v>0.74609</v>
      </c>
      <c r="U84" s="11" t="n">
        <v>0.73429</v>
      </c>
      <c r="V84" s="11" t="n">
        <v>0.73088</v>
      </c>
      <c r="W84" s="11" t="n">
        <v>0.7215</v>
      </c>
      <c r="X84" s="11" t="n">
        <v>0.70622</v>
      </c>
      <c r="Y84" s="11" t="n">
        <v>0.7084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78626</v>
      </c>
      <c r="C85" s="11" t="n">
        <v>0.77523</v>
      </c>
      <c r="D85" s="11" t="n">
        <v>0.77803</v>
      </c>
      <c r="E85" s="11" t="n">
        <v>0.79044</v>
      </c>
      <c r="F85" s="11" t="n">
        <v>0.78016</v>
      </c>
      <c r="G85" s="11" t="n">
        <v>0.7989</v>
      </c>
      <c r="H85" s="11" t="n">
        <v>0.80965</v>
      </c>
      <c r="I85" s="11" t="n">
        <v>0.81775</v>
      </c>
      <c r="J85" s="11" t="n">
        <v>0.81636</v>
      </c>
      <c r="K85" s="11" t="n">
        <v>0.82022</v>
      </c>
      <c r="L85" s="11" t="n">
        <v>0.81873</v>
      </c>
      <c r="M85" s="11" t="n">
        <v>0.81933</v>
      </c>
      <c r="N85" s="11" t="n">
        <v>0.80833</v>
      </c>
      <c r="O85" s="11" t="n">
        <v>0.80511</v>
      </c>
      <c r="P85" s="11" t="n">
        <v>0.7989</v>
      </c>
      <c r="Q85" s="11" t="n">
        <v>0.79039</v>
      </c>
      <c r="R85" s="11" t="n">
        <v>0.80461</v>
      </c>
      <c r="S85" s="11" t="n">
        <v>0.81411</v>
      </c>
      <c r="T85" s="11" t="n">
        <v>0.85834</v>
      </c>
      <c r="U85" s="11" t="n">
        <v>0.69595</v>
      </c>
      <c r="V85" s="11" t="n">
        <v>0.69324</v>
      </c>
      <c r="W85" s="11" t="n">
        <v>0.78659</v>
      </c>
      <c r="X85" s="11" t="n">
        <v>0.78421</v>
      </c>
      <c r="Y85" s="11" t="n">
        <v>0.785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69254</v>
      </c>
      <c r="C86" s="11" t="n">
        <v>0.68448</v>
      </c>
      <c r="D86" s="11" t="n">
        <v>0.70634</v>
      </c>
      <c r="E86" s="11" t="n">
        <v>0.71582</v>
      </c>
      <c r="F86" s="11" t="n">
        <v>0.71589</v>
      </c>
      <c r="G86" s="11" t="n">
        <v>0.72241</v>
      </c>
      <c r="H86" s="11" t="n">
        <v>0.72272</v>
      </c>
      <c r="I86" s="11" t="n">
        <v>0.72283</v>
      </c>
      <c r="J86" s="11" t="n">
        <v>0.71029</v>
      </c>
      <c r="K86" s="11" t="n">
        <v>0.71063</v>
      </c>
      <c r="L86" s="11" t="n">
        <v>0.71085</v>
      </c>
      <c r="M86" s="11" t="n">
        <v>0.71071</v>
      </c>
      <c r="N86" s="11" t="n">
        <v>0.71033</v>
      </c>
      <c r="O86" s="11" t="n">
        <v>0.70947</v>
      </c>
      <c r="P86" s="11" t="n">
        <v>0.70652</v>
      </c>
      <c r="Q86" s="11" t="n">
        <v>0.51117</v>
      </c>
      <c r="R86" s="11" t="n">
        <v>0.50967</v>
      </c>
      <c r="S86" s="11" t="n">
        <v>0.70212</v>
      </c>
      <c r="T86" s="11" t="n">
        <v>0.70155</v>
      </c>
      <c r="U86" s="11" t="n">
        <v>0.65194</v>
      </c>
      <c r="V86" s="11" t="n">
        <v>0.65674</v>
      </c>
      <c r="W86" s="11" t="n">
        <v>0.69834</v>
      </c>
      <c r="X86" s="11" t="n">
        <v>0.65089</v>
      </c>
      <c r="Y86" s="11" t="n">
        <v>0.652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65367</v>
      </c>
      <c r="C87" s="11" t="n">
        <v>0.65795</v>
      </c>
      <c r="D87" s="11" t="n">
        <v>0.42235</v>
      </c>
      <c r="E87" s="11" t="n">
        <v>0.56677</v>
      </c>
      <c r="F87" s="11" t="n">
        <v>0.5775</v>
      </c>
      <c r="G87" s="11" t="n">
        <v>0.74537</v>
      </c>
      <c r="H87" s="11" t="n">
        <v>0.78191</v>
      </c>
      <c r="I87" s="11" t="n">
        <v>0.78021</v>
      </c>
      <c r="J87" s="11" t="n">
        <v>0.77294</v>
      </c>
      <c r="K87" s="11" t="n">
        <v>0.77822</v>
      </c>
      <c r="L87" s="11" t="n">
        <v>0.76983</v>
      </c>
      <c r="M87" s="11" t="n">
        <v>0.76915</v>
      </c>
      <c r="N87" s="11" t="n">
        <v>0.76443</v>
      </c>
      <c r="O87" s="11" t="n">
        <v>0.7617</v>
      </c>
      <c r="P87" s="11" t="n">
        <v>0.76183</v>
      </c>
      <c r="Q87" s="11" t="n">
        <v>0.7349</v>
      </c>
      <c r="R87" s="11" t="n">
        <v>0.57494</v>
      </c>
      <c r="S87" s="11" t="n">
        <v>0.59253</v>
      </c>
      <c r="T87" s="11" t="n">
        <v>0.71806</v>
      </c>
      <c r="U87" s="11" t="n">
        <v>0.63435</v>
      </c>
      <c r="V87" s="11" t="n">
        <v>0.70982</v>
      </c>
      <c r="W87" s="11" t="n">
        <v>0.64667</v>
      </c>
      <c r="X87" s="11" t="n">
        <v>0.69064</v>
      </c>
      <c r="Y87" s="11" t="n">
        <v>0.6905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5103</v>
      </c>
      <c r="C88" s="11" t="n">
        <v>0.78594</v>
      </c>
      <c r="D88" s="11" t="n">
        <v>0.83619</v>
      </c>
      <c r="E88" s="11" t="n">
        <v>0.81592</v>
      </c>
      <c r="F88" s="11" t="n">
        <v>0.83472</v>
      </c>
      <c r="G88" s="11" t="n">
        <v>0.89637</v>
      </c>
      <c r="H88" s="11" t="n">
        <v>0.91541</v>
      </c>
      <c r="I88" s="11" t="n">
        <v>0.91434</v>
      </c>
      <c r="J88" s="11" t="n">
        <v>0.92958</v>
      </c>
      <c r="K88" s="11" t="n">
        <v>0.93025</v>
      </c>
      <c r="L88" s="11" t="n">
        <v>0.92887</v>
      </c>
      <c r="M88" s="11" t="n">
        <v>0.92735</v>
      </c>
      <c r="N88" s="11" t="n">
        <v>0.92501</v>
      </c>
      <c r="O88" s="11" t="n">
        <v>0.90539</v>
      </c>
      <c r="P88" s="11" t="n">
        <v>0.89547</v>
      </c>
      <c r="Q88" s="11" t="n">
        <v>0.88751</v>
      </c>
      <c r="R88" s="11" t="n">
        <v>0.89247</v>
      </c>
      <c r="S88" s="11" t="n">
        <v>0.90636</v>
      </c>
      <c r="T88" s="11" t="n">
        <v>0.91518</v>
      </c>
      <c r="U88" s="11" t="n">
        <v>0.90205</v>
      </c>
      <c r="V88" s="11" t="n">
        <v>0.89084</v>
      </c>
      <c r="W88" s="11" t="n">
        <v>0.87733</v>
      </c>
      <c r="X88" s="11" t="n">
        <v>0.88517</v>
      </c>
      <c r="Y88" s="11" t="n">
        <v>0.902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7204</v>
      </c>
      <c r="C89" s="11" t="n">
        <v>0.93379</v>
      </c>
      <c r="D89" s="11" t="n">
        <v>0.94756</v>
      </c>
      <c r="E89" s="11" t="n">
        <v>0.93638</v>
      </c>
      <c r="F89" s="11" t="n">
        <v>0.94536</v>
      </c>
      <c r="G89" s="11" t="n">
        <v>0.96963</v>
      </c>
      <c r="H89" s="11" t="n">
        <v>0.9798</v>
      </c>
      <c r="I89" s="11" t="n">
        <v>0.9907</v>
      </c>
      <c r="J89" s="11" t="n">
        <v>0.98787</v>
      </c>
      <c r="K89" s="11" t="n">
        <v>1.0066</v>
      </c>
      <c r="L89" s="11" t="n">
        <v>1.0036</v>
      </c>
      <c r="M89" s="11" t="n">
        <v>1.00036</v>
      </c>
      <c r="N89" s="11" t="n">
        <v>0.99914</v>
      </c>
      <c r="O89" s="11" t="n">
        <v>0.99721</v>
      </c>
      <c r="P89" s="11" t="n">
        <v>0.97708</v>
      </c>
      <c r="Q89" s="11" t="n">
        <v>0.97964</v>
      </c>
      <c r="R89" s="11" t="n">
        <v>0.98199</v>
      </c>
      <c r="S89" s="11" t="n">
        <v>0.98777</v>
      </c>
      <c r="T89" s="11" t="n">
        <v>0.99933</v>
      </c>
      <c r="U89" s="11" t="n">
        <v>0.97648</v>
      </c>
      <c r="V89" s="11" t="n">
        <v>0.96564</v>
      </c>
      <c r="W89" s="11" t="n">
        <v>0.92975</v>
      </c>
      <c r="X89" s="11" t="n">
        <v>0.95778</v>
      </c>
      <c r="Y89" s="11" t="n">
        <v>0.9483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7882</v>
      </c>
      <c r="C90" s="11" t="n">
        <v>0.88392</v>
      </c>
      <c r="D90" s="11" t="n">
        <v>0.859</v>
      </c>
      <c r="E90" s="11" t="n">
        <v>0.85634</v>
      </c>
      <c r="F90" s="11" t="n">
        <v>0.87639</v>
      </c>
      <c r="G90" s="11" t="n">
        <v>0.86632</v>
      </c>
      <c r="H90" s="11" t="n">
        <v>0.93628</v>
      </c>
      <c r="I90" s="11" t="n">
        <v>0.93782</v>
      </c>
      <c r="J90" s="11" t="n">
        <v>0.94268</v>
      </c>
      <c r="K90" s="11" t="n">
        <v>0.94527</v>
      </c>
      <c r="L90" s="11" t="n">
        <v>0.95756</v>
      </c>
      <c r="M90" s="11" t="n">
        <v>0.95569</v>
      </c>
      <c r="N90" s="11" t="n">
        <v>0.95453</v>
      </c>
      <c r="O90" s="11" t="n">
        <v>0.9502</v>
      </c>
      <c r="P90" s="11" t="n">
        <v>0.93415</v>
      </c>
      <c r="Q90" s="11" t="n">
        <v>0.93092</v>
      </c>
      <c r="R90" s="11" t="n">
        <v>0.93538</v>
      </c>
      <c r="S90" s="11" t="n">
        <v>0.94385</v>
      </c>
      <c r="T90" s="11" t="n">
        <v>0.9486</v>
      </c>
      <c r="U90" s="11" t="n">
        <v>0.93894</v>
      </c>
      <c r="V90" s="11" t="n">
        <v>0.92596</v>
      </c>
      <c r="W90" s="11" t="n">
        <v>0.92642</v>
      </c>
      <c r="X90" s="11" t="n">
        <v>0.88137</v>
      </c>
      <c r="Y90" s="11" t="n">
        <v>0.9082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2515</v>
      </c>
      <c r="C91" s="11" t="n">
        <v>1.03199</v>
      </c>
      <c r="D91" s="11" t="n">
        <v>0.9695</v>
      </c>
      <c r="E91" s="11" t="n">
        <v>0.93884</v>
      </c>
      <c r="F91" s="11" t="n">
        <v>1.01685</v>
      </c>
      <c r="G91" s="11" t="n">
        <v>1.0259</v>
      </c>
      <c r="H91" s="11" t="n">
        <v>1.0422</v>
      </c>
      <c r="I91" s="11" t="n">
        <v>1.04948</v>
      </c>
      <c r="J91" s="11" t="n">
        <v>1.04027</v>
      </c>
      <c r="K91" s="11" t="n">
        <v>1.0614</v>
      </c>
      <c r="L91" s="11" t="n">
        <v>1.08307</v>
      </c>
      <c r="M91" s="11" t="n">
        <v>1.08354</v>
      </c>
      <c r="N91" s="11" t="n">
        <v>1.08135</v>
      </c>
      <c r="O91" s="11" t="n">
        <v>1.0803</v>
      </c>
      <c r="P91" s="11" t="n">
        <v>1.06091</v>
      </c>
      <c r="Q91" s="11" t="n">
        <v>1.0586</v>
      </c>
      <c r="R91" s="11" t="n">
        <v>1.06112</v>
      </c>
      <c r="S91" s="11" t="n">
        <v>1.06788</v>
      </c>
      <c r="T91" s="11" t="n">
        <v>1.04784</v>
      </c>
      <c r="U91" s="11" t="n">
        <v>1.0543</v>
      </c>
      <c r="V91" s="11" t="n">
        <v>1.01982</v>
      </c>
      <c r="W91" s="11" t="n">
        <v>1.02751</v>
      </c>
      <c r="X91" s="11" t="n">
        <v>1.00496</v>
      </c>
      <c r="Y91" s="11" t="n">
        <v>1.0328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94101</v>
      </c>
      <c r="C92" s="11" t="n">
        <v>0.91599</v>
      </c>
      <c r="D92" s="11" t="n">
        <v>0.91283</v>
      </c>
      <c r="E92" s="11" t="n">
        <v>0.89906</v>
      </c>
      <c r="F92" s="11" t="n">
        <v>0.92542</v>
      </c>
      <c r="G92" s="11" t="n">
        <v>0.9335</v>
      </c>
      <c r="H92" s="11" t="n">
        <v>0.96571</v>
      </c>
      <c r="I92" s="11" t="n">
        <v>0.96258</v>
      </c>
      <c r="J92" s="11" t="n">
        <v>0.93768</v>
      </c>
      <c r="K92" s="11" t="n">
        <v>0.93985</v>
      </c>
      <c r="L92" s="11" t="n">
        <v>0.94895</v>
      </c>
      <c r="M92" s="11" t="n">
        <v>0.94805</v>
      </c>
      <c r="N92" s="11" t="n">
        <v>0.94641</v>
      </c>
      <c r="O92" s="11" t="n">
        <v>0.94886</v>
      </c>
      <c r="P92" s="11" t="n">
        <v>0.94222</v>
      </c>
      <c r="Q92" s="11" t="n">
        <v>0.93307</v>
      </c>
      <c r="R92" s="11" t="n">
        <v>0.93455</v>
      </c>
      <c r="S92" s="11" t="n">
        <v>0.93927</v>
      </c>
      <c r="T92" s="11" t="n">
        <v>0.94473</v>
      </c>
      <c r="U92" s="11" t="n">
        <v>0.96097</v>
      </c>
      <c r="V92" s="11" t="n">
        <v>0.962</v>
      </c>
      <c r="W92" s="11" t="n">
        <v>0.94899</v>
      </c>
      <c r="X92" s="11" t="n">
        <v>0.95596</v>
      </c>
      <c r="Y92" s="11" t="n">
        <v>0.9489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2183</v>
      </c>
      <c r="C93" s="11" t="n">
        <v>0.89014</v>
      </c>
      <c r="D93" s="11" t="n">
        <v>0.87876</v>
      </c>
      <c r="E93" s="11" t="n">
        <v>0.9076</v>
      </c>
      <c r="F93" s="11" t="n">
        <v>0.91331</v>
      </c>
      <c r="G93" s="11" t="n">
        <v>0.93722</v>
      </c>
      <c r="H93" s="11" t="n">
        <v>0.94983</v>
      </c>
      <c r="I93" s="11" t="n">
        <v>0.95576</v>
      </c>
      <c r="J93" s="11" t="n">
        <v>0.92315</v>
      </c>
      <c r="K93" s="11" t="n">
        <v>0.92345</v>
      </c>
      <c r="L93" s="11" t="n">
        <v>0.92839</v>
      </c>
      <c r="M93" s="11" t="n">
        <v>0.92846</v>
      </c>
      <c r="N93" s="11" t="n">
        <v>0.92267</v>
      </c>
      <c r="O93" s="11" t="n">
        <v>0.92232</v>
      </c>
      <c r="P93" s="11" t="n">
        <v>0.92699</v>
      </c>
      <c r="Q93" s="11" t="n">
        <v>0.91724</v>
      </c>
      <c r="R93" s="11" t="n">
        <v>0.92069</v>
      </c>
      <c r="S93" s="11" t="n">
        <v>0.92371</v>
      </c>
      <c r="T93" s="11" t="n">
        <v>0.92636</v>
      </c>
      <c r="U93" s="11" t="n">
        <v>0.93904</v>
      </c>
      <c r="V93" s="11" t="n">
        <v>0.93759</v>
      </c>
      <c r="W93" s="11" t="n">
        <v>0.9259</v>
      </c>
      <c r="X93" s="11" t="n">
        <v>0.93762</v>
      </c>
      <c r="Y93" s="11" t="n">
        <v>0.9302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4992</v>
      </c>
      <c r="C94" s="11" t="n">
        <v>0.82014</v>
      </c>
      <c r="D94" s="11" t="n">
        <v>0.816</v>
      </c>
      <c r="E94" s="11" t="n">
        <v>0.8386</v>
      </c>
      <c r="F94" s="11" t="n">
        <v>0.83642</v>
      </c>
      <c r="G94" s="11" t="n">
        <v>0.85815</v>
      </c>
      <c r="H94" s="11" t="n">
        <v>0.86772</v>
      </c>
      <c r="I94" s="11" t="n">
        <v>0.87175</v>
      </c>
      <c r="J94" s="11" t="n">
        <v>0.85183</v>
      </c>
      <c r="K94" s="11" t="n">
        <v>0.84459</v>
      </c>
      <c r="L94" s="11" t="n">
        <v>0.84237</v>
      </c>
      <c r="M94" s="11" t="n">
        <v>0.83861</v>
      </c>
      <c r="N94" s="11" t="n">
        <v>0.84157</v>
      </c>
      <c r="O94" s="11" t="n">
        <v>0.83839</v>
      </c>
      <c r="P94" s="11" t="n">
        <v>0.83808</v>
      </c>
      <c r="Q94" s="11" t="n">
        <v>0.83152</v>
      </c>
      <c r="R94" s="11" t="n">
        <v>0.83238</v>
      </c>
      <c r="S94" s="11" t="n">
        <v>0.83697</v>
      </c>
      <c r="T94" s="11" t="n">
        <v>0.83878</v>
      </c>
      <c r="U94" s="11" t="n">
        <v>0.85127</v>
      </c>
      <c r="V94" s="11" t="n">
        <v>0.85603</v>
      </c>
      <c r="W94" s="11" t="n">
        <v>0.84636</v>
      </c>
      <c r="X94" s="11" t="n">
        <v>0.8576</v>
      </c>
      <c r="Y94" s="11" t="n">
        <v>0.8519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1765</v>
      </c>
      <c r="C95" s="11" t="n">
        <v>0.78725</v>
      </c>
      <c r="D95" s="11" t="n">
        <v>0.79336</v>
      </c>
      <c r="E95" s="11" t="n">
        <v>0.80763</v>
      </c>
      <c r="F95" s="11" t="n">
        <v>0.81634</v>
      </c>
      <c r="G95" s="11" t="n">
        <v>0.8128</v>
      </c>
      <c r="H95" s="11" t="n">
        <v>0.82228</v>
      </c>
      <c r="I95" s="11" t="n">
        <v>0.82775</v>
      </c>
      <c r="J95" s="11" t="n">
        <v>0.8199</v>
      </c>
      <c r="K95" s="11" t="n">
        <v>0.82141</v>
      </c>
      <c r="L95" s="11" t="n">
        <v>0.82098</v>
      </c>
      <c r="M95" s="11" t="n">
        <v>0.82413</v>
      </c>
      <c r="N95" s="11" t="n">
        <v>0.82421</v>
      </c>
      <c r="O95" s="11" t="n">
        <v>0.82379</v>
      </c>
      <c r="P95" s="11" t="n">
        <v>0.8204</v>
      </c>
      <c r="Q95" s="11" t="n">
        <v>0.80926</v>
      </c>
      <c r="R95" s="11" t="n">
        <v>0.80894</v>
      </c>
      <c r="S95" s="11" t="n">
        <v>0.81386</v>
      </c>
      <c r="T95" s="11" t="n">
        <v>0.8215</v>
      </c>
      <c r="U95" s="11" t="n">
        <v>0.82914</v>
      </c>
      <c r="V95" s="11" t="n">
        <v>0.82944</v>
      </c>
      <c r="W95" s="11" t="n">
        <v>0.81805</v>
      </c>
      <c r="X95" s="11" t="n">
        <v>0.82897</v>
      </c>
      <c r="Y95" s="11" t="n">
        <v>0.8239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86751</v>
      </c>
      <c r="C96" s="11" t="n">
        <v>0.84096</v>
      </c>
      <c r="D96" s="11" t="n">
        <v>0.84004</v>
      </c>
      <c r="E96" s="11" t="n">
        <v>0.84236</v>
      </c>
      <c r="F96" s="11" t="n">
        <v>0.84205</v>
      </c>
      <c r="G96" s="11" t="n">
        <v>0.8345</v>
      </c>
      <c r="H96" s="11" t="n">
        <v>0.84615</v>
      </c>
      <c r="I96" s="11" t="n">
        <v>0.86314</v>
      </c>
      <c r="J96" s="11" t="n">
        <v>0.85809</v>
      </c>
      <c r="K96" s="11" t="n">
        <v>0.85851</v>
      </c>
      <c r="L96" s="11" t="n">
        <v>0.85733</v>
      </c>
      <c r="M96" s="11" t="n">
        <v>0.85356</v>
      </c>
      <c r="N96" s="11" t="n">
        <v>0.85277</v>
      </c>
      <c r="O96" s="11" t="n">
        <v>0.85112</v>
      </c>
      <c r="P96" s="11" t="n">
        <v>0.85766</v>
      </c>
      <c r="Q96" s="11" t="n">
        <v>0.85176</v>
      </c>
      <c r="R96" s="11" t="n">
        <v>0.85299</v>
      </c>
      <c r="S96" s="11" t="n">
        <v>0.85754</v>
      </c>
      <c r="T96" s="11" t="n">
        <v>0.86288</v>
      </c>
      <c r="U96" s="11" t="n">
        <v>0.87646</v>
      </c>
      <c r="V96" s="11" t="n">
        <v>0.88165</v>
      </c>
      <c r="W96" s="11" t="n">
        <v>0.84801</v>
      </c>
      <c r="X96" s="11" t="n">
        <v>0.85961</v>
      </c>
      <c r="Y96" s="11" t="n">
        <v>0.8495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2235</v>
      </c>
      <c r="C97" s="11" t="n">
        <v>0.79643</v>
      </c>
      <c r="D97" s="11" t="n">
        <v>0.80779</v>
      </c>
      <c r="E97" s="11" t="n">
        <v>0.81325</v>
      </c>
      <c r="F97" s="11" t="n">
        <v>0.80456</v>
      </c>
      <c r="G97" s="11" t="n">
        <v>0.80519</v>
      </c>
      <c r="H97" s="11" t="n">
        <v>0.82584</v>
      </c>
      <c r="I97" s="11" t="n">
        <v>0.82965</v>
      </c>
      <c r="J97" s="11" t="n">
        <v>0.83012</v>
      </c>
      <c r="K97" s="11" t="n">
        <v>0.82772</v>
      </c>
      <c r="L97" s="11" t="n">
        <v>0.82553</v>
      </c>
      <c r="M97" s="11" t="n">
        <v>0.82534</v>
      </c>
      <c r="N97" s="11" t="n">
        <v>0.82514</v>
      </c>
      <c r="O97" s="11" t="n">
        <v>0.82271</v>
      </c>
      <c r="P97" s="11" t="n">
        <v>0.82536</v>
      </c>
      <c r="Q97" s="11" t="n">
        <v>0.82383</v>
      </c>
      <c r="R97" s="11" t="n">
        <v>0.82439</v>
      </c>
      <c r="S97" s="11" t="n">
        <v>0.82741</v>
      </c>
      <c r="T97" s="11" t="n">
        <v>0.83192</v>
      </c>
      <c r="U97" s="11" t="n">
        <v>0.83839</v>
      </c>
      <c r="V97" s="11" t="n">
        <v>0.89487</v>
      </c>
      <c r="W97" s="11" t="n">
        <v>0.83458</v>
      </c>
      <c r="X97" s="11" t="n">
        <v>0.87372</v>
      </c>
      <c r="Y97" s="11" t="n">
        <v>0.8348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79061</v>
      </c>
      <c r="C98" s="11" t="n">
        <v>0.76379</v>
      </c>
      <c r="D98" s="11" t="n">
        <v>0.78422</v>
      </c>
      <c r="E98" s="11" t="n">
        <v>0.78662</v>
      </c>
      <c r="F98" s="11" t="n">
        <v>0.7829</v>
      </c>
      <c r="G98" s="11" t="n">
        <v>0.79275</v>
      </c>
      <c r="H98" s="11" t="n">
        <v>0.81263</v>
      </c>
      <c r="I98" s="11" t="n">
        <v>0.83232</v>
      </c>
      <c r="J98" s="11" t="n">
        <v>0.80782</v>
      </c>
      <c r="K98" s="11" t="n">
        <v>0.80496</v>
      </c>
      <c r="L98" s="11" t="n">
        <v>0.8068</v>
      </c>
      <c r="M98" s="11" t="n">
        <v>0.80522</v>
      </c>
      <c r="N98" s="11" t="n">
        <v>0.80398</v>
      </c>
      <c r="O98" s="11" t="n">
        <v>0.80126</v>
      </c>
      <c r="P98" s="11" t="n">
        <v>0.8011</v>
      </c>
      <c r="Q98" s="11" t="n">
        <v>0.79609</v>
      </c>
      <c r="R98" s="11" t="n">
        <v>0.79961</v>
      </c>
      <c r="S98" s="11" t="n">
        <v>0.80337</v>
      </c>
      <c r="T98" s="11" t="n">
        <v>0.80621</v>
      </c>
      <c r="U98" s="11" t="n">
        <v>0.8164</v>
      </c>
      <c r="V98" s="11" t="n">
        <v>0.89713</v>
      </c>
      <c r="W98" s="11" t="n">
        <v>0.79986</v>
      </c>
      <c r="X98" s="11" t="n">
        <v>0.77196</v>
      </c>
      <c r="Y98" s="11" t="n">
        <v>0.7945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76395</v>
      </c>
      <c r="C99" s="11" t="n">
        <v>0.64246</v>
      </c>
      <c r="D99" s="11" t="n">
        <v>0.69394</v>
      </c>
      <c r="E99" s="11" t="n">
        <v>0.76941</v>
      </c>
      <c r="F99" s="11" t="n">
        <v>0.76929</v>
      </c>
      <c r="G99" s="11" t="n">
        <v>0.79078</v>
      </c>
      <c r="H99" s="11" t="n">
        <v>0.79403</v>
      </c>
      <c r="I99" s="11" t="n">
        <v>0.79391</v>
      </c>
      <c r="J99" s="11" t="n">
        <v>0.7913</v>
      </c>
      <c r="K99" s="11" t="n">
        <v>0.79102</v>
      </c>
      <c r="L99" s="11" t="n">
        <v>0.79192</v>
      </c>
      <c r="M99" s="11" t="n">
        <v>0.79149</v>
      </c>
      <c r="N99" s="11" t="n">
        <v>0.79196</v>
      </c>
      <c r="O99" s="11" t="n">
        <v>0.79064</v>
      </c>
      <c r="P99" s="11" t="n">
        <v>0.79033</v>
      </c>
      <c r="Q99" s="11" t="n">
        <v>0.77293</v>
      </c>
      <c r="R99" s="11" t="n">
        <v>0.77407</v>
      </c>
      <c r="S99" s="11" t="n">
        <v>0.78082</v>
      </c>
      <c r="T99" s="11" t="n">
        <v>0.79265</v>
      </c>
      <c r="U99" s="11" t="n">
        <v>0.79897</v>
      </c>
      <c r="V99" s="11" t="n">
        <v>0.79945</v>
      </c>
      <c r="W99" s="11" t="n">
        <v>0.78056</v>
      </c>
      <c r="X99" s="11" t="n">
        <v>0.77154</v>
      </c>
      <c r="Y99" s="11" t="n">
        <v>0.7837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78633</v>
      </c>
      <c r="C100" s="11" t="n">
        <v>0.73966</v>
      </c>
      <c r="D100" s="11" t="n">
        <v>0.78934</v>
      </c>
      <c r="E100" s="11" t="n">
        <v>0.76501</v>
      </c>
      <c r="F100" s="11" t="n">
        <v>0.79385</v>
      </c>
      <c r="G100" s="11" t="n">
        <v>0.8038</v>
      </c>
      <c r="H100" s="11" t="n">
        <v>0.87989</v>
      </c>
      <c r="I100" s="11" t="n">
        <v>0.97363</v>
      </c>
      <c r="J100" s="11" t="n">
        <v>0.80471</v>
      </c>
      <c r="K100" s="11" t="n">
        <v>0.80609</v>
      </c>
      <c r="L100" s="11" t="n">
        <v>0.80256</v>
      </c>
      <c r="M100" s="11" t="n">
        <v>0.80725</v>
      </c>
      <c r="N100" s="11" t="n">
        <v>0.80515</v>
      </c>
      <c r="O100" s="11" t="n">
        <v>0.7966</v>
      </c>
      <c r="P100" s="11" t="n">
        <v>0.80021</v>
      </c>
      <c r="Q100" s="11" t="n">
        <v>0.79719</v>
      </c>
      <c r="R100" s="11" t="n">
        <v>0.79994</v>
      </c>
      <c r="S100" s="11" t="n">
        <v>0.80098</v>
      </c>
      <c r="T100" s="11" t="n">
        <v>0.80369</v>
      </c>
      <c r="U100" s="11" t="n">
        <v>0.93573</v>
      </c>
      <c r="V100" s="11" t="n">
        <v>0.79874</v>
      </c>
      <c r="W100" s="11" t="n">
        <v>0.81158</v>
      </c>
      <c r="X100" s="11" t="n">
        <v>0.9403</v>
      </c>
      <c r="Y100" s="11" t="n">
        <v>0.9047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78707</v>
      </c>
      <c r="C101" s="11" t="n">
        <v>0.76887</v>
      </c>
      <c r="D101" s="11" t="n">
        <v>0.78489</v>
      </c>
      <c r="E101" s="11" t="n">
        <v>0.76492</v>
      </c>
      <c r="F101" s="11" t="n">
        <v>0.79145</v>
      </c>
      <c r="G101" s="11" t="n">
        <v>0.80113</v>
      </c>
      <c r="H101" s="11" t="n">
        <v>0.80144</v>
      </c>
      <c r="I101" s="11" t="n">
        <v>0.80168</v>
      </c>
      <c r="J101" s="11" t="n">
        <v>0.79985</v>
      </c>
      <c r="K101" s="11" t="n">
        <v>0.80074</v>
      </c>
      <c r="L101" s="11" t="n">
        <v>0.79707</v>
      </c>
      <c r="M101" s="11" t="n">
        <v>0.80101</v>
      </c>
      <c r="N101" s="11" t="n">
        <v>0.80007</v>
      </c>
      <c r="O101" s="11" t="n">
        <v>0.78889</v>
      </c>
      <c r="P101" s="11" t="n">
        <v>0.79015</v>
      </c>
      <c r="Q101" s="11" t="n">
        <v>0.78847</v>
      </c>
      <c r="R101" s="11" t="n">
        <v>0.7947</v>
      </c>
      <c r="S101" s="11" t="n">
        <v>0.79365</v>
      </c>
      <c r="T101" s="11" t="n">
        <v>0.79884</v>
      </c>
      <c r="U101" s="11" t="n">
        <v>0.90146</v>
      </c>
      <c r="V101" s="11" t="n">
        <v>0.79419</v>
      </c>
      <c r="W101" s="11" t="n">
        <v>0.80709</v>
      </c>
      <c r="X101" s="11" t="n">
        <v>0.89247</v>
      </c>
      <c r="Y101" s="11" t="n">
        <v>0.8003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0824</v>
      </c>
      <c r="C102" s="11" t="n">
        <v>0.78509</v>
      </c>
      <c r="D102" s="11" t="n">
        <v>0.76888</v>
      </c>
      <c r="E102" s="11" t="n">
        <v>0.78482</v>
      </c>
      <c r="F102" s="11" t="n">
        <v>0.78349</v>
      </c>
      <c r="G102" s="11" t="n">
        <v>0.80645</v>
      </c>
      <c r="H102" s="11" t="n">
        <v>0.89417</v>
      </c>
      <c r="I102" s="11" t="n">
        <v>0.80662</v>
      </c>
      <c r="J102" s="11" t="n">
        <v>0.80454</v>
      </c>
      <c r="K102" s="11" t="n">
        <v>0.80469</v>
      </c>
      <c r="L102" s="11" t="n">
        <v>0.80697</v>
      </c>
      <c r="M102" s="11" t="n">
        <v>0.80538</v>
      </c>
      <c r="N102" s="11" t="n">
        <v>0.80344</v>
      </c>
      <c r="O102" s="11" t="n">
        <v>0.80152</v>
      </c>
      <c r="P102" s="11" t="n">
        <v>0.79969</v>
      </c>
      <c r="Q102" s="11" t="n">
        <v>0.79432</v>
      </c>
      <c r="R102" s="11" t="n">
        <v>0.79713</v>
      </c>
      <c r="S102" s="11" t="n">
        <v>0.79964</v>
      </c>
      <c r="T102" s="11" t="n">
        <v>0.79986</v>
      </c>
      <c r="U102" s="11" t="n">
        <v>0.93798</v>
      </c>
      <c r="V102" s="11" t="n">
        <v>0.80064</v>
      </c>
      <c r="W102" s="11" t="n">
        <v>0.88684</v>
      </c>
      <c r="X102" s="11" t="n">
        <v>0.96929</v>
      </c>
      <c r="Y102" s="11" t="n">
        <v>0.9519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89875</v>
      </c>
      <c r="C103" s="11" t="n">
        <v>0.73947</v>
      </c>
      <c r="D103" s="11" t="n">
        <v>0.77368</v>
      </c>
      <c r="E103" s="11" t="n">
        <v>0.77895</v>
      </c>
      <c r="F103" s="11" t="n">
        <v>0.76968</v>
      </c>
      <c r="G103" s="11" t="n">
        <v>0.79264</v>
      </c>
      <c r="H103" s="11" t="n">
        <v>0.79357</v>
      </c>
      <c r="I103" s="11" t="n">
        <v>0.78953</v>
      </c>
      <c r="J103" s="11" t="n">
        <v>0.78492</v>
      </c>
      <c r="K103" s="11" t="n">
        <v>0.78551</v>
      </c>
      <c r="L103" s="11" t="n">
        <v>0.78835</v>
      </c>
      <c r="M103" s="11" t="n">
        <v>0.78253</v>
      </c>
      <c r="N103" s="11" t="n">
        <v>0.78151</v>
      </c>
      <c r="O103" s="11" t="n">
        <v>0.77667</v>
      </c>
      <c r="P103" s="11" t="n">
        <v>0.77577</v>
      </c>
      <c r="Q103" s="11" t="n">
        <v>0.77098</v>
      </c>
      <c r="R103" s="11" t="n">
        <v>0.77445</v>
      </c>
      <c r="S103" s="11" t="n">
        <v>0.77809</v>
      </c>
      <c r="T103" s="11" t="n">
        <v>0.78056</v>
      </c>
      <c r="U103" s="11" t="n">
        <v>0.79867</v>
      </c>
      <c r="V103" s="11" t="n">
        <v>0.78087</v>
      </c>
      <c r="W103" s="11" t="n">
        <v>0.7938</v>
      </c>
      <c r="X103" s="11" t="n">
        <v>0.9096</v>
      </c>
      <c r="Y103" s="11" t="n">
        <v>0.8780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78065</v>
      </c>
      <c r="C104" s="11" t="n">
        <v>0.72643</v>
      </c>
      <c r="D104" s="11" t="n">
        <v>0.57413</v>
      </c>
      <c r="E104" s="11" t="n">
        <v>0.58646</v>
      </c>
      <c r="F104" s="11" t="n">
        <v>0.57298</v>
      </c>
      <c r="G104" s="11" t="n">
        <v>0.58393</v>
      </c>
      <c r="H104" s="11" t="n">
        <v>0.58752</v>
      </c>
      <c r="I104" s="11" t="n">
        <v>0.58708</v>
      </c>
      <c r="J104" s="11" t="n">
        <v>0.58575</v>
      </c>
      <c r="K104" s="11" t="n">
        <v>0.58719</v>
      </c>
      <c r="L104" s="11" t="n">
        <v>0.58888</v>
      </c>
      <c r="M104" s="11" t="n">
        <v>0.72068</v>
      </c>
      <c r="N104" s="11" t="n">
        <v>0.72136</v>
      </c>
      <c r="O104" s="11" t="n">
        <v>0.72185</v>
      </c>
      <c r="P104" s="11" t="n">
        <v>0.72207</v>
      </c>
      <c r="Q104" s="11" t="n">
        <v>0.72042</v>
      </c>
      <c r="R104" s="11" t="n">
        <v>0.72218</v>
      </c>
      <c r="S104" s="11" t="n">
        <v>0.72749</v>
      </c>
      <c r="T104" s="11" t="n">
        <v>0.72772</v>
      </c>
      <c r="U104" s="11" t="n">
        <v>0.73892</v>
      </c>
      <c r="V104" s="11" t="n">
        <v>0.72993</v>
      </c>
      <c r="W104" s="11" t="n">
        <v>0.71985</v>
      </c>
      <c r="X104" s="11" t="n">
        <v>0.86571</v>
      </c>
      <c r="Y104" s="11" t="n">
        <v>0.8315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72757</v>
      </c>
      <c r="C105" s="11" t="n">
        <v>0.73204</v>
      </c>
      <c r="D105" s="11" t="n">
        <v>0.6678</v>
      </c>
      <c r="E105" s="11" t="n">
        <v>0.72637</v>
      </c>
      <c r="F105" s="11" t="n">
        <v>0.74429</v>
      </c>
      <c r="G105" s="11" t="n">
        <v>0.78932</v>
      </c>
      <c r="H105" s="11" t="n">
        <v>0.78966</v>
      </c>
      <c r="I105" s="11" t="n">
        <v>0.7909</v>
      </c>
      <c r="J105" s="11" t="n">
        <v>0.75632</v>
      </c>
      <c r="K105" s="11" t="n">
        <v>0.75623</v>
      </c>
      <c r="L105" s="11" t="n">
        <v>0.79028</v>
      </c>
      <c r="M105" s="11" t="n">
        <v>0.79008</v>
      </c>
      <c r="N105" s="11" t="n">
        <v>0.75687</v>
      </c>
      <c r="O105" s="11" t="n">
        <v>0.75627</v>
      </c>
      <c r="P105" s="11" t="n">
        <v>0.75182</v>
      </c>
      <c r="Q105" s="11" t="n">
        <v>0.74761</v>
      </c>
      <c r="R105" s="11" t="n">
        <v>0.7469</v>
      </c>
      <c r="S105" s="11" t="n">
        <v>0.74991</v>
      </c>
      <c r="T105" s="11" t="n">
        <v>0.78881</v>
      </c>
      <c r="U105" s="11" t="n">
        <v>0.71515</v>
      </c>
      <c r="V105" s="11" t="n">
        <v>0.74289</v>
      </c>
      <c r="W105" s="11" t="n">
        <v>0.65212</v>
      </c>
      <c r="X105" s="11" t="n">
        <v>0.73713</v>
      </c>
      <c r="Y105" s="11" t="n">
        <v>0.7366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58425</v>
      </c>
      <c r="C106" s="11" t="n">
        <v>0.58574</v>
      </c>
      <c r="D106" s="11" t="n">
        <v>0.58464</v>
      </c>
      <c r="E106" s="11" t="n">
        <v>0.57529</v>
      </c>
      <c r="F106" s="11" t="n">
        <v>0.58624</v>
      </c>
      <c r="G106" s="11" t="n">
        <v>0.70471</v>
      </c>
      <c r="H106" s="11" t="n">
        <v>0.70495</v>
      </c>
      <c r="I106" s="11" t="n">
        <v>0.70489</v>
      </c>
      <c r="J106" s="11" t="n">
        <v>0.5921</v>
      </c>
      <c r="K106" s="11" t="n">
        <v>0.7039</v>
      </c>
      <c r="L106" s="11" t="n">
        <v>0.70487</v>
      </c>
      <c r="M106" s="11" t="n">
        <v>0.5971</v>
      </c>
      <c r="N106" s="11" t="n">
        <v>0.59737</v>
      </c>
      <c r="O106" s="11" t="n">
        <v>0.5947</v>
      </c>
      <c r="P106" s="11" t="n">
        <v>0.59132</v>
      </c>
      <c r="Q106" s="11" t="n">
        <v>0.58612</v>
      </c>
      <c r="R106" s="11" t="n">
        <v>0.58697</v>
      </c>
      <c r="S106" s="11" t="n">
        <v>0.59018</v>
      </c>
      <c r="T106" s="11" t="n">
        <v>0.59593</v>
      </c>
      <c r="U106" s="11" t="n">
        <v>0.58184</v>
      </c>
      <c r="V106" s="11" t="n">
        <v>0.58286</v>
      </c>
      <c r="W106" s="11" t="n">
        <v>0.55945</v>
      </c>
      <c r="X106" s="11" t="n">
        <v>0.58478</v>
      </c>
      <c r="Y106" s="11" t="n">
        <v>0.58395</v>
      </c>
    </row>
    <row r="107" customFormat="false" ht="12.75" hidden="false" customHeight="false" outlineLevel="0" collapsed="false">
      <c r="A107" s="12" t="n">
        <v>29</v>
      </c>
      <c r="B107" s="11" t="n">
        <v>0.03824</v>
      </c>
      <c r="C107" s="11" t="n">
        <v>0.03824</v>
      </c>
      <c r="D107" s="11" t="n">
        <v>0.03824</v>
      </c>
      <c r="E107" s="11" t="n">
        <v>0.03824</v>
      </c>
      <c r="F107" s="11" t="n">
        <v>0.43655</v>
      </c>
      <c r="G107" s="11" t="n">
        <v>0.67363</v>
      </c>
      <c r="H107" s="11" t="n">
        <v>0.79511</v>
      </c>
      <c r="I107" s="11" t="n">
        <v>0.86768</v>
      </c>
      <c r="J107" s="11" t="n">
        <v>0.86693</v>
      </c>
      <c r="K107" s="11" t="n">
        <v>0.87819</v>
      </c>
      <c r="L107" s="11" t="n">
        <v>0.90884</v>
      </c>
      <c r="M107" s="11" t="n">
        <v>0.90753</v>
      </c>
      <c r="N107" s="11" t="n">
        <v>0.88191</v>
      </c>
      <c r="O107" s="11" t="n">
        <v>0.87544</v>
      </c>
      <c r="P107" s="11" t="n">
        <v>0.87108</v>
      </c>
      <c r="Q107" s="11" t="n">
        <v>0.5908</v>
      </c>
      <c r="R107" s="11" t="n">
        <v>0.61752</v>
      </c>
      <c r="S107" s="11" t="n">
        <v>0.86217</v>
      </c>
      <c r="T107" s="11" t="n">
        <v>0.85459</v>
      </c>
      <c r="U107" s="11" t="n">
        <v>0.44051</v>
      </c>
      <c r="V107" s="11" t="n">
        <v>0.61314</v>
      </c>
      <c r="W107" s="11" t="n">
        <v>0.4309</v>
      </c>
      <c r="X107" s="11" t="n">
        <v>0.04223</v>
      </c>
      <c r="Y107" s="11" t="n">
        <v>0.0422</v>
      </c>
    </row>
    <row r="108" customFormat="false" ht="12.75" hidden="false" customHeight="false" outlineLevel="0" collapsed="false">
      <c r="A108" s="12" t="n">
        <v>30</v>
      </c>
      <c r="B108" s="11" t="n">
        <v>0.04209</v>
      </c>
      <c r="C108" s="11" t="n">
        <v>0.04066</v>
      </c>
      <c r="D108" s="11" t="n">
        <v>0.54176</v>
      </c>
      <c r="E108" s="11" t="n">
        <v>0.04122</v>
      </c>
      <c r="F108" s="11" t="n">
        <v>0.04128</v>
      </c>
      <c r="G108" s="11" t="n">
        <v>0.04131</v>
      </c>
      <c r="H108" s="11" t="n">
        <v>0.04128</v>
      </c>
      <c r="I108" s="11" t="n">
        <v>0.25177</v>
      </c>
      <c r="J108" s="11" t="n">
        <v>0.0412</v>
      </c>
      <c r="K108" s="11" t="n">
        <v>0.44764</v>
      </c>
      <c r="L108" s="11" t="n">
        <v>0.44798</v>
      </c>
      <c r="M108" s="11" t="n">
        <v>0.04124</v>
      </c>
      <c r="N108" s="11" t="n">
        <v>0.04124</v>
      </c>
      <c r="O108" s="11" t="n">
        <v>0.04129</v>
      </c>
      <c r="P108" s="11" t="n">
        <v>0.04129</v>
      </c>
      <c r="Q108" s="11" t="n">
        <v>0.04125</v>
      </c>
      <c r="R108" s="11" t="n">
        <v>0.04123</v>
      </c>
      <c r="S108" s="11" t="n">
        <v>0.04125</v>
      </c>
      <c r="T108" s="11" t="n">
        <v>0.44488</v>
      </c>
      <c r="U108" s="11" t="n">
        <v>0.04122</v>
      </c>
      <c r="V108" s="11" t="n">
        <v>0.03825</v>
      </c>
      <c r="W108" s="11" t="n">
        <v>0.04091</v>
      </c>
      <c r="X108" s="11" t="n">
        <v>0.04044</v>
      </c>
      <c r="Y108" s="11" t="n">
        <v>0.04042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12631</v>
      </c>
      <c r="C115" s="11" t="n">
        <v>0.5174</v>
      </c>
      <c r="D115" s="11" t="n">
        <v>0.49676</v>
      </c>
      <c r="E115" s="11" t="n">
        <v>0.03824</v>
      </c>
      <c r="F115" s="11" t="n">
        <v>0.0547</v>
      </c>
      <c r="G115" s="11" t="n">
        <v>0.75756</v>
      </c>
      <c r="H115" s="11" t="n">
        <v>0.76139</v>
      </c>
      <c r="I115" s="11" t="n">
        <v>0.81249</v>
      </c>
      <c r="J115" s="11" t="n">
        <v>0.82709</v>
      </c>
      <c r="K115" s="11" t="n">
        <v>0.85588</v>
      </c>
      <c r="L115" s="11" t="n">
        <v>0.87368</v>
      </c>
      <c r="M115" s="11" t="n">
        <v>0.87676</v>
      </c>
      <c r="N115" s="11" t="n">
        <v>0.87264</v>
      </c>
      <c r="O115" s="11" t="n">
        <v>0.87065</v>
      </c>
      <c r="P115" s="11" t="n">
        <v>0.94432</v>
      </c>
      <c r="Q115" s="11" t="n">
        <v>0.85274</v>
      </c>
      <c r="R115" s="11" t="n">
        <v>0.84606</v>
      </c>
      <c r="S115" s="11" t="n">
        <v>0.75852</v>
      </c>
      <c r="T115" s="11" t="n">
        <v>0.13344</v>
      </c>
      <c r="U115" s="11" t="n">
        <v>0.14213</v>
      </c>
      <c r="V115" s="11" t="n">
        <v>0.1561</v>
      </c>
      <c r="W115" s="11" t="n">
        <v>0.10168</v>
      </c>
      <c r="X115" s="11" t="n">
        <v>0.09851</v>
      </c>
      <c r="Y115" s="11" t="n">
        <v>0.0997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03829</v>
      </c>
      <c r="C116" s="11" t="n">
        <v>0.03824</v>
      </c>
      <c r="D116" s="11" t="n">
        <v>0.03824</v>
      </c>
      <c r="E116" s="11" t="n">
        <v>0.03824</v>
      </c>
      <c r="F116" s="11" t="n">
        <v>0.50284</v>
      </c>
      <c r="G116" s="11" t="n">
        <v>0.04423</v>
      </c>
      <c r="H116" s="11" t="n">
        <v>0.03824</v>
      </c>
      <c r="I116" s="11" t="n">
        <v>0.03824</v>
      </c>
      <c r="J116" s="11" t="n">
        <v>0.04421</v>
      </c>
      <c r="K116" s="11" t="n">
        <v>0.04421</v>
      </c>
      <c r="L116" s="11" t="n">
        <v>0.04424</v>
      </c>
      <c r="M116" s="11" t="n">
        <v>0.04424</v>
      </c>
      <c r="N116" s="11" t="n">
        <v>0.80618</v>
      </c>
      <c r="O116" s="11" t="n">
        <v>0.78438</v>
      </c>
      <c r="P116" s="11" t="n">
        <v>0.81768</v>
      </c>
      <c r="Q116" s="11" t="n">
        <v>0.05146</v>
      </c>
      <c r="R116" s="11" t="n">
        <v>0.66081</v>
      </c>
      <c r="S116" s="11" t="n">
        <v>0.80436</v>
      </c>
      <c r="T116" s="11" t="n">
        <v>0.62117</v>
      </c>
      <c r="U116" s="11" t="n">
        <v>0.0445</v>
      </c>
      <c r="V116" s="11" t="n">
        <v>0.04417</v>
      </c>
      <c r="W116" s="11" t="n">
        <v>0.04457</v>
      </c>
      <c r="X116" s="11" t="n">
        <v>0.0433</v>
      </c>
      <c r="Y116" s="11" t="n">
        <v>0.0440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43486</v>
      </c>
      <c r="C117" s="11" t="n">
        <v>0.4411</v>
      </c>
      <c r="D117" s="11" t="n">
        <v>0.44383</v>
      </c>
      <c r="E117" s="11" t="n">
        <v>0.4265</v>
      </c>
      <c r="F117" s="11" t="n">
        <v>0.39917</v>
      </c>
      <c r="G117" s="11" t="n">
        <v>0.40878</v>
      </c>
      <c r="H117" s="11" t="n">
        <v>0.38234</v>
      </c>
      <c r="I117" s="11" t="n">
        <v>0.40279</v>
      </c>
      <c r="J117" s="11" t="n">
        <v>0.34727</v>
      </c>
      <c r="K117" s="11" t="n">
        <v>0.34651</v>
      </c>
      <c r="L117" s="11" t="n">
        <v>0.40141</v>
      </c>
      <c r="M117" s="11" t="n">
        <v>0.39504</v>
      </c>
      <c r="N117" s="11" t="n">
        <v>0.45965</v>
      </c>
      <c r="O117" s="11" t="n">
        <v>0.39831</v>
      </c>
      <c r="P117" s="11" t="n">
        <v>0.41957</v>
      </c>
      <c r="Q117" s="11" t="n">
        <v>0.39874</v>
      </c>
      <c r="R117" s="11" t="n">
        <v>0.39374</v>
      </c>
      <c r="S117" s="11" t="n">
        <v>0.3858</v>
      </c>
      <c r="T117" s="11" t="n">
        <v>0.42807</v>
      </c>
      <c r="U117" s="11" t="n">
        <v>0.41229</v>
      </c>
      <c r="V117" s="11" t="n">
        <v>0.44815</v>
      </c>
      <c r="W117" s="11" t="n">
        <v>0.45416</v>
      </c>
      <c r="X117" s="11" t="n">
        <v>0.45002</v>
      </c>
      <c r="Y117" s="11" t="n">
        <v>0.4489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2452</v>
      </c>
      <c r="C118" s="11" t="n">
        <v>0.81096</v>
      </c>
      <c r="D118" s="11" t="n">
        <v>0.81154</v>
      </c>
      <c r="E118" s="11" t="n">
        <v>0.79488</v>
      </c>
      <c r="F118" s="11" t="n">
        <v>0.8061</v>
      </c>
      <c r="G118" s="11" t="n">
        <v>0.80742</v>
      </c>
      <c r="H118" s="11" t="n">
        <v>0.79977</v>
      </c>
      <c r="I118" s="11" t="n">
        <v>0.8636</v>
      </c>
      <c r="J118" s="11" t="n">
        <v>0.81169</v>
      </c>
      <c r="K118" s="11" t="n">
        <v>0.8095</v>
      </c>
      <c r="L118" s="11" t="n">
        <v>0.80815</v>
      </c>
      <c r="M118" s="11" t="n">
        <v>0.80681</v>
      </c>
      <c r="N118" s="11" t="n">
        <v>0.90086</v>
      </c>
      <c r="O118" s="11" t="n">
        <v>0.90041</v>
      </c>
      <c r="P118" s="11" t="n">
        <v>0.89975</v>
      </c>
      <c r="Q118" s="11" t="n">
        <v>0.81906</v>
      </c>
      <c r="R118" s="11" t="n">
        <v>0.92146</v>
      </c>
      <c r="S118" s="11" t="n">
        <v>0.95363</v>
      </c>
      <c r="T118" s="11" t="n">
        <v>0.96856</v>
      </c>
      <c r="U118" s="11" t="n">
        <v>0.82274</v>
      </c>
      <c r="V118" s="11" t="n">
        <v>0.81641</v>
      </c>
      <c r="W118" s="11" t="n">
        <v>0.8202</v>
      </c>
      <c r="X118" s="11" t="n">
        <v>0.81049</v>
      </c>
      <c r="Y118" s="11" t="n">
        <v>0.7875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77036</v>
      </c>
      <c r="C119" s="11" t="n">
        <v>0.75866</v>
      </c>
      <c r="D119" s="11" t="n">
        <v>0.7556</v>
      </c>
      <c r="E119" s="11" t="n">
        <v>0.7258</v>
      </c>
      <c r="F119" s="11" t="n">
        <v>0.75033</v>
      </c>
      <c r="G119" s="11" t="n">
        <v>0.76577</v>
      </c>
      <c r="H119" s="11" t="n">
        <v>0.77986</v>
      </c>
      <c r="I119" s="11" t="n">
        <v>0.79488</v>
      </c>
      <c r="J119" s="11" t="n">
        <v>0.79922</v>
      </c>
      <c r="K119" s="11" t="n">
        <v>0.80416</v>
      </c>
      <c r="L119" s="11" t="n">
        <v>0.80718</v>
      </c>
      <c r="M119" s="11" t="n">
        <v>0.80699</v>
      </c>
      <c r="N119" s="11" t="n">
        <v>0.80199</v>
      </c>
      <c r="O119" s="11" t="n">
        <v>0.78355</v>
      </c>
      <c r="P119" s="11" t="n">
        <v>0.78528</v>
      </c>
      <c r="Q119" s="11" t="n">
        <v>0.78247</v>
      </c>
      <c r="R119" s="11" t="n">
        <v>0.7881</v>
      </c>
      <c r="S119" s="11" t="n">
        <v>0.79611</v>
      </c>
      <c r="T119" s="11" t="n">
        <v>0.79497</v>
      </c>
      <c r="U119" s="11" t="n">
        <v>0.80022</v>
      </c>
      <c r="V119" s="11" t="n">
        <v>0.80109</v>
      </c>
      <c r="W119" s="11" t="n">
        <v>0.79951</v>
      </c>
      <c r="X119" s="11" t="n">
        <v>0.80022</v>
      </c>
      <c r="Y119" s="11" t="n">
        <v>0.7881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66379</v>
      </c>
      <c r="C120" s="11" t="n">
        <v>0.66111</v>
      </c>
      <c r="D120" s="11" t="n">
        <v>0.66927</v>
      </c>
      <c r="E120" s="11" t="n">
        <v>0.69857</v>
      </c>
      <c r="F120" s="11" t="n">
        <v>0.69409</v>
      </c>
      <c r="G120" s="11" t="n">
        <v>0.71345</v>
      </c>
      <c r="H120" s="11" t="n">
        <v>0.71797</v>
      </c>
      <c r="I120" s="11" t="n">
        <v>0.71694</v>
      </c>
      <c r="J120" s="11" t="n">
        <v>0.70937</v>
      </c>
      <c r="K120" s="11" t="n">
        <v>0.71965</v>
      </c>
      <c r="L120" s="11" t="n">
        <v>0.72037</v>
      </c>
      <c r="M120" s="11" t="n">
        <v>0.71634</v>
      </c>
      <c r="N120" s="11" t="n">
        <v>0.70689</v>
      </c>
      <c r="O120" s="11" t="n">
        <v>0.70801</v>
      </c>
      <c r="P120" s="11" t="n">
        <v>0.70973</v>
      </c>
      <c r="Q120" s="11" t="n">
        <v>0.70307</v>
      </c>
      <c r="R120" s="11" t="n">
        <v>0.713</v>
      </c>
      <c r="S120" s="11" t="n">
        <v>0.71966</v>
      </c>
      <c r="T120" s="11" t="n">
        <v>0.71564</v>
      </c>
      <c r="U120" s="11" t="n">
        <v>0.70435</v>
      </c>
      <c r="V120" s="11" t="n">
        <v>0.70109</v>
      </c>
      <c r="W120" s="11" t="n">
        <v>0.69211</v>
      </c>
      <c r="X120" s="11" t="n">
        <v>0.67749</v>
      </c>
      <c r="Y120" s="11" t="n">
        <v>0.6796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75408</v>
      </c>
      <c r="C121" s="11" t="n">
        <v>0.74353</v>
      </c>
      <c r="D121" s="11" t="n">
        <v>0.74621</v>
      </c>
      <c r="E121" s="11" t="n">
        <v>0.75809</v>
      </c>
      <c r="F121" s="11" t="n">
        <v>0.74825</v>
      </c>
      <c r="G121" s="11" t="n">
        <v>0.76618</v>
      </c>
      <c r="H121" s="11" t="n">
        <v>0.77647</v>
      </c>
      <c r="I121" s="11" t="n">
        <v>0.78422</v>
      </c>
      <c r="J121" s="11" t="n">
        <v>0.78289</v>
      </c>
      <c r="K121" s="11" t="n">
        <v>0.78658</v>
      </c>
      <c r="L121" s="11" t="n">
        <v>0.78515</v>
      </c>
      <c r="M121" s="11" t="n">
        <v>0.78574</v>
      </c>
      <c r="N121" s="11" t="n">
        <v>0.77521</v>
      </c>
      <c r="O121" s="11" t="n">
        <v>0.77212</v>
      </c>
      <c r="P121" s="11" t="n">
        <v>0.76618</v>
      </c>
      <c r="Q121" s="11" t="n">
        <v>0.75804</v>
      </c>
      <c r="R121" s="11" t="n">
        <v>0.77165</v>
      </c>
      <c r="S121" s="11" t="n">
        <v>0.78074</v>
      </c>
      <c r="T121" s="11" t="n">
        <v>0.82306</v>
      </c>
      <c r="U121" s="11" t="n">
        <v>0.66766</v>
      </c>
      <c r="V121" s="11" t="n">
        <v>0.66507</v>
      </c>
      <c r="W121" s="11" t="n">
        <v>0.7544</v>
      </c>
      <c r="X121" s="11" t="n">
        <v>0.75212</v>
      </c>
      <c r="Y121" s="11" t="n">
        <v>0.7532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66439</v>
      </c>
      <c r="C122" s="11" t="n">
        <v>0.65668</v>
      </c>
      <c r="D122" s="11" t="n">
        <v>0.6776</v>
      </c>
      <c r="E122" s="11" t="n">
        <v>0.68667</v>
      </c>
      <c r="F122" s="11" t="n">
        <v>0.68675</v>
      </c>
      <c r="G122" s="11" t="n">
        <v>0.69298</v>
      </c>
      <c r="H122" s="11" t="n">
        <v>0.69328</v>
      </c>
      <c r="I122" s="11" t="n">
        <v>0.69338</v>
      </c>
      <c r="J122" s="11" t="n">
        <v>0.68139</v>
      </c>
      <c r="K122" s="11" t="n">
        <v>0.6817</v>
      </c>
      <c r="L122" s="11" t="n">
        <v>0.68192</v>
      </c>
      <c r="M122" s="11" t="n">
        <v>0.68179</v>
      </c>
      <c r="N122" s="11" t="n">
        <v>0.68142</v>
      </c>
      <c r="O122" s="11" t="n">
        <v>0.68059</v>
      </c>
      <c r="P122" s="11" t="n">
        <v>0.67777</v>
      </c>
      <c r="Q122" s="11" t="n">
        <v>0.49083</v>
      </c>
      <c r="R122" s="11" t="n">
        <v>0.48939</v>
      </c>
      <c r="S122" s="11" t="n">
        <v>0.67357</v>
      </c>
      <c r="T122" s="11" t="n">
        <v>0.67302</v>
      </c>
      <c r="U122" s="11" t="n">
        <v>0.62555</v>
      </c>
      <c r="V122" s="11" t="n">
        <v>0.63013</v>
      </c>
      <c r="W122" s="11" t="n">
        <v>0.66994</v>
      </c>
      <c r="X122" s="11" t="n">
        <v>0.62454</v>
      </c>
      <c r="Y122" s="11" t="n">
        <v>0.6261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62719</v>
      </c>
      <c r="C123" s="11" t="n">
        <v>0.6313</v>
      </c>
      <c r="D123" s="11" t="n">
        <v>0.40583</v>
      </c>
      <c r="E123" s="11" t="n">
        <v>0.54404</v>
      </c>
      <c r="F123" s="11" t="n">
        <v>0.55431</v>
      </c>
      <c r="G123" s="11" t="n">
        <v>0.71495</v>
      </c>
      <c r="H123" s="11" t="n">
        <v>0.74992</v>
      </c>
      <c r="I123" s="11" t="n">
        <v>0.74829</v>
      </c>
      <c r="J123" s="11" t="n">
        <v>0.74134</v>
      </c>
      <c r="K123" s="11" t="n">
        <v>0.74639</v>
      </c>
      <c r="L123" s="11" t="n">
        <v>0.73836</v>
      </c>
      <c r="M123" s="11" t="n">
        <v>0.73771</v>
      </c>
      <c r="N123" s="11" t="n">
        <v>0.73319</v>
      </c>
      <c r="O123" s="11" t="n">
        <v>0.73058</v>
      </c>
      <c r="P123" s="11" t="n">
        <v>0.73071</v>
      </c>
      <c r="Q123" s="11" t="n">
        <v>0.70493</v>
      </c>
      <c r="R123" s="11" t="n">
        <v>0.55186</v>
      </c>
      <c r="S123" s="11" t="n">
        <v>0.56869</v>
      </c>
      <c r="T123" s="11" t="n">
        <v>0.68882</v>
      </c>
      <c r="U123" s="11" t="n">
        <v>0.60871</v>
      </c>
      <c r="V123" s="11" t="n">
        <v>0.68093</v>
      </c>
      <c r="W123" s="11" t="n">
        <v>0.62049</v>
      </c>
      <c r="X123" s="11" t="n">
        <v>0.66258</v>
      </c>
      <c r="Y123" s="11" t="n">
        <v>0.6624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1607</v>
      </c>
      <c r="C124" s="11" t="n">
        <v>0.75378</v>
      </c>
      <c r="D124" s="11" t="n">
        <v>0.80186</v>
      </c>
      <c r="E124" s="11" t="n">
        <v>0.78247</v>
      </c>
      <c r="F124" s="11" t="n">
        <v>0.80046</v>
      </c>
      <c r="G124" s="11" t="n">
        <v>0.85946</v>
      </c>
      <c r="H124" s="11" t="n">
        <v>0.87768</v>
      </c>
      <c r="I124" s="11" t="n">
        <v>0.87665</v>
      </c>
      <c r="J124" s="11" t="n">
        <v>0.89124</v>
      </c>
      <c r="K124" s="11" t="n">
        <v>0.89188</v>
      </c>
      <c r="L124" s="11" t="n">
        <v>0.89056</v>
      </c>
      <c r="M124" s="11" t="n">
        <v>0.8891</v>
      </c>
      <c r="N124" s="11" t="n">
        <v>0.88687</v>
      </c>
      <c r="O124" s="11" t="n">
        <v>0.86809</v>
      </c>
      <c r="P124" s="11" t="n">
        <v>0.8586</v>
      </c>
      <c r="Q124" s="11" t="n">
        <v>0.85098</v>
      </c>
      <c r="R124" s="11" t="n">
        <v>0.85573</v>
      </c>
      <c r="S124" s="11" t="n">
        <v>0.86902</v>
      </c>
      <c r="T124" s="11" t="n">
        <v>0.87746</v>
      </c>
      <c r="U124" s="11" t="n">
        <v>0.86489</v>
      </c>
      <c r="V124" s="11" t="n">
        <v>0.85416</v>
      </c>
      <c r="W124" s="11" t="n">
        <v>0.84124</v>
      </c>
      <c r="X124" s="11" t="n">
        <v>0.84874</v>
      </c>
      <c r="Y124" s="11" t="n">
        <v>0.8654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3187</v>
      </c>
      <c r="C125" s="11" t="n">
        <v>0.89527</v>
      </c>
      <c r="D125" s="11" t="n">
        <v>0.90845</v>
      </c>
      <c r="E125" s="11" t="n">
        <v>0.89775</v>
      </c>
      <c r="F125" s="11" t="n">
        <v>0.90634</v>
      </c>
      <c r="G125" s="11" t="n">
        <v>0.92957</v>
      </c>
      <c r="H125" s="11" t="n">
        <v>0.9393</v>
      </c>
      <c r="I125" s="11" t="n">
        <v>0.94973</v>
      </c>
      <c r="J125" s="11" t="n">
        <v>0.94702</v>
      </c>
      <c r="K125" s="11" t="n">
        <v>0.96495</v>
      </c>
      <c r="L125" s="11" t="n">
        <v>0.96207</v>
      </c>
      <c r="M125" s="11" t="n">
        <v>0.95898</v>
      </c>
      <c r="N125" s="11" t="n">
        <v>0.9578</v>
      </c>
      <c r="O125" s="11" t="n">
        <v>0.95597</v>
      </c>
      <c r="P125" s="11" t="n">
        <v>0.9367</v>
      </c>
      <c r="Q125" s="11" t="n">
        <v>0.93915</v>
      </c>
      <c r="R125" s="11" t="n">
        <v>0.94139</v>
      </c>
      <c r="S125" s="11" t="n">
        <v>0.94693</v>
      </c>
      <c r="T125" s="11" t="n">
        <v>0.95799</v>
      </c>
      <c r="U125" s="11" t="n">
        <v>0.93612</v>
      </c>
      <c r="V125" s="11" t="n">
        <v>0.92575</v>
      </c>
      <c r="W125" s="11" t="n">
        <v>0.89141</v>
      </c>
      <c r="X125" s="11" t="n">
        <v>0.91823</v>
      </c>
      <c r="Y125" s="11" t="n">
        <v>0.9091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4267</v>
      </c>
      <c r="C126" s="11" t="n">
        <v>0.84755</v>
      </c>
      <c r="D126" s="11" t="n">
        <v>0.8237</v>
      </c>
      <c r="E126" s="11" t="n">
        <v>0.82115</v>
      </c>
      <c r="F126" s="11" t="n">
        <v>0.84034</v>
      </c>
      <c r="G126" s="11" t="n">
        <v>0.8307</v>
      </c>
      <c r="H126" s="11" t="n">
        <v>0.89765</v>
      </c>
      <c r="I126" s="11" t="n">
        <v>0.89913</v>
      </c>
      <c r="J126" s="11" t="n">
        <v>0.90378</v>
      </c>
      <c r="K126" s="11" t="n">
        <v>0.90625</v>
      </c>
      <c r="L126" s="11" t="n">
        <v>0.91802</v>
      </c>
      <c r="M126" s="11" t="n">
        <v>0.91623</v>
      </c>
      <c r="N126" s="11" t="n">
        <v>0.91512</v>
      </c>
      <c r="O126" s="11" t="n">
        <v>0.91098</v>
      </c>
      <c r="P126" s="11" t="n">
        <v>0.89561</v>
      </c>
      <c r="Q126" s="11" t="n">
        <v>0.89253</v>
      </c>
      <c r="R126" s="11" t="n">
        <v>0.89679</v>
      </c>
      <c r="S126" s="11" t="n">
        <v>0.9049</v>
      </c>
      <c r="T126" s="11" t="n">
        <v>0.90944</v>
      </c>
      <c r="U126" s="11" t="n">
        <v>0.9002</v>
      </c>
      <c r="V126" s="11" t="n">
        <v>0.88778</v>
      </c>
      <c r="W126" s="11" t="n">
        <v>0.88821</v>
      </c>
      <c r="X126" s="11" t="n">
        <v>0.84511</v>
      </c>
      <c r="Y126" s="11" t="n">
        <v>0.8708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827</v>
      </c>
      <c r="C127" s="11" t="n">
        <v>0.98924</v>
      </c>
      <c r="D127" s="11" t="n">
        <v>0.92944</v>
      </c>
      <c r="E127" s="11" t="n">
        <v>0.9001</v>
      </c>
      <c r="F127" s="11" t="n">
        <v>0.97476</v>
      </c>
      <c r="G127" s="11" t="n">
        <v>0.98342</v>
      </c>
      <c r="H127" s="11" t="n">
        <v>0.99902</v>
      </c>
      <c r="I127" s="11" t="n">
        <v>1.00598</v>
      </c>
      <c r="J127" s="11" t="n">
        <v>0.99717</v>
      </c>
      <c r="K127" s="11" t="n">
        <v>1.01739</v>
      </c>
      <c r="L127" s="11" t="n">
        <v>1.03813</v>
      </c>
      <c r="M127" s="11" t="n">
        <v>1.03858</v>
      </c>
      <c r="N127" s="11" t="n">
        <v>1.03648</v>
      </c>
      <c r="O127" s="11" t="n">
        <v>1.03548</v>
      </c>
      <c r="P127" s="11" t="n">
        <v>1.01692</v>
      </c>
      <c r="Q127" s="11" t="n">
        <v>1.01471</v>
      </c>
      <c r="R127" s="11" t="n">
        <v>1.01712</v>
      </c>
      <c r="S127" s="11" t="n">
        <v>1.02359</v>
      </c>
      <c r="T127" s="11" t="n">
        <v>1.00441</v>
      </c>
      <c r="U127" s="11" t="n">
        <v>1.01059</v>
      </c>
      <c r="V127" s="11" t="n">
        <v>0.9776</v>
      </c>
      <c r="W127" s="11" t="n">
        <v>0.98495</v>
      </c>
      <c r="X127" s="11" t="n">
        <v>0.96337</v>
      </c>
      <c r="Y127" s="11" t="n">
        <v>0.990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0217</v>
      </c>
      <c r="C128" s="11" t="n">
        <v>0.87824</v>
      </c>
      <c r="D128" s="11" t="n">
        <v>0.87522</v>
      </c>
      <c r="E128" s="11" t="n">
        <v>0.86204</v>
      </c>
      <c r="F128" s="11" t="n">
        <v>0.88726</v>
      </c>
      <c r="G128" s="11" t="n">
        <v>0.89499</v>
      </c>
      <c r="H128" s="11" t="n">
        <v>0.92581</v>
      </c>
      <c r="I128" s="11" t="n">
        <v>0.92282</v>
      </c>
      <c r="J128" s="11" t="n">
        <v>0.89899</v>
      </c>
      <c r="K128" s="11" t="n">
        <v>0.90106</v>
      </c>
      <c r="L128" s="11" t="n">
        <v>0.90977</v>
      </c>
      <c r="M128" s="11" t="n">
        <v>0.90892</v>
      </c>
      <c r="N128" s="11" t="n">
        <v>0.90734</v>
      </c>
      <c r="O128" s="11" t="n">
        <v>0.90969</v>
      </c>
      <c r="P128" s="11" t="n">
        <v>0.90334</v>
      </c>
      <c r="Q128" s="11" t="n">
        <v>0.89458</v>
      </c>
      <c r="R128" s="11" t="n">
        <v>0.89599</v>
      </c>
      <c r="S128" s="11" t="n">
        <v>0.90051</v>
      </c>
      <c r="T128" s="11" t="n">
        <v>0.90574</v>
      </c>
      <c r="U128" s="11" t="n">
        <v>0.92128</v>
      </c>
      <c r="V128" s="11" t="n">
        <v>0.92226</v>
      </c>
      <c r="W128" s="11" t="n">
        <v>0.90981</v>
      </c>
      <c r="X128" s="11" t="n">
        <v>0.91648</v>
      </c>
      <c r="Y128" s="11" t="n">
        <v>0.9098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8383</v>
      </c>
      <c r="C129" s="11" t="n">
        <v>0.8535</v>
      </c>
      <c r="D129" s="11" t="n">
        <v>0.8426</v>
      </c>
      <c r="E129" s="11" t="n">
        <v>0.87021</v>
      </c>
      <c r="F129" s="11" t="n">
        <v>0.87567</v>
      </c>
      <c r="G129" s="11" t="n">
        <v>0.89855</v>
      </c>
      <c r="H129" s="11" t="n">
        <v>0.91062</v>
      </c>
      <c r="I129" s="11" t="n">
        <v>0.91629</v>
      </c>
      <c r="J129" s="11" t="n">
        <v>0.88509</v>
      </c>
      <c r="K129" s="11" t="n">
        <v>0.88537</v>
      </c>
      <c r="L129" s="11" t="n">
        <v>0.89011</v>
      </c>
      <c r="M129" s="11" t="n">
        <v>0.89017</v>
      </c>
      <c r="N129" s="11" t="n">
        <v>0.88463</v>
      </c>
      <c r="O129" s="11" t="n">
        <v>0.88429</v>
      </c>
      <c r="P129" s="11" t="n">
        <v>0.88876</v>
      </c>
      <c r="Q129" s="11" t="n">
        <v>0.87943</v>
      </c>
      <c r="R129" s="11" t="n">
        <v>0.88273</v>
      </c>
      <c r="S129" s="11" t="n">
        <v>0.88562</v>
      </c>
      <c r="T129" s="11" t="n">
        <v>0.88816</v>
      </c>
      <c r="U129" s="11" t="n">
        <v>0.90029</v>
      </c>
      <c r="V129" s="11" t="n">
        <v>0.89891</v>
      </c>
      <c r="W129" s="11" t="n">
        <v>0.88772</v>
      </c>
      <c r="X129" s="11" t="n">
        <v>0.89893</v>
      </c>
      <c r="Y129" s="11" t="n">
        <v>0.8918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1501</v>
      </c>
      <c r="C130" s="11" t="n">
        <v>0.78651</v>
      </c>
      <c r="D130" s="11" t="n">
        <v>0.78254</v>
      </c>
      <c r="E130" s="11" t="n">
        <v>0.80418</v>
      </c>
      <c r="F130" s="11" t="n">
        <v>0.80208</v>
      </c>
      <c r="G130" s="11" t="n">
        <v>0.82288</v>
      </c>
      <c r="H130" s="11" t="n">
        <v>0.83204</v>
      </c>
      <c r="I130" s="11" t="n">
        <v>0.8359</v>
      </c>
      <c r="J130" s="11" t="n">
        <v>0.81684</v>
      </c>
      <c r="K130" s="11" t="n">
        <v>0.8099</v>
      </c>
      <c r="L130" s="11" t="n">
        <v>0.80778</v>
      </c>
      <c r="M130" s="11" t="n">
        <v>0.80419</v>
      </c>
      <c r="N130" s="11" t="n">
        <v>0.80702</v>
      </c>
      <c r="O130" s="11" t="n">
        <v>0.80398</v>
      </c>
      <c r="P130" s="11" t="n">
        <v>0.80368</v>
      </c>
      <c r="Q130" s="11" t="n">
        <v>0.7974</v>
      </c>
      <c r="R130" s="11" t="n">
        <v>0.79822</v>
      </c>
      <c r="S130" s="11" t="n">
        <v>0.80261</v>
      </c>
      <c r="T130" s="11" t="n">
        <v>0.80435</v>
      </c>
      <c r="U130" s="11" t="n">
        <v>0.8163</v>
      </c>
      <c r="V130" s="11" t="n">
        <v>0.82085</v>
      </c>
      <c r="W130" s="11" t="n">
        <v>0.8116</v>
      </c>
      <c r="X130" s="11" t="n">
        <v>0.82235</v>
      </c>
      <c r="Y130" s="11" t="n">
        <v>0.8169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78413</v>
      </c>
      <c r="C131" s="11" t="n">
        <v>0.75504</v>
      </c>
      <c r="D131" s="11" t="n">
        <v>0.76088</v>
      </c>
      <c r="E131" s="11" t="n">
        <v>0.77453</v>
      </c>
      <c r="F131" s="11" t="n">
        <v>0.78287</v>
      </c>
      <c r="G131" s="11" t="n">
        <v>0.77948</v>
      </c>
      <c r="H131" s="11" t="n">
        <v>0.78856</v>
      </c>
      <c r="I131" s="11" t="n">
        <v>0.79379</v>
      </c>
      <c r="J131" s="11" t="n">
        <v>0.78627</v>
      </c>
      <c r="K131" s="11" t="n">
        <v>0.78772</v>
      </c>
      <c r="L131" s="11" t="n">
        <v>0.78731</v>
      </c>
      <c r="M131" s="11" t="n">
        <v>0.79032</v>
      </c>
      <c r="N131" s="11" t="n">
        <v>0.79041</v>
      </c>
      <c r="O131" s="11" t="n">
        <v>0.79001</v>
      </c>
      <c r="P131" s="11" t="n">
        <v>0.78676</v>
      </c>
      <c r="Q131" s="11" t="n">
        <v>0.7761</v>
      </c>
      <c r="R131" s="11" t="n">
        <v>0.77579</v>
      </c>
      <c r="S131" s="11" t="n">
        <v>0.78049</v>
      </c>
      <c r="T131" s="11" t="n">
        <v>0.78781</v>
      </c>
      <c r="U131" s="11" t="n">
        <v>0.79512</v>
      </c>
      <c r="V131" s="11" t="n">
        <v>0.79541</v>
      </c>
      <c r="W131" s="11" t="n">
        <v>0.78451</v>
      </c>
      <c r="X131" s="11" t="n">
        <v>0.79496</v>
      </c>
      <c r="Y131" s="11" t="n">
        <v>0.7901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3184</v>
      </c>
      <c r="C132" s="11" t="n">
        <v>0.80643</v>
      </c>
      <c r="D132" s="11" t="n">
        <v>0.80555</v>
      </c>
      <c r="E132" s="11" t="n">
        <v>0.80777</v>
      </c>
      <c r="F132" s="11" t="n">
        <v>0.80747</v>
      </c>
      <c r="G132" s="11" t="n">
        <v>0.80025</v>
      </c>
      <c r="H132" s="11" t="n">
        <v>0.81139</v>
      </c>
      <c r="I132" s="11" t="n">
        <v>0.82766</v>
      </c>
      <c r="J132" s="11" t="n">
        <v>0.82283</v>
      </c>
      <c r="K132" s="11" t="n">
        <v>0.82323</v>
      </c>
      <c r="L132" s="11" t="n">
        <v>0.8221</v>
      </c>
      <c r="M132" s="11" t="n">
        <v>0.81849</v>
      </c>
      <c r="N132" s="11" t="n">
        <v>0.81774</v>
      </c>
      <c r="O132" s="11" t="n">
        <v>0.81615</v>
      </c>
      <c r="P132" s="11" t="n">
        <v>0.82242</v>
      </c>
      <c r="Q132" s="11" t="n">
        <v>0.81676</v>
      </c>
      <c r="R132" s="11" t="n">
        <v>0.81795</v>
      </c>
      <c r="S132" s="11" t="n">
        <v>0.8223</v>
      </c>
      <c r="T132" s="11" t="n">
        <v>0.82741</v>
      </c>
      <c r="U132" s="11" t="n">
        <v>0.8404</v>
      </c>
      <c r="V132" s="11" t="n">
        <v>0.84537</v>
      </c>
      <c r="W132" s="11" t="n">
        <v>0.81318</v>
      </c>
      <c r="X132" s="11" t="n">
        <v>0.82428</v>
      </c>
      <c r="Y132" s="11" t="n">
        <v>0.8146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78862</v>
      </c>
      <c r="C133" s="11" t="n">
        <v>0.76382</v>
      </c>
      <c r="D133" s="11" t="n">
        <v>0.77469</v>
      </c>
      <c r="E133" s="11" t="n">
        <v>0.77991</v>
      </c>
      <c r="F133" s="11" t="n">
        <v>0.7716</v>
      </c>
      <c r="G133" s="11" t="n">
        <v>0.7722</v>
      </c>
      <c r="H133" s="11" t="n">
        <v>0.79196</v>
      </c>
      <c r="I133" s="11" t="n">
        <v>0.79561</v>
      </c>
      <c r="J133" s="11" t="n">
        <v>0.79606</v>
      </c>
      <c r="K133" s="11" t="n">
        <v>0.79376</v>
      </c>
      <c r="L133" s="11" t="n">
        <v>0.79166</v>
      </c>
      <c r="M133" s="11" t="n">
        <v>0.79148</v>
      </c>
      <c r="N133" s="11" t="n">
        <v>0.79129</v>
      </c>
      <c r="O133" s="11" t="n">
        <v>0.78897</v>
      </c>
      <c r="P133" s="11" t="n">
        <v>0.79151</v>
      </c>
      <c r="Q133" s="11" t="n">
        <v>0.79004</v>
      </c>
      <c r="R133" s="11" t="n">
        <v>0.79058</v>
      </c>
      <c r="S133" s="11" t="n">
        <v>0.79346</v>
      </c>
      <c r="T133" s="11" t="n">
        <v>0.79778</v>
      </c>
      <c r="U133" s="11" t="n">
        <v>0.80398</v>
      </c>
      <c r="V133" s="11" t="n">
        <v>0.85802</v>
      </c>
      <c r="W133" s="11" t="n">
        <v>0.80033</v>
      </c>
      <c r="X133" s="11" t="n">
        <v>0.83778</v>
      </c>
      <c r="Y133" s="11" t="n">
        <v>0.8005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75825</v>
      </c>
      <c r="C134" s="11" t="n">
        <v>0.73258</v>
      </c>
      <c r="D134" s="11" t="n">
        <v>0.75213</v>
      </c>
      <c r="E134" s="11" t="n">
        <v>0.75443</v>
      </c>
      <c r="F134" s="11" t="n">
        <v>0.75087</v>
      </c>
      <c r="G134" s="11" t="n">
        <v>0.7603</v>
      </c>
      <c r="H134" s="11" t="n">
        <v>0.77932</v>
      </c>
      <c r="I134" s="11" t="n">
        <v>0.79816</v>
      </c>
      <c r="J134" s="11" t="n">
        <v>0.77471</v>
      </c>
      <c r="K134" s="11" t="n">
        <v>0.77198</v>
      </c>
      <c r="L134" s="11" t="n">
        <v>0.77374</v>
      </c>
      <c r="M134" s="11" t="n">
        <v>0.77223</v>
      </c>
      <c r="N134" s="11" t="n">
        <v>0.77105</v>
      </c>
      <c r="O134" s="11" t="n">
        <v>0.76844</v>
      </c>
      <c r="P134" s="11" t="n">
        <v>0.76829</v>
      </c>
      <c r="Q134" s="11" t="n">
        <v>0.76349</v>
      </c>
      <c r="R134" s="11" t="n">
        <v>0.76686</v>
      </c>
      <c r="S134" s="11" t="n">
        <v>0.77045</v>
      </c>
      <c r="T134" s="11" t="n">
        <v>0.77318</v>
      </c>
      <c r="U134" s="11" t="n">
        <v>0.78292</v>
      </c>
      <c r="V134" s="11" t="n">
        <v>0.86019</v>
      </c>
      <c r="W134" s="11" t="n">
        <v>0.7671</v>
      </c>
      <c r="X134" s="11" t="n">
        <v>0.7404</v>
      </c>
      <c r="Y134" s="11" t="n">
        <v>0.76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3274</v>
      </c>
      <c r="C135" s="11" t="n">
        <v>0.61647</v>
      </c>
      <c r="D135" s="11" t="n">
        <v>0.66574</v>
      </c>
      <c r="E135" s="11" t="n">
        <v>0.73796</v>
      </c>
      <c r="F135" s="11" t="n">
        <v>0.73784</v>
      </c>
      <c r="G135" s="11" t="n">
        <v>0.75841</v>
      </c>
      <c r="H135" s="11" t="n">
        <v>0.76152</v>
      </c>
      <c r="I135" s="11" t="n">
        <v>0.76141</v>
      </c>
      <c r="J135" s="11" t="n">
        <v>0.7589</v>
      </c>
      <c r="K135" s="11" t="n">
        <v>0.75864</v>
      </c>
      <c r="L135" s="11" t="n">
        <v>0.75951</v>
      </c>
      <c r="M135" s="11" t="n">
        <v>0.75909</v>
      </c>
      <c r="N135" s="11" t="n">
        <v>0.75954</v>
      </c>
      <c r="O135" s="11" t="n">
        <v>0.75828</v>
      </c>
      <c r="P135" s="11" t="n">
        <v>0.75798</v>
      </c>
      <c r="Q135" s="11" t="n">
        <v>0.74133</v>
      </c>
      <c r="R135" s="11" t="n">
        <v>0.74242</v>
      </c>
      <c r="S135" s="11" t="n">
        <v>0.74887</v>
      </c>
      <c r="T135" s="11" t="n">
        <v>0.7602</v>
      </c>
      <c r="U135" s="11" t="n">
        <v>0.76625</v>
      </c>
      <c r="V135" s="11" t="n">
        <v>0.7667</v>
      </c>
      <c r="W135" s="11" t="n">
        <v>0.74863</v>
      </c>
      <c r="X135" s="11" t="n">
        <v>0.74</v>
      </c>
      <c r="Y135" s="11" t="n">
        <v>0.7517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5415</v>
      </c>
      <c r="C136" s="11" t="n">
        <v>0.70949</v>
      </c>
      <c r="D136" s="11" t="n">
        <v>0.75703</v>
      </c>
      <c r="E136" s="11" t="n">
        <v>0.73375</v>
      </c>
      <c r="F136" s="11" t="n">
        <v>0.76134</v>
      </c>
      <c r="G136" s="11" t="n">
        <v>0.77087</v>
      </c>
      <c r="H136" s="11" t="n">
        <v>0.84369</v>
      </c>
      <c r="I136" s="11" t="n">
        <v>0.93339</v>
      </c>
      <c r="J136" s="11" t="n">
        <v>0.77174</v>
      </c>
      <c r="K136" s="11" t="n">
        <v>0.77306</v>
      </c>
      <c r="L136" s="11" t="n">
        <v>0.76968</v>
      </c>
      <c r="M136" s="11" t="n">
        <v>0.77417</v>
      </c>
      <c r="N136" s="11" t="n">
        <v>0.77217</v>
      </c>
      <c r="O136" s="11" t="n">
        <v>0.76398</v>
      </c>
      <c r="P136" s="11" t="n">
        <v>0.76743</v>
      </c>
      <c r="Q136" s="11" t="n">
        <v>0.76455</v>
      </c>
      <c r="R136" s="11" t="n">
        <v>0.76718</v>
      </c>
      <c r="S136" s="11" t="n">
        <v>0.76817</v>
      </c>
      <c r="T136" s="11" t="n">
        <v>0.77076</v>
      </c>
      <c r="U136" s="11" t="n">
        <v>0.89712</v>
      </c>
      <c r="V136" s="11" t="n">
        <v>0.76603</v>
      </c>
      <c r="W136" s="11" t="n">
        <v>0.77832</v>
      </c>
      <c r="X136" s="11" t="n">
        <v>0.9015</v>
      </c>
      <c r="Y136" s="11" t="n">
        <v>0.8675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75486</v>
      </c>
      <c r="C137" s="11" t="n">
        <v>0.73744</v>
      </c>
      <c r="D137" s="11" t="n">
        <v>0.75277</v>
      </c>
      <c r="E137" s="11" t="n">
        <v>0.73367</v>
      </c>
      <c r="F137" s="11" t="n">
        <v>0.75905</v>
      </c>
      <c r="G137" s="11" t="n">
        <v>0.76832</v>
      </c>
      <c r="H137" s="11" t="n">
        <v>0.76862</v>
      </c>
      <c r="I137" s="11" t="n">
        <v>0.76884</v>
      </c>
      <c r="J137" s="11" t="n">
        <v>0.76709</v>
      </c>
      <c r="K137" s="11" t="n">
        <v>0.76794</v>
      </c>
      <c r="L137" s="11" t="n">
        <v>0.76443</v>
      </c>
      <c r="M137" s="11" t="n">
        <v>0.7682</v>
      </c>
      <c r="N137" s="11" t="n">
        <v>0.76731</v>
      </c>
      <c r="O137" s="11" t="n">
        <v>0.7566</v>
      </c>
      <c r="P137" s="11" t="n">
        <v>0.7578</v>
      </c>
      <c r="Q137" s="11" t="n">
        <v>0.7562</v>
      </c>
      <c r="R137" s="11" t="n">
        <v>0.76216</v>
      </c>
      <c r="S137" s="11" t="n">
        <v>0.76115</v>
      </c>
      <c r="T137" s="11" t="n">
        <v>0.76612</v>
      </c>
      <c r="U137" s="11" t="n">
        <v>0.86433</v>
      </c>
      <c r="V137" s="11" t="n">
        <v>0.76167</v>
      </c>
      <c r="W137" s="11" t="n">
        <v>0.77402</v>
      </c>
      <c r="X137" s="11" t="n">
        <v>0.85573</v>
      </c>
      <c r="Y137" s="11" t="n">
        <v>0.767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77511</v>
      </c>
      <c r="C138" s="11" t="n">
        <v>0.75296</v>
      </c>
      <c r="D138" s="11" t="n">
        <v>0.73745</v>
      </c>
      <c r="E138" s="11" t="n">
        <v>0.75271</v>
      </c>
      <c r="F138" s="11" t="n">
        <v>0.75143</v>
      </c>
      <c r="G138" s="11" t="n">
        <v>0.7734</v>
      </c>
      <c r="H138" s="11" t="n">
        <v>0.85736</v>
      </c>
      <c r="I138" s="11" t="n">
        <v>0.77357</v>
      </c>
      <c r="J138" s="11" t="n">
        <v>0.77157</v>
      </c>
      <c r="K138" s="11" t="n">
        <v>0.77172</v>
      </c>
      <c r="L138" s="11" t="n">
        <v>0.7739</v>
      </c>
      <c r="M138" s="11" t="n">
        <v>0.77238</v>
      </c>
      <c r="N138" s="11" t="n">
        <v>0.77053</v>
      </c>
      <c r="O138" s="11" t="n">
        <v>0.76869</v>
      </c>
      <c r="P138" s="11" t="n">
        <v>0.76694</v>
      </c>
      <c r="Q138" s="11" t="n">
        <v>0.7618</v>
      </c>
      <c r="R138" s="11" t="n">
        <v>0.76448</v>
      </c>
      <c r="S138" s="11" t="n">
        <v>0.76689</v>
      </c>
      <c r="T138" s="11" t="n">
        <v>0.7671</v>
      </c>
      <c r="U138" s="11" t="n">
        <v>0.89928</v>
      </c>
      <c r="V138" s="11" t="n">
        <v>0.76784</v>
      </c>
      <c r="W138" s="11" t="n">
        <v>0.85034</v>
      </c>
      <c r="X138" s="11" t="n">
        <v>0.92924</v>
      </c>
      <c r="Y138" s="11" t="n">
        <v>0.9126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6174</v>
      </c>
      <c r="C139" s="11" t="n">
        <v>0.70931</v>
      </c>
      <c r="D139" s="11" t="n">
        <v>0.74205</v>
      </c>
      <c r="E139" s="11" t="n">
        <v>0.74709</v>
      </c>
      <c r="F139" s="11" t="n">
        <v>0.73822</v>
      </c>
      <c r="G139" s="11" t="n">
        <v>0.76019</v>
      </c>
      <c r="H139" s="11" t="n">
        <v>0.76108</v>
      </c>
      <c r="I139" s="11" t="n">
        <v>0.75721</v>
      </c>
      <c r="J139" s="11" t="n">
        <v>0.75281</v>
      </c>
      <c r="K139" s="11" t="n">
        <v>0.75337</v>
      </c>
      <c r="L139" s="11" t="n">
        <v>0.75608</v>
      </c>
      <c r="M139" s="11" t="n">
        <v>0.75051</v>
      </c>
      <c r="N139" s="11" t="n">
        <v>0.74954</v>
      </c>
      <c r="O139" s="11" t="n">
        <v>0.74491</v>
      </c>
      <c r="P139" s="11" t="n">
        <v>0.74405</v>
      </c>
      <c r="Q139" s="11" t="n">
        <v>0.73946</v>
      </c>
      <c r="R139" s="11" t="n">
        <v>0.74279</v>
      </c>
      <c r="S139" s="11" t="n">
        <v>0.74626</v>
      </c>
      <c r="T139" s="11" t="n">
        <v>0.74863</v>
      </c>
      <c r="U139" s="11" t="n">
        <v>0.76596</v>
      </c>
      <c r="V139" s="11" t="n">
        <v>0.74893</v>
      </c>
      <c r="W139" s="11" t="n">
        <v>0.7613</v>
      </c>
      <c r="X139" s="11" t="n">
        <v>0.87212</v>
      </c>
      <c r="Y139" s="11" t="n">
        <v>0.8419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4872</v>
      </c>
      <c r="C140" s="11" t="n">
        <v>0.69683</v>
      </c>
      <c r="D140" s="11" t="n">
        <v>0.55108</v>
      </c>
      <c r="E140" s="11" t="n">
        <v>0.56288</v>
      </c>
      <c r="F140" s="11" t="n">
        <v>0.54997</v>
      </c>
      <c r="G140" s="11" t="n">
        <v>0.56046</v>
      </c>
      <c r="H140" s="11" t="n">
        <v>0.56389</v>
      </c>
      <c r="I140" s="11" t="n">
        <v>0.56347</v>
      </c>
      <c r="J140" s="11" t="n">
        <v>0.5622</v>
      </c>
      <c r="K140" s="11" t="n">
        <v>0.56358</v>
      </c>
      <c r="L140" s="11" t="n">
        <v>0.56519</v>
      </c>
      <c r="M140" s="11" t="n">
        <v>0.69132</v>
      </c>
      <c r="N140" s="11" t="n">
        <v>0.69198</v>
      </c>
      <c r="O140" s="11" t="n">
        <v>0.69244</v>
      </c>
      <c r="P140" s="11" t="n">
        <v>0.69265</v>
      </c>
      <c r="Q140" s="11" t="n">
        <v>0.69108</v>
      </c>
      <c r="R140" s="11" t="n">
        <v>0.69276</v>
      </c>
      <c r="S140" s="11" t="n">
        <v>0.69784</v>
      </c>
      <c r="T140" s="11" t="n">
        <v>0.69806</v>
      </c>
      <c r="U140" s="11" t="n">
        <v>0.70878</v>
      </c>
      <c r="V140" s="11" t="n">
        <v>0.70018</v>
      </c>
      <c r="W140" s="11" t="n">
        <v>0.69053</v>
      </c>
      <c r="X140" s="11" t="n">
        <v>0.83012</v>
      </c>
      <c r="Y140" s="11" t="n">
        <v>0.7974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69792</v>
      </c>
      <c r="C141" s="11" t="n">
        <v>0.7022</v>
      </c>
      <c r="D141" s="11" t="n">
        <v>0.64072</v>
      </c>
      <c r="E141" s="11" t="n">
        <v>0.69677</v>
      </c>
      <c r="F141" s="11" t="n">
        <v>0.71392</v>
      </c>
      <c r="G141" s="11" t="n">
        <v>0.75701</v>
      </c>
      <c r="H141" s="11" t="n">
        <v>0.75734</v>
      </c>
      <c r="I141" s="11" t="n">
        <v>0.75852</v>
      </c>
      <c r="J141" s="11" t="n">
        <v>0.72543</v>
      </c>
      <c r="K141" s="11" t="n">
        <v>0.72535</v>
      </c>
      <c r="L141" s="11" t="n">
        <v>0.75793</v>
      </c>
      <c r="M141" s="11" t="n">
        <v>0.75774</v>
      </c>
      <c r="N141" s="11" t="n">
        <v>0.72596</v>
      </c>
      <c r="O141" s="11" t="n">
        <v>0.72538</v>
      </c>
      <c r="P141" s="11" t="n">
        <v>0.72112</v>
      </c>
      <c r="Q141" s="11" t="n">
        <v>0.7171</v>
      </c>
      <c r="R141" s="11" t="n">
        <v>0.71642</v>
      </c>
      <c r="S141" s="11" t="n">
        <v>0.71929</v>
      </c>
      <c r="T141" s="11" t="n">
        <v>0.75653</v>
      </c>
      <c r="U141" s="11" t="n">
        <v>0.68604</v>
      </c>
      <c r="V141" s="11" t="n">
        <v>0.71258</v>
      </c>
      <c r="W141" s="11" t="n">
        <v>0.62572</v>
      </c>
      <c r="X141" s="11" t="n">
        <v>0.70707</v>
      </c>
      <c r="Y141" s="11" t="n">
        <v>0.7066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56076</v>
      </c>
      <c r="C142" s="11" t="n">
        <v>0.56219</v>
      </c>
      <c r="D142" s="11" t="n">
        <v>0.56113</v>
      </c>
      <c r="E142" s="11" t="n">
        <v>0.55219</v>
      </c>
      <c r="F142" s="11" t="n">
        <v>0.56267</v>
      </c>
      <c r="G142" s="11" t="n">
        <v>0.67604</v>
      </c>
      <c r="H142" s="11" t="n">
        <v>0.67627</v>
      </c>
      <c r="I142" s="11" t="n">
        <v>0.67622</v>
      </c>
      <c r="J142" s="11" t="n">
        <v>0.56828</v>
      </c>
      <c r="K142" s="11" t="n">
        <v>0.67527</v>
      </c>
      <c r="L142" s="11" t="n">
        <v>0.6762</v>
      </c>
      <c r="M142" s="11" t="n">
        <v>0.57307</v>
      </c>
      <c r="N142" s="11" t="n">
        <v>0.57332</v>
      </c>
      <c r="O142" s="11" t="n">
        <v>0.57076</v>
      </c>
      <c r="P142" s="11" t="n">
        <v>0.56753</v>
      </c>
      <c r="Q142" s="11" t="n">
        <v>0.56255</v>
      </c>
      <c r="R142" s="11" t="n">
        <v>0.56336</v>
      </c>
      <c r="S142" s="11" t="n">
        <v>0.56644</v>
      </c>
      <c r="T142" s="11" t="n">
        <v>0.57195</v>
      </c>
      <c r="U142" s="11" t="n">
        <v>0.55846</v>
      </c>
      <c r="V142" s="11" t="n">
        <v>0.55943</v>
      </c>
      <c r="W142" s="11" t="n">
        <v>0.53703</v>
      </c>
      <c r="X142" s="11" t="n">
        <v>0.56127</v>
      </c>
      <c r="Y142" s="11" t="n">
        <v>0.56048</v>
      </c>
    </row>
    <row r="143" customFormat="false" ht="12.75" hidden="false" customHeight="false" outlineLevel="0" collapsed="false">
      <c r="A143" s="12" t="n">
        <v>29</v>
      </c>
      <c r="B143" s="11" t="n">
        <v>0.03824</v>
      </c>
      <c r="C143" s="11" t="n">
        <v>0.03824</v>
      </c>
      <c r="D143" s="11" t="n">
        <v>0.03824</v>
      </c>
      <c r="E143" s="11" t="n">
        <v>0.03824</v>
      </c>
      <c r="F143" s="11" t="n">
        <v>0.41942</v>
      </c>
      <c r="G143" s="11" t="n">
        <v>0.6463</v>
      </c>
      <c r="H143" s="11" t="n">
        <v>0.76255</v>
      </c>
      <c r="I143" s="11" t="n">
        <v>0.832</v>
      </c>
      <c r="J143" s="11" t="n">
        <v>0.83128</v>
      </c>
      <c r="K143" s="11" t="n">
        <v>0.84206</v>
      </c>
      <c r="L143" s="11" t="n">
        <v>0.87139</v>
      </c>
      <c r="M143" s="11" t="n">
        <v>0.87014</v>
      </c>
      <c r="N143" s="11" t="n">
        <v>0.84562</v>
      </c>
      <c r="O143" s="11" t="n">
        <v>0.83943</v>
      </c>
      <c r="P143" s="11" t="n">
        <v>0.83526</v>
      </c>
      <c r="Q143" s="11" t="n">
        <v>0.56703</v>
      </c>
      <c r="R143" s="11" t="n">
        <v>0.59261</v>
      </c>
      <c r="S143" s="11" t="n">
        <v>0.82673</v>
      </c>
      <c r="T143" s="11" t="n">
        <v>0.81948</v>
      </c>
      <c r="U143" s="11" t="n">
        <v>0.42321</v>
      </c>
      <c r="V143" s="11" t="n">
        <v>0.58841</v>
      </c>
      <c r="W143" s="11" t="n">
        <v>0.41401</v>
      </c>
      <c r="X143" s="11" t="n">
        <v>0.04206</v>
      </c>
      <c r="Y143" s="11" t="n">
        <v>0.04203</v>
      </c>
    </row>
    <row r="144" customFormat="false" ht="12.75" hidden="false" customHeight="false" outlineLevel="0" collapsed="false">
      <c r="A144" s="12" t="n">
        <v>30</v>
      </c>
      <c r="B144" s="11" t="n">
        <v>0.04193</v>
      </c>
      <c r="C144" s="11" t="n">
        <v>0.04055</v>
      </c>
      <c r="D144" s="11" t="n">
        <v>0.5201</v>
      </c>
      <c r="E144" s="11" t="n">
        <v>0.04109</v>
      </c>
      <c r="F144" s="11" t="n">
        <v>0.04115</v>
      </c>
      <c r="G144" s="11" t="n">
        <v>0.04118</v>
      </c>
      <c r="H144" s="11" t="n">
        <v>0.04115</v>
      </c>
      <c r="I144" s="11" t="n">
        <v>0.24258</v>
      </c>
      <c r="J144" s="11" t="n">
        <v>0.04107</v>
      </c>
      <c r="K144" s="11" t="n">
        <v>0.43003</v>
      </c>
      <c r="L144" s="11" t="n">
        <v>0.43036</v>
      </c>
      <c r="M144" s="11" t="n">
        <v>0.04111</v>
      </c>
      <c r="N144" s="11" t="n">
        <v>0.04111</v>
      </c>
      <c r="O144" s="11" t="n">
        <v>0.04116</v>
      </c>
      <c r="P144" s="11" t="n">
        <v>0.04116</v>
      </c>
      <c r="Q144" s="11" t="n">
        <v>0.04113</v>
      </c>
      <c r="R144" s="11" t="n">
        <v>0.0411</v>
      </c>
      <c r="S144" s="11" t="n">
        <v>0.04113</v>
      </c>
      <c r="T144" s="11" t="n">
        <v>0.42739</v>
      </c>
      <c r="U144" s="11" t="n">
        <v>0.04109</v>
      </c>
      <c r="V144" s="11" t="n">
        <v>0.03825</v>
      </c>
      <c r="W144" s="11" t="n">
        <v>0.0408</v>
      </c>
      <c r="X144" s="11" t="n">
        <v>0.04034</v>
      </c>
      <c r="Y144" s="11" t="n">
        <v>0.0403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18106</v>
      </c>
      <c r="C7" s="11" t="n">
        <v>0.61519</v>
      </c>
      <c r="D7" s="11" t="n">
        <v>0.59227</v>
      </c>
      <c r="E7" s="11" t="n">
        <v>0.08329</v>
      </c>
      <c r="F7" s="11" t="n">
        <v>0.10157</v>
      </c>
      <c r="G7" s="11" t="n">
        <v>0.88177</v>
      </c>
      <c r="H7" s="11" t="n">
        <v>0.88602</v>
      </c>
      <c r="I7" s="11" t="n">
        <v>0.94275</v>
      </c>
      <c r="J7" s="11" t="n">
        <v>0.95895</v>
      </c>
      <c r="K7" s="11" t="n">
        <v>0.99091</v>
      </c>
      <c r="L7" s="11" t="n">
        <v>1.01067</v>
      </c>
      <c r="M7" s="11" t="n">
        <v>1.01409</v>
      </c>
      <c r="N7" s="11" t="n">
        <v>1.00951</v>
      </c>
      <c r="O7" s="11" t="n">
        <v>1.00731</v>
      </c>
      <c r="P7" s="11" t="n">
        <v>1.08908</v>
      </c>
      <c r="Q7" s="11" t="n">
        <v>0.98742</v>
      </c>
      <c r="R7" s="11" t="n">
        <v>0.98001</v>
      </c>
      <c r="S7" s="11" t="n">
        <v>0.88284</v>
      </c>
      <c r="T7" s="11" t="n">
        <v>0.18896</v>
      </c>
      <c r="U7" s="11" t="n">
        <v>0.19862</v>
      </c>
      <c r="V7" s="11" t="n">
        <v>0.21413</v>
      </c>
      <c r="W7" s="11" t="n">
        <v>0.15371</v>
      </c>
      <c r="X7" s="11" t="n">
        <v>0.15019</v>
      </c>
      <c r="Y7" s="11" t="n">
        <v>0.15155</v>
      </c>
    </row>
    <row r="8" customFormat="false" ht="12.75" hidden="false" customHeight="false" outlineLevel="0" collapsed="false">
      <c r="A8" s="10" t="n">
        <f aca="false">A7+1</f>
        <v>2</v>
      </c>
      <c r="B8" s="11" t="n">
        <v>0.08335</v>
      </c>
      <c r="C8" s="11" t="n">
        <v>0.08329</v>
      </c>
      <c r="D8" s="11" t="n">
        <v>0.08329</v>
      </c>
      <c r="E8" s="11" t="n">
        <v>0.08329</v>
      </c>
      <c r="F8" s="11" t="n">
        <v>0.59902</v>
      </c>
      <c r="G8" s="11" t="n">
        <v>0.08994</v>
      </c>
      <c r="H8" s="11" t="n">
        <v>0.08329</v>
      </c>
      <c r="I8" s="11" t="n">
        <v>0.08329</v>
      </c>
      <c r="J8" s="11" t="n">
        <v>0.08992</v>
      </c>
      <c r="K8" s="11" t="n">
        <v>0.08992</v>
      </c>
      <c r="L8" s="11" t="n">
        <v>0.08995</v>
      </c>
      <c r="M8" s="11" t="n">
        <v>0.08995</v>
      </c>
      <c r="N8" s="11" t="n">
        <v>0.93575</v>
      </c>
      <c r="O8" s="11" t="n">
        <v>0.91155</v>
      </c>
      <c r="P8" s="11" t="n">
        <v>0.94851</v>
      </c>
      <c r="Q8" s="11" t="n">
        <v>0.09797</v>
      </c>
      <c r="R8" s="11" t="n">
        <v>0.77437</v>
      </c>
      <c r="S8" s="11" t="n">
        <v>0.93372</v>
      </c>
      <c r="T8" s="11" t="n">
        <v>0.73037</v>
      </c>
      <c r="U8" s="11" t="n">
        <v>0.09023</v>
      </c>
      <c r="V8" s="11" t="n">
        <v>0.08987</v>
      </c>
      <c r="W8" s="11" t="n">
        <v>0.09032</v>
      </c>
      <c r="X8" s="11" t="n">
        <v>0.08891</v>
      </c>
      <c r="Y8" s="11" t="n">
        <v>0.08972</v>
      </c>
    </row>
    <row r="9" customFormat="false" ht="12.75" hidden="false" customHeight="false" outlineLevel="0" collapsed="false">
      <c r="A9" s="10" t="n">
        <f aca="false">A8+1</f>
        <v>3</v>
      </c>
      <c r="B9" s="11" t="n">
        <v>0.52355</v>
      </c>
      <c r="C9" s="11" t="n">
        <v>0.53049</v>
      </c>
      <c r="D9" s="11" t="n">
        <v>0.53351</v>
      </c>
      <c r="E9" s="11" t="n">
        <v>0.51428</v>
      </c>
      <c r="F9" s="11" t="n">
        <v>0.48394</v>
      </c>
      <c r="G9" s="11" t="n">
        <v>0.4946</v>
      </c>
      <c r="H9" s="11" t="n">
        <v>0.46526</v>
      </c>
      <c r="I9" s="11" t="n">
        <v>0.48796</v>
      </c>
      <c r="J9" s="11" t="n">
        <v>0.42633</v>
      </c>
      <c r="K9" s="11" t="n">
        <v>0.42548</v>
      </c>
      <c r="L9" s="11" t="n">
        <v>0.48643</v>
      </c>
      <c r="M9" s="11" t="n">
        <v>0.47935</v>
      </c>
      <c r="N9" s="11" t="n">
        <v>0.55108</v>
      </c>
      <c r="O9" s="11" t="n">
        <v>0.48299</v>
      </c>
      <c r="P9" s="11" t="n">
        <v>0.50658</v>
      </c>
      <c r="Q9" s="11" t="n">
        <v>0.48346</v>
      </c>
      <c r="R9" s="11" t="n">
        <v>0.47791</v>
      </c>
      <c r="S9" s="11" t="n">
        <v>0.4691</v>
      </c>
      <c r="T9" s="11" t="n">
        <v>0.51602</v>
      </c>
      <c r="U9" s="11" t="n">
        <v>0.49851</v>
      </c>
      <c r="V9" s="11" t="n">
        <v>0.53831</v>
      </c>
      <c r="W9" s="11" t="n">
        <v>0.54499</v>
      </c>
      <c r="X9" s="11" t="n">
        <v>0.54039</v>
      </c>
      <c r="Y9" s="11" t="n">
        <v>0.5391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561</v>
      </c>
      <c r="C10" s="11" t="n">
        <v>0.94105</v>
      </c>
      <c r="D10" s="11" t="n">
        <v>0.94169</v>
      </c>
      <c r="E10" s="11" t="n">
        <v>0.92319</v>
      </c>
      <c r="F10" s="11" t="n">
        <v>0.93565</v>
      </c>
      <c r="G10" s="11" t="n">
        <v>0.93712</v>
      </c>
      <c r="H10" s="11" t="n">
        <v>0.92863</v>
      </c>
      <c r="I10" s="11" t="n">
        <v>0.99948</v>
      </c>
      <c r="J10" s="11" t="n">
        <v>0.94186</v>
      </c>
      <c r="K10" s="11" t="n">
        <v>0.93943</v>
      </c>
      <c r="L10" s="11" t="n">
        <v>0.93793</v>
      </c>
      <c r="M10" s="11" t="n">
        <v>0.93644</v>
      </c>
      <c r="N10" s="11" t="n">
        <v>1.04084</v>
      </c>
      <c r="O10" s="11" t="n">
        <v>1.04034</v>
      </c>
      <c r="P10" s="11" t="n">
        <v>1.03961</v>
      </c>
      <c r="Q10" s="11" t="n">
        <v>0.95003</v>
      </c>
      <c r="R10" s="11" t="n">
        <v>1.06371</v>
      </c>
      <c r="S10" s="11" t="n">
        <v>1.09942</v>
      </c>
      <c r="T10" s="11" t="n">
        <v>1.11599</v>
      </c>
      <c r="U10" s="11" t="n">
        <v>0.95413</v>
      </c>
      <c r="V10" s="11" t="n">
        <v>0.9471</v>
      </c>
      <c r="W10" s="11" t="n">
        <v>0.9513</v>
      </c>
      <c r="X10" s="11" t="n">
        <v>0.94052</v>
      </c>
      <c r="Y10" s="11" t="n">
        <v>0.915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9598</v>
      </c>
      <c r="C11" s="11" t="n">
        <v>0.88299</v>
      </c>
      <c r="D11" s="11" t="n">
        <v>0.87959</v>
      </c>
      <c r="E11" s="11" t="n">
        <v>0.84652</v>
      </c>
      <c r="F11" s="11" t="n">
        <v>0.87375</v>
      </c>
      <c r="G11" s="11" t="n">
        <v>0.89089</v>
      </c>
      <c r="H11" s="11" t="n">
        <v>0.90652</v>
      </c>
      <c r="I11" s="11" t="n">
        <v>0.92319</v>
      </c>
      <c r="J11" s="11" t="n">
        <v>0.92802</v>
      </c>
      <c r="K11" s="11" t="n">
        <v>0.93349</v>
      </c>
      <c r="L11" s="11" t="n">
        <v>0.93685</v>
      </c>
      <c r="M11" s="11" t="n">
        <v>0.93664</v>
      </c>
      <c r="N11" s="11" t="n">
        <v>0.93109</v>
      </c>
      <c r="O11" s="11" t="n">
        <v>0.91062</v>
      </c>
      <c r="P11" s="11" t="n">
        <v>0.91254</v>
      </c>
      <c r="Q11" s="11" t="n">
        <v>0.90942</v>
      </c>
      <c r="R11" s="11" t="n">
        <v>0.91567</v>
      </c>
      <c r="S11" s="11" t="n">
        <v>0.92457</v>
      </c>
      <c r="T11" s="11" t="n">
        <v>0.9233</v>
      </c>
      <c r="U11" s="11" t="n">
        <v>0.92913</v>
      </c>
      <c r="V11" s="11" t="n">
        <v>0.93009</v>
      </c>
      <c r="W11" s="11" t="n">
        <v>0.92833</v>
      </c>
      <c r="X11" s="11" t="n">
        <v>0.92913</v>
      </c>
      <c r="Y11" s="11" t="n">
        <v>0.9157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77768</v>
      </c>
      <c r="C12" s="11" t="n">
        <v>0.7747</v>
      </c>
      <c r="D12" s="11" t="n">
        <v>0.78376</v>
      </c>
      <c r="E12" s="11" t="n">
        <v>0.81629</v>
      </c>
      <c r="F12" s="11" t="n">
        <v>0.81132</v>
      </c>
      <c r="G12" s="11" t="n">
        <v>0.83281</v>
      </c>
      <c r="H12" s="11" t="n">
        <v>0.83783</v>
      </c>
      <c r="I12" s="11" t="n">
        <v>0.83668</v>
      </c>
      <c r="J12" s="11" t="n">
        <v>0.82828</v>
      </c>
      <c r="K12" s="11" t="n">
        <v>0.83969</v>
      </c>
      <c r="L12" s="11" t="n">
        <v>0.84049</v>
      </c>
      <c r="M12" s="11" t="n">
        <v>0.83601</v>
      </c>
      <c r="N12" s="11" t="n">
        <v>0.82552</v>
      </c>
      <c r="O12" s="11" t="n">
        <v>0.82677</v>
      </c>
      <c r="P12" s="11" t="n">
        <v>0.82868</v>
      </c>
      <c r="Q12" s="11" t="n">
        <v>0.82129</v>
      </c>
      <c r="R12" s="11" t="n">
        <v>0.8323</v>
      </c>
      <c r="S12" s="11" t="n">
        <v>0.8397</v>
      </c>
      <c r="T12" s="11" t="n">
        <v>0.83524</v>
      </c>
      <c r="U12" s="11" t="n">
        <v>0.82271</v>
      </c>
      <c r="V12" s="11" t="n">
        <v>0.81908</v>
      </c>
      <c r="W12" s="11" t="n">
        <v>0.80912</v>
      </c>
      <c r="X12" s="11" t="n">
        <v>0.79289</v>
      </c>
      <c r="Y12" s="11" t="n">
        <v>0.7952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87791</v>
      </c>
      <c r="C13" s="11" t="n">
        <v>0.86619</v>
      </c>
      <c r="D13" s="11" t="n">
        <v>0.86917</v>
      </c>
      <c r="E13" s="11" t="n">
        <v>0.88236</v>
      </c>
      <c r="F13" s="11" t="n">
        <v>0.87144</v>
      </c>
      <c r="G13" s="11" t="n">
        <v>0.89134</v>
      </c>
      <c r="H13" s="11" t="n">
        <v>0.90276</v>
      </c>
      <c r="I13" s="11" t="n">
        <v>0.91137</v>
      </c>
      <c r="J13" s="11" t="n">
        <v>0.90989</v>
      </c>
      <c r="K13" s="11" t="n">
        <v>0.91399</v>
      </c>
      <c r="L13" s="11" t="n">
        <v>0.9124</v>
      </c>
      <c r="M13" s="11" t="n">
        <v>0.91305</v>
      </c>
      <c r="N13" s="11" t="n">
        <v>0.90136</v>
      </c>
      <c r="O13" s="11" t="n">
        <v>0.89794</v>
      </c>
      <c r="P13" s="11" t="n">
        <v>0.89134</v>
      </c>
      <c r="Q13" s="11" t="n">
        <v>0.8823</v>
      </c>
      <c r="R13" s="11" t="n">
        <v>0.89741</v>
      </c>
      <c r="S13" s="11" t="n">
        <v>0.9075</v>
      </c>
      <c r="T13" s="11" t="n">
        <v>0.95448</v>
      </c>
      <c r="U13" s="11" t="n">
        <v>0.78198</v>
      </c>
      <c r="V13" s="11" t="n">
        <v>0.7791</v>
      </c>
      <c r="W13" s="11" t="n">
        <v>0.87826</v>
      </c>
      <c r="X13" s="11" t="n">
        <v>0.87573</v>
      </c>
      <c r="Y13" s="11" t="n">
        <v>0.87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77835</v>
      </c>
      <c r="C14" s="11" t="n">
        <v>0.76979</v>
      </c>
      <c r="D14" s="11" t="n">
        <v>0.79302</v>
      </c>
      <c r="E14" s="11" t="n">
        <v>0.80308</v>
      </c>
      <c r="F14" s="11" t="n">
        <v>0.80316</v>
      </c>
      <c r="G14" s="11" t="n">
        <v>0.81008</v>
      </c>
      <c r="H14" s="11" t="n">
        <v>0.81041</v>
      </c>
      <c r="I14" s="11" t="n">
        <v>0.81053</v>
      </c>
      <c r="J14" s="11" t="n">
        <v>0.79722</v>
      </c>
      <c r="K14" s="11" t="n">
        <v>0.79757</v>
      </c>
      <c r="L14" s="11" t="n">
        <v>0.7978</v>
      </c>
      <c r="M14" s="11" t="n">
        <v>0.79766</v>
      </c>
      <c r="N14" s="11" t="n">
        <v>0.79725</v>
      </c>
      <c r="O14" s="11" t="n">
        <v>0.79634</v>
      </c>
      <c r="P14" s="11" t="n">
        <v>0.7932</v>
      </c>
      <c r="Q14" s="11" t="n">
        <v>0.58568</v>
      </c>
      <c r="R14" s="11" t="n">
        <v>0.58409</v>
      </c>
      <c r="S14" s="11" t="n">
        <v>0.78853</v>
      </c>
      <c r="T14" s="11" t="n">
        <v>0.78792</v>
      </c>
      <c r="U14" s="11" t="n">
        <v>0.73523</v>
      </c>
      <c r="V14" s="11" t="n">
        <v>0.74032</v>
      </c>
      <c r="W14" s="11" t="n">
        <v>0.78451</v>
      </c>
      <c r="X14" s="11" t="n">
        <v>0.73411</v>
      </c>
      <c r="Y14" s="11" t="n">
        <v>0.7359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73706</v>
      </c>
      <c r="C15" s="11" t="n">
        <v>0.74161</v>
      </c>
      <c r="D15" s="11" t="n">
        <v>0.49133</v>
      </c>
      <c r="E15" s="11" t="n">
        <v>0.64475</v>
      </c>
      <c r="F15" s="11" t="n">
        <v>0.65615</v>
      </c>
      <c r="G15" s="11" t="n">
        <v>0.83447</v>
      </c>
      <c r="H15" s="11" t="n">
        <v>0.87329</v>
      </c>
      <c r="I15" s="11" t="n">
        <v>0.87148</v>
      </c>
      <c r="J15" s="11" t="n">
        <v>0.86377</v>
      </c>
      <c r="K15" s="11" t="n">
        <v>0.86937</v>
      </c>
      <c r="L15" s="11" t="n">
        <v>0.86046</v>
      </c>
      <c r="M15" s="11" t="n">
        <v>0.85974</v>
      </c>
      <c r="N15" s="11" t="n">
        <v>0.85472</v>
      </c>
      <c r="O15" s="11" t="n">
        <v>0.85182</v>
      </c>
      <c r="P15" s="11" t="n">
        <v>0.85196</v>
      </c>
      <c r="Q15" s="11" t="n">
        <v>0.82335</v>
      </c>
      <c r="R15" s="11" t="n">
        <v>0.65343</v>
      </c>
      <c r="S15" s="11" t="n">
        <v>0.67212</v>
      </c>
      <c r="T15" s="11" t="n">
        <v>0.80546</v>
      </c>
      <c r="U15" s="11" t="n">
        <v>0.71654</v>
      </c>
      <c r="V15" s="11" t="n">
        <v>0.79671</v>
      </c>
      <c r="W15" s="11" t="n">
        <v>0.72962</v>
      </c>
      <c r="X15" s="11" t="n">
        <v>0.77633</v>
      </c>
      <c r="Y15" s="11" t="n">
        <v>0.7762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4672</v>
      </c>
      <c r="C16" s="11" t="n">
        <v>0.87757</v>
      </c>
      <c r="D16" s="11" t="n">
        <v>0.93095</v>
      </c>
      <c r="E16" s="11" t="n">
        <v>0.90942</v>
      </c>
      <c r="F16" s="11" t="n">
        <v>0.92939</v>
      </c>
      <c r="G16" s="11" t="n">
        <v>0.99488</v>
      </c>
      <c r="H16" s="11" t="n">
        <v>1.01511</v>
      </c>
      <c r="I16" s="11" t="n">
        <v>1.01397</v>
      </c>
      <c r="J16" s="11" t="n">
        <v>1.03016</v>
      </c>
      <c r="K16" s="11" t="n">
        <v>1.03087</v>
      </c>
      <c r="L16" s="11" t="n">
        <v>1.02941</v>
      </c>
      <c r="M16" s="11" t="n">
        <v>1.02779</v>
      </c>
      <c r="N16" s="11" t="n">
        <v>1.02531</v>
      </c>
      <c r="O16" s="11" t="n">
        <v>1.00447</v>
      </c>
      <c r="P16" s="11" t="n">
        <v>0.99393</v>
      </c>
      <c r="Q16" s="11" t="n">
        <v>0.98547</v>
      </c>
      <c r="R16" s="11" t="n">
        <v>0.99074</v>
      </c>
      <c r="S16" s="11" t="n">
        <v>1.0055</v>
      </c>
      <c r="T16" s="11" t="n">
        <v>1.01486</v>
      </c>
      <c r="U16" s="11" t="n">
        <v>1.00091</v>
      </c>
      <c r="V16" s="11" t="n">
        <v>0.98901</v>
      </c>
      <c r="W16" s="11" t="n">
        <v>0.97466</v>
      </c>
      <c r="X16" s="11" t="n">
        <v>0.98299</v>
      </c>
      <c r="Y16" s="11" t="n">
        <v>1.001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7526</v>
      </c>
      <c r="C17" s="11" t="n">
        <v>1.03464</v>
      </c>
      <c r="D17" s="11" t="n">
        <v>1.04927</v>
      </c>
      <c r="E17" s="11" t="n">
        <v>1.03738</v>
      </c>
      <c r="F17" s="11" t="n">
        <v>1.04692</v>
      </c>
      <c r="G17" s="11" t="n">
        <v>1.07271</v>
      </c>
      <c r="H17" s="11" t="n">
        <v>1.08351</v>
      </c>
      <c r="I17" s="11" t="n">
        <v>1.09509</v>
      </c>
      <c r="J17" s="11" t="n">
        <v>1.09209</v>
      </c>
      <c r="K17" s="11" t="n">
        <v>1.11198</v>
      </c>
      <c r="L17" s="11" t="n">
        <v>1.10879</v>
      </c>
      <c r="M17" s="11" t="n">
        <v>1.10535</v>
      </c>
      <c r="N17" s="11" t="n">
        <v>1.10405</v>
      </c>
      <c r="O17" s="11" t="n">
        <v>1.10201</v>
      </c>
      <c r="P17" s="11" t="n">
        <v>1.08062</v>
      </c>
      <c r="Q17" s="11" t="n">
        <v>1.08335</v>
      </c>
      <c r="R17" s="11" t="n">
        <v>1.08583</v>
      </c>
      <c r="S17" s="11" t="n">
        <v>1.09198</v>
      </c>
      <c r="T17" s="11" t="n">
        <v>1.10426</v>
      </c>
      <c r="U17" s="11" t="n">
        <v>1.07998</v>
      </c>
      <c r="V17" s="11" t="n">
        <v>1.06847</v>
      </c>
      <c r="W17" s="11" t="n">
        <v>1.03035</v>
      </c>
      <c r="X17" s="11" t="n">
        <v>1.06012</v>
      </c>
      <c r="Y17" s="11" t="n">
        <v>1.0500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7624</v>
      </c>
      <c r="C18" s="11" t="n">
        <v>0.98166</v>
      </c>
      <c r="D18" s="11" t="n">
        <v>0.95518</v>
      </c>
      <c r="E18" s="11" t="n">
        <v>0.95236</v>
      </c>
      <c r="F18" s="11" t="n">
        <v>0.97366</v>
      </c>
      <c r="G18" s="11" t="n">
        <v>0.96296</v>
      </c>
      <c r="H18" s="11" t="n">
        <v>1.03728</v>
      </c>
      <c r="I18" s="11" t="n">
        <v>1.03892</v>
      </c>
      <c r="J18" s="11" t="n">
        <v>1.04408</v>
      </c>
      <c r="K18" s="11" t="n">
        <v>1.04683</v>
      </c>
      <c r="L18" s="11" t="n">
        <v>1.05988</v>
      </c>
      <c r="M18" s="11" t="n">
        <v>1.0579</v>
      </c>
      <c r="N18" s="11" t="n">
        <v>1.05667</v>
      </c>
      <c r="O18" s="11" t="n">
        <v>1.05207</v>
      </c>
      <c r="P18" s="11" t="n">
        <v>1.03501</v>
      </c>
      <c r="Q18" s="11" t="n">
        <v>1.03159</v>
      </c>
      <c r="R18" s="11" t="n">
        <v>1.03633</v>
      </c>
      <c r="S18" s="11" t="n">
        <v>1.04533</v>
      </c>
      <c r="T18" s="11" t="n">
        <v>1.05037</v>
      </c>
      <c r="U18" s="11" t="n">
        <v>1.04011</v>
      </c>
      <c r="V18" s="11" t="n">
        <v>1.02632</v>
      </c>
      <c r="W18" s="11" t="n">
        <v>1.0268</v>
      </c>
      <c r="X18" s="11" t="n">
        <v>0.97895</v>
      </c>
      <c r="Y18" s="11" t="n">
        <v>1.0075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3169</v>
      </c>
      <c r="C19" s="11" t="n">
        <v>1.13895</v>
      </c>
      <c r="D19" s="11" t="n">
        <v>1.07257</v>
      </c>
      <c r="E19" s="11" t="n">
        <v>1.04</v>
      </c>
      <c r="F19" s="11" t="n">
        <v>1.12287</v>
      </c>
      <c r="G19" s="11" t="n">
        <v>1.13249</v>
      </c>
      <c r="H19" s="11" t="n">
        <v>1.1498</v>
      </c>
      <c r="I19" s="11" t="n">
        <v>1.15753</v>
      </c>
      <c r="J19" s="11" t="n">
        <v>1.14775</v>
      </c>
      <c r="K19" s="11" t="n">
        <v>1.17019</v>
      </c>
      <c r="L19" s="11" t="n">
        <v>1.19322</v>
      </c>
      <c r="M19" s="11" t="n">
        <v>1.19371</v>
      </c>
      <c r="N19" s="11" t="n">
        <v>1.19139</v>
      </c>
      <c r="O19" s="11" t="n">
        <v>1.19027</v>
      </c>
      <c r="P19" s="11" t="n">
        <v>1.16967</v>
      </c>
      <c r="Q19" s="11" t="n">
        <v>1.16722</v>
      </c>
      <c r="R19" s="11" t="n">
        <v>1.1699</v>
      </c>
      <c r="S19" s="11" t="n">
        <v>1.17708</v>
      </c>
      <c r="T19" s="11" t="n">
        <v>1.15578</v>
      </c>
      <c r="U19" s="11" t="n">
        <v>1.16265</v>
      </c>
      <c r="V19" s="11" t="n">
        <v>1.12602</v>
      </c>
      <c r="W19" s="11" t="n">
        <v>1.13419</v>
      </c>
      <c r="X19" s="11" t="n">
        <v>1.11023</v>
      </c>
      <c r="Y19" s="11" t="n">
        <v>1.139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423</v>
      </c>
      <c r="C20" s="11" t="n">
        <v>1.01573</v>
      </c>
      <c r="D20" s="11" t="n">
        <v>1.01237</v>
      </c>
      <c r="E20" s="11" t="n">
        <v>0.99774</v>
      </c>
      <c r="F20" s="11" t="n">
        <v>1.02575</v>
      </c>
      <c r="G20" s="11" t="n">
        <v>1.03432</v>
      </c>
      <c r="H20" s="11" t="n">
        <v>1.06854</v>
      </c>
      <c r="I20" s="11" t="n">
        <v>1.06522</v>
      </c>
      <c r="J20" s="11" t="n">
        <v>1.03877</v>
      </c>
      <c r="K20" s="11" t="n">
        <v>1.04107</v>
      </c>
      <c r="L20" s="11" t="n">
        <v>1.05073</v>
      </c>
      <c r="M20" s="11" t="n">
        <v>1.04978</v>
      </c>
      <c r="N20" s="11" t="n">
        <v>1.04804</v>
      </c>
      <c r="O20" s="11" t="n">
        <v>1.05064</v>
      </c>
      <c r="P20" s="11" t="n">
        <v>1.04359</v>
      </c>
      <c r="Q20" s="11" t="n">
        <v>1.03386</v>
      </c>
      <c r="R20" s="11" t="n">
        <v>1.03544</v>
      </c>
      <c r="S20" s="11" t="n">
        <v>1.04046</v>
      </c>
      <c r="T20" s="11" t="n">
        <v>1.04625</v>
      </c>
      <c r="U20" s="11" t="n">
        <v>1.06351</v>
      </c>
      <c r="V20" s="11" t="n">
        <v>1.0646</v>
      </c>
      <c r="W20" s="11" t="n">
        <v>1.05078</v>
      </c>
      <c r="X20" s="11" t="n">
        <v>1.05818</v>
      </c>
      <c r="Y20" s="11" t="n">
        <v>1.0507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2193</v>
      </c>
      <c r="C21" s="11" t="n">
        <v>0.98827</v>
      </c>
      <c r="D21" s="11" t="n">
        <v>0.97617</v>
      </c>
      <c r="E21" s="11" t="n">
        <v>1.00681</v>
      </c>
      <c r="F21" s="11" t="n">
        <v>1.01288</v>
      </c>
      <c r="G21" s="11" t="n">
        <v>1.03828</v>
      </c>
      <c r="H21" s="11" t="n">
        <v>1.05167</v>
      </c>
      <c r="I21" s="11" t="n">
        <v>1.05797</v>
      </c>
      <c r="J21" s="11" t="n">
        <v>1.02333</v>
      </c>
      <c r="K21" s="11" t="n">
        <v>1.02365</v>
      </c>
      <c r="L21" s="11" t="n">
        <v>1.0289</v>
      </c>
      <c r="M21" s="11" t="n">
        <v>1.02897</v>
      </c>
      <c r="N21" s="11" t="n">
        <v>1.02283</v>
      </c>
      <c r="O21" s="11" t="n">
        <v>1.02245</v>
      </c>
      <c r="P21" s="11" t="n">
        <v>1.02741</v>
      </c>
      <c r="Q21" s="11" t="n">
        <v>1.01705</v>
      </c>
      <c r="R21" s="11" t="n">
        <v>1.02071</v>
      </c>
      <c r="S21" s="11" t="n">
        <v>1.02393</v>
      </c>
      <c r="T21" s="11" t="n">
        <v>1.02674</v>
      </c>
      <c r="U21" s="11" t="n">
        <v>1.04021</v>
      </c>
      <c r="V21" s="11" t="n">
        <v>1.03867</v>
      </c>
      <c r="W21" s="11" t="n">
        <v>1.02625</v>
      </c>
      <c r="X21" s="11" t="n">
        <v>1.0387</v>
      </c>
      <c r="Y21" s="11" t="n">
        <v>1.0308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4554</v>
      </c>
      <c r="C22" s="11" t="n">
        <v>0.9139</v>
      </c>
      <c r="D22" s="11" t="n">
        <v>0.9095</v>
      </c>
      <c r="E22" s="11" t="n">
        <v>0.93352</v>
      </c>
      <c r="F22" s="11" t="n">
        <v>0.93119</v>
      </c>
      <c r="G22" s="11" t="n">
        <v>0.95428</v>
      </c>
      <c r="H22" s="11" t="n">
        <v>0.96445</v>
      </c>
      <c r="I22" s="11" t="n">
        <v>0.96873</v>
      </c>
      <c r="J22" s="11" t="n">
        <v>0.94757</v>
      </c>
      <c r="K22" s="11" t="n">
        <v>0.93988</v>
      </c>
      <c r="L22" s="11" t="n">
        <v>0.93752</v>
      </c>
      <c r="M22" s="11" t="n">
        <v>0.93353</v>
      </c>
      <c r="N22" s="11" t="n">
        <v>0.93667</v>
      </c>
      <c r="O22" s="11" t="n">
        <v>0.93329</v>
      </c>
      <c r="P22" s="11" t="n">
        <v>0.93297</v>
      </c>
      <c r="Q22" s="11" t="n">
        <v>0.926</v>
      </c>
      <c r="R22" s="11" t="n">
        <v>0.9269</v>
      </c>
      <c r="S22" s="11" t="n">
        <v>0.93178</v>
      </c>
      <c r="T22" s="11" t="n">
        <v>0.93371</v>
      </c>
      <c r="U22" s="11" t="n">
        <v>0.94697</v>
      </c>
      <c r="V22" s="11" t="n">
        <v>0.95203</v>
      </c>
      <c r="W22" s="11" t="n">
        <v>0.94175</v>
      </c>
      <c r="X22" s="11" t="n">
        <v>0.9537</v>
      </c>
      <c r="Y22" s="11" t="n">
        <v>0.947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1126</v>
      </c>
      <c r="C23" s="11" t="n">
        <v>0.87897</v>
      </c>
      <c r="D23" s="11" t="n">
        <v>0.88546</v>
      </c>
      <c r="E23" s="11" t="n">
        <v>0.90061</v>
      </c>
      <c r="F23" s="11" t="n">
        <v>0.90987</v>
      </c>
      <c r="G23" s="11" t="n">
        <v>0.9061</v>
      </c>
      <c r="H23" s="11" t="n">
        <v>0.91618</v>
      </c>
      <c r="I23" s="11" t="n">
        <v>0.92199</v>
      </c>
      <c r="J23" s="11" t="n">
        <v>0.91365</v>
      </c>
      <c r="K23" s="11" t="n">
        <v>0.91525</v>
      </c>
      <c r="L23" s="11" t="n">
        <v>0.9148</v>
      </c>
      <c r="M23" s="11" t="n">
        <v>0.91814</v>
      </c>
      <c r="N23" s="11" t="n">
        <v>0.91823</v>
      </c>
      <c r="O23" s="11" t="n">
        <v>0.91779</v>
      </c>
      <c r="P23" s="11" t="n">
        <v>0.91418</v>
      </c>
      <c r="Q23" s="11" t="n">
        <v>0.90235</v>
      </c>
      <c r="R23" s="11" t="n">
        <v>0.90201</v>
      </c>
      <c r="S23" s="11" t="n">
        <v>0.90723</v>
      </c>
      <c r="T23" s="11" t="n">
        <v>0.91535</v>
      </c>
      <c r="U23" s="11" t="n">
        <v>0.92346</v>
      </c>
      <c r="V23" s="11" t="n">
        <v>0.92378</v>
      </c>
      <c r="W23" s="11" t="n">
        <v>0.91169</v>
      </c>
      <c r="X23" s="11" t="n">
        <v>0.92329</v>
      </c>
      <c r="Y23" s="11" t="n">
        <v>0.9179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6423</v>
      </c>
      <c r="C24" s="11" t="n">
        <v>0.93602</v>
      </c>
      <c r="D24" s="11" t="n">
        <v>0.93504</v>
      </c>
      <c r="E24" s="11" t="n">
        <v>0.93751</v>
      </c>
      <c r="F24" s="11" t="n">
        <v>0.93718</v>
      </c>
      <c r="G24" s="11" t="n">
        <v>0.92915</v>
      </c>
      <c r="H24" s="11" t="n">
        <v>0.94153</v>
      </c>
      <c r="I24" s="11" t="n">
        <v>0.95958</v>
      </c>
      <c r="J24" s="11" t="n">
        <v>0.95422</v>
      </c>
      <c r="K24" s="11" t="n">
        <v>0.95467</v>
      </c>
      <c r="L24" s="11" t="n">
        <v>0.95341</v>
      </c>
      <c r="M24" s="11" t="n">
        <v>0.9494</v>
      </c>
      <c r="N24" s="11" t="n">
        <v>0.94857</v>
      </c>
      <c r="O24" s="11" t="n">
        <v>0.94681</v>
      </c>
      <c r="P24" s="11" t="n">
        <v>0.95377</v>
      </c>
      <c r="Q24" s="11" t="n">
        <v>0.94749</v>
      </c>
      <c r="R24" s="11" t="n">
        <v>0.9488</v>
      </c>
      <c r="S24" s="11" t="n">
        <v>0.95364</v>
      </c>
      <c r="T24" s="11" t="n">
        <v>0.9593</v>
      </c>
      <c r="U24" s="11" t="n">
        <v>0.97373</v>
      </c>
      <c r="V24" s="11" t="n">
        <v>0.97925</v>
      </c>
      <c r="W24" s="11" t="n">
        <v>0.94351</v>
      </c>
      <c r="X24" s="11" t="n">
        <v>0.95583</v>
      </c>
      <c r="Y24" s="11" t="n">
        <v>0.9451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1625</v>
      </c>
      <c r="C25" s="11" t="n">
        <v>0.88872</v>
      </c>
      <c r="D25" s="11" t="n">
        <v>0.90079</v>
      </c>
      <c r="E25" s="11" t="n">
        <v>0.90658</v>
      </c>
      <c r="F25" s="11" t="n">
        <v>0.89735</v>
      </c>
      <c r="G25" s="11" t="n">
        <v>0.89802</v>
      </c>
      <c r="H25" s="11" t="n">
        <v>0.91996</v>
      </c>
      <c r="I25" s="11" t="n">
        <v>0.924</v>
      </c>
      <c r="J25" s="11" t="n">
        <v>0.92451</v>
      </c>
      <c r="K25" s="11" t="n">
        <v>0.92195</v>
      </c>
      <c r="L25" s="11" t="n">
        <v>0.91963</v>
      </c>
      <c r="M25" s="11" t="n">
        <v>0.91943</v>
      </c>
      <c r="N25" s="11" t="n">
        <v>0.91922</v>
      </c>
      <c r="O25" s="11" t="n">
        <v>0.91664</v>
      </c>
      <c r="P25" s="11" t="n">
        <v>0.91945</v>
      </c>
      <c r="Q25" s="11" t="n">
        <v>0.91782</v>
      </c>
      <c r="R25" s="11" t="n">
        <v>0.91842</v>
      </c>
      <c r="S25" s="11" t="n">
        <v>0.92162</v>
      </c>
      <c r="T25" s="11" t="n">
        <v>0.92642</v>
      </c>
      <c r="U25" s="11" t="n">
        <v>0.93329</v>
      </c>
      <c r="V25" s="11" t="n">
        <v>0.99329</v>
      </c>
      <c r="W25" s="11" t="n">
        <v>0.92925</v>
      </c>
      <c r="X25" s="11" t="n">
        <v>0.97082</v>
      </c>
      <c r="Y25" s="11" t="n">
        <v>0.9294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8253</v>
      </c>
      <c r="C26" s="11" t="n">
        <v>0.85404</v>
      </c>
      <c r="D26" s="11" t="n">
        <v>0.87574</v>
      </c>
      <c r="E26" s="11" t="n">
        <v>0.8783</v>
      </c>
      <c r="F26" s="11" t="n">
        <v>0.87435</v>
      </c>
      <c r="G26" s="11" t="n">
        <v>0.88481</v>
      </c>
      <c r="H26" s="11" t="n">
        <v>0.90593</v>
      </c>
      <c r="I26" s="11" t="n">
        <v>0.92684</v>
      </c>
      <c r="J26" s="11" t="n">
        <v>0.90081</v>
      </c>
      <c r="K26" s="11" t="n">
        <v>0.89777</v>
      </c>
      <c r="L26" s="11" t="n">
        <v>0.89973</v>
      </c>
      <c r="M26" s="11" t="n">
        <v>0.89805</v>
      </c>
      <c r="N26" s="11" t="n">
        <v>0.89674</v>
      </c>
      <c r="O26" s="11" t="n">
        <v>0.89384</v>
      </c>
      <c r="P26" s="11" t="n">
        <v>0.89368</v>
      </c>
      <c r="Q26" s="11" t="n">
        <v>0.88835</v>
      </c>
      <c r="R26" s="11" t="n">
        <v>0.8921</v>
      </c>
      <c r="S26" s="11" t="n">
        <v>0.89608</v>
      </c>
      <c r="T26" s="11" t="n">
        <v>0.89911</v>
      </c>
      <c r="U26" s="11" t="n">
        <v>0.90993</v>
      </c>
      <c r="V26" s="11" t="n">
        <v>0.99569</v>
      </c>
      <c r="W26" s="11" t="n">
        <v>0.89237</v>
      </c>
      <c r="X26" s="11" t="n">
        <v>0.86272</v>
      </c>
      <c r="Y26" s="11" t="n">
        <v>0.886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5422</v>
      </c>
      <c r="C27" s="11" t="n">
        <v>0.72515</v>
      </c>
      <c r="D27" s="11" t="n">
        <v>0.77984</v>
      </c>
      <c r="E27" s="11" t="n">
        <v>0.86001</v>
      </c>
      <c r="F27" s="11" t="n">
        <v>0.85988</v>
      </c>
      <c r="G27" s="11" t="n">
        <v>0.88271</v>
      </c>
      <c r="H27" s="11" t="n">
        <v>0.88617</v>
      </c>
      <c r="I27" s="11" t="n">
        <v>0.88604</v>
      </c>
      <c r="J27" s="11" t="n">
        <v>0.88326</v>
      </c>
      <c r="K27" s="11" t="n">
        <v>0.88297</v>
      </c>
      <c r="L27" s="11" t="n">
        <v>0.88393</v>
      </c>
      <c r="M27" s="11" t="n">
        <v>0.88347</v>
      </c>
      <c r="N27" s="11" t="n">
        <v>0.88397</v>
      </c>
      <c r="O27" s="11" t="n">
        <v>0.88257</v>
      </c>
      <c r="P27" s="11" t="n">
        <v>0.88224</v>
      </c>
      <c r="Q27" s="11" t="n">
        <v>0.86375</v>
      </c>
      <c r="R27" s="11" t="n">
        <v>0.86496</v>
      </c>
      <c r="S27" s="11" t="n">
        <v>0.87213</v>
      </c>
      <c r="T27" s="11" t="n">
        <v>0.8847</v>
      </c>
      <c r="U27" s="11" t="n">
        <v>0.89142</v>
      </c>
      <c r="V27" s="11" t="n">
        <v>0.89192</v>
      </c>
      <c r="W27" s="11" t="n">
        <v>0.87186</v>
      </c>
      <c r="X27" s="11" t="n">
        <v>0.86228</v>
      </c>
      <c r="Y27" s="11" t="n">
        <v>0.8752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7798</v>
      </c>
      <c r="C28" s="11" t="n">
        <v>0.82841</v>
      </c>
      <c r="D28" s="11" t="n">
        <v>0.88119</v>
      </c>
      <c r="E28" s="11" t="n">
        <v>0.85534</v>
      </c>
      <c r="F28" s="11" t="n">
        <v>0.88597</v>
      </c>
      <c r="G28" s="11" t="n">
        <v>0.89654</v>
      </c>
      <c r="H28" s="11" t="n">
        <v>0.97738</v>
      </c>
      <c r="I28" s="11" t="n">
        <v>1.07695</v>
      </c>
      <c r="J28" s="11" t="n">
        <v>0.89752</v>
      </c>
      <c r="K28" s="11" t="n">
        <v>0.89898</v>
      </c>
      <c r="L28" s="11" t="n">
        <v>0.89523</v>
      </c>
      <c r="M28" s="11" t="n">
        <v>0.90021</v>
      </c>
      <c r="N28" s="11" t="n">
        <v>0.89798</v>
      </c>
      <c r="O28" s="11" t="n">
        <v>0.88889</v>
      </c>
      <c r="P28" s="11" t="n">
        <v>0.89273</v>
      </c>
      <c r="Q28" s="11" t="n">
        <v>0.88953</v>
      </c>
      <c r="R28" s="11" t="n">
        <v>0.89245</v>
      </c>
      <c r="S28" s="11" t="n">
        <v>0.89355</v>
      </c>
      <c r="T28" s="11" t="n">
        <v>0.89642</v>
      </c>
      <c r="U28" s="11" t="n">
        <v>1.03669</v>
      </c>
      <c r="V28" s="11" t="n">
        <v>0.89117</v>
      </c>
      <c r="W28" s="11" t="n">
        <v>0.90481</v>
      </c>
      <c r="X28" s="11" t="n">
        <v>1.04155</v>
      </c>
      <c r="Y28" s="11" t="n">
        <v>1.0038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7877</v>
      </c>
      <c r="C29" s="11" t="n">
        <v>0.85944</v>
      </c>
      <c r="D29" s="11" t="n">
        <v>0.87646</v>
      </c>
      <c r="E29" s="11" t="n">
        <v>0.85525</v>
      </c>
      <c r="F29" s="11" t="n">
        <v>0.88343</v>
      </c>
      <c r="G29" s="11" t="n">
        <v>0.89371</v>
      </c>
      <c r="H29" s="11" t="n">
        <v>0.89404</v>
      </c>
      <c r="I29" s="11" t="n">
        <v>0.89429</v>
      </c>
      <c r="J29" s="11" t="n">
        <v>0.89235</v>
      </c>
      <c r="K29" s="11" t="n">
        <v>0.89329</v>
      </c>
      <c r="L29" s="11" t="n">
        <v>0.8894</v>
      </c>
      <c r="M29" s="11" t="n">
        <v>0.89359</v>
      </c>
      <c r="N29" s="11" t="n">
        <v>0.89259</v>
      </c>
      <c r="O29" s="11" t="n">
        <v>0.8807</v>
      </c>
      <c r="P29" s="11" t="n">
        <v>0.88204</v>
      </c>
      <c r="Q29" s="11" t="n">
        <v>0.88026</v>
      </c>
      <c r="R29" s="11" t="n">
        <v>0.88688</v>
      </c>
      <c r="S29" s="11" t="n">
        <v>0.88576</v>
      </c>
      <c r="T29" s="11" t="n">
        <v>0.89127</v>
      </c>
      <c r="U29" s="11" t="n">
        <v>1.00029</v>
      </c>
      <c r="V29" s="11" t="n">
        <v>0.88634</v>
      </c>
      <c r="W29" s="11" t="n">
        <v>0.90004</v>
      </c>
      <c r="X29" s="11" t="n">
        <v>0.99074</v>
      </c>
      <c r="Y29" s="11" t="n">
        <v>0.8929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0126</v>
      </c>
      <c r="C30" s="11" t="n">
        <v>0.87667</v>
      </c>
      <c r="D30" s="11" t="n">
        <v>0.85945</v>
      </c>
      <c r="E30" s="11" t="n">
        <v>0.87639</v>
      </c>
      <c r="F30" s="11" t="n">
        <v>0.87497</v>
      </c>
      <c r="G30" s="11" t="n">
        <v>0.89936</v>
      </c>
      <c r="H30" s="11" t="n">
        <v>0.99255</v>
      </c>
      <c r="I30" s="11" t="n">
        <v>0.89954</v>
      </c>
      <c r="J30" s="11" t="n">
        <v>0.89733</v>
      </c>
      <c r="K30" s="11" t="n">
        <v>0.89749</v>
      </c>
      <c r="L30" s="11" t="n">
        <v>0.89991</v>
      </c>
      <c r="M30" s="11" t="n">
        <v>0.89822</v>
      </c>
      <c r="N30" s="11" t="n">
        <v>0.89617</v>
      </c>
      <c r="O30" s="11" t="n">
        <v>0.89412</v>
      </c>
      <c r="P30" s="11" t="n">
        <v>0.89218</v>
      </c>
      <c r="Q30" s="11" t="n">
        <v>0.88648</v>
      </c>
      <c r="R30" s="11" t="n">
        <v>0.88946</v>
      </c>
      <c r="S30" s="11" t="n">
        <v>0.89213</v>
      </c>
      <c r="T30" s="11" t="n">
        <v>0.89237</v>
      </c>
      <c r="U30" s="11" t="n">
        <v>1.03908</v>
      </c>
      <c r="V30" s="11" t="n">
        <v>0.89319</v>
      </c>
      <c r="W30" s="11" t="n">
        <v>0.98476</v>
      </c>
      <c r="X30" s="11" t="n">
        <v>1.07234</v>
      </c>
      <c r="Y30" s="11" t="n">
        <v>1.0539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9742</v>
      </c>
      <c r="C31" s="11" t="n">
        <v>0.82821</v>
      </c>
      <c r="D31" s="11" t="n">
        <v>0.86455</v>
      </c>
      <c r="E31" s="11" t="n">
        <v>0.87015</v>
      </c>
      <c r="F31" s="11" t="n">
        <v>0.8603</v>
      </c>
      <c r="G31" s="11" t="n">
        <v>0.88469</v>
      </c>
      <c r="H31" s="11" t="n">
        <v>0.88568</v>
      </c>
      <c r="I31" s="11" t="n">
        <v>0.88139</v>
      </c>
      <c r="J31" s="11" t="n">
        <v>0.87649</v>
      </c>
      <c r="K31" s="11" t="n">
        <v>0.87712</v>
      </c>
      <c r="L31" s="11" t="n">
        <v>0.88013</v>
      </c>
      <c r="M31" s="11" t="n">
        <v>0.87395</v>
      </c>
      <c r="N31" s="11" t="n">
        <v>0.87287</v>
      </c>
      <c r="O31" s="11" t="n">
        <v>0.86773</v>
      </c>
      <c r="P31" s="11" t="n">
        <v>0.86677</v>
      </c>
      <c r="Q31" s="11" t="n">
        <v>0.86168</v>
      </c>
      <c r="R31" s="11" t="n">
        <v>0.86537</v>
      </c>
      <c r="S31" s="11" t="n">
        <v>0.86923</v>
      </c>
      <c r="T31" s="11" t="n">
        <v>0.87186</v>
      </c>
      <c r="U31" s="11" t="n">
        <v>0.8911</v>
      </c>
      <c r="V31" s="11" t="n">
        <v>0.87219</v>
      </c>
      <c r="W31" s="11" t="n">
        <v>0.88593</v>
      </c>
      <c r="X31" s="11" t="n">
        <v>1.00894</v>
      </c>
      <c r="Y31" s="11" t="n">
        <v>0.9754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7195</v>
      </c>
      <c r="C32" s="11" t="n">
        <v>0.81435</v>
      </c>
      <c r="D32" s="11" t="n">
        <v>0.65257</v>
      </c>
      <c r="E32" s="11" t="n">
        <v>0.66566</v>
      </c>
      <c r="F32" s="11" t="n">
        <v>0.65134</v>
      </c>
      <c r="G32" s="11" t="n">
        <v>0.66298</v>
      </c>
      <c r="H32" s="11" t="n">
        <v>0.66679</v>
      </c>
      <c r="I32" s="11" t="n">
        <v>0.66632</v>
      </c>
      <c r="J32" s="11" t="n">
        <v>0.66491</v>
      </c>
      <c r="K32" s="11" t="n">
        <v>0.66644</v>
      </c>
      <c r="L32" s="11" t="n">
        <v>0.66823</v>
      </c>
      <c r="M32" s="11" t="n">
        <v>0.80824</v>
      </c>
      <c r="N32" s="11" t="n">
        <v>0.80897</v>
      </c>
      <c r="O32" s="11" t="n">
        <v>0.80949</v>
      </c>
      <c r="P32" s="11" t="n">
        <v>0.80972</v>
      </c>
      <c r="Q32" s="11" t="n">
        <v>0.80797</v>
      </c>
      <c r="R32" s="11" t="n">
        <v>0.80984</v>
      </c>
      <c r="S32" s="11" t="n">
        <v>0.81548</v>
      </c>
      <c r="T32" s="11" t="n">
        <v>0.81573</v>
      </c>
      <c r="U32" s="11" t="n">
        <v>0.82762</v>
      </c>
      <c r="V32" s="11" t="n">
        <v>0.81807</v>
      </c>
      <c r="W32" s="11" t="n">
        <v>0.80736</v>
      </c>
      <c r="X32" s="11" t="n">
        <v>0.96232</v>
      </c>
      <c r="Y32" s="11" t="n">
        <v>0.9260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1556</v>
      </c>
      <c r="C33" s="11" t="n">
        <v>0.82031</v>
      </c>
      <c r="D33" s="11" t="n">
        <v>0.75207</v>
      </c>
      <c r="E33" s="11" t="n">
        <v>0.8143</v>
      </c>
      <c r="F33" s="11" t="n">
        <v>0.83332</v>
      </c>
      <c r="G33" s="11" t="n">
        <v>0.88116</v>
      </c>
      <c r="H33" s="11" t="n">
        <v>0.88153</v>
      </c>
      <c r="I33" s="11" t="n">
        <v>0.88284</v>
      </c>
      <c r="J33" s="11" t="n">
        <v>0.84611</v>
      </c>
      <c r="K33" s="11" t="n">
        <v>0.84602</v>
      </c>
      <c r="L33" s="11" t="n">
        <v>0.88218</v>
      </c>
      <c r="M33" s="11" t="n">
        <v>0.88197</v>
      </c>
      <c r="N33" s="11" t="n">
        <v>0.8467</v>
      </c>
      <c r="O33" s="11" t="n">
        <v>0.84605</v>
      </c>
      <c r="P33" s="11" t="n">
        <v>0.84132</v>
      </c>
      <c r="Q33" s="11" t="n">
        <v>0.83685</v>
      </c>
      <c r="R33" s="11" t="n">
        <v>0.8361</v>
      </c>
      <c r="S33" s="11" t="n">
        <v>0.83929</v>
      </c>
      <c r="T33" s="11" t="n">
        <v>0.88062</v>
      </c>
      <c r="U33" s="11" t="n">
        <v>0.80238</v>
      </c>
      <c r="V33" s="11" t="n">
        <v>0.83185</v>
      </c>
      <c r="W33" s="11" t="n">
        <v>0.73542</v>
      </c>
      <c r="X33" s="11" t="n">
        <v>0.82572</v>
      </c>
      <c r="Y33" s="11" t="n">
        <v>0.8252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66332</v>
      </c>
      <c r="C34" s="11" t="n">
        <v>0.6649</v>
      </c>
      <c r="D34" s="11" t="n">
        <v>0.66373</v>
      </c>
      <c r="E34" s="11" t="n">
        <v>0.6538</v>
      </c>
      <c r="F34" s="11" t="n">
        <v>0.66543</v>
      </c>
      <c r="G34" s="11" t="n">
        <v>0.79128</v>
      </c>
      <c r="H34" s="11" t="n">
        <v>0.79154</v>
      </c>
      <c r="I34" s="11" t="n">
        <v>0.79148</v>
      </c>
      <c r="J34" s="11" t="n">
        <v>0.67166</v>
      </c>
      <c r="K34" s="11" t="n">
        <v>0.79042</v>
      </c>
      <c r="L34" s="11" t="n">
        <v>0.79146</v>
      </c>
      <c r="M34" s="11" t="n">
        <v>0.67697</v>
      </c>
      <c r="N34" s="11" t="n">
        <v>0.67725</v>
      </c>
      <c r="O34" s="11" t="n">
        <v>0.67442</v>
      </c>
      <c r="P34" s="11" t="n">
        <v>0.67083</v>
      </c>
      <c r="Q34" s="11" t="n">
        <v>0.6653</v>
      </c>
      <c r="R34" s="11" t="n">
        <v>0.6662</v>
      </c>
      <c r="S34" s="11" t="n">
        <v>0.66962</v>
      </c>
      <c r="T34" s="11" t="n">
        <v>0.67573</v>
      </c>
      <c r="U34" s="11" t="n">
        <v>0.66076</v>
      </c>
      <c r="V34" s="11" t="n">
        <v>0.66184</v>
      </c>
      <c r="W34" s="11" t="n">
        <v>0.63697</v>
      </c>
      <c r="X34" s="11" t="n">
        <v>0.66388</v>
      </c>
      <c r="Y34" s="11" t="n">
        <v>0.663</v>
      </c>
    </row>
    <row r="35" customFormat="false" ht="12.75" hidden="false" customHeight="false" outlineLevel="0" collapsed="false">
      <c r="A35" s="12" t="n">
        <v>29</v>
      </c>
      <c r="B35" s="11" t="n">
        <v>0.08329</v>
      </c>
      <c r="C35" s="11" t="n">
        <v>0.08329</v>
      </c>
      <c r="D35" s="11" t="n">
        <v>0.08329</v>
      </c>
      <c r="E35" s="11" t="n">
        <v>0.08329</v>
      </c>
      <c r="F35" s="11" t="n">
        <v>0.50642</v>
      </c>
      <c r="G35" s="11" t="n">
        <v>0.75827</v>
      </c>
      <c r="H35" s="11" t="n">
        <v>0.88731</v>
      </c>
      <c r="I35" s="11" t="n">
        <v>0.96441</v>
      </c>
      <c r="J35" s="11" t="n">
        <v>0.96361</v>
      </c>
      <c r="K35" s="11" t="n">
        <v>0.97557</v>
      </c>
      <c r="L35" s="11" t="n">
        <v>1.00813</v>
      </c>
      <c r="M35" s="11" t="n">
        <v>1.00674</v>
      </c>
      <c r="N35" s="11" t="n">
        <v>0.97953</v>
      </c>
      <c r="O35" s="11" t="n">
        <v>0.97265</v>
      </c>
      <c r="P35" s="11" t="n">
        <v>0.96802</v>
      </c>
      <c r="Q35" s="11" t="n">
        <v>0.67027</v>
      </c>
      <c r="R35" s="11" t="n">
        <v>0.69866</v>
      </c>
      <c r="S35" s="11" t="n">
        <v>0.95855</v>
      </c>
      <c r="T35" s="11" t="n">
        <v>0.9505</v>
      </c>
      <c r="U35" s="11" t="n">
        <v>0.51063</v>
      </c>
      <c r="V35" s="11" t="n">
        <v>0.69401</v>
      </c>
      <c r="W35" s="11" t="n">
        <v>0.50041</v>
      </c>
      <c r="X35" s="11" t="n">
        <v>0.08752</v>
      </c>
      <c r="Y35" s="11" t="n">
        <v>0.0875</v>
      </c>
    </row>
    <row r="36" customFormat="false" ht="12.75" hidden="false" customHeight="false" outlineLevel="0" collapsed="false">
      <c r="A36" s="12" t="n">
        <v>30</v>
      </c>
      <c r="B36" s="11" t="n">
        <v>0.08738</v>
      </c>
      <c r="C36" s="11" t="n">
        <v>0.08586</v>
      </c>
      <c r="D36" s="11" t="n">
        <v>0.61818</v>
      </c>
      <c r="E36" s="11" t="n">
        <v>0.08646</v>
      </c>
      <c r="F36" s="11" t="n">
        <v>0.08652</v>
      </c>
      <c r="G36" s="11" t="n">
        <v>0.08655</v>
      </c>
      <c r="H36" s="11" t="n">
        <v>0.08652</v>
      </c>
      <c r="I36" s="11" t="n">
        <v>0.31012</v>
      </c>
      <c r="J36" s="11" t="n">
        <v>0.08643</v>
      </c>
      <c r="K36" s="11" t="n">
        <v>0.51819</v>
      </c>
      <c r="L36" s="11" t="n">
        <v>0.51856</v>
      </c>
      <c r="M36" s="11" t="n">
        <v>0.08648</v>
      </c>
      <c r="N36" s="11" t="n">
        <v>0.08648</v>
      </c>
      <c r="O36" s="11" t="n">
        <v>0.08653</v>
      </c>
      <c r="P36" s="11" t="n">
        <v>0.08653</v>
      </c>
      <c r="Q36" s="11" t="n">
        <v>0.08649</v>
      </c>
      <c r="R36" s="11" t="n">
        <v>0.08647</v>
      </c>
      <c r="S36" s="11" t="n">
        <v>0.08649</v>
      </c>
      <c r="T36" s="11" t="n">
        <v>0.51526</v>
      </c>
      <c r="U36" s="11" t="n">
        <v>0.08646</v>
      </c>
      <c r="V36" s="11" t="n">
        <v>0.0833</v>
      </c>
      <c r="W36" s="11" t="n">
        <v>0.08613</v>
      </c>
      <c r="X36" s="11" t="n">
        <v>0.08562</v>
      </c>
      <c r="Y36" s="11" t="n">
        <v>0.0856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18034</v>
      </c>
      <c r="C43" s="11" t="n">
        <v>0.61129</v>
      </c>
      <c r="D43" s="11" t="n">
        <v>0.58854</v>
      </c>
      <c r="E43" s="11" t="n">
        <v>0.08329</v>
      </c>
      <c r="F43" s="11" t="n">
        <v>0.10143</v>
      </c>
      <c r="G43" s="11" t="n">
        <v>0.87592</v>
      </c>
      <c r="H43" s="11" t="n">
        <v>0.88013</v>
      </c>
      <c r="I43" s="11" t="n">
        <v>0.93645</v>
      </c>
      <c r="J43" s="11" t="n">
        <v>0.95253</v>
      </c>
      <c r="K43" s="11" t="n">
        <v>0.98425</v>
      </c>
      <c r="L43" s="11" t="n">
        <v>1.00387</v>
      </c>
      <c r="M43" s="11" t="n">
        <v>1.00726</v>
      </c>
      <c r="N43" s="11" t="n">
        <v>1.00272</v>
      </c>
      <c r="O43" s="11" t="n">
        <v>1.00053</v>
      </c>
      <c r="P43" s="11" t="n">
        <v>1.08171</v>
      </c>
      <c r="Q43" s="11" t="n">
        <v>0.98079</v>
      </c>
      <c r="R43" s="11" t="n">
        <v>0.97343</v>
      </c>
      <c r="S43" s="11" t="n">
        <v>0.87698</v>
      </c>
      <c r="T43" s="11" t="n">
        <v>0.18819</v>
      </c>
      <c r="U43" s="11" t="n">
        <v>0.19777</v>
      </c>
      <c r="V43" s="11" t="n">
        <v>0.21317</v>
      </c>
      <c r="W43" s="11" t="n">
        <v>0.15319</v>
      </c>
      <c r="X43" s="11" t="n">
        <v>0.1497</v>
      </c>
      <c r="Y43" s="11" t="n">
        <v>0.1510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08335</v>
      </c>
      <c r="C44" s="11" t="n">
        <v>0.08329</v>
      </c>
      <c r="D44" s="11" t="n">
        <v>0.08329</v>
      </c>
      <c r="E44" s="11" t="n">
        <v>0.08329</v>
      </c>
      <c r="F44" s="11" t="n">
        <v>0.59524</v>
      </c>
      <c r="G44" s="11" t="n">
        <v>0.08989</v>
      </c>
      <c r="H44" s="11" t="n">
        <v>0.08329</v>
      </c>
      <c r="I44" s="11" t="n">
        <v>0.08329</v>
      </c>
      <c r="J44" s="11" t="n">
        <v>0.08987</v>
      </c>
      <c r="K44" s="11" t="n">
        <v>0.08987</v>
      </c>
      <c r="L44" s="11" t="n">
        <v>0.0899</v>
      </c>
      <c r="M44" s="11" t="n">
        <v>0.0899</v>
      </c>
      <c r="N44" s="11" t="n">
        <v>0.9295</v>
      </c>
      <c r="O44" s="11" t="n">
        <v>0.90547</v>
      </c>
      <c r="P44" s="11" t="n">
        <v>0.94217</v>
      </c>
      <c r="Q44" s="11" t="n">
        <v>0.09786</v>
      </c>
      <c r="R44" s="11" t="n">
        <v>0.76931</v>
      </c>
      <c r="S44" s="11" t="n">
        <v>0.92748</v>
      </c>
      <c r="T44" s="11" t="n">
        <v>0.72563</v>
      </c>
      <c r="U44" s="11" t="n">
        <v>0.09018</v>
      </c>
      <c r="V44" s="11" t="n">
        <v>0.08982</v>
      </c>
      <c r="W44" s="11" t="n">
        <v>0.09027</v>
      </c>
      <c r="X44" s="11" t="n">
        <v>0.08887</v>
      </c>
      <c r="Y44" s="11" t="n">
        <v>0.0896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52033</v>
      </c>
      <c r="C45" s="11" t="n">
        <v>0.52721</v>
      </c>
      <c r="D45" s="11" t="n">
        <v>0.53021</v>
      </c>
      <c r="E45" s="11" t="n">
        <v>0.51112</v>
      </c>
      <c r="F45" s="11" t="n">
        <v>0.481</v>
      </c>
      <c r="G45" s="11" t="n">
        <v>0.49159</v>
      </c>
      <c r="H45" s="11" t="n">
        <v>0.46246</v>
      </c>
      <c r="I45" s="11" t="n">
        <v>0.485</v>
      </c>
      <c r="J45" s="11" t="n">
        <v>0.42381</v>
      </c>
      <c r="K45" s="11" t="n">
        <v>0.42297</v>
      </c>
      <c r="L45" s="11" t="n">
        <v>0.48347</v>
      </c>
      <c r="M45" s="11" t="n">
        <v>0.47645</v>
      </c>
      <c r="N45" s="11" t="n">
        <v>0.54765</v>
      </c>
      <c r="O45" s="11" t="n">
        <v>0.48006</v>
      </c>
      <c r="P45" s="11" t="n">
        <v>0.50348</v>
      </c>
      <c r="Q45" s="11" t="n">
        <v>0.48052</v>
      </c>
      <c r="R45" s="11" t="n">
        <v>0.47502</v>
      </c>
      <c r="S45" s="11" t="n">
        <v>0.46627</v>
      </c>
      <c r="T45" s="11" t="n">
        <v>0.51285</v>
      </c>
      <c r="U45" s="11" t="n">
        <v>0.49546</v>
      </c>
      <c r="V45" s="11" t="n">
        <v>0.53498</v>
      </c>
      <c r="W45" s="11" t="n">
        <v>0.5416</v>
      </c>
      <c r="X45" s="11" t="n">
        <v>0.53704</v>
      </c>
      <c r="Y45" s="11" t="n">
        <v>0.5358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9497</v>
      </c>
      <c r="C46" s="11" t="n">
        <v>0.93476</v>
      </c>
      <c r="D46" s="11" t="n">
        <v>0.9354</v>
      </c>
      <c r="E46" s="11" t="n">
        <v>0.91704</v>
      </c>
      <c r="F46" s="11" t="n">
        <v>0.9294</v>
      </c>
      <c r="G46" s="11" t="n">
        <v>0.93086</v>
      </c>
      <c r="H46" s="11" t="n">
        <v>0.92243</v>
      </c>
      <c r="I46" s="11" t="n">
        <v>0.99276</v>
      </c>
      <c r="J46" s="11" t="n">
        <v>0.93556</v>
      </c>
      <c r="K46" s="11" t="n">
        <v>0.93315</v>
      </c>
      <c r="L46" s="11" t="n">
        <v>0.93166</v>
      </c>
      <c r="M46" s="11" t="n">
        <v>0.93018</v>
      </c>
      <c r="N46" s="11" t="n">
        <v>1.03382</v>
      </c>
      <c r="O46" s="11" t="n">
        <v>1.03332</v>
      </c>
      <c r="P46" s="11" t="n">
        <v>1.0326</v>
      </c>
      <c r="Q46" s="11" t="n">
        <v>0.94368</v>
      </c>
      <c r="R46" s="11" t="n">
        <v>1.05652</v>
      </c>
      <c r="S46" s="11" t="n">
        <v>1.09197</v>
      </c>
      <c r="T46" s="11" t="n">
        <v>1.10842</v>
      </c>
      <c r="U46" s="11" t="n">
        <v>0.94774</v>
      </c>
      <c r="V46" s="11" t="n">
        <v>0.94077</v>
      </c>
      <c r="W46" s="11" t="n">
        <v>0.94494</v>
      </c>
      <c r="X46" s="11" t="n">
        <v>0.93424</v>
      </c>
      <c r="Y46" s="11" t="n">
        <v>0.90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89002</v>
      </c>
      <c r="C47" s="11" t="n">
        <v>0.87713</v>
      </c>
      <c r="D47" s="11" t="n">
        <v>0.87375</v>
      </c>
      <c r="E47" s="11" t="n">
        <v>0.84093</v>
      </c>
      <c r="F47" s="11" t="n">
        <v>0.86795</v>
      </c>
      <c r="G47" s="11" t="n">
        <v>0.88497</v>
      </c>
      <c r="H47" s="11" t="n">
        <v>0.90049</v>
      </c>
      <c r="I47" s="11" t="n">
        <v>0.91704</v>
      </c>
      <c r="J47" s="11" t="n">
        <v>0.92182</v>
      </c>
      <c r="K47" s="11" t="n">
        <v>0.92726</v>
      </c>
      <c r="L47" s="11" t="n">
        <v>0.93059</v>
      </c>
      <c r="M47" s="11" t="n">
        <v>0.93038</v>
      </c>
      <c r="N47" s="11" t="n">
        <v>0.92487</v>
      </c>
      <c r="O47" s="11" t="n">
        <v>0.90455</v>
      </c>
      <c r="P47" s="11" t="n">
        <v>0.90646</v>
      </c>
      <c r="Q47" s="11" t="n">
        <v>0.90337</v>
      </c>
      <c r="R47" s="11" t="n">
        <v>0.90957</v>
      </c>
      <c r="S47" s="11" t="n">
        <v>0.9184</v>
      </c>
      <c r="T47" s="11" t="n">
        <v>0.91714</v>
      </c>
      <c r="U47" s="11" t="n">
        <v>0.92293</v>
      </c>
      <c r="V47" s="11" t="n">
        <v>0.92388</v>
      </c>
      <c r="W47" s="11" t="n">
        <v>0.92214</v>
      </c>
      <c r="X47" s="11" t="n">
        <v>0.92293</v>
      </c>
      <c r="Y47" s="11" t="n">
        <v>0.9096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77259</v>
      </c>
      <c r="C48" s="11" t="n">
        <v>0.76963</v>
      </c>
      <c r="D48" s="11" t="n">
        <v>0.77862</v>
      </c>
      <c r="E48" s="11" t="n">
        <v>0.81092</v>
      </c>
      <c r="F48" s="11" t="n">
        <v>0.80598</v>
      </c>
      <c r="G48" s="11" t="n">
        <v>0.82731</v>
      </c>
      <c r="H48" s="11" t="n">
        <v>0.8323</v>
      </c>
      <c r="I48" s="11" t="n">
        <v>0.83116</v>
      </c>
      <c r="J48" s="11" t="n">
        <v>0.82282</v>
      </c>
      <c r="K48" s="11" t="n">
        <v>0.83415</v>
      </c>
      <c r="L48" s="11" t="n">
        <v>0.83494</v>
      </c>
      <c r="M48" s="11" t="n">
        <v>0.83049</v>
      </c>
      <c r="N48" s="11" t="n">
        <v>0.82008</v>
      </c>
      <c r="O48" s="11" t="n">
        <v>0.82132</v>
      </c>
      <c r="P48" s="11" t="n">
        <v>0.82321</v>
      </c>
      <c r="Q48" s="11" t="n">
        <v>0.81588</v>
      </c>
      <c r="R48" s="11" t="n">
        <v>0.82681</v>
      </c>
      <c r="S48" s="11" t="n">
        <v>0.83416</v>
      </c>
      <c r="T48" s="11" t="n">
        <v>0.82972</v>
      </c>
      <c r="U48" s="11" t="n">
        <v>0.81729</v>
      </c>
      <c r="V48" s="11" t="n">
        <v>0.81369</v>
      </c>
      <c r="W48" s="11" t="n">
        <v>0.8038</v>
      </c>
      <c r="X48" s="11" t="n">
        <v>0.78768</v>
      </c>
      <c r="Y48" s="11" t="n">
        <v>0.7900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87209</v>
      </c>
      <c r="C49" s="11" t="n">
        <v>0.86045</v>
      </c>
      <c r="D49" s="11" t="n">
        <v>0.86341</v>
      </c>
      <c r="E49" s="11" t="n">
        <v>0.8765</v>
      </c>
      <c r="F49" s="11" t="n">
        <v>0.86566</v>
      </c>
      <c r="G49" s="11" t="n">
        <v>0.88542</v>
      </c>
      <c r="H49" s="11" t="n">
        <v>0.89675</v>
      </c>
      <c r="I49" s="11" t="n">
        <v>0.9053</v>
      </c>
      <c r="J49" s="11" t="n">
        <v>0.90383</v>
      </c>
      <c r="K49" s="11" t="n">
        <v>0.9079</v>
      </c>
      <c r="L49" s="11" t="n">
        <v>0.90632</v>
      </c>
      <c r="M49" s="11" t="n">
        <v>0.90696</v>
      </c>
      <c r="N49" s="11" t="n">
        <v>0.89537</v>
      </c>
      <c r="O49" s="11" t="n">
        <v>0.89197</v>
      </c>
      <c r="P49" s="11" t="n">
        <v>0.88542</v>
      </c>
      <c r="Q49" s="11" t="n">
        <v>0.87644</v>
      </c>
      <c r="R49" s="11" t="n">
        <v>0.89144</v>
      </c>
      <c r="S49" s="11" t="n">
        <v>0.90146</v>
      </c>
      <c r="T49" s="11" t="n">
        <v>0.94809</v>
      </c>
      <c r="U49" s="11" t="n">
        <v>0.77685</v>
      </c>
      <c r="V49" s="11" t="n">
        <v>0.774</v>
      </c>
      <c r="W49" s="11" t="n">
        <v>0.87244</v>
      </c>
      <c r="X49" s="11" t="n">
        <v>0.86992</v>
      </c>
      <c r="Y49" s="11" t="n">
        <v>0.8711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77326</v>
      </c>
      <c r="C50" s="11" t="n">
        <v>0.76476</v>
      </c>
      <c r="D50" s="11" t="n">
        <v>0.78781</v>
      </c>
      <c r="E50" s="11" t="n">
        <v>0.7978</v>
      </c>
      <c r="F50" s="11" t="n">
        <v>0.79789</v>
      </c>
      <c r="G50" s="11" t="n">
        <v>0.80476</v>
      </c>
      <c r="H50" s="11" t="n">
        <v>0.80508</v>
      </c>
      <c r="I50" s="11" t="n">
        <v>0.8052</v>
      </c>
      <c r="J50" s="11" t="n">
        <v>0.79198</v>
      </c>
      <c r="K50" s="11" t="n">
        <v>0.79233</v>
      </c>
      <c r="L50" s="11" t="n">
        <v>0.79256</v>
      </c>
      <c r="M50" s="11" t="n">
        <v>0.79242</v>
      </c>
      <c r="N50" s="11" t="n">
        <v>0.79202</v>
      </c>
      <c r="O50" s="11" t="n">
        <v>0.79111</v>
      </c>
      <c r="P50" s="11" t="n">
        <v>0.788</v>
      </c>
      <c r="Q50" s="11" t="n">
        <v>0.582</v>
      </c>
      <c r="R50" s="11" t="n">
        <v>0.58042</v>
      </c>
      <c r="S50" s="11" t="n">
        <v>0.78336</v>
      </c>
      <c r="T50" s="11" t="n">
        <v>0.78276</v>
      </c>
      <c r="U50" s="11" t="n">
        <v>0.73045</v>
      </c>
      <c r="V50" s="11" t="n">
        <v>0.7355</v>
      </c>
      <c r="W50" s="11" t="n">
        <v>0.77937</v>
      </c>
      <c r="X50" s="11" t="n">
        <v>0.72934</v>
      </c>
      <c r="Y50" s="11" t="n">
        <v>0.7311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73227</v>
      </c>
      <c r="C51" s="11" t="n">
        <v>0.73678</v>
      </c>
      <c r="D51" s="11" t="n">
        <v>0.48834</v>
      </c>
      <c r="E51" s="11" t="n">
        <v>0.64063</v>
      </c>
      <c r="F51" s="11" t="n">
        <v>0.65195</v>
      </c>
      <c r="G51" s="11" t="n">
        <v>0.82897</v>
      </c>
      <c r="H51" s="11" t="n">
        <v>0.8675</v>
      </c>
      <c r="I51" s="11" t="n">
        <v>0.86571</v>
      </c>
      <c r="J51" s="11" t="n">
        <v>0.85804</v>
      </c>
      <c r="K51" s="11" t="n">
        <v>0.86361</v>
      </c>
      <c r="L51" s="11" t="n">
        <v>0.85476</v>
      </c>
      <c r="M51" s="11" t="n">
        <v>0.85405</v>
      </c>
      <c r="N51" s="11" t="n">
        <v>0.84907</v>
      </c>
      <c r="O51" s="11" t="n">
        <v>0.84619</v>
      </c>
      <c r="P51" s="11" t="n">
        <v>0.84633</v>
      </c>
      <c r="Q51" s="11" t="n">
        <v>0.81793</v>
      </c>
      <c r="R51" s="11" t="n">
        <v>0.64925</v>
      </c>
      <c r="S51" s="11" t="n">
        <v>0.6678</v>
      </c>
      <c r="T51" s="11" t="n">
        <v>0.80017</v>
      </c>
      <c r="U51" s="11" t="n">
        <v>0.7119</v>
      </c>
      <c r="V51" s="11" t="n">
        <v>0.79148</v>
      </c>
      <c r="W51" s="11" t="n">
        <v>0.72488</v>
      </c>
      <c r="X51" s="11" t="n">
        <v>0.77125</v>
      </c>
      <c r="Y51" s="11" t="n">
        <v>0.7711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94039</v>
      </c>
      <c r="C52" s="11" t="n">
        <v>0.87175</v>
      </c>
      <c r="D52" s="11" t="n">
        <v>0.92473</v>
      </c>
      <c r="E52" s="11" t="n">
        <v>0.90337</v>
      </c>
      <c r="F52" s="11" t="n">
        <v>0.92319</v>
      </c>
      <c r="G52" s="11" t="n">
        <v>0.9882</v>
      </c>
      <c r="H52" s="11" t="n">
        <v>1.00828</v>
      </c>
      <c r="I52" s="11" t="n">
        <v>1.00715</v>
      </c>
      <c r="J52" s="11" t="n">
        <v>1.02322</v>
      </c>
      <c r="K52" s="11" t="n">
        <v>1.02393</v>
      </c>
      <c r="L52" s="11" t="n">
        <v>1.02247</v>
      </c>
      <c r="M52" s="11" t="n">
        <v>1.02086</v>
      </c>
      <c r="N52" s="11" t="n">
        <v>1.01841</v>
      </c>
      <c r="O52" s="11" t="n">
        <v>0.99771</v>
      </c>
      <c r="P52" s="11" t="n">
        <v>0.98726</v>
      </c>
      <c r="Q52" s="11" t="n">
        <v>0.97886</v>
      </c>
      <c r="R52" s="11" t="n">
        <v>0.98409</v>
      </c>
      <c r="S52" s="11" t="n">
        <v>0.99874</v>
      </c>
      <c r="T52" s="11" t="n">
        <v>1.00803</v>
      </c>
      <c r="U52" s="11" t="n">
        <v>0.99419</v>
      </c>
      <c r="V52" s="11" t="n">
        <v>0.98237</v>
      </c>
      <c r="W52" s="11" t="n">
        <v>0.96812</v>
      </c>
      <c r="X52" s="11" t="n">
        <v>0.97639</v>
      </c>
      <c r="Y52" s="11" t="n">
        <v>0.9947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6799</v>
      </c>
      <c r="C53" s="11" t="n">
        <v>1.02766</v>
      </c>
      <c r="D53" s="11" t="n">
        <v>1.04219</v>
      </c>
      <c r="E53" s="11" t="n">
        <v>1.03039</v>
      </c>
      <c r="F53" s="11" t="n">
        <v>1.03986</v>
      </c>
      <c r="G53" s="11" t="n">
        <v>1.06545</v>
      </c>
      <c r="H53" s="11" t="n">
        <v>1.07618</v>
      </c>
      <c r="I53" s="11" t="n">
        <v>1.08767</v>
      </c>
      <c r="J53" s="11" t="n">
        <v>1.08469</v>
      </c>
      <c r="K53" s="11" t="n">
        <v>1.10444</v>
      </c>
      <c r="L53" s="11" t="n">
        <v>1.10127</v>
      </c>
      <c r="M53" s="11" t="n">
        <v>1.09786</v>
      </c>
      <c r="N53" s="11" t="n">
        <v>1.09657</v>
      </c>
      <c r="O53" s="11" t="n">
        <v>1.09454</v>
      </c>
      <c r="P53" s="11" t="n">
        <v>1.07331</v>
      </c>
      <c r="Q53" s="11" t="n">
        <v>1.07601</v>
      </c>
      <c r="R53" s="11" t="n">
        <v>1.07848</v>
      </c>
      <c r="S53" s="11" t="n">
        <v>1.08459</v>
      </c>
      <c r="T53" s="11" t="n">
        <v>1.09678</v>
      </c>
      <c r="U53" s="11" t="n">
        <v>1.07267</v>
      </c>
      <c r="V53" s="11" t="n">
        <v>1.06125</v>
      </c>
      <c r="W53" s="11" t="n">
        <v>1.0234</v>
      </c>
      <c r="X53" s="11" t="n">
        <v>1.05296</v>
      </c>
      <c r="Y53" s="11" t="n">
        <v>1.0429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697</v>
      </c>
      <c r="C54" s="11" t="n">
        <v>0.97508</v>
      </c>
      <c r="D54" s="11" t="n">
        <v>0.94879</v>
      </c>
      <c r="E54" s="11" t="n">
        <v>0.94599</v>
      </c>
      <c r="F54" s="11" t="n">
        <v>0.96713</v>
      </c>
      <c r="G54" s="11" t="n">
        <v>0.95651</v>
      </c>
      <c r="H54" s="11" t="n">
        <v>1.03028</v>
      </c>
      <c r="I54" s="11" t="n">
        <v>1.03191</v>
      </c>
      <c r="J54" s="11" t="n">
        <v>1.03704</v>
      </c>
      <c r="K54" s="11" t="n">
        <v>1.03976</v>
      </c>
      <c r="L54" s="11" t="n">
        <v>1.05272</v>
      </c>
      <c r="M54" s="11" t="n">
        <v>1.05076</v>
      </c>
      <c r="N54" s="11" t="n">
        <v>1.04953</v>
      </c>
      <c r="O54" s="11" t="n">
        <v>1.04497</v>
      </c>
      <c r="P54" s="11" t="n">
        <v>1.02804</v>
      </c>
      <c r="Q54" s="11" t="n">
        <v>1.02464</v>
      </c>
      <c r="R54" s="11" t="n">
        <v>1.02934</v>
      </c>
      <c r="S54" s="11" t="n">
        <v>1.03827</v>
      </c>
      <c r="T54" s="11" t="n">
        <v>1.04328</v>
      </c>
      <c r="U54" s="11" t="n">
        <v>1.03309</v>
      </c>
      <c r="V54" s="11" t="n">
        <v>1.01941</v>
      </c>
      <c r="W54" s="11" t="n">
        <v>1.01989</v>
      </c>
      <c r="X54" s="11" t="n">
        <v>0.97239</v>
      </c>
      <c r="Y54" s="11" t="n">
        <v>1.0007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24</v>
      </c>
      <c r="C55" s="11" t="n">
        <v>1.13121</v>
      </c>
      <c r="D55" s="11" t="n">
        <v>1.06531</v>
      </c>
      <c r="E55" s="11" t="n">
        <v>1.03299</v>
      </c>
      <c r="F55" s="11" t="n">
        <v>1.11525</v>
      </c>
      <c r="G55" s="11" t="n">
        <v>1.1248</v>
      </c>
      <c r="H55" s="11" t="n">
        <v>1.14198</v>
      </c>
      <c r="I55" s="11" t="n">
        <v>1.14966</v>
      </c>
      <c r="J55" s="11" t="n">
        <v>1.13995</v>
      </c>
      <c r="K55" s="11" t="n">
        <v>1.16222</v>
      </c>
      <c r="L55" s="11" t="n">
        <v>1.18508</v>
      </c>
      <c r="M55" s="11" t="n">
        <v>1.18557</v>
      </c>
      <c r="N55" s="11" t="n">
        <v>1.18327</v>
      </c>
      <c r="O55" s="11" t="n">
        <v>1.18216</v>
      </c>
      <c r="P55" s="11" t="n">
        <v>1.16171</v>
      </c>
      <c r="Q55" s="11" t="n">
        <v>1.15928</v>
      </c>
      <c r="R55" s="11" t="n">
        <v>1.16193</v>
      </c>
      <c r="S55" s="11" t="n">
        <v>1.16906</v>
      </c>
      <c r="T55" s="11" t="n">
        <v>1.14792</v>
      </c>
      <c r="U55" s="11" t="n">
        <v>1.15473</v>
      </c>
      <c r="V55" s="11" t="n">
        <v>1.11838</v>
      </c>
      <c r="W55" s="11" t="n">
        <v>1.12648</v>
      </c>
      <c r="X55" s="11" t="n">
        <v>1.1027</v>
      </c>
      <c r="Y55" s="11" t="n">
        <v>1.1321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3527</v>
      </c>
      <c r="C56" s="11" t="n">
        <v>1.00889</v>
      </c>
      <c r="D56" s="11" t="n">
        <v>1.00556</v>
      </c>
      <c r="E56" s="11" t="n">
        <v>0.99104</v>
      </c>
      <c r="F56" s="11" t="n">
        <v>1.01884</v>
      </c>
      <c r="G56" s="11" t="n">
        <v>1.02735</v>
      </c>
      <c r="H56" s="11" t="n">
        <v>1.06132</v>
      </c>
      <c r="I56" s="11" t="n">
        <v>1.05802</v>
      </c>
      <c r="J56" s="11" t="n">
        <v>1.03176</v>
      </c>
      <c r="K56" s="11" t="n">
        <v>1.03405</v>
      </c>
      <c r="L56" s="11" t="n">
        <v>1.04364</v>
      </c>
      <c r="M56" s="11" t="n">
        <v>1.0427</v>
      </c>
      <c r="N56" s="11" t="n">
        <v>1.04096</v>
      </c>
      <c r="O56" s="11" t="n">
        <v>1.04355</v>
      </c>
      <c r="P56" s="11" t="n">
        <v>1.03655</v>
      </c>
      <c r="Q56" s="11" t="n">
        <v>1.0269</v>
      </c>
      <c r="R56" s="11" t="n">
        <v>1.02846</v>
      </c>
      <c r="S56" s="11" t="n">
        <v>1.03344</v>
      </c>
      <c r="T56" s="11" t="n">
        <v>1.03919</v>
      </c>
      <c r="U56" s="11" t="n">
        <v>1.05632</v>
      </c>
      <c r="V56" s="11" t="n">
        <v>1.05741</v>
      </c>
      <c r="W56" s="11" t="n">
        <v>1.04369</v>
      </c>
      <c r="X56" s="11" t="n">
        <v>1.05104</v>
      </c>
      <c r="Y56" s="11" t="n">
        <v>1.0436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1505</v>
      </c>
      <c r="C57" s="11" t="n">
        <v>0.98163</v>
      </c>
      <c r="D57" s="11" t="n">
        <v>0.96963</v>
      </c>
      <c r="E57" s="11" t="n">
        <v>1.00004</v>
      </c>
      <c r="F57" s="11" t="n">
        <v>1.00606</v>
      </c>
      <c r="G57" s="11" t="n">
        <v>1.03127</v>
      </c>
      <c r="H57" s="11" t="n">
        <v>1.04457</v>
      </c>
      <c r="I57" s="11" t="n">
        <v>1.05083</v>
      </c>
      <c r="J57" s="11" t="n">
        <v>1.01644</v>
      </c>
      <c r="K57" s="11" t="n">
        <v>1.01675</v>
      </c>
      <c r="L57" s="11" t="n">
        <v>1.02197</v>
      </c>
      <c r="M57" s="11" t="n">
        <v>1.02204</v>
      </c>
      <c r="N57" s="11" t="n">
        <v>1.01594</v>
      </c>
      <c r="O57" s="11" t="n">
        <v>1.01557</v>
      </c>
      <c r="P57" s="11" t="n">
        <v>1.02049</v>
      </c>
      <c r="Q57" s="11" t="n">
        <v>1.01021</v>
      </c>
      <c r="R57" s="11" t="n">
        <v>1.01384</v>
      </c>
      <c r="S57" s="11" t="n">
        <v>1.01703</v>
      </c>
      <c r="T57" s="11" t="n">
        <v>1.01983</v>
      </c>
      <c r="U57" s="11" t="n">
        <v>1.0332</v>
      </c>
      <c r="V57" s="11" t="n">
        <v>1.03167</v>
      </c>
      <c r="W57" s="11" t="n">
        <v>1.01934</v>
      </c>
      <c r="X57" s="11" t="n">
        <v>1.03169</v>
      </c>
      <c r="Y57" s="11" t="n">
        <v>1.0239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3922</v>
      </c>
      <c r="C58" s="11" t="n">
        <v>0.90781</v>
      </c>
      <c r="D58" s="11" t="n">
        <v>0.90345</v>
      </c>
      <c r="E58" s="11" t="n">
        <v>0.92728</v>
      </c>
      <c r="F58" s="11" t="n">
        <v>0.92498</v>
      </c>
      <c r="G58" s="11" t="n">
        <v>0.9479</v>
      </c>
      <c r="H58" s="11" t="n">
        <v>0.95799</v>
      </c>
      <c r="I58" s="11" t="n">
        <v>0.96224</v>
      </c>
      <c r="J58" s="11" t="n">
        <v>0.94124</v>
      </c>
      <c r="K58" s="11" t="n">
        <v>0.9336</v>
      </c>
      <c r="L58" s="11" t="n">
        <v>0.93126</v>
      </c>
      <c r="M58" s="11" t="n">
        <v>0.9273</v>
      </c>
      <c r="N58" s="11" t="n">
        <v>0.93042</v>
      </c>
      <c r="O58" s="11" t="n">
        <v>0.92706</v>
      </c>
      <c r="P58" s="11" t="n">
        <v>0.92674</v>
      </c>
      <c r="Q58" s="11" t="n">
        <v>0.91982</v>
      </c>
      <c r="R58" s="11" t="n">
        <v>0.92072</v>
      </c>
      <c r="S58" s="11" t="n">
        <v>0.92556</v>
      </c>
      <c r="T58" s="11" t="n">
        <v>0.92747</v>
      </c>
      <c r="U58" s="11" t="n">
        <v>0.94064</v>
      </c>
      <c r="V58" s="11" t="n">
        <v>0.94566</v>
      </c>
      <c r="W58" s="11" t="n">
        <v>0.93546</v>
      </c>
      <c r="X58" s="11" t="n">
        <v>0.94731</v>
      </c>
      <c r="Y58" s="11" t="n">
        <v>0.9413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0519</v>
      </c>
      <c r="C59" s="11" t="n">
        <v>0.87314</v>
      </c>
      <c r="D59" s="11" t="n">
        <v>0.87958</v>
      </c>
      <c r="E59" s="11" t="n">
        <v>0.89462</v>
      </c>
      <c r="F59" s="11" t="n">
        <v>0.90381</v>
      </c>
      <c r="G59" s="11" t="n">
        <v>0.90007</v>
      </c>
      <c r="H59" s="11" t="n">
        <v>0.91007</v>
      </c>
      <c r="I59" s="11" t="n">
        <v>0.91584</v>
      </c>
      <c r="J59" s="11" t="n">
        <v>0.90756</v>
      </c>
      <c r="K59" s="11" t="n">
        <v>0.90915</v>
      </c>
      <c r="L59" s="11" t="n">
        <v>0.9087</v>
      </c>
      <c r="M59" s="11" t="n">
        <v>0.91202</v>
      </c>
      <c r="N59" s="11" t="n">
        <v>0.91211</v>
      </c>
      <c r="O59" s="11" t="n">
        <v>0.91167</v>
      </c>
      <c r="P59" s="11" t="n">
        <v>0.90809</v>
      </c>
      <c r="Q59" s="11" t="n">
        <v>0.89634</v>
      </c>
      <c r="R59" s="11" t="n">
        <v>0.89601</v>
      </c>
      <c r="S59" s="11" t="n">
        <v>0.90119</v>
      </c>
      <c r="T59" s="11" t="n">
        <v>0.90925</v>
      </c>
      <c r="U59" s="11" t="n">
        <v>0.9173</v>
      </c>
      <c r="V59" s="11" t="n">
        <v>0.91762</v>
      </c>
      <c r="W59" s="11" t="n">
        <v>0.90561</v>
      </c>
      <c r="X59" s="11" t="n">
        <v>0.91713</v>
      </c>
      <c r="Y59" s="11" t="n">
        <v>0.9118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5777</v>
      </c>
      <c r="C60" s="11" t="n">
        <v>0.92977</v>
      </c>
      <c r="D60" s="11" t="n">
        <v>0.9288</v>
      </c>
      <c r="E60" s="11" t="n">
        <v>0.93124</v>
      </c>
      <c r="F60" s="11" t="n">
        <v>0.93092</v>
      </c>
      <c r="G60" s="11" t="n">
        <v>0.92295</v>
      </c>
      <c r="H60" s="11" t="n">
        <v>0.93524</v>
      </c>
      <c r="I60" s="11" t="n">
        <v>0.95316</v>
      </c>
      <c r="J60" s="11" t="n">
        <v>0.94784</v>
      </c>
      <c r="K60" s="11" t="n">
        <v>0.94828</v>
      </c>
      <c r="L60" s="11" t="n">
        <v>0.94703</v>
      </c>
      <c r="M60" s="11" t="n">
        <v>0.94305</v>
      </c>
      <c r="N60" s="11" t="n">
        <v>0.94223</v>
      </c>
      <c r="O60" s="11" t="n">
        <v>0.94048</v>
      </c>
      <c r="P60" s="11" t="n">
        <v>0.94738</v>
      </c>
      <c r="Q60" s="11" t="n">
        <v>0.94115</v>
      </c>
      <c r="R60" s="11" t="n">
        <v>0.94246</v>
      </c>
      <c r="S60" s="11" t="n">
        <v>0.94726</v>
      </c>
      <c r="T60" s="11" t="n">
        <v>0.95288</v>
      </c>
      <c r="U60" s="11" t="n">
        <v>0.9672</v>
      </c>
      <c r="V60" s="11" t="n">
        <v>0.97268</v>
      </c>
      <c r="W60" s="11" t="n">
        <v>0.93721</v>
      </c>
      <c r="X60" s="11" t="n">
        <v>0.94943</v>
      </c>
      <c r="Y60" s="11" t="n">
        <v>0.9388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91014</v>
      </c>
      <c r="C61" s="11" t="n">
        <v>0.88281</v>
      </c>
      <c r="D61" s="11" t="n">
        <v>0.8948</v>
      </c>
      <c r="E61" s="11" t="n">
        <v>0.90055</v>
      </c>
      <c r="F61" s="11" t="n">
        <v>0.89138</v>
      </c>
      <c r="G61" s="11" t="n">
        <v>0.89205</v>
      </c>
      <c r="H61" s="11" t="n">
        <v>0.91382</v>
      </c>
      <c r="I61" s="11" t="n">
        <v>0.91784</v>
      </c>
      <c r="J61" s="11" t="n">
        <v>0.91834</v>
      </c>
      <c r="K61" s="11" t="n">
        <v>0.9158</v>
      </c>
      <c r="L61" s="11" t="n">
        <v>0.9135</v>
      </c>
      <c r="M61" s="11" t="n">
        <v>0.9133</v>
      </c>
      <c r="N61" s="11" t="n">
        <v>0.91309</v>
      </c>
      <c r="O61" s="11" t="n">
        <v>0.91053</v>
      </c>
      <c r="P61" s="11" t="n">
        <v>0.91332</v>
      </c>
      <c r="Q61" s="11" t="n">
        <v>0.9117</v>
      </c>
      <c r="R61" s="11" t="n">
        <v>0.9123</v>
      </c>
      <c r="S61" s="11" t="n">
        <v>0.91548</v>
      </c>
      <c r="T61" s="11" t="n">
        <v>0.92024</v>
      </c>
      <c r="U61" s="11" t="n">
        <v>0.92706</v>
      </c>
      <c r="V61" s="11" t="n">
        <v>0.98662</v>
      </c>
      <c r="W61" s="11" t="n">
        <v>0.92305</v>
      </c>
      <c r="X61" s="11" t="n">
        <v>0.96432</v>
      </c>
      <c r="Y61" s="11" t="n">
        <v>0.9232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7668</v>
      </c>
      <c r="C62" s="11" t="n">
        <v>0.84839</v>
      </c>
      <c r="D62" s="11" t="n">
        <v>0.86993</v>
      </c>
      <c r="E62" s="11" t="n">
        <v>0.87247</v>
      </c>
      <c r="F62" s="11" t="n">
        <v>0.86855</v>
      </c>
      <c r="G62" s="11" t="n">
        <v>0.87893</v>
      </c>
      <c r="H62" s="11" t="n">
        <v>0.8999</v>
      </c>
      <c r="I62" s="11" t="n">
        <v>0.92066</v>
      </c>
      <c r="J62" s="11" t="n">
        <v>0.89482</v>
      </c>
      <c r="K62" s="11" t="n">
        <v>0.8918</v>
      </c>
      <c r="L62" s="11" t="n">
        <v>0.89375</v>
      </c>
      <c r="M62" s="11" t="n">
        <v>0.89208</v>
      </c>
      <c r="N62" s="11" t="n">
        <v>0.89078</v>
      </c>
      <c r="O62" s="11" t="n">
        <v>0.8879</v>
      </c>
      <c r="P62" s="11" t="n">
        <v>0.88774</v>
      </c>
      <c r="Q62" s="11" t="n">
        <v>0.88245</v>
      </c>
      <c r="R62" s="11" t="n">
        <v>0.88617</v>
      </c>
      <c r="S62" s="11" t="n">
        <v>0.89013</v>
      </c>
      <c r="T62" s="11" t="n">
        <v>0.89313</v>
      </c>
      <c r="U62" s="11" t="n">
        <v>0.90387</v>
      </c>
      <c r="V62" s="11" t="n">
        <v>0.989</v>
      </c>
      <c r="W62" s="11" t="n">
        <v>0.88643</v>
      </c>
      <c r="X62" s="11" t="n">
        <v>0.85701</v>
      </c>
      <c r="Y62" s="11" t="n">
        <v>0.8808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4856</v>
      </c>
      <c r="C63" s="11" t="n">
        <v>0.72045</v>
      </c>
      <c r="D63" s="11" t="n">
        <v>0.77474</v>
      </c>
      <c r="E63" s="11" t="n">
        <v>0.85432</v>
      </c>
      <c r="F63" s="11" t="n">
        <v>0.85419</v>
      </c>
      <c r="G63" s="11" t="n">
        <v>0.87685</v>
      </c>
      <c r="H63" s="11" t="n">
        <v>0.88029</v>
      </c>
      <c r="I63" s="11" t="n">
        <v>0.88016</v>
      </c>
      <c r="J63" s="11" t="n">
        <v>0.8774</v>
      </c>
      <c r="K63" s="11" t="n">
        <v>0.87711</v>
      </c>
      <c r="L63" s="11" t="n">
        <v>0.87806</v>
      </c>
      <c r="M63" s="11" t="n">
        <v>0.87761</v>
      </c>
      <c r="N63" s="11" t="n">
        <v>0.8781</v>
      </c>
      <c r="O63" s="11" t="n">
        <v>0.87671</v>
      </c>
      <c r="P63" s="11" t="n">
        <v>0.87638</v>
      </c>
      <c r="Q63" s="11" t="n">
        <v>0.85803</v>
      </c>
      <c r="R63" s="11" t="n">
        <v>0.85923</v>
      </c>
      <c r="S63" s="11" t="n">
        <v>0.86635</v>
      </c>
      <c r="T63" s="11" t="n">
        <v>0.87883</v>
      </c>
      <c r="U63" s="11" t="n">
        <v>0.88549</v>
      </c>
      <c r="V63" s="11" t="n">
        <v>0.88599</v>
      </c>
      <c r="W63" s="11" t="n">
        <v>0.86608</v>
      </c>
      <c r="X63" s="11" t="n">
        <v>0.85656</v>
      </c>
      <c r="Y63" s="11" t="n">
        <v>0.8694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7216</v>
      </c>
      <c r="C64" s="11" t="n">
        <v>0.82295</v>
      </c>
      <c r="D64" s="11" t="n">
        <v>0.87534</v>
      </c>
      <c r="E64" s="11" t="n">
        <v>0.84968</v>
      </c>
      <c r="F64" s="11" t="n">
        <v>0.88009</v>
      </c>
      <c r="G64" s="11" t="n">
        <v>0.89058</v>
      </c>
      <c r="H64" s="11" t="n">
        <v>0.97083</v>
      </c>
      <c r="I64" s="11" t="n">
        <v>1.06967</v>
      </c>
      <c r="J64" s="11" t="n">
        <v>0.89155</v>
      </c>
      <c r="K64" s="11" t="n">
        <v>0.893</v>
      </c>
      <c r="L64" s="11" t="n">
        <v>0.88928</v>
      </c>
      <c r="M64" s="11" t="n">
        <v>0.89422</v>
      </c>
      <c r="N64" s="11" t="n">
        <v>0.89201</v>
      </c>
      <c r="O64" s="11" t="n">
        <v>0.88299</v>
      </c>
      <c r="P64" s="11" t="n">
        <v>0.8868</v>
      </c>
      <c r="Q64" s="11" t="n">
        <v>0.88362</v>
      </c>
      <c r="R64" s="11" t="n">
        <v>0.88652</v>
      </c>
      <c r="S64" s="11" t="n">
        <v>0.88761</v>
      </c>
      <c r="T64" s="11" t="n">
        <v>0.89046</v>
      </c>
      <c r="U64" s="11" t="n">
        <v>1.0297</v>
      </c>
      <c r="V64" s="11" t="n">
        <v>0.88525</v>
      </c>
      <c r="W64" s="11" t="n">
        <v>0.89879</v>
      </c>
      <c r="X64" s="11" t="n">
        <v>1.03452</v>
      </c>
      <c r="Y64" s="11" t="n">
        <v>0.9970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7294</v>
      </c>
      <c r="C65" s="11" t="n">
        <v>0.85375</v>
      </c>
      <c r="D65" s="11" t="n">
        <v>0.87064</v>
      </c>
      <c r="E65" s="11" t="n">
        <v>0.84959</v>
      </c>
      <c r="F65" s="11" t="n">
        <v>0.87756</v>
      </c>
      <c r="G65" s="11" t="n">
        <v>0.88777</v>
      </c>
      <c r="H65" s="11" t="n">
        <v>0.8881</v>
      </c>
      <c r="I65" s="11" t="n">
        <v>0.88834</v>
      </c>
      <c r="J65" s="11" t="n">
        <v>0.88642</v>
      </c>
      <c r="K65" s="11" t="n">
        <v>0.88735</v>
      </c>
      <c r="L65" s="11" t="n">
        <v>0.88349</v>
      </c>
      <c r="M65" s="11" t="n">
        <v>0.88765</v>
      </c>
      <c r="N65" s="11" t="n">
        <v>0.88666</v>
      </c>
      <c r="O65" s="11" t="n">
        <v>0.87486</v>
      </c>
      <c r="P65" s="11" t="n">
        <v>0.87619</v>
      </c>
      <c r="Q65" s="11" t="n">
        <v>0.87442</v>
      </c>
      <c r="R65" s="11" t="n">
        <v>0.88098</v>
      </c>
      <c r="S65" s="11" t="n">
        <v>0.87988</v>
      </c>
      <c r="T65" s="11" t="n">
        <v>0.88535</v>
      </c>
      <c r="U65" s="11" t="n">
        <v>0.99357</v>
      </c>
      <c r="V65" s="11" t="n">
        <v>0.88045</v>
      </c>
      <c r="W65" s="11" t="n">
        <v>0.89405</v>
      </c>
      <c r="X65" s="11" t="n">
        <v>0.98409</v>
      </c>
      <c r="Y65" s="11" t="n">
        <v>0.8869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89526</v>
      </c>
      <c r="C66" s="11" t="n">
        <v>0.87085</v>
      </c>
      <c r="D66" s="11" t="n">
        <v>0.85376</v>
      </c>
      <c r="E66" s="11" t="n">
        <v>0.87057</v>
      </c>
      <c r="F66" s="11" t="n">
        <v>0.86916</v>
      </c>
      <c r="G66" s="11" t="n">
        <v>0.89337</v>
      </c>
      <c r="H66" s="11" t="n">
        <v>0.98588</v>
      </c>
      <c r="I66" s="11" t="n">
        <v>0.89356</v>
      </c>
      <c r="J66" s="11" t="n">
        <v>0.89136</v>
      </c>
      <c r="K66" s="11" t="n">
        <v>0.89152</v>
      </c>
      <c r="L66" s="11" t="n">
        <v>0.89392</v>
      </c>
      <c r="M66" s="11" t="n">
        <v>0.89224</v>
      </c>
      <c r="N66" s="11" t="n">
        <v>0.89021</v>
      </c>
      <c r="O66" s="11" t="n">
        <v>0.88818</v>
      </c>
      <c r="P66" s="11" t="n">
        <v>0.88625</v>
      </c>
      <c r="Q66" s="11" t="n">
        <v>0.88059</v>
      </c>
      <c r="R66" s="11" t="n">
        <v>0.88355</v>
      </c>
      <c r="S66" s="11" t="n">
        <v>0.8862</v>
      </c>
      <c r="T66" s="11" t="n">
        <v>0.88643</v>
      </c>
      <c r="U66" s="11" t="n">
        <v>1.03208</v>
      </c>
      <c r="V66" s="11" t="n">
        <v>0.88725</v>
      </c>
      <c r="W66" s="11" t="n">
        <v>0.97815</v>
      </c>
      <c r="X66" s="11" t="n">
        <v>1.06509</v>
      </c>
      <c r="Y66" s="11" t="n">
        <v>1.046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9071</v>
      </c>
      <c r="C67" s="11" t="n">
        <v>0.82275</v>
      </c>
      <c r="D67" s="11" t="n">
        <v>0.85882</v>
      </c>
      <c r="E67" s="11" t="n">
        <v>0.86438</v>
      </c>
      <c r="F67" s="11" t="n">
        <v>0.85461</v>
      </c>
      <c r="G67" s="11" t="n">
        <v>0.87882</v>
      </c>
      <c r="H67" s="11" t="n">
        <v>0.8798</v>
      </c>
      <c r="I67" s="11" t="n">
        <v>0.87553</v>
      </c>
      <c r="J67" s="11" t="n">
        <v>0.87068</v>
      </c>
      <c r="K67" s="11" t="n">
        <v>0.8713</v>
      </c>
      <c r="L67" s="11" t="n">
        <v>0.87429</v>
      </c>
      <c r="M67" s="11" t="n">
        <v>0.86815</v>
      </c>
      <c r="N67" s="11" t="n">
        <v>0.86708</v>
      </c>
      <c r="O67" s="11" t="n">
        <v>0.86198</v>
      </c>
      <c r="P67" s="11" t="n">
        <v>0.86102</v>
      </c>
      <c r="Q67" s="11" t="n">
        <v>0.85597</v>
      </c>
      <c r="R67" s="11" t="n">
        <v>0.85964</v>
      </c>
      <c r="S67" s="11" t="n">
        <v>0.86347</v>
      </c>
      <c r="T67" s="11" t="n">
        <v>0.86608</v>
      </c>
      <c r="U67" s="11" t="n">
        <v>0.88518</v>
      </c>
      <c r="V67" s="11" t="n">
        <v>0.8664</v>
      </c>
      <c r="W67" s="11" t="n">
        <v>0.88004</v>
      </c>
      <c r="X67" s="11" t="n">
        <v>1.00215</v>
      </c>
      <c r="Y67" s="11" t="n">
        <v>0.9689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6617</v>
      </c>
      <c r="C68" s="11" t="n">
        <v>0.80899</v>
      </c>
      <c r="D68" s="11" t="n">
        <v>0.6484</v>
      </c>
      <c r="E68" s="11" t="n">
        <v>0.66139</v>
      </c>
      <c r="F68" s="11" t="n">
        <v>0.64718</v>
      </c>
      <c r="G68" s="11" t="n">
        <v>0.65873</v>
      </c>
      <c r="H68" s="11" t="n">
        <v>0.66251</v>
      </c>
      <c r="I68" s="11" t="n">
        <v>0.66205</v>
      </c>
      <c r="J68" s="11" t="n">
        <v>0.66065</v>
      </c>
      <c r="K68" s="11" t="n">
        <v>0.66216</v>
      </c>
      <c r="L68" s="11" t="n">
        <v>0.66394</v>
      </c>
      <c r="M68" s="11" t="n">
        <v>0.80293</v>
      </c>
      <c r="N68" s="11" t="n">
        <v>0.80365</v>
      </c>
      <c r="O68" s="11" t="n">
        <v>0.80416</v>
      </c>
      <c r="P68" s="11" t="n">
        <v>0.80439</v>
      </c>
      <c r="Q68" s="11" t="n">
        <v>0.80266</v>
      </c>
      <c r="R68" s="11" t="n">
        <v>0.80451</v>
      </c>
      <c r="S68" s="11" t="n">
        <v>0.81011</v>
      </c>
      <c r="T68" s="11" t="n">
        <v>0.81036</v>
      </c>
      <c r="U68" s="11" t="n">
        <v>0.82217</v>
      </c>
      <c r="V68" s="11" t="n">
        <v>0.81269</v>
      </c>
      <c r="W68" s="11" t="n">
        <v>0.80205</v>
      </c>
      <c r="X68" s="11" t="n">
        <v>0.95587</v>
      </c>
      <c r="Y68" s="11" t="n">
        <v>0.9198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1019</v>
      </c>
      <c r="C69" s="11" t="n">
        <v>0.81491</v>
      </c>
      <c r="D69" s="11" t="n">
        <v>0.74717</v>
      </c>
      <c r="E69" s="11" t="n">
        <v>0.80894</v>
      </c>
      <c r="F69" s="11" t="n">
        <v>0.82782</v>
      </c>
      <c r="G69" s="11" t="n">
        <v>0.87531</v>
      </c>
      <c r="H69" s="11" t="n">
        <v>0.87567</v>
      </c>
      <c r="I69" s="11" t="n">
        <v>0.87698</v>
      </c>
      <c r="J69" s="11" t="n">
        <v>0.84052</v>
      </c>
      <c r="K69" s="11" t="n">
        <v>0.84042</v>
      </c>
      <c r="L69" s="11" t="n">
        <v>0.87633</v>
      </c>
      <c r="M69" s="11" t="n">
        <v>0.87612</v>
      </c>
      <c r="N69" s="11" t="n">
        <v>0.8411</v>
      </c>
      <c r="O69" s="11" t="n">
        <v>0.84046</v>
      </c>
      <c r="P69" s="11" t="n">
        <v>0.83577</v>
      </c>
      <c r="Q69" s="11" t="n">
        <v>0.83133</v>
      </c>
      <c r="R69" s="11" t="n">
        <v>0.83058</v>
      </c>
      <c r="S69" s="11" t="n">
        <v>0.83375</v>
      </c>
      <c r="T69" s="11" t="n">
        <v>0.87478</v>
      </c>
      <c r="U69" s="11" t="n">
        <v>0.79711</v>
      </c>
      <c r="V69" s="11" t="n">
        <v>0.82636</v>
      </c>
      <c r="W69" s="11" t="n">
        <v>0.73064</v>
      </c>
      <c r="X69" s="11" t="n">
        <v>0.82028</v>
      </c>
      <c r="Y69" s="11" t="n">
        <v>0.819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65907</v>
      </c>
      <c r="C70" s="11" t="n">
        <v>0.66064</v>
      </c>
      <c r="D70" s="11" t="n">
        <v>0.65947</v>
      </c>
      <c r="E70" s="11" t="n">
        <v>0.64962</v>
      </c>
      <c r="F70" s="11" t="n">
        <v>0.66116</v>
      </c>
      <c r="G70" s="11" t="n">
        <v>0.78609</v>
      </c>
      <c r="H70" s="11" t="n">
        <v>0.78635</v>
      </c>
      <c r="I70" s="11" t="n">
        <v>0.78629</v>
      </c>
      <c r="J70" s="11" t="n">
        <v>0.66734</v>
      </c>
      <c r="K70" s="11" t="n">
        <v>0.78524</v>
      </c>
      <c r="L70" s="11" t="n">
        <v>0.78626</v>
      </c>
      <c r="M70" s="11" t="n">
        <v>0.67262</v>
      </c>
      <c r="N70" s="11" t="n">
        <v>0.6729</v>
      </c>
      <c r="O70" s="11" t="n">
        <v>0.67008</v>
      </c>
      <c r="P70" s="11" t="n">
        <v>0.66652</v>
      </c>
      <c r="Q70" s="11" t="n">
        <v>0.66103</v>
      </c>
      <c r="R70" s="11" t="n">
        <v>0.66193</v>
      </c>
      <c r="S70" s="11" t="n">
        <v>0.66532</v>
      </c>
      <c r="T70" s="11" t="n">
        <v>0.67139</v>
      </c>
      <c r="U70" s="11" t="n">
        <v>0.65653</v>
      </c>
      <c r="V70" s="11" t="n">
        <v>0.6576</v>
      </c>
      <c r="W70" s="11" t="n">
        <v>0.63291</v>
      </c>
      <c r="X70" s="11" t="n">
        <v>0.65962</v>
      </c>
      <c r="Y70" s="11" t="n">
        <v>0.65875</v>
      </c>
    </row>
    <row r="71" customFormat="false" ht="12.75" hidden="false" customHeight="false" outlineLevel="0" collapsed="false">
      <c r="A71" s="12" t="n">
        <v>29</v>
      </c>
      <c r="B71" s="11" t="n">
        <v>0.08329</v>
      </c>
      <c r="C71" s="11" t="n">
        <v>0.08329</v>
      </c>
      <c r="D71" s="11" t="n">
        <v>0.08329</v>
      </c>
      <c r="E71" s="11" t="n">
        <v>0.08329</v>
      </c>
      <c r="F71" s="11" t="n">
        <v>0.50331</v>
      </c>
      <c r="G71" s="11" t="n">
        <v>0.75332</v>
      </c>
      <c r="H71" s="11" t="n">
        <v>0.88142</v>
      </c>
      <c r="I71" s="11" t="n">
        <v>0.95795</v>
      </c>
      <c r="J71" s="11" t="n">
        <v>0.95715</v>
      </c>
      <c r="K71" s="11" t="n">
        <v>0.96903</v>
      </c>
      <c r="L71" s="11" t="n">
        <v>1.00135</v>
      </c>
      <c r="M71" s="11" t="n">
        <v>0.99997</v>
      </c>
      <c r="N71" s="11" t="n">
        <v>0.97296</v>
      </c>
      <c r="O71" s="11" t="n">
        <v>0.96613</v>
      </c>
      <c r="P71" s="11" t="n">
        <v>0.96153</v>
      </c>
      <c r="Q71" s="11" t="n">
        <v>0.66597</v>
      </c>
      <c r="R71" s="11" t="n">
        <v>0.69415</v>
      </c>
      <c r="S71" s="11" t="n">
        <v>0.95214</v>
      </c>
      <c r="T71" s="11" t="n">
        <v>0.94415</v>
      </c>
      <c r="U71" s="11" t="n">
        <v>0.50749</v>
      </c>
      <c r="V71" s="11" t="n">
        <v>0.68953</v>
      </c>
      <c r="W71" s="11" t="n">
        <v>0.49735</v>
      </c>
      <c r="X71" s="11" t="n">
        <v>0.08749</v>
      </c>
      <c r="Y71" s="11" t="n">
        <v>0.08747</v>
      </c>
    </row>
    <row r="72" customFormat="false" ht="12.75" hidden="false" customHeight="false" outlineLevel="0" collapsed="false">
      <c r="A72" s="12" t="n">
        <v>30</v>
      </c>
      <c r="B72" s="11" t="n">
        <v>0.08735</v>
      </c>
      <c r="C72" s="11" t="n">
        <v>0.08584</v>
      </c>
      <c r="D72" s="11" t="n">
        <v>0.61426</v>
      </c>
      <c r="E72" s="11" t="n">
        <v>0.08643</v>
      </c>
      <c r="F72" s="11" t="n">
        <v>0.08649</v>
      </c>
      <c r="G72" s="11" t="n">
        <v>0.08653</v>
      </c>
      <c r="H72" s="11" t="n">
        <v>0.08649</v>
      </c>
      <c r="I72" s="11" t="n">
        <v>0.30846</v>
      </c>
      <c r="J72" s="11" t="n">
        <v>0.08641</v>
      </c>
      <c r="K72" s="11" t="n">
        <v>0.51501</v>
      </c>
      <c r="L72" s="11" t="n">
        <v>0.51537</v>
      </c>
      <c r="M72" s="11" t="n">
        <v>0.08646</v>
      </c>
      <c r="N72" s="11" t="n">
        <v>0.08646</v>
      </c>
      <c r="O72" s="11" t="n">
        <v>0.0865</v>
      </c>
      <c r="P72" s="11" t="n">
        <v>0.0865</v>
      </c>
      <c r="Q72" s="11" t="n">
        <v>0.08647</v>
      </c>
      <c r="R72" s="11" t="n">
        <v>0.08645</v>
      </c>
      <c r="S72" s="11" t="n">
        <v>0.08647</v>
      </c>
      <c r="T72" s="11" t="n">
        <v>0.51209</v>
      </c>
      <c r="U72" s="11" t="n">
        <v>0.08643</v>
      </c>
      <c r="V72" s="11" t="n">
        <v>0.0833</v>
      </c>
      <c r="W72" s="11" t="n">
        <v>0.08611</v>
      </c>
      <c r="X72" s="11" t="n">
        <v>0.08561</v>
      </c>
      <c r="Y72" s="11" t="n">
        <v>0.0855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17532</v>
      </c>
      <c r="C79" s="11" t="n">
        <v>0.58399</v>
      </c>
      <c r="D79" s="11" t="n">
        <v>0.56242</v>
      </c>
      <c r="E79" s="11" t="n">
        <v>0.08329</v>
      </c>
      <c r="F79" s="11" t="n">
        <v>0.10049</v>
      </c>
      <c r="G79" s="11" t="n">
        <v>0.83494</v>
      </c>
      <c r="H79" s="11" t="n">
        <v>0.83894</v>
      </c>
      <c r="I79" s="11" t="n">
        <v>0.89234</v>
      </c>
      <c r="J79" s="11" t="n">
        <v>0.90759</v>
      </c>
      <c r="K79" s="11" t="n">
        <v>0.93768</v>
      </c>
      <c r="L79" s="11" t="n">
        <v>0.95628</v>
      </c>
      <c r="M79" s="11" t="n">
        <v>0.9595</v>
      </c>
      <c r="N79" s="11" t="n">
        <v>0.95519</v>
      </c>
      <c r="O79" s="11" t="n">
        <v>0.95311</v>
      </c>
      <c r="P79" s="11" t="n">
        <v>1.03009</v>
      </c>
      <c r="Q79" s="11" t="n">
        <v>0.9344</v>
      </c>
      <c r="R79" s="11" t="n">
        <v>0.92742</v>
      </c>
      <c r="S79" s="11" t="n">
        <v>0.83595</v>
      </c>
      <c r="T79" s="11" t="n">
        <v>0.18277</v>
      </c>
      <c r="U79" s="11" t="n">
        <v>0.19185</v>
      </c>
      <c r="V79" s="11" t="n">
        <v>0.20645</v>
      </c>
      <c r="W79" s="11" t="n">
        <v>0.14958</v>
      </c>
      <c r="X79" s="11" t="n">
        <v>0.14627</v>
      </c>
      <c r="Y79" s="11" t="n">
        <v>0.1475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08335</v>
      </c>
      <c r="C80" s="11" t="n">
        <v>0.08329</v>
      </c>
      <c r="D80" s="11" t="n">
        <v>0.08329</v>
      </c>
      <c r="E80" s="11" t="n">
        <v>0.08329</v>
      </c>
      <c r="F80" s="11" t="n">
        <v>0.56877</v>
      </c>
      <c r="G80" s="11" t="n">
        <v>0.08955</v>
      </c>
      <c r="H80" s="11" t="n">
        <v>0.08329</v>
      </c>
      <c r="I80" s="11" t="n">
        <v>0.08329</v>
      </c>
      <c r="J80" s="11" t="n">
        <v>0.08953</v>
      </c>
      <c r="K80" s="11" t="n">
        <v>0.08953</v>
      </c>
      <c r="L80" s="11" t="n">
        <v>0.08956</v>
      </c>
      <c r="M80" s="11" t="n">
        <v>0.08956</v>
      </c>
      <c r="N80" s="11" t="n">
        <v>0.88575</v>
      </c>
      <c r="O80" s="11" t="n">
        <v>0.86297</v>
      </c>
      <c r="P80" s="11" t="n">
        <v>0.89777</v>
      </c>
      <c r="Q80" s="11" t="n">
        <v>0.0971</v>
      </c>
      <c r="R80" s="11" t="n">
        <v>0.73384</v>
      </c>
      <c r="S80" s="11" t="n">
        <v>0.88384</v>
      </c>
      <c r="T80" s="11" t="n">
        <v>0.69242</v>
      </c>
      <c r="U80" s="11" t="n">
        <v>0.08983</v>
      </c>
      <c r="V80" s="11" t="n">
        <v>0.08949</v>
      </c>
      <c r="W80" s="11" t="n">
        <v>0.0899</v>
      </c>
      <c r="X80" s="11" t="n">
        <v>0.08858</v>
      </c>
      <c r="Y80" s="11" t="n">
        <v>0.0893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49773</v>
      </c>
      <c r="C81" s="11" t="n">
        <v>0.50426</v>
      </c>
      <c r="D81" s="11" t="n">
        <v>0.50711</v>
      </c>
      <c r="E81" s="11" t="n">
        <v>0.489</v>
      </c>
      <c r="F81" s="11" t="n">
        <v>0.46044</v>
      </c>
      <c r="G81" s="11" t="n">
        <v>0.47048</v>
      </c>
      <c r="H81" s="11" t="n">
        <v>0.44286</v>
      </c>
      <c r="I81" s="11" t="n">
        <v>0.46423</v>
      </c>
      <c r="J81" s="11" t="n">
        <v>0.40621</v>
      </c>
      <c r="K81" s="11" t="n">
        <v>0.40541</v>
      </c>
      <c r="L81" s="11" t="n">
        <v>0.46278</v>
      </c>
      <c r="M81" s="11" t="n">
        <v>0.45612</v>
      </c>
      <c r="N81" s="11" t="n">
        <v>0.52364</v>
      </c>
      <c r="O81" s="11" t="n">
        <v>0.45955</v>
      </c>
      <c r="P81" s="11" t="n">
        <v>0.48175</v>
      </c>
      <c r="Q81" s="11" t="n">
        <v>0.45999</v>
      </c>
      <c r="R81" s="11" t="n">
        <v>0.45477</v>
      </c>
      <c r="S81" s="11" t="n">
        <v>0.44647</v>
      </c>
      <c r="T81" s="11" t="n">
        <v>0.49064</v>
      </c>
      <c r="U81" s="11" t="n">
        <v>0.47416</v>
      </c>
      <c r="V81" s="11" t="n">
        <v>0.51163</v>
      </c>
      <c r="W81" s="11" t="n">
        <v>0.51791</v>
      </c>
      <c r="X81" s="11" t="n">
        <v>0.51358</v>
      </c>
      <c r="Y81" s="11" t="n">
        <v>0.5124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0491</v>
      </c>
      <c r="C82" s="11" t="n">
        <v>0.89074</v>
      </c>
      <c r="D82" s="11" t="n">
        <v>0.89135</v>
      </c>
      <c r="E82" s="11" t="n">
        <v>0.87394</v>
      </c>
      <c r="F82" s="11" t="n">
        <v>0.88566</v>
      </c>
      <c r="G82" s="11" t="n">
        <v>0.88704</v>
      </c>
      <c r="H82" s="11" t="n">
        <v>0.87905</v>
      </c>
      <c r="I82" s="11" t="n">
        <v>0.94575</v>
      </c>
      <c r="J82" s="11" t="n">
        <v>0.89151</v>
      </c>
      <c r="K82" s="11" t="n">
        <v>0.88922</v>
      </c>
      <c r="L82" s="11" t="n">
        <v>0.88781</v>
      </c>
      <c r="M82" s="11" t="n">
        <v>0.8864</v>
      </c>
      <c r="N82" s="11" t="n">
        <v>0.98469</v>
      </c>
      <c r="O82" s="11" t="n">
        <v>0.98421</v>
      </c>
      <c r="P82" s="11" t="n">
        <v>0.98353</v>
      </c>
      <c r="Q82" s="11" t="n">
        <v>0.8992</v>
      </c>
      <c r="R82" s="11" t="n">
        <v>1.00621</v>
      </c>
      <c r="S82" s="11" t="n">
        <v>1.03982</v>
      </c>
      <c r="T82" s="11" t="n">
        <v>1.05543</v>
      </c>
      <c r="U82" s="11" t="n">
        <v>0.90306</v>
      </c>
      <c r="V82" s="11" t="n">
        <v>0.89644</v>
      </c>
      <c r="W82" s="11" t="n">
        <v>0.90039</v>
      </c>
      <c r="X82" s="11" t="n">
        <v>0.89025</v>
      </c>
      <c r="Y82" s="11" t="n">
        <v>0.8663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84832</v>
      </c>
      <c r="C83" s="11" t="n">
        <v>0.83609</v>
      </c>
      <c r="D83" s="11" t="n">
        <v>0.83289</v>
      </c>
      <c r="E83" s="11" t="n">
        <v>0.80176</v>
      </c>
      <c r="F83" s="11" t="n">
        <v>0.82739</v>
      </c>
      <c r="G83" s="11" t="n">
        <v>0.84352</v>
      </c>
      <c r="H83" s="11" t="n">
        <v>0.85824</v>
      </c>
      <c r="I83" s="11" t="n">
        <v>0.87394</v>
      </c>
      <c r="J83" s="11" t="n">
        <v>0.87847</v>
      </c>
      <c r="K83" s="11" t="n">
        <v>0.88363</v>
      </c>
      <c r="L83" s="11" t="n">
        <v>0.88679</v>
      </c>
      <c r="M83" s="11" t="n">
        <v>0.88659</v>
      </c>
      <c r="N83" s="11" t="n">
        <v>0.88137</v>
      </c>
      <c r="O83" s="11" t="n">
        <v>0.8621</v>
      </c>
      <c r="P83" s="11" t="n">
        <v>0.86391</v>
      </c>
      <c r="Q83" s="11" t="n">
        <v>0.86097</v>
      </c>
      <c r="R83" s="11" t="n">
        <v>0.86686</v>
      </c>
      <c r="S83" s="11" t="n">
        <v>0.87523</v>
      </c>
      <c r="T83" s="11" t="n">
        <v>0.87404</v>
      </c>
      <c r="U83" s="11" t="n">
        <v>0.87952</v>
      </c>
      <c r="V83" s="11" t="n">
        <v>0.88043</v>
      </c>
      <c r="W83" s="11" t="n">
        <v>0.87877</v>
      </c>
      <c r="X83" s="11" t="n">
        <v>0.87952</v>
      </c>
      <c r="Y83" s="11" t="n">
        <v>0.8669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73696</v>
      </c>
      <c r="C84" s="11" t="n">
        <v>0.73415</v>
      </c>
      <c r="D84" s="11" t="n">
        <v>0.74268</v>
      </c>
      <c r="E84" s="11" t="n">
        <v>0.7733</v>
      </c>
      <c r="F84" s="11" t="n">
        <v>0.76862</v>
      </c>
      <c r="G84" s="11" t="n">
        <v>0.78885</v>
      </c>
      <c r="H84" s="11" t="n">
        <v>0.79358</v>
      </c>
      <c r="I84" s="11" t="n">
        <v>0.79249</v>
      </c>
      <c r="J84" s="11" t="n">
        <v>0.78459</v>
      </c>
      <c r="K84" s="11" t="n">
        <v>0.79533</v>
      </c>
      <c r="L84" s="11" t="n">
        <v>0.79608</v>
      </c>
      <c r="M84" s="11" t="n">
        <v>0.79186</v>
      </c>
      <c r="N84" s="11" t="n">
        <v>0.78199</v>
      </c>
      <c r="O84" s="11" t="n">
        <v>0.78316</v>
      </c>
      <c r="P84" s="11" t="n">
        <v>0.78496</v>
      </c>
      <c r="Q84" s="11" t="n">
        <v>0.77801</v>
      </c>
      <c r="R84" s="11" t="n">
        <v>0.78837</v>
      </c>
      <c r="S84" s="11" t="n">
        <v>0.79534</v>
      </c>
      <c r="T84" s="11" t="n">
        <v>0.79114</v>
      </c>
      <c r="U84" s="11" t="n">
        <v>0.77934</v>
      </c>
      <c r="V84" s="11" t="n">
        <v>0.77593</v>
      </c>
      <c r="W84" s="11" t="n">
        <v>0.76655</v>
      </c>
      <c r="X84" s="11" t="n">
        <v>0.75127</v>
      </c>
      <c r="Y84" s="11" t="n">
        <v>0.7535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83131</v>
      </c>
      <c r="C85" s="11" t="n">
        <v>0.82028</v>
      </c>
      <c r="D85" s="11" t="n">
        <v>0.82308</v>
      </c>
      <c r="E85" s="11" t="n">
        <v>0.83549</v>
      </c>
      <c r="F85" s="11" t="n">
        <v>0.82521</v>
      </c>
      <c r="G85" s="11" t="n">
        <v>0.84395</v>
      </c>
      <c r="H85" s="11" t="n">
        <v>0.8547</v>
      </c>
      <c r="I85" s="11" t="n">
        <v>0.8628</v>
      </c>
      <c r="J85" s="11" t="n">
        <v>0.86141</v>
      </c>
      <c r="K85" s="11" t="n">
        <v>0.86527</v>
      </c>
      <c r="L85" s="11" t="n">
        <v>0.86378</v>
      </c>
      <c r="M85" s="11" t="n">
        <v>0.86438</v>
      </c>
      <c r="N85" s="11" t="n">
        <v>0.85338</v>
      </c>
      <c r="O85" s="11" t="n">
        <v>0.85016</v>
      </c>
      <c r="P85" s="11" t="n">
        <v>0.84395</v>
      </c>
      <c r="Q85" s="11" t="n">
        <v>0.83544</v>
      </c>
      <c r="R85" s="11" t="n">
        <v>0.84966</v>
      </c>
      <c r="S85" s="11" t="n">
        <v>0.85916</v>
      </c>
      <c r="T85" s="11" t="n">
        <v>0.90339</v>
      </c>
      <c r="U85" s="11" t="n">
        <v>0.741</v>
      </c>
      <c r="V85" s="11" t="n">
        <v>0.73829</v>
      </c>
      <c r="W85" s="11" t="n">
        <v>0.83164</v>
      </c>
      <c r="X85" s="11" t="n">
        <v>0.82926</v>
      </c>
      <c r="Y85" s="11" t="n">
        <v>0.8304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73759</v>
      </c>
      <c r="C86" s="11" t="n">
        <v>0.72953</v>
      </c>
      <c r="D86" s="11" t="n">
        <v>0.75139</v>
      </c>
      <c r="E86" s="11" t="n">
        <v>0.76087</v>
      </c>
      <c r="F86" s="11" t="n">
        <v>0.76094</v>
      </c>
      <c r="G86" s="11" t="n">
        <v>0.76746</v>
      </c>
      <c r="H86" s="11" t="n">
        <v>0.76777</v>
      </c>
      <c r="I86" s="11" t="n">
        <v>0.76788</v>
      </c>
      <c r="J86" s="11" t="n">
        <v>0.75534</v>
      </c>
      <c r="K86" s="11" t="n">
        <v>0.75568</v>
      </c>
      <c r="L86" s="11" t="n">
        <v>0.7559</v>
      </c>
      <c r="M86" s="11" t="n">
        <v>0.75576</v>
      </c>
      <c r="N86" s="11" t="n">
        <v>0.75538</v>
      </c>
      <c r="O86" s="11" t="n">
        <v>0.75452</v>
      </c>
      <c r="P86" s="11" t="n">
        <v>0.75157</v>
      </c>
      <c r="Q86" s="11" t="n">
        <v>0.55622</v>
      </c>
      <c r="R86" s="11" t="n">
        <v>0.55472</v>
      </c>
      <c r="S86" s="11" t="n">
        <v>0.74717</v>
      </c>
      <c r="T86" s="11" t="n">
        <v>0.7466</v>
      </c>
      <c r="U86" s="11" t="n">
        <v>0.69699</v>
      </c>
      <c r="V86" s="11" t="n">
        <v>0.70179</v>
      </c>
      <c r="W86" s="11" t="n">
        <v>0.74339</v>
      </c>
      <c r="X86" s="11" t="n">
        <v>0.69594</v>
      </c>
      <c r="Y86" s="11" t="n">
        <v>0.6976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69872</v>
      </c>
      <c r="C87" s="11" t="n">
        <v>0.703</v>
      </c>
      <c r="D87" s="11" t="n">
        <v>0.4674</v>
      </c>
      <c r="E87" s="11" t="n">
        <v>0.61182</v>
      </c>
      <c r="F87" s="11" t="n">
        <v>0.62255</v>
      </c>
      <c r="G87" s="11" t="n">
        <v>0.79042</v>
      </c>
      <c r="H87" s="11" t="n">
        <v>0.82696</v>
      </c>
      <c r="I87" s="11" t="n">
        <v>0.82526</v>
      </c>
      <c r="J87" s="11" t="n">
        <v>0.81799</v>
      </c>
      <c r="K87" s="11" t="n">
        <v>0.82327</v>
      </c>
      <c r="L87" s="11" t="n">
        <v>0.81488</v>
      </c>
      <c r="M87" s="11" t="n">
        <v>0.8142</v>
      </c>
      <c r="N87" s="11" t="n">
        <v>0.80948</v>
      </c>
      <c r="O87" s="11" t="n">
        <v>0.80675</v>
      </c>
      <c r="P87" s="11" t="n">
        <v>0.80688</v>
      </c>
      <c r="Q87" s="11" t="n">
        <v>0.77995</v>
      </c>
      <c r="R87" s="11" t="n">
        <v>0.61999</v>
      </c>
      <c r="S87" s="11" t="n">
        <v>0.63758</v>
      </c>
      <c r="T87" s="11" t="n">
        <v>0.76311</v>
      </c>
      <c r="U87" s="11" t="n">
        <v>0.6794</v>
      </c>
      <c r="V87" s="11" t="n">
        <v>0.75487</v>
      </c>
      <c r="W87" s="11" t="n">
        <v>0.69172</v>
      </c>
      <c r="X87" s="11" t="n">
        <v>0.73569</v>
      </c>
      <c r="Y87" s="11" t="n">
        <v>0.7355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9608</v>
      </c>
      <c r="C88" s="11" t="n">
        <v>0.83099</v>
      </c>
      <c r="D88" s="11" t="n">
        <v>0.88124</v>
      </c>
      <c r="E88" s="11" t="n">
        <v>0.86097</v>
      </c>
      <c r="F88" s="11" t="n">
        <v>0.87977</v>
      </c>
      <c r="G88" s="11" t="n">
        <v>0.94142</v>
      </c>
      <c r="H88" s="11" t="n">
        <v>0.96046</v>
      </c>
      <c r="I88" s="11" t="n">
        <v>0.95939</v>
      </c>
      <c r="J88" s="11" t="n">
        <v>0.97463</v>
      </c>
      <c r="K88" s="11" t="n">
        <v>0.9753</v>
      </c>
      <c r="L88" s="11" t="n">
        <v>0.97392</v>
      </c>
      <c r="M88" s="11" t="n">
        <v>0.9724</v>
      </c>
      <c r="N88" s="11" t="n">
        <v>0.97006</v>
      </c>
      <c r="O88" s="11" t="n">
        <v>0.95044</v>
      </c>
      <c r="P88" s="11" t="n">
        <v>0.94052</v>
      </c>
      <c r="Q88" s="11" t="n">
        <v>0.93256</v>
      </c>
      <c r="R88" s="11" t="n">
        <v>0.93752</v>
      </c>
      <c r="S88" s="11" t="n">
        <v>0.95141</v>
      </c>
      <c r="T88" s="11" t="n">
        <v>0.96023</v>
      </c>
      <c r="U88" s="11" t="n">
        <v>0.9471</v>
      </c>
      <c r="V88" s="11" t="n">
        <v>0.93589</v>
      </c>
      <c r="W88" s="11" t="n">
        <v>0.92238</v>
      </c>
      <c r="X88" s="11" t="n">
        <v>0.93022</v>
      </c>
      <c r="Y88" s="11" t="n">
        <v>0.9476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1709</v>
      </c>
      <c r="C89" s="11" t="n">
        <v>0.97884</v>
      </c>
      <c r="D89" s="11" t="n">
        <v>0.99261</v>
      </c>
      <c r="E89" s="11" t="n">
        <v>0.98143</v>
      </c>
      <c r="F89" s="11" t="n">
        <v>0.99041</v>
      </c>
      <c r="G89" s="11" t="n">
        <v>1.01468</v>
      </c>
      <c r="H89" s="11" t="n">
        <v>1.02485</v>
      </c>
      <c r="I89" s="11" t="n">
        <v>1.03575</v>
      </c>
      <c r="J89" s="11" t="n">
        <v>1.03292</v>
      </c>
      <c r="K89" s="11" t="n">
        <v>1.05165</v>
      </c>
      <c r="L89" s="11" t="n">
        <v>1.04865</v>
      </c>
      <c r="M89" s="11" t="n">
        <v>1.04541</v>
      </c>
      <c r="N89" s="11" t="n">
        <v>1.04419</v>
      </c>
      <c r="O89" s="11" t="n">
        <v>1.04226</v>
      </c>
      <c r="P89" s="11" t="n">
        <v>1.02213</v>
      </c>
      <c r="Q89" s="11" t="n">
        <v>1.02469</v>
      </c>
      <c r="R89" s="11" t="n">
        <v>1.02704</v>
      </c>
      <c r="S89" s="11" t="n">
        <v>1.03282</v>
      </c>
      <c r="T89" s="11" t="n">
        <v>1.04438</v>
      </c>
      <c r="U89" s="11" t="n">
        <v>1.02153</v>
      </c>
      <c r="V89" s="11" t="n">
        <v>1.01069</v>
      </c>
      <c r="W89" s="11" t="n">
        <v>0.9748</v>
      </c>
      <c r="X89" s="11" t="n">
        <v>1.00283</v>
      </c>
      <c r="Y89" s="11" t="n">
        <v>0.9933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2387</v>
      </c>
      <c r="C90" s="11" t="n">
        <v>0.92897</v>
      </c>
      <c r="D90" s="11" t="n">
        <v>0.90405</v>
      </c>
      <c r="E90" s="11" t="n">
        <v>0.90139</v>
      </c>
      <c r="F90" s="11" t="n">
        <v>0.92144</v>
      </c>
      <c r="G90" s="11" t="n">
        <v>0.91137</v>
      </c>
      <c r="H90" s="11" t="n">
        <v>0.98133</v>
      </c>
      <c r="I90" s="11" t="n">
        <v>0.98287</v>
      </c>
      <c r="J90" s="11" t="n">
        <v>0.98773</v>
      </c>
      <c r="K90" s="11" t="n">
        <v>0.99032</v>
      </c>
      <c r="L90" s="11" t="n">
        <v>1.00261</v>
      </c>
      <c r="M90" s="11" t="n">
        <v>1.00074</v>
      </c>
      <c r="N90" s="11" t="n">
        <v>0.99958</v>
      </c>
      <c r="O90" s="11" t="n">
        <v>0.99525</v>
      </c>
      <c r="P90" s="11" t="n">
        <v>0.9792</v>
      </c>
      <c r="Q90" s="11" t="n">
        <v>0.97597</v>
      </c>
      <c r="R90" s="11" t="n">
        <v>0.98043</v>
      </c>
      <c r="S90" s="11" t="n">
        <v>0.9889</v>
      </c>
      <c r="T90" s="11" t="n">
        <v>0.99365</v>
      </c>
      <c r="U90" s="11" t="n">
        <v>0.98399</v>
      </c>
      <c r="V90" s="11" t="n">
        <v>0.97101</v>
      </c>
      <c r="W90" s="11" t="n">
        <v>0.97147</v>
      </c>
      <c r="X90" s="11" t="n">
        <v>0.92642</v>
      </c>
      <c r="Y90" s="11" t="n">
        <v>0.9533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702</v>
      </c>
      <c r="C91" s="11" t="n">
        <v>1.07704</v>
      </c>
      <c r="D91" s="11" t="n">
        <v>1.01455</v>
      </c>
      <c r="E91" s="11" t="n">
        <v>0.98389</v>
      </c>
      <c r="F91" s="11" t="n">
        <v>1.0619</v>
      </c>
      <c r="G91" s="11" t="n">
        <v>1.07095</v>
      </c>
      <c r="H91" s="11" t="n">
        <v>1.08725</v>
      </c>
      <c r="I91" s="11" t="n">
        <v>1.09453</v>
      </c>
      <c r="J91" s="11" t="n">
        <v>1.08532</v>
      </c>
      <c r="K91" s="11" t="n">
        <v>1.10645</v>
      </c>
      <c r="L91" s="11" t="n">
        <v>1.12812</v>
      </c>
      <c r="M91" s="11" t="n">
        <v>1.12859</v>
      </c>
      <c r="N91" s="11" t="n">
        <v>1.1264</v>
      </c>
      <c r="O91" s="11" t="n">
        <v>1.12535</v>
      </c>
      <c r="P91" s="11" t="n">
        <v>1.10596</v>
      </c>
      <c r="Q91" s="11" t="n">
        <v>1.10365</v>
      </c>
      <c r="R91" s="11" t="n">
        <v>1.10617</v>
      </c>
      <c r="S91" s="11" t="n">
        <v>1.11293</v>
      </c>
      <c r="T91" s="11" t="n">
        <v>1.09289</v>
      </c>
      <c r="U91" s="11" t="n">
        <v>1.09935</v>
      </c>
      <c r="V91" s="11" t="n">
        <v>1.06487</v>
      </c>
      <c r="W91" s="11" t="n">
        <v>1.07256</v>
      </c>
      <c r="X91" s="11" t="n">
        <v>1.05001</v>
      </c>
      <c r="Y91" s="11" t="n">
        <v>1.0779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98606</v>
      </c>
      <c r="C92" s="11" t="n">
        <v>0.96104</v>
      </c>
      <c r="D92" s="11" t="n">
        <v>0.95788</v>
      </c>
      <c r="E92" s="11" t="n">
        <v>0.94411</v>
      </c>
      <c r="F92" s="11" t="n">
        <v>0.97047</v>
      </c>
      <c r="G92" s="11" t="n">
        <v>0.97855</v>
      </c>
      <c r="H92" s="11" t="n">
        <v>1.01076</v>
      </c>
      <c r="I92" s="11" t="n">
        <v>1.00763</v>
      </c>
      <c r="J92" s="11" t="n">
        <v>0.98273</v>
      </c>
      <c r="K92" s="11" t="n">
        <v>0.9849</v>
      </c>
      <c r="L92" s="11" t="n">
        <v>0.994</v>
      </c>
      <c r="M92" s="11" t="n">
        <v>0.9931</v>
      </c>
      <c r="N92" s="11" t="n">
        <v>0.99146</v>
      </c>
      <c r="O92" s="11" t="n">
        <v>0.99391</v>
      </c>
      <c r="P92" s="11" t="n">
        <v>0.98727</v>
      </c>
      <c r="Q92" s="11" t="n">
        <v>0.97812</v>
      </c>
      <c r="R92" s="11" t="n">
        <v>0.9796</v>
      </c>
      <c r="S92" s="11" t="n">
        <v>0.98432</v>
      </c>
      <c r="T92" s="11" t="n">
        <v>0.98978</v>
      </c>
      <c r="U92" s="11" t="n">
        <v>1.00602</v>
      </c>
      <c r="V92" s="11" t="n">
        <v>1.00705</v>
      </c>
      <c r="W92" s="11" t="n">
        <v>0.99404</v>
      </c>
      <c r="X92" s="11" t="n">
        <v>1.00101</v>
      </c>
      <c r="Y92" s="11" t="n">
        <v>0.9940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6688</v>
      </c>
      <c r="C93" s="11" t="n">
        <v>0.93519</v>
      </c>
      <c r="D93" s="11" t="n">
        <v>0.92381</v>
      </c>
      <c r="E93" s="11" t="n">
        <v>0.95265</v>
      </c>
      <c r="F93" s="11" t="n">
        <v>0.95836</v>
      </c>
      <c r="G93" s="11" t="n">
        <v>0.98227</v>
      </c>
      <c r="H93" s="11" t="n">
        <v>0.99488</v>
      </c>
      <c r="I93" s="11" t="n">
        <v>1.00081</v>
      </c>
      <c r="J93" s="11" t="n">
        <v>0.9682</v>
      </c>
      <c r="K93" s="11" t="n">
        <v>0.9685</v>
      </c>
      <c r="L93" s="11" t="n">
        <v>0.97344</v>
      </c>
      <c r="M93" s="11" t="n">
        <v>0.97351</v>
      </c>
      <c r="N93" s="11" t="n">
        <v>0.96772</v>
      </c>
      <c r="O93" s="11" t="n">
        <v>0.96737</v>
      </c>
      <c r="P93" s="11" t="n">
        <v>0.97204</v>
      </c>
      <c r="Q93" s="11" t="n">
        <v>0.96229</v>
      </c>
      <c r="R93" s="11" t="n">
        <v>0.96574</v>
      </c>
      <c r="S93" s="11" t="n">
        <v>0.96876</v>
      </c>
      <c r="T93" s="11" t="n">
        <v>0.97141</v>
      </c>
      <c r="U93" s="11" t="n">
        <v>0.98409</v>
      </c>
      <c r="V93" s="11" t="n">
        <v>0.98264</v>
      </c>
      <c r="W93" s="11" t="n">
        <v>0.97095</v>
      </c>
      <c r="X93" s="11" t="n">
        <v>0.98267</v>
      </c>
      <c r="Y93" s="11" t="n">
        <v>0.975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9497</v>
      </c>
      <c r="C94" s="11" t="n">
        <v>0.86519</v>
      </c>
      <c r="D94" s="11" t="n">
        <v>0.86105</v>
      </c>
      <c r="E94" s="11" t="n">
        <v>0.88365</v>
      </c>
      <c r="F94" s="11" t="n">
        <v>0.88147</v>
      </c>
      <c r="G94" s="11" t="n">
        <v>0.9032</v>
      </c>
      <c r="H94" s="11" t="n">
        <v>0.91277</v>
      </c>
      <c r="I94" s="11" t="n">
        <v>0.9168</v>
      </c>
      <c r="J94" s="11" t="n">
        <v>0.89688</v>
      </c>
      <c r="K94" s="11" t="n">
        <v>0.88964</v>
      </c>
      <c r="L94" s="11" t="n">
        <v>0.88742</v>
      </c>
      <c r="M94" s="11" t="n">
        <v>0.88366</v>
      </c>
      <c r="N94" s="11" t="n">
        <v>0.88662</v>
      </c>
      <c r="O94" s="11" t="n">
        <v>0.88344</v>
      </c>
      <c r="P94" s="11" t="n">
        <v>0.88313</v>
      </c>
      <c r="Q94" s="11" t="n">
        <v>0.87657</v>
      </c>
      <c r="R94" s="11" t="n">
        <v>0.87743</v>
      </c>
      <c r="S94" s="11" t="n">
        <v>0.88202</v>
      </c>
      <c r="T94" s="11" t="n">
        <v>0.88383</v>
      </c>
      <c r="U94" s="11" t="n">
        <v>0.89632</v>
      </c>
      <c r="V94" s="11" t="n">
        <v>0.90108</v>
      </c>
      <c r="W94" s="11" t="n">
        <v>0.89141</v>
      </c>
      <c r="X94" s="11" t="n">
        <v>0.90265</v>
      </c>
      <c r="Y94" s="11" t="n">
        <v>0.89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627</v>
      </c>
      <c r="C95" s="11" t="n">
        <v>0.8323</v>
      </c>
      <c r="D95" s="11" t="n">
        <v>0.83841</v>
      </c>
      <c r="E95" s="11" t="n">
        <v>0.85268</v>
      </c>
      <c r="F95" s="11" t="n">
        <v>0.86139</v>
      </c>
      <c r="G95" s="11" t="n">
        <v>0.85785</v>
      </c>
      <c r="H95" s="11" t="n">
        <v>0.86733</v>
      </c>
      <c r="I95" s="11" t="n">
        <v>0.8728</v>
      </c>
      <c r="J95" s="11" t="n">
        <v>0.86495</v>
      </c>
      <c r="K95" s="11" t="n">
        <v>0.86646</v>
      </c>
      <c r="L95" s="11" t="n">
        <v>0.86603</v>
      </c>
      <c r="M95" s="11" t="n">
        <v>0.86918</v>
      </c>
      <c r="N95" s="11" t="n">
        <v>0.86926</v>
      </c>
      <c r="O95" s="11" t="n">
        <v>0.86884</v>
      </c>
      <c r="P95" s="11" t="n">
        <v>0.86545</v>
      </c>
      <c r="Q95" s="11" t="n">
        <v>0.85431</v>
      </c>
      <c r="R95" s="11" t="n">
        <v>0.85399</v>
      </c>
      <c r="S95" s="11" t="n">
        <v>0.85891</v>
      </c>
      <c r="T95" s="11" t="n">
        <v>0.86655</v>
      </c>
      <c r="U95" s="11" t="n">
        <v>0.87419</v>
      </c>
      <c r="V95" s="11" t="n">
        <v>0.87449</v>
      </c>
      <c r="W95" s="11" t="n">
        <v>0.8631</v>
      </c>
      <c r="X95" s="11" t="n">
        <v>0.87402</v>
      </c>
      <c r="Y95" s="11" t="n">
        <v>0.8690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1256</v>
      </c>
      <c r="C96" s="11" t="n">
        <v>0.88601</v>
      </c>
      <c r="D96" s="11" t="n">
        <v>0.88509</v>
      </c>
      <c r="E96" s="11" t="n">
        <v>0.88741</v>
      </c>
      <c r="F96" s="11" t="n">
        <v>0.8871</v>
      </c>
      <c r="G96" s="11" t="n">
        <v>0.87955</v>
      </c>
      <c r="H96" s="11" t="n">
        <v>0.8912</v>
      </c>
      <c r="I96" s="11" t="n">
        <v>0.90819</v>
      </c>
      <c r="J96" s="11" t="n">
        <v>0.90314</v>
      </c>
      <c r="K96" s="11" t="n">
        <v>0.90356</v>
      </c>
      <c r="L96" s="11" t="n">
        <v>0.90238</v>
      </c>
      <c r="M96" s="11" t="n">
        <v>0.89861</v>
      </c>
      <c r="N96" s="11" t="n">
        <v>0.89782</v>
      </c>
      <c r="O96" s="11" t="n">
        <v>0.89617</v>
      </c>
      <c r="P96" s="11" t="n">
        <v>0.90271</v>
      </c>
      <c r="Q96" s="11" t="n">
        <v>0.89681</v>
      </c>
      <c r="R96" s="11" t="n">
        <v>0.89804</v>
      </c>
      <c r="S96" s="11" t="n">
        <v>0.90259</v>
      </c>
      <c r="T96" s="11" t="n">
        <v>0.90793</v>
      </c>
      <c r="U96" s="11" t="n">
        <v>0.92151</v>
      </c>
      <c r="V96" s="11" t="n">
        <v>0.9267</v>
      </c>
      <c r="W96" s="11" t="n">
        <v>0.89306</v>
      </c>
      <c r="X96" s="11" t="n">
        <v>0.90466</v>
      </c>
      <c r="Y96" s="11" t="n">
        <v>0.8946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674</v>
      </c>
      <c r="C97" s="11" t="n">
        <v>0.84148</v>
      </c>
      <c r="D97" s="11" t="n">
        <v>0.85284</v>
      </c>
      <c r="E97" s="11" t="n">
        <v>0.8583</v>
      </c>
      <c r="F97" s="11" t="n">
        <v>0.84961</v>
      </c>
      <c r="G97" s="11" t="n">
        <v>0.85024</v>
      </c>
      <c r="H97" s="11" t="n">
        <v>0.87089</v>
      </c>
      <c r="I97" s="11" t="n">
        <v>0.8747</v>
      </c>
      <c r="J97" s="11" t="n">
        <v>0.87517</v>
      </c>
      <c r="K97" s="11" t="n">
        <v>0.87277</v>
      </c>
      <c r="L97" s="11" t="n">
        <v>0.87058</v>
      </c>
      <c r="M97" s="11" t="n">
        <v>0.87039</v>
      </c>
      <c r="N97" s="11" t="n">
        <v>0.87019</v>
      </c>
      <c r="O97" s="11" t="n">
        <v>0.86776</v>
      </c>
      <c r="P97" s="11" t="n">
        <v>0.87041</v>
      </c>
      <c r="Q97" s="11" t="n">
        <v>0.86888</v>
      </c>
      <c r="R97" s="11" t="n">
        <v>0.86944</v>
      </c>
      <c r="S97" s="11" t="n">
        <v>0.87246</v>
      </c>
      <c r="T97" s="11" t="n">
        <v>0.87697</v>
      </c>
      <c r="U97" s="11" t="n">
        <v>0.88344</v>
      </c>
      <c r="V97" s="11" t="n">
        <v>0.93992</v>
      </c>
      <c r="W97" s="11" t="n">
        <v>0.87963</v>
      </c>
      <c r="X97" s="11" t="n">
        <v>0.91877</v>
      </c>
      <c r="Y97" s="11" t="n">
        <v>0.8798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3566</v>
      </c>
      <c r="C98" s="11" t="n">
        <v>0.80884</v>
      </c>
      <c r="D98" s="11" t="n">
        <v>0.82927</v>
      </c>
      <c r="E98" s="11" t="n">
        <v>0.83167</v>
      </c>
      <c r="F98" s="11" t="n">
        <v>0.82795</v>
      </c>
      <c r="G98" s="11" t="n">
        <v>0.8378</v>
      </c>
      <c r="H98" s="11" t="n">
        <v>0.85768</v>
      </c>
      <c r="I98" s="11" t="n">
        <v>0.87737</v>
      </c>
      <c r="J98" s="11" t="n">
        <v>0.85287</v>
      </c>
      <c r="K98" s="11" t="n">
        <v>0.85001</v>
      </c>
      <c r="L98" s="11" t="n">
        <v>0.85185</v>
      </c>
      <c r="M98" s="11" t="n">
        <v>0.85027</v>
      </c>
      <c r="N98" s="11" t="n">
        <v>0.84903</v>
      </c>
      <c r="O98" s="11" t="n">
        <v>0.84631</v>
      </c>
      <c r="P98" s="11" t="n">
        <v>0.84615</v>
      </c>
      <c r="Q98" s="11" t="n">
        <v>0.84114</v>
      </c>
      <c r="R98" s="11" t="n">
        <v>0.84466</v>
      </c>
      <c r="S98" s="11" t="n">
        <v>0.84842</v>
      </c>
      <c r="T98" s="11" t="n">
        <v>0.85126</v>
      </c>
      <c r="U98" s="11" t="n">
        <v>0.86145</v>
      </c>
      <c r="V98" s="11" t="n">
        <v>0.94218</v>
      </c>
      <c r="W98" s="11" t="n">
        <v>0.84491</v>
      </c>
      <c r="X98" s="11" t="n">
        <v>0.81701</v>
      </c>
      <c r="Y98" s="11" t="n">
        <v>0.8395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809</v>
      </c>
      <c r="C99" s="11" t="n">
        <v>0.68751</v>
      </c>
      <c r="D99" s="11" t="n">
        <v>0.73899</v>
      </c>
      <c r="E99" s="11" t="n">
        <v>0.81446</v>
      </c>
      <c r="F99" s="11" t="n">
        <v>0.81434</v>
      </c>
      <c r="G99" s="11" t="n">
        <v>0.83583</v>
      </c>
      <c r="H99" s="11" t="n">
        <v>0.83908</v>
      </c>
      <c r="I99" s="11" t="n">
        <v>0.83896</v>
      </c>
      <c r="J99" s="11" t="n">
        <v>0.83635</v>
      </c>
      <c r="K99" s="11" t="n">
        <v>0.83607</v>
      </c>
      <c r="L99" s="11" t="n">
        <v>0.83697</v>
      </c>
      <c r="M99" s="11" t="n">
        <v>0.83654</v>
      </c>
      <c r="N99" s="11" t="n">
        <v>0.83701</v>
      </c>
      <c r="O99" s="11" t="n">
        <v>0.83569</v>
      </c>
      <c r="P99" s="11" t="n">
        <v>0.83538</v>
      </c>
      <c r="Q99" s="11" t="n">
        <v>0.81798</v>
      </c>
      <c r="R99" s="11" t="n">
        <v>0.81912</v>
      </c>
      <c r="S99" s="11" t="n">
        <v>0.82587</v>
      </c>
      <c r="T99" s="11" t="n">
        <v>0.8377</v>
      </c>
      <c r="U99" s="11" t="n">
        <v>0.84402</v>
      </c>
      <c r="V99" s="11" t="n">
        <v>0.8445</v>
      </c>
      <c r="W99" s="11" t="n">
        <v>0.82561</v>
      </c>
      <c r="X99" s="11" t="n">
        <v>0.81659</v>
      </c>
      <c r="Y99" s="11" t="n">
        <v>0.8288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3138</v>
      </c>
      <c r="C100" s="11" t="n">
        <v>0.78471</v>
      </c>
      <c r="D100" s="11" t="n">
        <v>0.83439</v>
      </c>
      <c r="E100" s="11" t="n">
        <v>0.81006</v>
      </c>
      <c r="F100" s="11" t="n">
        <v>0.8389</v>
      </c>
      <c r="G100" s="11" t="n">
        <v>0.84885</v>
      </c>
      <c r="H100" s="11" t="n">
        <v>0.92494</v>
      </c>
      <c r="I100" s="11" t="n">
        <v>1.01868</v>
      </c>
      <c r="J100" s="11" t="n">
        <v>0.84976</v>
      </c>
      <c r="K100" s="11" t="n">
        <v>0.85114</v>
      </c>
      <c r="L100" s="11" t="n">
        <v>0.84761</v>
      </c>
      <c r="M100" s="11" t="n">
        <v>0.8523</v>
      </c>
      <c r="N100" s="11" t="n">
        <v>0.8502</v>
      </c>
      <c r="O100" s="11" t="n">
        <v>0.84165</v>
      </c>
      <c r="P100" s="11" t="n">
        <v>0.84526</v>
      </c>
      <c r="Q100" s="11" t="n">
        <v>0.84224</v>
      </c>
      <c r="R100" s="11" t="n">
        <v>0.84499</v>
      </c>
      <c r="S100" s="11" t="n">
        <v>0.84603</v>
      </c>
      <c r="T100" s="11" t="n">
        <v>0.84874</v>
      </c>
      <c r="U100" s="11" t="n">
        <v>0.98078</v>
      </c>
      <c r="V100" s="11" t="n">
        <v>0.84379</v>
      </c>
      <c r="W100" s="11" t="n">
        <v>0.85663</v>
      </c>
      <c r="X100" s="11" t="n">
        <v>0.98535</v>
      </c>
      <c r="Y100" s="11" t="n">
        <v>0.9498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83212</v>
      </c>
      <c r="C101" s="11" t="n">
        <v>0.81392</v>
      </c>
      <c r="D101" s="11" t="n">
        <v>0.82994</v>
      </c>
      <c r="E101" s="11" t="n">
        <v>0.80997</v>
      </c>
      <c r="F101" s="11" t="n">
        <v>0.8365</v>
      </c>
      <c r="G101" s="11" t="n">
        <v>0.84618</v>
      </c>
      <c r="H101" s="11" t="n">
        <v>0.84649</v>
      </c>
      <c r="I101" s="11" t="n">
        <v>0.84673</v>
      </c>
      <c r="J101" s="11" t="n">
        <v>0.8449</v>
      </c>
      <c r="K101" s="11" t="n">
        <v>0.84579</v>
      </c>
      <c r="L101" s="11" t="n">
        <v>0.84212</v>
      </c>
      <c r="M101" s="11" t="n">
        <v>0.84606</v>
      </c>
      <c r="N101" s="11" t="n">
        <v>0.84512</v>
      </c>
      <c r="O101" s="11" t="n">
        <v>0.83394</v>
      </c>
      <c r="P101" s="11" t="n">
        <v>0.8352</v>
      </c>
      <c r="Q101" s="11" t="n">
        <v>0.83352</v>
      </c>
      <c r="R101" s="11" t="n">
        <v>0.83975</v>
      </c>
      <c r="S101" s="11" t="n">
        <v>0.8387</v>
      </c>
      <c r="T101" s="11" t="n">
        <v>0.84389</v>
      </c>
      <c r="U101" s="11" t="n">
        <v>0.94651</v>
      </c>
      <c r="V101" s="11" t="n">
        <v>0.83924</v>
      </c>
      <c r="W101" s="11" t="n">
        <v>0.85214</v>
      </c>
      <c r="X101" s="11" t="n">
        <v>0.93752</v>
      </c>
      <c r="Y101" s="11" t="n">
        <v>0.8454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5329</v>
      </c>
      <c r="C102" s="11" t="n">
        <v>0.83014</v>
      </c>
      <c r="D102" s="11" t="n">
        <v>0.81393</v>
      </c>
      <c r="E102" s="11" t="n">
        <v>0.82987</v>
      </c>
      <c r="F102" s="11" t="n">
        <v>0.82854</v>
      </c>
      <c r="G102" s="11" t="n">
        <v>0.8515</v>
      </c>
      <c r="H102" s="11" t="n">
        <v>0.93922</v>
      </c>
      <c r="I102" s="11" t="n">
        <v>0.85167</v>
      </c>
      <c r="J102" s="11" t="n">
        <v>0.84959</v>
      </c>
      <c r="K102" s="11" t="n">
        <v>0.84974</v>
      </c>
      <c r="L102" s="11" t="n">
        <v>0.85202</v>
      </c>
      <c r="M102" s="11" t="n">
        <v>0.85043</v>
      </c>
      <c r="N102" s="11" t="n">
        <v>0.84849</v>
      </c>
      <c r="O102" s="11" t="n">
        <v>0.84657</v>
      </c>
      <c r="P102" s="11" t="n">
        <v>0.84474</v>
      </c>
      <c r="Q102" s="11" t="n">
        <v>0.83937</v>
      </c>
      <c r="R102" s="11" t="n">
        <v>0.84218</v>
      </c>
      <c r="S102" s="11" t="n">
        <v>0.84469</v>
      </c>
      <c r="T102" s="11" t="n">
        <v>0.84491</v>
      </c>
      <c r="U102" s="11" t="n">
        <v>0.98303</v>
      </c>
      <c r="V102" s="11" t="n">
        <v>0.84569</v>
      </c>
      <c r="W102" s="11" t="n">
        <v>0.93189</v>
      </c>
      <c r="X102" s="11" t="n">
        <v>1.01434</v>
      </c>
      <c r="Y102" s="11" t="n">
        <v>0.9969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438</v>
      </c>
      <c r="C103" s="11" t="n">
        <v>0.78452</v>
      </c>
      <c r="D103" s="11" t="n">
        <v>0.81873</v>
      </c>
      <c r="E103" s="11" t="n">
        <v>0.824</v>
      </c>
      <c r="F103" s="11" t="n">
        <v>0.81473</v>
      </c>
      <c r="G103" s="11" t="n">
        <v>0.83769</v>
      </c>
      <c r="H103" s="11" t="n">
        <v>0.83862</v>
      </c>
      <c r="I103" s="11" t="n">
        <v>0.83458</v>
      </c>
      <c r="J103" s="11" t="n">
        <v>0.82997</v>
      </c>
      <c r="K103" s="11" t="n">
        <v>0.83056</v>
      </c>
      <c r="L103" s="11" t="n">
        <v>0.8334</v>
      </c>
      <c r="M103" s="11" t="n">
        <v>0.82758</v>
      </c>
      <c r="N103" s="11" t="n">
        <v>0.82656</v>
      </c>
      <c r="O103" s="11" t="n">
        <v>0.82172</v>
      </c>
      <c r="P103" s="11" t="n">
        <v>0.82082</v>
      </c>
      <c r="Q103" s="11" t="n">
        <v>0.81603</v>
      </c>
      <c r="R103" s="11" t="n">
        <v>0.8195</v>
      </c>
      <c r="S103" s="11" t="n">
        <v>0.82314</v>
      </c>
      <c r="T103" s="11" t="n">
        <v>0.82561</v>
      </c>
      <c r="U103" s="11" t="n">
        <v>0.84372</v>
      </c>
      <c r="V103" s="11" t="n">
        <v>0.82592</v>
      </c>
      <c r="W103" s="11" t="n">
        <v>0.83885</v>
      </c>
      <c r="X103" s="11" t="n">
        <v>0.95465</v>
      </c>
      <c r="Y103" s="11" t="n">
        <v>0.9231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8257</v>
      </c>
      <c r="C104" s="11" t="n">
        <v>0.77148</v>
      </c>
      <c r="D104" s="11" t="n">
        <v>0.61918</v>
      </c>
      <c r="E104" s="11" t="n">
        <v>0.63151</v>
      </c>
      <c r="F104" s="11" t="n">
        <v>0.61803</v>
      </c>
      <c r="G104" s="11" t="n">
        <v>0.62898</v>
      </c>
      <c r="H104" s="11" t="n">
        <v>0.63257</v>
      </c>
      <c r="I104" s="11" t="n">
        <v>0.63213</v>
      </c>
      <c r="J104" s="11" t="n">
        <v>0.6308</v>
      </c>
      <c r="K104" s="11" t="n">
        <v>0.63224</v>
      </c>
      <c r="L104" s="11" t="n">
        <v>0.63393</v>
      </c>
      <c r="M104" s="11" t="n">
        <v>0.76573</v>
      </c>
      <c r="N104" s="11" t="n">
        <v>0.76641</v>
      </c>
      <c r="O104" s="11" t="n">
        <v>0.7669</v>
      </c>
      <c r="P104" s="11" t="n">
        <v>0.76712</v>
      </c>
      <c r="Q104" s="11" t="n">
        <v>0.76547</v>
      </c>
      <c r="R104" s="11" t="n">
        <v>0.76723</v>
      </c>
      <c r="S104" s="11" t="n">
        <v>0.77254</v>
      </c>
      <c r="T104" s="11" t="n">
        <v>0.77277</v>
      </c>
      <c r="U104" s="11" t="n">
        <v>0.78397</v>
      </c>
      <c r="V104" s="11" t="n">
        <v>0.77498</v>
      </c>
      <c r="W104" s="11" t="n">
        <v>0.7649</v>
      </c>
      <c r="X104" s="11" t="n">
        <v>0.91076</v>
      </c>
      <c r="Y104" s="11" t="n">
        <v>0.8766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77262</v>
      </c>
      <c r="C105" s="11" t="n">
        <v>0.77709</v>
      </c>
      <c r="D105" s="11" t="n">
        <v>0.71285</v>
      </c>
      <c r="E105" s="11" t="n">
        <v>0.77142</v>
      </c>
      <c r="F105" s="11" t="n">
        <v>0.78934</v>
      </c>
      <c r="G105" s="11" t="n">
        <v>0.83437</v>
      </c>
      <c r="H105" s="11" t="n">
        <v>0.83471</v>
      </c>
      <c r="I105" s="11" t="n">
        <v>0.83595</v>
      </c>
      <c r="J105" s="11" t="n">
        <v>0.80137</v>
      </c>
      <c r="K105" s="11" t="n">
        <v>0.80128</v>
      </c>
      <c r="L105" s="11" t="n">
        <v>0.83533</v>
      </c>
      <c r="M105" s="11" t="n">
        <v>0.83513</v>
      </c>
      <c r="N105" s="11" t="n">
        <v>0.80192</v>
      </c>
      <c r="O105" s="11" t="n">
        <v>0.80132</v>
      </c>
      <c r="P105" s="11" t="n">
        <v>0.79687</v>
      </c>
      <c r="Q105" s="11" t="n">
        <v>0.79266</v>
      </c>
      <c r="R105" s="11" t="n">
        <v>0.79195</v>
      </c>
      <c r="S105" s="11" t="n">
        <v>0.79496</v>
      </c>
      <c r="T105" s="11" t="n">
        <v>0.83386</v>
      </c>
      <c r="U105" s="11" t="n">
        <v>0.7602</v>
      </c>
      <c r="V105" s="11" t="n">
        <v>0.78794</v>
      </c>
      <c r="W105" s="11" t="n">
        <v>0.69717</v>
      </c>
      <c r="X105" s="11" t="n">
        <v>0.78218</v>
      </c>
      <c r="Y105" s="11" t="n">
        <v>0.7817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6293</v>
      </c>
      <c r="C106" s="11" t="n">
        <v>0.63079</v>
      </c>
      <c r="D106" s="11" t="n">
        <v>0.62969</v>
      </c>
      <c r="E106" s="11" t="n">
        <v>0.62034</v>
      </c>
      <c r="F106" s="11" t="n">
        <v>0.63129</v>
      </c>
      <c r="G106" s="11" t="n">
        <v>0.74976</v>
      </c>
      <c r="H106" s="11" t="n">
        <v>0.75</v>
      </c>
      <c r="I106" s="11" t="n">
        <v>0.74994</v>
      </c>
      <c r="J106" s="11" t="n">
        <v>0.63715</v>
      </c>
      <c r="K106" s="11" t="n">
        <v>0.74895</v>
      </c>
      <c r="L106" s="11" t="n">
        <v>0.74992</v>
      </c>
      <c r="M106" s="11" t="n">
        <v>0.64215</v>
      </c>
      <c r="N106" s="11" t="n">
        <v>0.64242</v>
      </c>
      <c r="O106" s="11" t="n">
        <v>0.63975</v>
      </c>
      <c r="P106" s="11" t="n">
        <v>0.63637</v>
      </c>
      <c r="Q106" s="11" t="n">
        <v>0.63117</v>
      </c>
      <c r="R106" s="11" t="n">
        <v>0.63202</v>
      </c>
      <c r="S106" s="11" t="n">
        <v>0.63523</v>
      </c>
      <c r="T106" s="11" t="n">
        <v>0.64098</v>
      </c>
      <c r="U106" s="11" t="n">
        <v>0.62689</v>
      </c>
      <c r="V106" s="11" t="n">
        <v>0.62791</v>
      </c>
      <c r="W106" s="11" t="n">
        <v>0.6045</v>
      </c>
      <c r="X106" s="11" t="n">
        <v>0.62983</v>
      </c>
      <c r="Y106" s="11" t="n">
        <v>0.629</v>
      </c>
    </row>
    <row r="107" customFormat="false" ht="12.75" hidden="false" customHeight="false" outlineLevel="0" collapsed="false">
      <c r="A107" s="12" t="n">
        <v>29</v>
      </c>
      <c r="B107" s="11" t="n">
        <v>0.08329</v>
      </c>
      <c r="C107" s="11" t="n">
        <v>0.08329</v>
      </c>
      <c r="D107" s="11" t="n">
        <v>0.08329</v>
      </c>
      <c r="E107" s="11" t="n">
        <v>0.08329</v>
      </c>
      <c r="F107" s="11" t="n">
        <v>0.4816</v>
      </c>
      <c r="G107" s="11" t="n">
        <v>0.71868</v>
      </c>
      <c r="H107" s="11" t="n">
        <v>0.84016</v>
      </c>
      <c r="I107" s="11" t="n">
        <v>0.91273</v>
      </c>
      <c r="J107" s="11" t="n">
        <v>0.91198</v>
      </c>
      <c r="K107" s="11" t="n">
        <v>0.92324</v>
      </c>
      <c r="L107" s="11" t="n">
        <v>0.95389</v>
      </c>
      <c r="M107" s="11" t="n">
        <v>0.95258</v>
      </c>
      <c r="N107" s="11" t="n">
        <v>0.92696</v>
      </c>
      <c r="O107" s="11" t="n">
        <v>0.92049</v>
      </c>
      <c r="P107" s="11" t="n">
        <v>0.91613</v>
      </c>
      <c r="Q107" s="11" t="n">
        <v>0.63585</v>
      </c>
      <c r="R107" s="11" t="n">
        <v>0.66257</v>
      </c>
      <c r="S107" s="11" t="n">
        <v>0.90722</v>
      </c>
      <c r="T107" s="11" t="n">
        <v>0.89964</v>
      </c>
      <c r="U107" s="11" t="n">
        <v>0.48556</v>
      </c>
      <c r="V107" s="11" t="n">
        <v>0.65819</v>
      </c>
      <c r="W107" s="11" t="n">
        <v>0.47595</v>
      </c>
      <c r="X107" s="11" t="n">
        <v>0.08728</v>
      </c>
      <c r="Y107" s="11" t="n">
        <v>0.08725</v>
      </c>
    </row>
    <row r="108" customFormat="false" ht="12.75" hidden="false" customHeight="false" outlineLevel="0" collapsed="false">
      <c r="A108" s="12" t="n">
        <v>30</v>
      </c>
      <c r="B108" s="11" t="n">
        <v>0.08714</v>
      </c>
      <c r="C108" s="11" t="n">
        <v>0.08571</v>
      </c>
      <c r="D108" s="11" t="n">
        <v>0.58681</v>
      </c>
      <c r="E108" s="11" t="n">
        <v>0.08627</v>
      </c>
      <c r="F108" s="11" t="n">
        <v>0.08633</v>
      </c>
      <c r="G108" s="11" t="n">
        <v>0.08636</v>
      </c>
      <c r="H108" s="11" t="n">
        <v>0.08633</v>
      </c>
      <c r="I108" s="11" t="n">
        <v>0.29682</v>
      </c>
      <c r="J108" s="11" t="n">
        <v>0.08625</v>
      </c>
      <c r="K108" s="11" t="n">
        <v>0.49269</v>
      </c>
      <c r="L108" s="11" t="n">
        <v>0.49303</v>
      </c>
      <c r="M108" s="11" t="n">
        <v>0.08629</v>
      </c>
      <c r="N108" s="11" t="n">
        <v>0.08629</v>
      </c>
      <c r="O108" s="11" t="n">
        <v>0.08634</v>
      </c>
      <c r="P108" s="11" t="n">
        <v>0.08634</v>
      </c>
      <c r="Q108" s="11" t="n">
        <v>0.0863</v>
      </c>
      <c r="R108" s="11" t="n">
        <v>0.08628</v>
      </c>
      <c r="S108" s="11" t="n">
        <v>0.0863</v>
      </c>
      <c r="T108" s="11" t="n">
        <v>0.48993</v>
      </c>
      <c r="U108" s="11" t="n">
        <v>0.08627</v>
      </c>
      <c r="V108" s="11" t="n">
        <v>0.0833</v>
      </c>
      <c r="W108" s="11" t="n">
        <v>0.08596</v>
      </c>
      <c r="X108" s="11" t="n">
        <v>0.08549</v>
      </c>
      <c r="Y108" s="11" t="n">
        <v>0.08547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17136</v>
      </c>
      <c r="C115" s="11" t="n">
        <v>0.56245</v>
      </c>
      <c r="D115" s="11" t="n">
        <v>0.54181</v>
      </c>
      <c r="E115" s="11" t="n">
        <v>0.08329</v>
      </c>
      <c r="F115" s="11" t="n">
        <v>0.09975</v>
      </c>
      <c r="G115" s="11" t="n">
        <v>0.80261</v>
      </c>
      <c r="H115" s="11" t="n">
        <v>0.80644</v>
      </c>
      <c r="I115" s="11" t="n">
        <v>0.85754</v>
      </c>
      <c r="J115" s="11" t="n">
        <v>0.87214</v>
      </c>
      <c r="K115" s="11" t="n">
        <v>0.90093</v>
      </c>
      <c r="L115" s="11" t="n">
        <v>0.91873</v>
      </c>
      <c r="M115" s="11" t="n">
        <v>0.92181</v>
      </c>
      <c r="N115" s="11" t="n">
        <v>0.91769</v>
      </c>
      <c r="O115" s="11" t="n">
        <v>0.9157</v>
      </c>
      <c r="P115" s="11" t="n">
        <v>0.98937</v>
      </c>
      <c r="Q115" s="11" t="n">
        <v>0.89779</v>
      </c>
      <c r="R115" s="11" t="n">
        <v>0.89111</v>
      </c>
      <c r="S115" s="11" t="n">
        <v>0.80357</v>
      </c>
      <c r="T115" s="11" t="n">
        <v>0.17849</v>
      </c>
      <c r="U115" s="11" t="n">
        <v>0.18718</v>
      </c>
      <c r="V115" s="11" t="n">
        <v>0.20115</v>
      </c>
      <c r="W115" s="11" t="n">
        <v>0.14673</v>
      </c>
      <c r="X115" s="11" t="n">
        <v>0.14356</v>
      </c>
      <c r="Y115" s="11" t="n">
        <v>0.1447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08334</v>
      </c>
      <c r="C116" s="11" t="n">
        <v>0.08329</v>
      </c>
      <c r="D116" s="11" t="n">
        <v>0.08329</v>
      </c>
      <c r="E116" s="11" t="n">
        <v>0.08329</v>
      </c>
      <c r="F116" s="11" t="n">
        <v>0.54789</v>
      </c>
      <c r="G116" s="11" t="n">
        <v>0.08928</v>
      </c>
      <c r="H116" s="11" t="n">
        <v>0.08329</v>
      </c>
      <c r="I116" s="11" t="n">
        <v>0.08329</v>
      </c>
      <c r="J116" s="11" t="n">
        <v>0.08926</v>
      </c>
      <c r="K116" s="11" t="n">
        <v>0.08926</v>
      </c>
      <c r="L116" s="11" t="n">
        <v>0.08929</v>
      </c>
      <c r="M116" s="11" t="n">
        <v>0.08929</v>
      </c>
      <c r="N116" s="11" t="n">
        <v>0.85123</v>
      </c>
      <c r="O116" s="11" t="n">
        <v>0.82943</v>
      </c>
      <c r="P116" s="11" t="n">
        <v>0.86273</v>
      </c>
      <c r="Q116" s="11" t="n">
        <v>0.09651</v>
      </c>
      <c r="R116" s="11" t="n">
        <v>0.70586</v>
      </c>
      <c r="S116" s="11" t="n">
        <v>0.84941</v>
      </c>
      <c r="T116" s="11" t="n">
        <v>0.66622</v>
      </c>
      <c r="U116" s="11" t="n">
        <v>0.08955</v>
      </c>
      <c r="V116" s="11" t="n">
        <v>0.08922</v>
      </c>
      <c r="W116" s="11" t="n">
        <v>0.08962</v>
      </c>
      <c r="X116" s="11" t="n">
        <v>0.08835</v>
      </c>
      <c r="Y116" s="11" t="n">
        <v>0.0890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47991</v>
      </c>
      <c r="C117" s="11" t="n">
        <v>0.48615</v>
      </c>
      <c r="D117" s="11" t="n">
        <v>0.48888</v>
      </c>
      <c r="E117" s="11" t="n">
        <v>0.47155</v>
      </c>
      <c r="F117" s="11" t="n">
        <v>0.44422</v>
      </c>
      <c r="G117" s="11" t="n">
        <v>0.45383</v>
      </c>
      <c r="H117" s="11" t="n">
        <v>0.42739</v>
      </c>
      <c r="I117" s="11" t="n">
        <v>0.44784</v>
      </c>
      <c r="J117" s="11" t="n">
        <v>0.39232</v>
      </c>
      <c r="K117" s="11" t="n">
        <v>0.39156</v>
      </c>
      <c r="L117" s="11" t="n">
        <v>0.44646</v>
      </c>
      <c r="M117" s="11" t="n">
        <v>0.44009</v>
      </c>
      <c r="N117" s="11" t="n">
        <v>0.5047</v>
      </c>
      <c r="O117" s="11" t="n">
        <v>0.44336</v>
      </c>
      <c r="P117" s="11" t="n">
        <v>0.46462</v>
      </c>
      <c r="Q117" s="11" t="n">
        <v>0.44379</v>
      </c>
      <c r="R117" s="11" t="n">
        <v>0.43879</v>
      </c>
      <c r="S117" s="11" t="n">
        <v>0.43085</v>
      </c>
      <c r="T117" s="11" t="n">
        <v>0.47312</v>
      </c>
      <c r="U117" s="11" t="n">
        <v>0.45734</v>
      </c>
      <c r="V117" s="11" t="n">
        <v>0.4932</v>
      </c>
      <c r="W117" s="11" t="n">
        <v>0.49921</v>
      </c>
      <c r="X117" s="11" t="n">
        <v>0.49507</v>
      </c>
      <c r="Y117" s="11" t="n">
        <v>0.4939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6957</v>
      </c>
      <c r="C118" s="11" t="n">
        <v>0.85601</v>
      </c>
      <c r="D118" s="11" t="n">
        <v>0.85659</v>
      </c>
      <c r="E118" s="11" t="n">
        <v>0.83993</v>
      </c>
      <c r="F118" s="11" t="n">
        <v>0.85115</v>
      </c>
      <c r="G118" s="11" t="n">
        <v>0.85247</v>
      </c>
      <c r="H118" s="11" t="n">
        <v>0.84482</v>
      </c>
      <c r="I118" s="11" t="n">
        <v>0.90865</v>
      </c>
      <c r="J118" s="11" t="n">
        <v>0.85674</v>
      </c>
      <c r="K118" s="11" t="n">
        <v>0.85455</v>
      </c>
      <c r="L118" s="11" t="n">
        <v>0.8532</v>
      </c>
      <c r="M118" s="11" t="n">
        <v>0.85186</v>
      </c>
      <c r="N118" s="11" t="n">
        <v>0.94591</v>
      </c>
      <c r="O118" s="11" t="n">
        <v>0.94546</v>
      </c>
      <c r="P118" s="11" t="n">
        <v>0.9448</v>
      </c>
      <c r="Q118" s="11" t="n">
        <v>0.86411</v>
      </c>
      <c r="R118" s="11" t="n">
        <v>0.96651</v>
      </c>
      <c r="S118" s="11" t="n">
        <v>0.99868</v>
      </c>
      <c r="T118" s="11" t="n">
        <v>1.01361</v>
      </c>
      <c r="U118" s="11" t="n">
        <v>0.86779</v>
      </c>
      <c r="V118" s="11" t="n">
        <v>0.86146</v>
      </c>
      <c r="W118" s="11" t="n">
        <v>0.86525</v>
      </c>
      <c r="X118" s="11" t="n">
        <v>0.85554</v>
      </c>
      <c r="Y118" s="11" t="n">
        <v>0.8326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1541</v>
      </c>
      <c r="C119" s="11" t="n">
        <v>0.80371</v>
      </c>
      <c r="D119" s="11" t="n">
        <v>0.80065</v>
      </c>
      <c r="E119" s="11" t="n">
        <v>0.77085</v>
      </c>
      <c r="F119" s="11" t="n">
        <v>0.79538</v>
      </c>
      <c r="G119" s="11" t="n">
        <v>0.81082</v>
      </c>
      <c r="H119" s="11" t="n">
        <v>0.82491</v>
      </c>
      <c r="I119" s="11" t="n">
        <v>0.83993</v>
      </c>
      <c r="J119" s="11" t="n">
        <v>0.84427</v>
      </c>
      <c r="K119" s="11" t="n">
        <v>0.84921</v>
      </c>
      <c r="L119" s="11" t="n">
        <v>0.85223</v>
      </c>
      <c r="M119" s="11" t="n">
        <v>0.85204</v>
      </c>
      <c r="N119" s="11" t="n">
        <v>0.84704</v>
      </c>
      <c r="O119" s="11" t="n">
        <v>0.8286</v>
      </c>
      <c r="P119" s="11" t="n">
        <v>0.83033</v>
      </c>
      <c r="Q119" s="11" t="n">
        <v>0.82752</v>
      </c>
      <c r="R119" s="11" t="n">
        <v>0.83315</v>
      </c>
      <c r="S119" s="11" t="n">
        <v>0.84116</v>
      </c>
      <c r="T119" s="11" t="n">
        <v>0.84002</v>
      </c>
      <c r="U119" s="11" t="n">
        <v>0.84527</v>
      </c>
      <c r="V119" s="11" t="n">
        <v>0.84614</v>
      </c>
      <c r="W119" s="11" t="n">
        <v>0.84456</v>
      </c>
      <c r="X119" s="11" t="n">
        <v>0.84527</v>
      </c>
      <c r="Y119" s="11" t="n">
        <v>0.8332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70884</v>
      </c>
      <c r="C120" s="11" t="n">
        <v>0.70616</v>
      </c>
      <c r="D120" s="11" t="n">
        <v>0.71432</v>
      </c>
      <c r="E120" s="11" t="n">
        <v>0.74362</v>
      </c>
      <c r="F120" s="11" t="n">
        <v>0.73914</v>
      </c>
      <c r="G120" s="11" t="n">
        <v>0.7585</v>
      </c>
      <c r="H120" s="11" t="n">
        <v>0.76302</v>
      </c>
      <c r="I120" s="11" t="n">
        <v>0.76199</v>
      </c>
      <c r="J120" s="11" t="n">
        <v>0.75442</v>
      </c>
      <c r="K120" s="11" t="n">
        <v>0.7647</v>
      </c>
      <c r="L120" s="11" t="n">
        <v>0.76542</v>
      </c>
      <c r="M120" s="11" t="n">
        <v>0.76139</v>
      </c>
      <c r="N120" s="11" t="n">
        <v>0.75194</v>
      </c>
      <c r="O120" s="11" t="n">
        <v>0.75306</v>
      </c>
      <c r="P120" s="11" t="n">
        <v>0.75478</v>
      </c>
      <c r="Q120" s="11" t="n">
        <v>0.74812</v>
      </c>
      <c r="R120" s="11" t="n">
        <v>0.75805</v>
      </c>
      <c r="S120" s="11" t="n">
        <v>0.76471</v>
      </c>
      <c r="T120" s="11" t="n">
        <v>0.76069</v>
      </c>
      <c r="U120" s="11" t="n">
        <v>0.7494</v>
      </c>
      <c r="V120" s="11" t="n">
        <v>0.74614</v>
      </c>
      <c r="W120" s="11" t="n">
        <v>0.73716</v>
      </c>
      <c r="X120" s="11" t="n">
        <v>0.72254</v>
      </c>
      <c r="Y120" s="11" t="n">
        <v>0.7246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79913</v>
      </c>
      <c r="C121" s="11" t="n">
        <v>0.78858</v>
      </c>
      <c r="D121" s="11" t="n">
        <v>0.79126</v>
      </c>
      <c r="E121" s="11" t="n">
        <v>0.80314</v>
      </c>
      <c r="F121" s="11" t="n">
        <v>0.7933</v>
      </c>
      <c r="G121" s="11" t="n">
        <v>0.81123</v>
      </c>
      <c r="H121" s="11" t="n">
        <v>0.82152</v>
      </c>
      <c r="I121" s="11" t="n">
        <v>0.82927</v>
      </c>
      <c r="J121" s="11" t="n">
        <v>0.82794</v>
      </c>
      <c r="K121" s="11" t="n">
        <v>0.83163</v>
      </c>
      <c r="L121" s="11" t="n">
        <v>0.8302</v>
      </c>
      <c r="M121" s="11" t="n">
        <v>0.83079</v>
      </c>
      <c r="N121" s="11" t="n">
        <v>0.82026</v>
      </c>
      <c r="O121" s="11" t="n">
        <v>0.81717</v>
      </c>
      <c r="P121" s="11" t="n">
        <v>0.81123</v>
      </c>
      <c r="Q121" s="11" t="n">
        <v>0.80309</v>
      </c>
      <c r="R121" s="11" t="n">
        <v>0.8167</v>
      </c>
      <c r="S121" s="11" t="n">
        <v>0.82579</v>
      </c>
      <c r="T121" s="11" t="n">
        <v>0.86811</v>
      </c>
      <c r="U121" s="11" t="n">
        <v>0.71271</v>
      </c>
      <c r="V121" s="11" t="n">
        <v>0.71012</v>
      </c>
      <c r="W121" s="11" t="n">
        <v>0.79945</v>
      </c>
      <c r="X121" s="11" t="n">
        <v>0.79717</v>
      </c>
      <c r="Y121" s="11" t="n">
        <v>0.7983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70944</v>
      </c>
      <c r="C122" s="11" t="n">
        <v>0.70173</v>
      </c>
      <c r="D122" s="11" t="n">
        <v>0.72265</v>
      </c>
      <c r="E122" s="11" t="n">
        <v>0.73172</v>
      </c>
      <c r="F122" s="11" t="n">
        <v>0.7318</v>
      </c>
      <c r="G122" s="11" t="n">
        <v>0.73803</v>
      </c>
      <c r="H122" s="11" t="n">
        <v>0.73833</v>
      </c>
      <c r="I122" s="11" t="n">
        <v>0.73843</v>
      </c>
      <c r="J122" s="11" t="n">
        <v>0.72644</v>
      </c>
      <c r="K122" s="11" t="n">
        <v>0.72675</v>
      </c>
      <c r="L122" s="11" t="n">
        <v>0.72697</v>
      </c>
      <c r="M122" s="11" t="n">
        <v>0.72684</v>
      </c>
      <c r="N122" s="11" t="n">
        <v>0.72647</v>
      </c>
      <c r="O122" s="11" t="n">
        <v>0.72564</v>
      </c>
      <c r="P122" s="11" t="n">
        <v>0.72282</v>
      </c>
      <c r="Q122" s="11" t="n">
        <v>0.53588</v>
      </c>
      <c r="R122" s="11" t="n">
        <v>0.53444</v>
      </c>
      <c r="S122" s="11" t="n">
        <v>0.71862</v>
      </c>
      <c r="T122" s="11" t="n">
        <v>0.71807</v>
      </c>
      <c r="U122" s="11" t="n">
        <v>0.6706</v>
      </c>
      <c r="V122" s="11" t="n">
        <v>0.67518</v>
      </c>
      <c r="W122" s="11" t="n">
        <v>0.71499</v>
      </c>
      <c r="X122" s="11" t="n">
        <v>0.66959</v>
      </c>
      <c r="Y122" s="11" t="n">
        <v>0.6712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67224</v>
      </c>
      <c r="C123" s="11" t="n">
        <v>0.67635</v>
      </c>
      <c r="D123" s="11" t="n">
        <v>0.45088</v>
      </c>
      <c r="E123" s="11" t="n">
        <v>0.58909</v>
      </c>
      <c r="F123" s="11" t="n">
        <v>0.59936</v>
      </c>
      <c r="G123" s="11" t="n">
        <v>0.76</v>
      </c>
      <c r="H123" s="11" t="n">
        <v>0.79497</v>
      </c>
      <c r="I123" s="11" t="n">
        <v>0.79334</v>
      </c>
      <c r="J123" s="11" t="n">
        <v>0.78639</v>
      </c>
      <c r="K123" s="11" t="n">
        <v>0.79144</v>
      </c>
      <c r="L123" s="11" t="n">
        <v>0.78341</v>
      </c>
      <c r="M123" s="11" t="n">
        <v>0.78276</v>
      </c>
      <c r="N123" s="11" t="n">
        <v>0.77824</v>
      </c>
      <c r="O123" s="11" t="n">
        <v>0.77563</v>
      </c>
      <c r="P123" s="11" t="n">
        <v>0.77576</v>
      </c>
      <c r="Q123" s="11" t="n">
        <v>0.74998</v>
      </c>
      <c r="R123" s="11" t="n">
        <v>0.59691</v>
      </c>
      <c r="S123" s="11" t="n">
        <v>0.61374</v>
      </c>
      <c r="T123" s="11" t="n">
        <v>0.73387</v>
      </c>
      <c r="U123" s="11" t="n">
        <v>0.65376</v>
      </c>
      <c r="V123" s="11" t="n">
        <v>0.72598</v>
      </c>
      <c r="W123" s="11" t="n">
        <v>0.66554</v>
      </c>
      <c r="X123" s="11" t="n">
        <v>0.70763</v>
      </c>
      <c r="Y123" s="11" t="n">
        <v>0.7075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6112</v>
      </c>
      <c r="C124" s="11" t="n">
        <v>0.79883</v>
      </c>
      <c r="D124" s="11" t="n">
        <v>0.84691</v>
      </c>
      <c r="E124" s="11" t="n">
        <v>0.82752</v>
      </c>
      <c r="F124" s="11" t="n">
        <v>0.84551</v>
      </c>
      <c r="G124" s="11" t="n">
        <v>0.90451</v>
      </c>
      <c r="H124" s="11" t="n">
        <v>0.92273</v>
      </c>
      <c r="I124" s="11" t="n">
        <v>0.9217</v>
      </c>
      <c r="J124" s="11" t="n">
        <v>0.93629</v>
      </c>
      <c r="K124" s="11" t="n">
        <v>0.93693</v>
      </c>
      <c r="L124" s="11" t="n">
        <v>0.93561</v>
      </c>
      <c r="M124" s="11" t="n">
        <v>0.93415</v>
      </c>
      <c r="N124" s="11" t="n">
        <v>0.93192</v>
      </c>
      <c r="O124" s="11" t="n">
        <v>0.91314</v>
      </c>
      <c r="P124" s="11" t="n">
        <v>0.90365</v>
      </c>
      <c r="Q124" s="11" t="n">
        <v>0.89603</v>
      </c>
      <c r="R124" s="11" t="n">
        <v>0.90078</v>
      </c>
      <c r="S124" s="11" t="n">
        <v>0.91407</v>
      </c>
      <c r="T124" s="11" t="n">
        <v>0.92251</v>
      </c>
      <c r="U124" s="11" t="n">
        <v>0.90994</v>
      </c>
      <c r="V124" s="11" t="n">
        <v>0.89921</v>
      </c>
      <c r="W124" s="11" t="n">
        <v>0.88629</v>
      </c>
      <c r="X124" s="11" t="n">
        <v>0.89379</v>
      </c>
      <c r="Y124" s="11" t="n">
        <v>0.9104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7692</v>
      </c>
      <c r="C125" s="11" t="n">
        <v>0.94032</v>
      </c>
      <c r="D125" s="11" t="n">
        <v>0.9535</v>
      </c>
      <c r="E125" s="11" t="n">
        <v>0.9428</v>
      </c>
      <c r="F125" s="11" t="n">
        <v>0.95139</v>
      </c>
      <c r="G125" s="11" t="n">
        <v>0.97462</v>
      </c>
      <c r="H125" s="11" t="n">
        <v>0.98435</v>
      </c>
      <c r="I125" s="11" t="n">
        <v>0.99478</v>
      </c>
      <c r="J125" s="11" t="n">
        <v>0.99207</v>
      </c>
      <c r="K125" s="11" t="n">
        <v>1.01</v>
      </c>
      <c r="L125" s="11" t="n">
        <v>1.00712</v>
      </c>
      <c r="M125" s="11" t="n">
        <v>1.00403</v>
      </c>
      <c r="N125" s="11" t="n">
        <v>1.00285</v>
      </c>
      <c r="O125" s="11" t="n">
        <v>1.00102</v>
      </c>
      <c r="P125" s="11" t="n">
        <v>0.98175</v>
      </c>
      <c r="Q125" s="11" t="n">
        <v>0.9842</v>
      </c>
      <c r="R125" s="11" t="n">
        <v>0.98644</v>
      </c>
      <c r="S125" s="11" t="n">
        <v>0.99198</v>
      </c>
      <c r="T125" s="11" t="n">
        <v>1.00304</v>
      </c>
      <c r="U125" s="11" t="n">
        <v>0.98117</v>
      </c>
      <c r="V125" s="11" t="n">
        <v>0.9708</v>
      </c>
      <c r="W125" s="11" t="n">
        <v>0.93646</v>
      </c>
      <c r="X125" s="11" t="n">
        <v>0.96328</v>
      </c>
      <c r="Y125" s="11" t="n">
        <v>0.9542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8772</v>
      </c>
      <c r="C126" s="11" t="n">
        <v>0.8926</v>
      </c>
      <c r="D126" s="11" t="n">
        <v>0.86875</v>
      </c>
      <c r="E126" s="11" t="n">
        <v>0.8662</v>
      </c>
      <c r="F126" s="11" t="n">
        <v>0.88539</v>
      </c>
      <c r="G126" s="11" t="n">
        <v>0.87575</v>
      </c>
      <c r="H126" s="11" t="n">
        <v>0.9427</v>
      </c>
      <c r="I126" s="11" t="n">
        <v>0.94418</v>
      </c>
      <c r="J126" s="11" t="n">
        <v>0.94883</v>
      </c>
      <c r="K126" s="11" t="n">
        <v>0.9513</v>
      </c>
      <c r="L126" s="11" t="n">
        <v>0.96307</v>
      </c>
      <c r="M126" s="11" t="n">
        <v>0.96128</v>
      </c>
      <c r="N126" s="11" t="n">
        <v>0.96017</v>
      </c>
      <c r="O126" s="11" t="n">
        <v>0.95603</v>
      </c>
      <c r="P126" s="11" t="n">
        <v>0.94066</v>
      </c>
      <c r="Q126" s="11" t="n">
        <v>0.93758</v>
      </c>
      <c r="R126" s="11" t="n">
        <v>0.94184</v>
      </c>
      <c r="S126" s="11" t="n">
        <v>0.94995</v>
      </c>
      <c r="T126" s="11" t="n">
        <v>0.95449</v>
      </c>
      <c r="U126" s="11" t="n">
        <v>0.94525</v>
      </c>
      <c r="V126" s="11" t="n">
        <v>0.93283</v>
      </c>
      <c r="W126" s="11" t="n">
        <v>0.93326</v>
      </c>
      <c r="X126" s="11" t="n">
        <v>0.89016</v>
      </c>
      <c r="Y126" s="11" t="n">
        <v>0.9158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2775</v>
      </c>
      <c r="C127" s="11" t="n">
        <v>1.03429</v>
      </c>
      <c r="D127" s="11" t="n">
        <v>0.97449</v>
      </c>
      <c r="E127" s="11" t="n">
        <v>0.94515</v>
      </c>
      <c r="F127" s="11" t="n">
        <v>1.01981</v>
      </c>
      <c r="G127" s="11" t="n">
        <v>1.02847</v>
      </c>
      <c r="H127" s="11" t="n">
        <v>1.04407</v>
      </c>
      <c r="I127" s="11" t="n">
        <v>1.05103</v>
      </c>
      <c r="J127" s="11" t="n">
        <v>1.04222</v>
      </c>
      <c r="K127" s="11" t="n">
        <v>1.06244</v>
      </c>
      <c r="L127" s="11" t="n">
        <v>1.08318</v>
      </c>
      <c r="M127" s="11" t="n">
        <v>1.08363</v>
      </c>
      <c r="N127" s="11" t="n">
        <v>1.08153</v>
      </c>
      <c r="O127" s="11" t="n">
        <v>1.08053</v>
      </c>
      <c r="P127" s="11" t="n">
        <v>1.06197</v>
      </c>
      <c r="Q127" s="11" t="n">
        <v>1.05976</v>
      </c>
      <c r="R127" s="11" t="n">
        <v>1.06217</v>
      </c>
      <c r="S127" s="11" t="n">
        <v>1.06864</v>
      </c>
      <c r="T127" s="11" t="n">
        <v>1.04946</v>
      </c>
      <c r="U127" s="11" t="n">
        <v>1.05564</v>
      </c>
      <c r="V127" s="11" t="n">
        <v>1.02265</v>
      </c>
      <c r="W127" s="11" t="n">
        <v>1.03</v>
      </c>
      <c r="X127" s="11" t="n">
        <v>1.00842</v>
      </c>
      <c r="Y127" s="11" t="n">
        <v>1.0351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4722</v>
      </c>
      <c r="C128" s="11" t="n">
        <v>0.92329</v>
      </c>
      <c r="D128" s="11" t="n">
        <v>0.92027</v>
      </c>
      <c r="E128" s="11" t="n">
        <v>0.90709</v>
      </c>
      <c r="F128" s="11" t="n">
        <v>0.93231</v>
      </c>
      <c r="G128" s="11" t="n">
        <v>0.94004</v>
      </c>
      <c r="H128" s="11" t="n">
        <v>0.97086</v>
      </c>
      <c r="I128" s="11" t="n">
        <v>0.96787</v>
      </c>
      <c r="J128" s="11" t="n">
        <v>0.94404</v>
      </c>
      <c r="K128" s="11" t="n">
        <v>0.94611</v>
      </c>
      <c r="L128" s="11" t="n">
        <v>0.95482</v>
      </c>
      <c r="M128" s="11" t="n">
        <v>0.95397</v>
      </c>
      <c r="N128" s="11" t="n">
        <v>0.95239</v>
      </c>
      <c r="O128" s="11" t="n">
        <v>0.95474</v>
      </c>
      <c r="P128" s="11" t="n">
        <v>0.94839</v>
      </c>
      <c r="Q128" s="11" t="n">
        <v>0.93963</v>
      </c>
      <c r="R128" s="11" t="n">
        <v>0.94104</v>
      </c>
      <c r="S128" s="11" t="n">
        <v>0.94556</v>
      </c>
      <c r="T128" s="11" t="n">
        <v>0.95079</v>
      </c>
      <c r="U128" s="11" t="n">
        <v>0.96633</v>
      </c>
      <c r="V128" s="11" t="n">
        <v>0.96731</v>
      </c>
      <c r="W128" s="11" t="n">
        <v>0.95486</v>
      </c>
      <c r="X128" s="11" t="n">
        <v>0.96153</v>
      </c>
      <c r="Y128" s="11" t="n">
        <v>0.9548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2888</v>
      </c>
      <c r="C129" s="11" t="n">
        <v>0.89855</v>
      </c>
      <c r="D129" s="11" t="n">
        <v>0.88765</v>
      </c>
      <c r="E129" s="11" t="n">
        <v>0.91526</v>
      </c>
      <c r="F129" s="11" t="n">
        <v>0.92072</v>
      </c>
      <c r="G129" s="11" t="n">
        <v>0.9436</v>
      </c>
      <c r="H129" s="11" t="n">
        <v>0.95567</v>
      </c>
      <c r="I129" s="11" t="n">
        <v>0.96134</v>
      </c>
      <c r="J129" s="11" t="n">
        <v>0.93014</v>
      </c>
      <c r="K129" s="11" t="n">
        <v>0.93042</v>
      </c>
      <c r="L129" s="11" t="n">
        <v>0.93516</v>
      </c>
      <c r="M129" s="11" t="n">
        <v>0.93522</v>
      </c>
      <c r="N129" s="11" t="n">
        <v>0.92968</v>
      </c>
      <c r="O129" s="11" t="n">
        <v>0.92934</v>
      </c>
      <c r="P129" s="11" t="n">
        <v>0.93381</v>
      </c>
      <c r="Q129" s="11" t="n">
        <v>0.92448</v>
      </c>
      <c r="R129" s="11" t="n">
        <v>0.92778</v>
      </c>
      <c r="S129" s="11" t="n">
        <v>0.93067</v>
      </c>
      <c r="T129" s="11" t="n">
        <v>0.93321</v>
      </c>
      <c r="U129" s="11" t="n">
        <v>0.94534</v>
      </c>
      <c r="V129" s="11" t="n">
        <v>0.94396</v>
      </c>
      <c r="W129" s="11" t="n">
        <v>0.93277</v>
      </c>
      <c r="X129" s="11" t="n">
        <v>0.94398</v>
      </c>
      <c r="Y129" s="11" t="n">
        <v>0.9369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6006</v>
      </c>
      <c r="C130" s="11" t="n">
        <v>0.83156</v>
      </c>
      <c r="D130" s="11" t="n">
        <v>0.82759</v>
      </c>
      <c r="E130" s="11" t="n">
        <v>0.84923</v>
      </c>
      <c r="F130" s="11" t="n">
        <v>0.84713</v>
      </c>
      <c r="G130" s="11" t="n">
        <v>0.86793</v>
      </c>
      <c r="H130" s="11" t="n">
        <v>0.87709</v>
      </c>
      <c r="I130" s="11" t="n">
        <v>0.88095</v>
      </c>
      <c r="J130" s="11" t="n">
        <v>0.86189</v>
      </c>
      <c r="K130" s="11" t="n">
        <v>0.85495</v>
      </c>
      <c r="L130" s="11" t="n">
        <v>0.85283</v>
      </c>
      <c r="M130" s="11" t="n">
        <v>0.84924</v>
      </c>
      <c r="N130" s="11" t="n">
        <v>0.85207</v>
      </c>
      <c r="O130" s="11" t="n">
        <v>0.84903</v>
      </c>
      <c r="P130" s="11" t="n">
        <v>0.84873</v>
      </c>
      <c r="Q130" s="11" t="n">
        <v>0.84245</v>
      </c>
      <c r="R130" s="11" t="n">
        <v>0.84327</v>
      </c>
      <c r="S130" s="11" t="n">
        <v>0.84766</v>
      </c>
      <c r="T130" s="11" t="n">
        <v>0.8494</v>
      </c>
      <c r="U130" s="11" t="n">
        <v>0.86135</v>
      </c>
      <c r="V130" s="11" t="n">
        <v>0.8659</v>
      </c>
      <c r="W130" s="11" t="n">
        <v>0.85665</v>
      </c>
      <c r="X130" s="11" t="n">
        <v>0.8674</v>
      </c>
      <c r="Y130" s="11" t="n">
        <v>0.86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2918</v>
      </c>
      <c r="C131" s="11" t="n">
        <v>0.80009</v>
      </c>
      <c r="D131" s="11" t="n">
        <v>0.80593</v>
      </c>
      <c r="E131" s="11" t="n">
        <v>0.81958</v>
      </c>
      <c r="F131" s="11" t="n">
        <v>0.82792</v>
      </c>
      <c r="G131" s="11" t="n">
        <v>0.82453</v>
      </c>
      <c r="H131" s="11" t="n">
        <v>0.83361</v>
      </c>
      <c r="I131" s="11" t="n">
        <v>0.83884</v>
      </c>
      <c r="J131" s="11" t="n">
        <v>0.83132</v>
      </c>
      <c r="K131" s="11" t="n">
        <v>0.83277</v>
      </c>
      <c r="L131" s="11" t="n">
        <v>0.83236</v>
      </c>
      <c r="M131" s="11" t="n">
        <v>0.83537</v>
      </c>
      <c r="N131" s="11" t="n">
        <v>0.83546</v>
      </c>
      <c r="O131" s="11" t="n">
        <v>0.83506</v>
      </c>
      <c r="P131" s="11" t="n">
        <v>0.83181</v>
      </c>
      <c r="Q131" s="11" t="n">
        <v>0.82115</v>
      </c>
      <c r="R131" s="11" t="n">
        <v>0.82084</v>
      </c>
      <c r="S131" s="11" t="n">
        <v>0.82554</v>
      </c>
      <c r="T131" s="11" t="n">
        <v>0.83286</v>
      </c>
      <c r="U131" s="11" t="n">
        <v>0.84017</v>
      </c>
      <c r="V131" s="11" t="n">
        <v>0.84046</v>
      </c>
      <c r="W131" s="11" t="n">
        <v>0.82956</v>
      </c>
      <c r="X131" s="11" t="n">
        <v>0.84001</v>
      </c>
      <c r="Y131" s="11" t="n">
        <v>0.8352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7689</v>
      </c>
      <c r="C132" s="11" t="n">
        <v>0.85148</v>
      </c>
      <c r="D132" s="11" t="n">
        <v>0.8506</v>
      </c>
      <c r="E132" s="11" t="n">
        <v>0.85282</v>
      </c>
      <c r="F132" s="11" t="n">
        <v>0.85252</v>
      </c>
      <c r="G132" s="11" t="n">
        <v>0.8453</v>
      </c>
      <c r="H132" s="11" t="n">
        <v>0.85644</v>
      </c>
      <c r="I132" s="11" t="n">
        <v>0.87271</v>
      </c>
      <c r="J132" s="11" t="n">
        <v>0.86788</v>
      </c>
      <c r="K132" s="11" t="n">
        <v>0.86828</v>
      </c>
      <c r="L132" s="11" t="n">
        <v>0.86715</v>
      </c>
      <c r="M132" s="11" t="n">
        <v>0.86354</v>
      </c>
      <c r="N132" s="11" t="n">
        <v>0.86279</v>
      </c>
      <c r="O132" s="11" t="n">
        <v>0.8612</v>
      </c>
      <c r="P132" s="11" t="n">
        <v>0.86747</v>
      </c>
      <c r="Q132" s="11" t="n">
        <v>0.86181</v>
      </c>
      <c r="R132" s="11" t="n">
        <v>0.863</v>
      </c>
      <c r="S132" s="11" t="n">
        <v>0.86735</v>
      </c>
      <c r="T132" s="11" t="n">
        <v>0.87246</v>
      </c>
      <c r="U132" s="11" t="n">
        <v>0.88545</v>
      </c>
      <c r="V132" s="11" t="n">
        <v>0.89042</v>
      </c>
      <c r="W132" s="11" t="n">
        <v>0.85823</v>
      </c>
      <c r="X132" s="11" t="n">
        <v>0.86933</v>
      </c>
      <c r="Y132" s="11" t="n">
        <v>0.8597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3367</v>
      </c>
      <c r="C133" s="11" t="n">
        <v>0.80887</v>
      </c>
      <c r="D133" s="11" t="n">
        <v>0.81974</v>
      </c>
      <c r="E133" s="11" t="n">
        <v>0.82496</v>
      </c>
      <c r="F133" s="11" t="n">
        <v>0.81665</v>
      </c>
      <c r="G133" s="11" t="n">
        <v>0.81725</v>
      </c>
      <c r="H133" s="11" t="n">
        <v>0.83701</v>
      </c>
      <c r="I133" s="11" t="n">
        <v>0.84066</v>
      </c>
      <c r="J133" s="11" t="n">
        <v>0.84111</v>
      </c>
      <c r="K133" s="11" t="n">
        <v>0.83881</v>
      </c>
      <c r="L133" s="11" t="n">
        <v>0.83671</v>
      </c>
      <c r="M133" s="11" t="n">
        <v>0.83653</v>
      </c>
      <c r="N133" s="11" t="n">
        <v>0.83634</v>
      </c>
      <c r="O133" s="11" t="n">
        <v>0.83402</v>
      </c>
      <c r="P133" s="11" t="n">
        <v>0.83656</v>
      </c>
      <c r="Q133" s="11" t="n">
        <v>0.83509</v>
      </c>
      <c r="R133" s="11" t="n">
        <v>0.83563</v>
      </c>
      <c r="S133" s="11" t="n">
        <v>0.83851</v>
      </c>
      <c r="T133" s="11" t="n">
        <v>0.84283</v>
      </c>
      <c r="U133" s="11" t="n">
        <v>0.84903</v>
      </c>
      <c r="V133" s="11" t="n">
        <v>0.90307</v>
      </c>
      <c r="W133" s="11" t="n">
        <v>0.84538</v>
      </c>
      <c r="X133" s="11" t="n">
        <v>0.88283</v>
      </c>
      <c r="Y133" s="11" t="n">
        <v>0.845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033</v>
      </c>
      <c r="C134" s="11" t="n">
        <v>0.77763</v>
      </c>
      <c r="D134" s="11" t="n">
        <v>0.79718</v>
      </c>
      <c r="E134" s="11" t="n">
        <v>0.79948</v>
      </c>
      <c r="F134" s="11" t="n">
        <v>0.79592</v>
      </c>
      <c r="G134" s="11" t="n">
        <v>0.80535</v>
      </c>
      <c r="H134" s="11" t="n">
        <v>0.82437</v>
      </c>
      <c r="I134" s="11" t="n">
        <v>0.84321</v>
      </c>
      <c r="J134" s="11" t="n">
        <v>0.81976</v>
      </c>
      <c r="K134" s="11" t="n">
        <v>0.81703</v>
      </c>
      <c r="L134" s="11" t="n">
        <v>0.81879</v>
      </c>
      <c r="M134" s="11" t="n">
        <v>0.81728</v>
      </c>
      <c r="N134" s="11" t="n">
        <v>0.8161</v>
      </c>
      <c r="O134" s="11" t="n">
        <v>0.81349</v>
      </c>
      <c r="P134" s="11" t="n">
        <v>0.81334</v>
      </c>
      <c r="Q134" s="11" t="n">
        <v>0.80854</v>
      </c>
      <c r="R134" s="11" t="n">
        <v>0.81191</v>
      </c>
      <c r="S134" s="11" t="n">
        <v>0.8155</v>
      </c>
      <c r="T134" s="11" t="n">
        <v>0.81823</v>
      </c>
      <c r="U134" s="11" t="n">
        <v>0.82797</v>
      </c>
      <c r="V134" s="11" t="n">
        <v>0.90524</v>
      </c>
      <c r="W134" s="11" t="n">
        <v>0.81215</v>
      </c>
      <c r="X134" s="11" t="n">
        <v>0.78545</v>
      </c>
      <c r="Y134" s="11" t="n">
        <v>0.8070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7779</v>
      </c>
      <c r="C135" s="11" t="n">
        <v>0.66152</v>
      </c>
      <c r="D135" s="11" t="n">
        <v>0.71079</v>
      </c>
      <c r="E135" s="11" t="n">
        <v>0.78301</v>
      </c>
      <c r="F135" s="11" t="n">
        <v>0.78289</v>
      </c>
      <c r="G135" s="11" t="n">
        <v>0.80346</v>
      </c>
      <c r="H135" s="11" t="n">
        <v>0.80657</v>
      </c>
      <c r="I135" s="11" t="n">
        <v>0.80646</v>
      </c>
      <c r="J135" s="11" t="n">
        <v>0.80395</v>
      </c>
      <c r="K135" s="11" t="n">
        <v>0.80369</v>
      </c>
      <c r="L135" s="11" t="n">
        <v>0.80456</v>
      </c>
      <c r="M135" s="11" t="n">
        <v>0.80414</v>
      </c>
      <c r="N135" s="11" t="n">
        <v>0.80459</v>
      </c>
      <c r="O135" s="11" t="n">
        <v>0.80333</v>
      </c>
      <c r="P135" s="11" t="n">
        <v>0.80303</v>
      </c>
      <c r="Q135" s="11" t="n">
        <v>0.78638</v>
      </c>
      <c r="R135" s="11" t="n">
        <v>0.78747</v>
      </c>
      <c r="S135" s="11" t="n">
        <v>0.79392</v>
      </c>
      <c r="T135" s="11" t="n">
        <v>0.80525</v>
      </c>
      <c r="U135" s="11" t="n">
        <v>0.8113</v>
      </c>
      <c r="V135" s="11" t="n">
        <v>0.81175</v>
      </c>
      <c r="W135" s="11" t="n">
        <v>0.79368</v>
      </c>
      <c r="X135" s="11" t="n">
        <v>0.78505</v>
      </c>
      <c r="Y135" s="11" t="n">
        <v>0.7967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992</v>
      </c>
      <c r="C136" s="11" t="n">
        <v>0.75454</v>
      </c>
      <c r="D136" s="11" t="n">
        <v>0.80208</v>
      </c>
      <c r="E136" s="11" t="n">
        <v>0.7788</v>
      </c>
      <c r="F136" s="11" t="n">
        <v>0.80639</v>
      </c>
      <c r="G136" s="11" t="n">
        <v>0.81592</v>
      </c>
      <c r="H136" s="11" t="n">
        <v>0.88874</v>
      </c>
      <c r="I136" s="11" t="n">
        <v>0.97844</v>
      </c>
      <c r="J136" s="11" t="n">
        <v>0.81679</v>
      </c>
      <c r="K136" s="11" t="n">
        <v>0.81811</v>
      </c>
      <c r="L136" s="11" t="n">
        <v>0.81473</v>
      </c>
      <c r="M136" s="11" t="n">
        <v>0.81922</v>
      </c>
      <c r="N136" s="11" t="n">
        <v>0.81722</v>
      </c>
      <c r="O136" s="11" t="n">
        <v>0.80903</v>
      </c>
      <c r="P136" s="11" t="n">
        <v>0.81248</v>
      </c>
      <c r="Q136" s="11" t="n">
        <v>0.8096</v>
      </c>
      <c r="R136" s="11" t="n">
        <v>0.81223</v>
      </c>
      <c r="S136" s="11" t="n">
        <v>0.81322</v>
      </c>
      <c r="T136" s="11" t="n">
        <v>0.81581</v>
      </c>
      <c r="U136" s="11" t="n">
        <v>0.94217</v>
      </c>
      <c r="V136" s="11" t="n">
        <v>0.81108</v>
      </c>
      <c r="W136" s="11" t="n">
        <v>0.82337</v>
      </c>
      <c r="X136" s="11" t="n">
        <v>0.94655</v>
      </c>
      <c r="Y136" s="11" t="n">
        <v>0.9125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79991</v>
      </c>
      <c r="C137" s="11" t="n">
        <v>0.78249</v>
      </c>
      <c r="D137" s="11" t="n">
        <v>0.79782</v>
      </c>
      <c r="E137" s="11" t="n">
        <v>0.77872</v>
      </c>
      <c r="F137" s="11" t="n">
        <v>0.8041</v>
      </c>
      <c r="G137" s="11" t="n">
        <v>0.81337</v>
      </c>
      <c r="H137" s="11" t="n">
        <v>0.81367</v>
      </c>
      <c r="I137" s="11" t="n">
        <v>0.81389</v>
      </c>
      <c r="J137" s="11" t="n">
        <v>0.81214</v>
      </c>
      <c r="K137" s="11" t="n">
        <v>0.81299</v>
      </c>
      <c r="L137" s="11" t="n">
        <v>0.80948</v>
      </c>
      <c r="M137" s="11" t="n">
        <v>0.81325</v>
      </c>
      <c r="N137" s="11" t="n">
        <v>0.81236</v>
      </c>
      <c r="O137" s="11" t="n">
        <v>0.80165</v>
      </c>
      <c r="P137" s="11" t="n">
        <v>0.80285</v>
      </c>
      <c r="Q137" s="11" t="n">
        <v>0.80125</v>
      </c>
      <c r="R137" s="11" t="n">
        <v>0.80721</v>
      </c>
      <c r="S137" s="11" t="n">
        <v>0.8062</v>
      </c>
      <c r="T137" s="11" t="n">
        <v>0.81117</v>
      </c>
      <c r="U137" s="11" t="n">
        <v>0.90938</v>
      </c>
      <c r="V137" s="11" t="n">
        <v>0.80672</v>
      </c>
      <c r="W137" s="11" t="n">
        <v>0.81907</v>
      </c>
      <c r="X137" s="11" t="n">
        <v>0.90078</v>
      </c>
      <c r="Y137" s="11" t="n">
        <v>0.8126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2016</v>
      </c>
      <c r="C138" s="11" t="n">
        <v>0.79801</v>
      </c>
      <c r="D138" s="11" t="n">
        <v>0.7825</v>
      </c>
      <c r="E138" s="11" t="n">
        <v>0.79776</v>
      </c>
      <c r="F138" s="11" t="n">
        <v>0.79648</v>
      </c>
      <c r="G138" s="11" t="n">
        <v>0.81845</v>
      </c>
      <c r="H138" s="11" t="n">
        <v>0.90241</v>
      </c>
      <c r="I138" s="11" t="n">
        <v>0.81862</v>
      </c>
      <c r="J138" s="11" t="n">
        <v>0.81662</v>
      </c>
      <c r="K138" s="11" t="n">
        <v>0.81677</v>
      </c>
      <c r="L138" s="11" t="n">
        <v>0.81895</v>
      </c>
      <c r="M138" s="11" t="n">
        <v>0.81743</v>
      </c>
      <c r="N138" s="11" t="n">
        <v>0.81558</v>
      </c>
      <c r="O138" s="11" t="n">
        <v>0.81374</v>
      </c>
      <c r="P138" s="11" t="n">
        <v>0.81199</v>
      </c>
      <c r="Q138" s="11" t="n">
        <v>0.80685</v>
      </c>
      <c r="R138" s="11" t="n">
        <v>0.80953</v>
      </c>
      <c r="S138" s="11" t="n">
        <v>0.81194</v>
      </c>
      <c r="T138" s="11" t="n">
        <v>0.81215</v>
      </c>
      <c r="U138" s="11" t="n">
        <v>0.94433</v>
      </c>
      <c r="V138" s="11" t="n">
        <v>0.81289</v>
      </c>
      <c r="W138" s="11" t="n">
        <v>0.89539</v>
      </c>
      <c r="X138" s="11" t="n">
        <v>0.97429</v>
      </c>
      <c r="Y138" s="11" t="n">
        <v>0.9576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0679</v>
      </c>
      <c r="C139" s="11" t="n">
        <v>0.75436</v>
      </c>
      <c r="D139" s="11" t="n">
        <v>0.7871</v>
      </c>
      <c r="E139" s="11" t="n">
        <v>0.79214</v>
      </c>
      <c r="F139" s="11" t="n">
        <v>0.78327</v>
      </c>
      <c r="G139" s="11" t="n">
        <v>0.80524</v>
      </c>
      <c r="H139" s="11" t="n">
        <v>0.80613</v>
      </c>
      <c r="I139" s="11" t="n">
        <v>0.80226</v>
      </c>
      <c r="J139" s="11" t="n">
        <v>0.79786</v>
      </c>
      <c r="K139" s="11" t="n">
        <v>0.79842</v>
      </c>
      <c r="L139" s="11" t="n">
        <v>0.80113</v>
      </c>
      <c r="M139" s="11" t="n">
        <v>0.79556</v>
      </c>
      <c r="N139" s="11" t="n">
        <v>0.79459</v>
      </c>
      <c r="O139" s="11" t="n">
        <v>0.78996</v>
      </c>
      <c r="P139" s="11" t="n">
        <v>0.7891</v>
      </c>
      <c r="Q139" s="11" t="n">
        <v>0.78451</v>
      </c>
      <c r="R139" s="11" t="n">
        <v>0.78784</v>
      </c>
      <c r="S139" s="11" t="n">
        <v>0.79131</v>
      </c>
      <c r="T139" s="11" t="n">
        <v>0.79368</v>
      </c>
      <c r="U139" s="11" t="n">
        <v>0.81101</v>
      </c>
      <c r="V139" s="11" t="n">
        <v>0.79398</v>
      </c>
      <c r="W139" s="11" t="n">
        <v>0.80635</v>
      </c>
      <c r="X139" s="11" t="n">
        <v>0.91717</v>
      </c>
      <c r="Y139" s="11" t="n">
        <v>0.8870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9377</v>
      </c>
      <c r="C140" s="11" t="n">
        <v>0.74188</v>
      </c>
      <c r="D140" s="11" t="n">
        <v>0.59613</v>
      </c>
      <c r="E140" s="11" t="n">
        <v>0.60793</v>
      </c>
      <c r="F140" s="11" t="n">
        <v>0.59502</v>
      </c>
      <c r="G140" s="11" t="n">
        <v>0.60551</v>
      </c>
      <c r="H140" s="11" t="n">
        <v>0.60894</v>
      </c>
      <c r="I140" s="11" t="n">
        <v>0.60852</v>
      </c>
      <c r="J140" s="11" t="n">
        <v>0.60725</v>
      </c>
      <c r="K140" s="11" t="n">
        <v>0.60863</v>
      </c>
      <c r="L140" s="11" t="n">
        <v>0.61024</v>
      </c>
      <c r="M140" s="11" t="n">
        <v>0.73637</v>
      </c>
      <c r="N140" s="11" t="n">
        <v>0.73703</v>
      </c>
      <c r="O140" s="11" t="n">
        <v>0.73749</v>
      </c>
      <c r="P140" s="11" t="n">
        <v>0.7377</v>
      </c>
      <c r="Q140" s="11" t="n">
        <v>0.73613</v>
      </c>
      <c r="R140" s="11" t="n">
        <v>0.73781</v>
      </c>
      <c r="S140" s="11" t="n">
        <v>0.74289</v>
      </c>
      <c r="T140" s="11" t="n">
        <v>0.74311</v>
      </c>
      <c r="U140" s="11" t="n">
        <v>0.75383</v>
      </c>
      <c r="V140" s="11" t="n">
        <v>0.74523</v>
      </c>
      <c r="W140" s="11" t="n">
        <v>0.73558</v>
      </c>
      <c r="X140" s="11" t="n">
        <v>0.87517</v>
      </c>
      <c r="Y140" s="11" t="n">
        <v>0.8424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4297</v>
      </c>
      <c r="C141" s="11" t="n">
        <v>0.74725</v>
      </c>
      <c r="D141" s="11" t="n">
        <v>0.68577</v>
      </c>
      <c r="E141" s="11" t="n">
        <v>0.74182</v>
      </c>
      <c r="F141" s="11" t="n">
        <v>0.75897</v>
      </c>
      <c r="G141" s="11" t="n">
        <v>0.80206</v>
      </c>
      <c r="H141" s="11" t="n">
        <v>0.80239</v>
      </c>
      <c r="I141" s="11" t="n">
        <v>0.80357</v>
      </c>
      <c r="J141" s="11" t="n">
        <v>0.77048</v>
      </c>
      <c r="K141" s="11" t="n">
        <v>0.7704</v>
      </c>
      <c r="L141" s="11" t="n">
        <v>0.80298</v>
      </c>
      <c r="M141" s="11" t="n">
        <v>0.80279</v>
      </c>
      <c r="N141" s="11" t="n">
        <v>0.77101</v>
      </c>
      <c r="O141" s="11" t="n">
        <v>0.77043</v>
      </c>
      <c r="P141" s="11" t="n">
        <v>0.76617</v>
      </c>
      <c r="Q141" s="11" t="n">
        <v>0.76215</v>
      </c>
      <c r="R141" s="11" t="n">
        <v>0.76147</v>
      </c>
      <c r="S141" s="11" t="n">
        <v>0.76434</v>
      </c>
      <c r="T141" s="11" t="n">
        <v>0.80158</v>
      </c>
      <c r="U141" s="11" t="n">
        <v>0.73109</v>
      </c>
      <c r="V141" s="11" t="n">
        <v>0.75763</v>
      </c>
      <c r="W141" s="11" t="n">
        <v>0.67077</v>
      </c>
      <c r="X141" s="11" t="n">
        <v>0.75212</v>
      </c>
      <c r="Y141" s="11" t="n">
        <v>0.7516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60581</v>
      </c>
      <c r="C142" s="11" t="n">
        <v>0.60724</v>
      </c>
      <c r="D142" s="11" t="n">
        <v>0.60618</v>
      </c>
      <c r="E142" s="11" t="n">
        <v>0.59724</v>
      </c>
      <c r="F142" s="11" t="n">
        <v>0.60772</v>
      </c>
      <c r="G142" s="11" t="n">
        <v>0.72109</v>
      </c>
      <c r="H142" s="11" t="n">
        <v>0.72132</v>
      </c>
      <c r="I142" s="11" t="n">
        <v>0.72127</v>
      </c>
      <c r="J142" s="11" t="n">
        <v>0.61333</v>
      </c>
      <c r="K142" s="11" t="n">
        <v>0.72032</v>
      </c>
      <c r="L142" s="11" t="n">
        <v>0.72125</v>
      </c>
      <c r="M142" s="11" t="n">
        <v>0.61812</v>
      </c>
      <c r="N142" s="11" t="n">
        <v>0.61837</v>
      </c>
      <c r="O142" s="11" t="n">
        <v>0.61581</v>
      </c>
      <c r="P142" s="11" t="n">
        <v>0.61258</v>
      </c>
      <c r="Q142" s="11" t="n">
        <v>0.6076</v>
      </c>
      <c r="R142" s="11" t="n">
        <v>0.60841</v>
      </c>
      <c r="S142" s="11" t="n">
        <v>0.61149</v>
      </c>
      <c r="T142" s="11" t="n">
        <v>0.617</v>
      </c>
      <c r="U142" s="11" t="n">
        <v>0.60351</v>
      </c>
      <c r="V142" s="11" t="n">
        <v>0.60448</v>
      </c>
      <c r="W142" s="11" t="n">
        <v>0.58208</v>
      </c>
      <c r="X142" s="11" t="n">
        <v>0.60632</v>
      </c>
      <c r="Y142" s="11" t="n">
        <v>0.60553</v>
      </c>
    </row>
    <row r="143" customFormat="false" ht="12.75" hidden="false" customHeight="false" outlineLevel="0" collapsed="false">
      <c r="A143" s="12" t="n">
        <v>29</v>
      </c>
      <c r="B143" s="11" t="n">
        <v>0.08329</v>
      </c>
      <c r="C143" s="11" t="n">
        <v>0.08329</v>
      </c>
      <c r="D143" s="11" t="n">
        <v>0.08329</v>
      </c>
      <c r="E143" s="11" t="n">
        <v>0.08329</v>
      </c>
      <c r="F143" s="11" t="n">
        <v>0.46447</v>
      </c>
      <c r="G143" s="11" t="n">
        <v>0.69135</v>
      </c>
      <c r="H143" s="11" t="n">
        <v>0.8076</v>
      </c>
      <c r="I143" s="11" t="n">
        <v>0.87705</v>
      </c>
      <c r="J143" s="11" t="n">
        <v>0.87633</v>
      </c>
      <c r="K143" s="11" t="n">
        <v>0.88711</v>
      </c>
      <c r="L143" s="11" t="n">
        <v>0.91644</v>
      </c>
      <c r="M143" s="11" t="n">
        <v>0.91519</v>
      </c>
      <c r="N143" s="11" t="n">
        <v>0.89067</v>
      </c>
      <c r="O143" s="11" t="n">
        <v>0.88448</v>
      </c>
      <c r="P143" s="11" t="n">
        <v>0.88031</v>
      </c>
      <c r="Q143" s="11" t="n">
        <v>0.61208</v>
      </c>
      <c r="R143" s="11" t="n">
        <v>0.63766</v>
      </c>
      <c r="S143" s="11" t="n">
        <v>0.87178</v>
      </c>
      <c r="T143" s="11" t="n">
        <v>0.86453</v>
      </c>
      <c r="U143" s="11" t="n">
        <v>0.46826</v>
      </c>
      <c r="V143" s="11" t="n">
        <v>0.63346</v>
      </c>
      <c r="W143" s="11" t="n">
        <v>0.45906</v>
      </c>
      <c r="X143" s="11" t="n">
        <v>0.08711</v>
      </c>
      <c r="Y143" s="11" t="n">
        <v>0.08708</v>
      </c>
    </row>
    <row r="144" customFormat="false" ht="12.75" hidden="false" customHeight="false" outlineLevel="0" collapsed="false">
      <c r="A144" s="12" t="n">
        <v>30</v>
      </c>
      <c r="B144" s="11" t="n">
        <v>0.08698</v>
      </c>
      <c r="C144" s="11" t="n">
        <v>0.0856</v>
      </c>
      <c r="D144" s="11" t="n">
        <v>0.56515</v>
      </c>
      <c r="E144" s="11" t="n">
        <v>0.08614</v>
      </c>
      <c r="F144" s="11" t="n">
        <v>0.0862</v>
      </c>
      <c r="G144" s="11" t="n">
        <v>0.08623</v>
      </c>
      <c r="H144" s="11" t="n">
        <v>0.0862</v>
      </c>
      <c r="I144" s="11" t="n">
        <v>0.28763</v>
      </c>
      <c r="J144" s="11" t="n">
        <v>0.08612</v>
      </c>
      <c r="K144" s="11" t="n">
        <v>0.47508</v>
      </c>
      <c r="L144" s="11" t="n">
        <v>0.47541</v>
      </c>
      <c r="M144" s="11" t="n">
        <v>0.08616</v>
      </c>
      <c r="N144" s="11" t="n">
        <v>0.08616</v>
      </c>
      <c r="O144" s="11" t="n">
        <v>0.08621</v>
      </c>
      <c r="P144" s="11" t="n">
        <v>0.08621</v>
      </c>
      <c r="Q144" s="11" t="n">
        <v>0.08618</v>
      </c>
      <c r="R144" s="11" t="n">
        <v>0.08615</v>
      </c>
      <c r="S144" s="11" t="n">
        <v>0.08618</v>
      </c>
      <c r="T144" s="11" t="n">
        <v>0.47244</v>
      </c>
      <c r="U144" s="11" t="n">
        <v>0.08614</v>
      </c>
      <c r="V144" s="11" t="n">
        <v>0.0833</v>
      </c>
      <c r="W144" s="11" t="n">
        <v>0.08585</v>
      </c>
      <c r="X144" s="11" t="n">
        <v>0.08539</v>
      </c>
      <c r="Y144" s="11" t="n">
        <v>0.0853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33782</v>
      </c>
      <c r="C7" s="11" t="n">
        <v>0.77195</v>
      </c>
      <c r="D7" s="11" t="n">
        <v>0.74903</v>
      </c>
      <c r="E7" s="11" t="n">
        <v>0.24005</v>
      </c>
      <c r="F7" s="11" t="n">
        <v>0.25833</v>
      </c>
      <c r="G7" s="11" t="n">
        <v>1.03853</v>
      </c>
      <c r="H7" s="11" t="n">
        <v>1.04278</v>
      </c>
      <c r="I7" s="11" t="n">
        <v>1.09951</v>
      </c>
      <c r="J7" s="11" t="n">
        <v>1.11571</v>
      </c>
      <c r="K7" s="11" t="n">
        <v>1.14767</v>
      </c>
      <c r="L7" s="11" t="n">
        <v>1.16743</v>
      </c>
      <c r="M7" s="11" t="n">
        <v>1.17085</v>
      </c>
      <c r="N7" s="11" t="n">
        <v>1.16627</v>
      </c>
      <c r="O7" s="11" t="n">
        <v>1.16407</v>
      </c>
      <c r="P7" s="11" t="n">
        <v>1.24584</v>
      </c>
      <c r="Q7" s="11" t="n">
        <v>1.14418</v>
      </c>
      <c r="R7" s="11" t="n">
        <v>1.13677</v>
      </c>
      <c r="S7" s="11" t="n">
        <v>1.0396</v>
      </c>
      <c r="T7" s="11" t="n">
        <v>0.34572</v>
      </c>
      <c r="U7" s="11" t="n">
        <v>0.35538</v>
      </c>
      <c r="V7" s="11" t="n">
        <v>0.37089</v>
      </c>
      <c r="W7" s="11" t="n">
        <v>0.31047</v>
      </c>
      <c r="X7" s="11" t="n">
        <v>0.30695</v>
      </c>
      <c r="Y7" s="11" t="n">
        <v>0.30831</v>
      </c>
    </row>
    <row r="8" customFormat="false" ht="12.75" hidden="false" customHeight="false" outlineLevel="0" collapsed="false">
      <c r="A8" s="10" t="n">
        <f aca="false">A7+1</f>
        <v>2</v>
      </c>
      <c r="B8" s="11" t="n">
        <v>0.24011</v>
      </c>
      <c r="C8" s="11" t="n">
        <v>0.24005</v>
      </c>
      <c r="D8" s="11" t="n">
        <v>0.24005</v>
      </c>
      <c r="E8" s="11" t="n">
        <v>0.24005</v>
      </c>
      <c r="F8" s="11" t="n">
        <v>0.75578</v>
      </c>
      <c r="G8" s="11" t="n">
        <v>0.2467</v>
      </c>
      <c r="H8" s="11" t="n">
        <v>0.24005</v>
      </c>
      <c r="I8" s="11" t="n">
        <v>0.24005</v>
      </c>
      <c r="J8" s="11" t="n">
        <v>0.24668</v>
      </c>
      <c r="K8" s="11" t="n">
        <v>0.24668</v>
      </c>
      <c r="L8" s="11" t="n">
        <v>0.24671</v>
      </c>
      <c r="M8" s="11" t="n">
        <v>0.24671</v>
      </c>
      <c r="N8" s="11" t="n">
        <v>1.09251</v>
      </c>
      <c r="O8" s="11" t="n">
        <v>1.06831</v>
      </c>
      <c r="P8" s="11" t="n">
        <v>1.10527</v>
      </c>
      <c r="Q8" s="11" t="n">
        <v>0.25473</v>
      </c>
      <c r="R8" s="11" t="n">
        <v>0.93113</v>
      </c>
      <c r="S8" s="11" t="n">
        <v>1.09048</v>
      </c>
      <c r="T8" s="11" t="n">
        <v>0.88713</v>
      </c>
      <c r="U8" s="11" t="n">
        <v>0.24699</v>
      </c>
      <c r="V8" s="11" t="n">
        <v>0.24663</v>
      </c>
      <c r="W8" s="11" t="n">
        <v>0.24708</v>
      </c>
      <c r="X8" s="11" t="n">
        <v>0.24567</v>
      </c>
      <c r="Y8" s="11" t="n">
        <v>0.24648</v>
      </c>
    </row>
    <row r="9" customFormat="false" ht="12.75" hidden="false" customHeight="false" outlineLevel="0" collapsed="false">
      <c r="A9" s="10" t="n">
        <f aca="false">A8+1</f>
        <v>3</v>
      </c>
      <c r="B9" s="11" t="n">
        <v>0.68031</v>
      </c>
      <c r="C9" s="11" t="n">
        <v>0.68725</v>
      </c>
      <c r="D9" s="11" t="n">
        <v>0.69027</v>
      </c>
      <c r="E9" s="11" t="n">
        <v>0.67104</v>
      </c>
      <c r="F9" s="11" t="n">
        <v>0.6407</v>
      </c>
      <c r="G9" s="11" t="n">
        <v>0.65136</v>
      </c>
      <c r="H9" s="11" t="n">
        <v>0.62202</v>
      </c>
      <c r="I9" s="11" t="n">
        <v>0.64472</v>
      </c>
      <c r="J9" s="11" t="n">
        <v>0.58309</v>
      </c>
      <c r="K9" s="11" t="n">
        <v>0.58224</v>
      </c>
      <c r="L9" s="11" t="n">
        <v>0.64319</v>
      </c>
      <c r="M9" s="11" t="n">
        <v>0.63611</v>
      </c>
      <c r="N9" s="11" t="n">
        <v>0.70784</v>
      </c>
      <c r="O9" s="11" t="n">
        <v>0.63975</v>
      </c>
      <c r="P9" s="11" t="n">
        <v>0.66334</v>
      </c>
      <c r="Q9" s="11" t="n">
        <v>0.64022</v>
      </c>
      <c r="R9" s="11" t="n">
        <v>0.63467</v>
      </c>
      <c r="S9" s="11" t="n">
        <v>0.62586</v>
      </c>
      <c r="T9" s="11" t="n">
        <v>0.67278</v>
      </c>
      <c r="U9" s="11" t="n">
        <v>0.65527</v>
      </c>
      <c r="V9" s="11" t="n">
        <v>0.69507</v>
      </c>
      <c r="W9" s="11" t="n">
        <v>0.70175</v>
      </c>
      <c r="X9" s="11" t="n">
        <v>0.69715</v>
      </c>
      <c r="Y9" s="11" t="n">
        <v>0.6959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1286</v>
      </c>
      <c r="C10" s="11" t="n">
        <v>1.09781</v>
      </c>
      <c r="D10" s="11" t="n">
        <v>1.09845</v>
      </c>
      <c r="E10" s="11" t="n">
        <v>1.07995</v>
      </c>
      <c r="F10" s="11" t="n">
        <v>1.09241</v>
      </c>
      <c r="G10" s="11" t="n">
        <v>1.09388</v>
      </c>
      <c r="H10" s="11" t="n">
        <v>1.08539</v>
      </c>
      <c r="I10" s="11" t="n">
        <v>1.15624</v>
      </c>
      <c r="J10" s="11" t="n">
        <v>1.09862</v>
      </c>
      <c r="K10" s="11" t="n">
        <v>1.09619</v>
      </c>
      <c r="L10" s="11" t="n">
        <v>1.09469</v>
      </c>
      <c r="M10" s="11" t="n">
        <v>1.0932</v>
      </c>
      <c r="N10" s="11" t="n">
        <v>1.1976</v>
      </c>
      <c r="O10" s="11" t="n">
        <v>1.1971</v>
      </c>
      <c r="P10" s="11" t="n">
        <v>1.19637</v>
      </c>
      <c r="Q10" s="11" t="n">
        <v>1.10679</v>
      </c>
      <c r="R10" s="11" t="n">
        <v>1.22047</v>
      </c>
      <c r="S10" s="11" t="n">
        <v>1.25618</v>
      </c>
      <c r="T10" s="11" t="n">
        <v>1.27275</v>
      </c>
      <c r="U10" s="11" t="n">
        <v>1.11089</v>
      </c>
      <c r="V10" s="11" t="n">
        <v>1.10386</v>
      </c>
      <c r="W10" s="11" t="n">
        <v>1.10806</v>
      </c>
      <c r="X10" s="11" t="n">
        <v>1.09728</v>
      </c>
      <c r="Y10" s="11" t="n">
        <v>1.0718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5274</v>
      </c>
      <c r="C11" s="11" t="n">
        <v>1.03975</v>
      </c>
      <c r="D11" s="11" t="n">
        <v>1.03635</v>
      </c>
      <c r="E11" s="11" t="n">
        <v>1.00328</v>
      </c>
      <c r="F11" s="11" t="n">
        <v>1.03051</v>
      </c>
      <c r="G11" s="11" t="n">
        <v>1.04765</v>
      </c>
      <c r="H11" s="11" t="n">
        <v>1.06328</v>
      </c>
      <c r="I11" s="11" t="n">
        <v>1.07995</v>
      </c>
      <c r="J11" s="11" t="n">
        <v>1.08478</v>
      </c>
      <c r="K11" s="11" t="n">
        <v>1.09025</v>
      </c>
      <c r="L11" s="11" t="n">
        <v>1.09361</v>
      </c>
      <c r="M11" s="11" t="n">
        <v>1.0934</v>
      </c>
      <c r="N11" s="11" t="n">
        <v>1.08785</v>
      </c>
      <c r="O11" s="11" t="n">
        <v>1.06738</v>
      </c>
      <c r="P11" s="11" t="n">
        <v>1.0693</v>
      </c>
      <c r="Q11" s="11" t="n">
        <v>1.06618</v>
      </c>
      <c r="R11" s="11" t="n">
        <v>1.07243</v>
      </c>
      <c r="S11" s="11" t="n">
        <v>1.08133</v>
      </c>
      <c r="T11" s="11" t="n">
        <v>1.08006</v>
      </c>
      <c r="U11" s="11" t="n">
        <v>1.08589</v>
      </c>
      <c r="V11" s="11" t="n">
        <v>1.08685</v>
      </c>
      <c r="W11" s="11" t="n">
        <v>1.08509</v>
      </c>
      <c r="X11" s="11" t="n">
        <v>1.08589</v>
      </c>
      <c r="Y11" s="11" t="n">
        <v>1.0725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3444</v>
      </c>
      <c r="C12" s="11" t="n">
        <v>0.93146</v>
      </c>
      <c r="D12" s="11" t="n">
        <v>0.94052</v>
      </c>
      <c r="E12" s="11" t="n">
        <v>0.97305</v>
      </c>
      <c r="F12" s="11" t="n">
        <v>0.96808</v>
      </c>
      <c r="G12" s="11" t="n">
        <v>0.98957</v>
      </c>
      <c r="H12" s="11" t="n">
        <v>0.99459</v>
      </c>
      <c r="I12" s="11" t="n">
        <v>0.99344</v>
      </c>
      <c r="J12" s="11" t="n">
        <v>0.98504</v>
      </c>
      <c r="K12" s="11" t="n">
        <v>0.99645</v>
      </c>
      <c r="L12" s="11" t="n">
        <v>0.99725</v>
      </c>
      <c r="M12" s="11" t="n">
        <v>0.99277</v>
      </c>
      <c r="N12" s="11" t="n">
        <v>0.98228</v>
      </c>
      <c r="O12" s="11" t="n">
        <v>0.98353</v>
      </c>
      <c r="P12" s="11" t="n">
        <v>0.98544</v>
      </c>
      <c r="Q12" s="11" t="n">
        <v>0.97805</v>
      </c>
      <c r="R12" s="11" t="n">
        <v>0.98906</v>
      </c>
      <c r="S12" s="11" t="n">
        <v>0.99646</v>
      </c>
      <c r="T12" s="11" t="n">
        <v>0.992</v>
      </c>
      <c r="U12" s="11" t="n">
        <v>0.97947</v>
      </c>
      <c r="V12" s="11" t="n">
        <v>0.97584</v>
      </c>
      <c r="W12" s="11" t="n">
        <v>0.96588</v>
      </c>
      <c r="X12" s="11" t="n">
        <v>0.94965</v>
      </c>
      <c r="Y12" s="11" t="n">
        <v>0.9520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3467</v>
      </c>
      <c r="C13" s="11" t="n">
        <v>1.02295</v>
      </c>
      <c r="D13" s="11" t="n">
        <v>1.02593</v>
      </c>
      <c r="E13" s="11" t="n">
        <v>1.03912</v>
      </c>
      <c r="F13" s="11" t="n">
        <v>1.0282</v>
      </c>
      <c r="G13" s="11" t="n">
        <v>1.0481</v>
      </c>
      <c r="H13" s="11" t="n">
        <v>1.05952</v>
      </c>
      <c r="I13" s="11" t="n">
        <v>1.06813</v>
      </c>
      <c r="J13" s="11" t="n">
        <v>1.06665</v>
      </c>
      <c r="K13" s="11" t="n">
        <v>1.07075</v>
      </c>
      <c r="L13" s="11" t="n">
        <v>1.06916</v>
      </c>
      <c r="M13" s="11" t="n">
        <v>1.06981</v>
      </c>
      <c r="N13" s="11" t="n">
        <v>1.05812</v>
      </c>
      <c r="O13" s="11" t="n">
        <v>1.0547</v>
      </c>
      <c r="P13" s="11" t="n">
        <v>1.0481</v>
      </c>
      <c r="Q13" s="11" t="n">
        <v>1.03906</v>
      </c>
      <c r="R13" s="11" t="n">
        <v>1.05417</v>
      </c>
      <c r="S13" s="11" t="n">
        <v>1.06426</v>
      </c>
      <c r="T13" s="11" t="n">
        <v>1.11124</v>
      </c>
      <c r="U13" s="11" t="n">
        <v>0.93874</v>
      </c>
      <c r="V13" s="11" t="n">
        <v>0.93586</v>
      </c>
      <c r="W13" s="11" t="n">
        <v>1.03502</v>
      </c>
      <c r="X13" s="11" t="n">
        <v>1.03249</v>
      </c>
      <c r="Y13" s="11" t="n">
        <v>1.0337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3511</v>
      </c>
      <c r="C14" s="11" t="n">
        <v>0.92655</v>
      </c>
      <c r="D14" s="11" t="n">
        <v>0.94978</v>
      </c>
      <c r="E14" s="11" t="n">
        <v>0.95984</v>
      </c>
      <c r="F14" s="11" t="n">
        <v>0.95992</v>
      </c>
      <c r="G14" s="11" t="n">
        <v>0.96684</v>
      </c>
      <c r="H14" s="11" t="n">
        <v>0.96717</v>
      </c>
      <c r="I14" s="11" t="n">
        <v>0.96729</v>
      </c>
      <c r="J14" s="11" t="n">
        <v>0.95398</v>
      </c>
      <c r="K14" s="11" t="n">
        <v>0.95433</v>
      </c>
      <c r="L14" s="11" t="n">
        <v>0.95456</v>
      </c>
      <c r="M14" s="11" t="n">
        <v>0.95442</v>
      </c>
      <c r="N14" s="11" t="n">
        <v>0.95401</v>
      </c>
      <c r="O14" s="11" t="n">
        <v>0.9531</v>
      </c>
      <c r="P14" s="11" t="n">
        <v>0.94996</v>
      </c>
      <c r="Q14" s="11" t="n">
        <v>0.74244</v>
      </c>
      <c r="R14" s="11" t="n">
        <v>0.74085</v>
      </c>
      <c r="S14" s="11" t="n">
        <v>0.94529</v>
      </c>
      <c r="T14" s="11" t="n">
        <v>0.94468</v>
      </c>
      <c r="U14" s="11" t="n">
        <v>0.89199</v>
      </c>
      <c r="V14" s="11" t="n">
        <v>0.89708</v>
      </c>
      <c r="W14" s="11" t="n">
        <v>0.94127</v>
      </c>
      <c r="X14" s="11" t="n">
        <v>0.89087</v>
      </c>
      <c r="Y14" s="11" t="n">
        <v>0.8926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9382</v>
      </c>
      <c r="C15" s="11" t="n">
        <v>0.89837</v>
      </c>
      <c r="D15" s="11" t="n">
        <v>0.64809</v>
      </c>
      <c r="E15" s="11" t="n">
        <v>0.80151</v>
      </c>
      <c r="F15" s="11" t="n">
        <v>0.81291</v>
      </c>
      <c r="G15" s="11" t="n">
        <v>0.99123</v>
      </c>
      <c r="H15" s="11" t="n">
        <v>1.03005</v>
      </c>
      <c r="I15" s="11" t="n">
        <v>1.02824</v>
      </c>
      <c r="J15" s="11" t="n">
        <v>1.02053</v>
      </c>
      <c r="K15" s="11" t="n">
        <v>1.02613</v>
      </c>
      <c r="L15" s="11" t="n">
        <v>1.01722</v>
      </c>
      <c r="M15" s="11" t="n">
        <v>1.0165</v>
      </c>
      <c r="N15" s="11" t="n">
        <v>1.01148</v>
      </c>
      <c r="O15" s="11" t="n">
        <v>1.00858</v>
      </c>
      <c r="P15" s="11" t="n">
        <v>1.00872</v>
      </c>
      <c r="Q15" s="11" t="n">
        <v>0.98011</v>
      </c>
      <c r="R15" s="11" t="n">
        <v>0.81019</v>
      </c>
      <c r="S15" s="11" t="n">
        <v>0.82888</v>
      </c>
      <c r="T15" s="11" t="n">
        <v>0.96222</v>
      </c>
      <c r="U15" s="11" t="n">
        <v>0.8733</v>
      </c>
      <c r="V15" s="11" t="n">
        <v>0.95347</v>
      </c>
      <c r="W15" s="11" t="n">
        <v>0.88638</v>
      </c>
      <c r="X15" s="11" t="n">
        <v>0.93309</v>
      </c>
      <c r="Y15" s="11" t="n">
        <v>0.9329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0348</v>
      </c>
      <c r="C16" s="11" t="n">
        <v>1.03433</v>
      </c>
      <c r="D16" s="11" t="n">
        <v>1.08771</v>
      </c>
      <c r="E16" s="11" t="n">
        <v>1.06618</v>
      </c>
      <c r="F16" s="11" t="n">
        <v>1.08615</v>
      </c>
      <c r="G16" s="11" t="n">
        <v>1.15164</v>
      </c>
      <c r="H16" s="11" t="n">
        <v>1.17187</v>
      </c>
      <c r="I16" s="11" t="n">
        <v>1.17073</v>
      </c>
      <c r="J16" s="11" t="n">
        <v>1.18692</v>
      </c>
      <c r="K16" s="11" t="n">
        <v>1.18763</v>
      </c>
      <c r="L16" s="11" t="n">
        <v>1.18617</v>
      </c>
      <c r="M16" s="11" t="n">
        <v>1.18455</v>
      </c>
      <c r="N16" s="11" t="n">
        <v>1.18207</v>
      </c>
      <c r="O16" s="11" t="n">
        <v>1.16123</v>
      </c>
      <c r="P16" s="11" t="n">
        <v>1.15069</v>
      </c>
      <c r="Q16" s="11" t="n">
        <v>1.14223</v>
      </c>
      <c r="R16" s="11" t="n">
        <v>1.1475</v>
      </c>
      <c r="S16" s="11" t="n">
        <v>1.16226</v>
      </c>
      <c r="T16" s="11" t="n">
        <v>1.17162</v>
      </c>
      <c r="U16" s="11" t="n">
        <v>1.15767</v>
      </c>
      <c r="V16" s="11" t="n">
        <v>1.14577</v>
      </c>
      <c r="W16" s="11" t="n">
        <v>1.13142</v>
      </c>
      <c r="X16" s="11" t="n">
        <v>1.13975</v>
      </c>
      <c r="Y16" s="11" t="n">
        <v>1.1582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3202</v>
      </c>
      <c r="C17" s="11" t="n">
        <v>1.1914</v>
      </c>
      <c r="D17" s="11" t="n">
        <v>1.20603</v>
      </c>
      <c r="E17" s="11" t="n">
        <v>1.19414</v>
      </c>
      <c r="F17" s="11" t="n">
        <v>1.20368</v>
      </c>
      <c r="G17" s="11" t="n">
        <v>1.22947</v>
      </c>
      <c r="H17" s="11" t="n">
        <v>1.24027</v>
      </c>
      <c r="I17" s="11" t="n">
        <v>1.25185</v>
      </c>
      <c r="J17" s="11" t="n">
        <v>1.24885</v>
      </c>
      <c r="K17" s="11" t="n">
        <v>1.26874</v>
      </c>
      <c r="L17" s="11" t="n">
        <v>1.26555</v>
      </c>
      <c r="M17" s="11" t="n">
        <v>1.26211</v>
      </c>
      <c r="N17" s="11" t="n">
        <v>1.26081</v>
      </c>
      <c r="O17" s="11" t="n">
        <v>1.25877</v>
      </c>
      <c r="P17" s="11" t="n">
        <v>1.23738</v>
      </c>
      <c r="Q17" s="11" t="n">
        <v>1.24011</v>
      </c>
      <c r="R17" s="11" t="n">
        <v>1.24259</v>
      </c>
      <c r="S17" s="11" t="n">
        <v>1.24874</v>
      </c>
      <c r="T17" s="11" t="n">
        <v>1.26102</v>
      </c>
      <c r="U17" s="11" t="n">
        <v>1.23674</v>
      </c>
      <c r="V17" s="11" t="n">
        <v>1.22523</v>
      </c>
      <c r="W17" s="11" t="n">
        <v>1.18711</v>
      </c>
      <c r="X17" s="11" t="n">
        <v>1.21688</v>
      </c>
      <c r="Y17" s="11" t="n">
        <v>1.2068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33</v>
      </c>
      <c r="C18" s="11" t="n">
        <v>1.13842</v>
      </c>
      <c r="D18" s="11" t="n">
        <v>1.11194</v>
      </c>
      <c r="E18" s="11" t="n">
        <v>1.10912</v>
      </c>
      <c r="F18" s="11" t="n">
        <v>1.13042</v>
      </c>
      <c r="G18" s="11" t="n">
        <v>1.11972</v>
      </c>
      <c r="H18" s="11" t="n">
        <v>1.19404</v>
      </c>
      <c r="I18" s="11" t="n">
        <v>1.19568</v>
      </c>
      <c r="J18" s="11" t="n">
        <v>1.20084</v>
      </c>
      <c r="K18" s="11" t="n">
        <v>1.20359</v>
      </c>
      <c r="L18" s="11" t="n">
        <v>1.21664</v>
      </c>
      <c r="M18" s="11" t="n">
        <v>1.21466</v>
      </c>
      <c r="N18" s="11" t="n">
        <v>1.21343</v>
      </c>
      <c r="O18" s="11" t="n">
        <v>1.20883</v>
      </c>
      <c r="P18" s="11" t="n">
        <v>1.19177</v>
      </c>
      <c r="Q18" s="11" t="n">
        <v>1.18835</v>
      </c>
      <c r="R18" s="11" t="n">
        <v>1.19309</v>
      </c>
      <c r="S18" s="11" t="n">
        <v>1.20209</v>
      </c>
      <c r="T18" s="11" t="n">
        <v>1.20713</v>
      </c>
      <c r="U18" s="11" t="n">
        <v>1.19687</v>
      </c>
      <c r="V18" s="11" t="n">
        <v>1.18308</v>
      </c>
      <c r="W18" s="11" t="n">
        <v>1.18356</v>
      </c>
      <c r="X18" s="11" t="n">
        <v>1.13571</v>
      </c>
      <c r="Y18" s="11" t="n">
        <v>1.1642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8845</v>
      </c>
      <c r="C19" s="11" t="n">
        <v>1.29571</v>
      </c>
      <c r="D19" s="11" t="n">
        <v>1.22933</v>
      </c>
      <c r="E19" s="11" t="n">
        <v>1.19676</v>
      </c>
      <c r="F19" s="11" t="n">
        <v>1.27963</v>
      </c>
      <c r="G19" s="11" t="n">
        <v>1.28925</v>
      </c>
      <c r="H19" s="11" t="n">
        <v>1.30656</v>
      </c>
      <c r="I19" s="11" t="n">
        <v>1.31429</v>
      </c>
      <c r="J19" s="11" t="n">
        <v>1.30451</v>
      </c>
      <c r="K19" s="11" t="n">
        <v>1.32695</v>
      </c>
      <c r="L19" s="11" t="n">
        <v>1.34998</v>
      </c>
      <c r="M19" s="11" t="n">
        <v>1.35047</v>
      </c>
      <c r="N19" s="11" t="n">
        <v>1.34815</v>
      </c>
      <c r="O19" s="11" t="n">
        <v>1.34703</v>
      </c>
      <c r="P19" s="11" t="n">
        <v>1.32643</v>
      </c>
      <c r="Q19" s="11" t="n">
        <v>1.32398</v>
      </c>
      <c r="R19" s="11" t="n">
        <v>1.32666</v>
      </c>
      <c r="S19" s="11" t="n">
        <v>1.33384</v>
      </c>
      <c r="T19" s="11" t="n">
        <v>1.31254</v>
      </c>
      <c r="U19" s="11" t="n">
        <v>1.31941</v>
      </c>
      <c r="V19" s="11" t="n">
        <v>1.28278</v>
      </c>
      <c r="W19" s="11" t="n">
        <v>1.29095</v>
      </c>
      <c r="X19" s="11" t="n">
        <v>1.26699</v>
      </c>
      <c r="Y19" s="11" t="n">
        <v>1.2966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9906</v>
      </c>
      <c r="C20" s="11" t="n">
        <v>1.17249</v>
      </c>
      <c r="D20" s="11" t="n">
        <v>1.16913</v>
      </c>
      <c r="E20" s="11" t="n">
        <v>1.1545</v>
      </c>
      <c r="F20" s="11" t="n">
        <v>1.18251</v>
      </c>
      <c r="G20" s="11" t="n">
        <v>1.19108</v>
      </c>
      <c r="H20" s="11" t="n">
        <v>1.2253</v>
      </c>
      <c r="I20" s="11" t="n">
        <v>1.22198</v>
      </c>
      <c r="J20" s="11" t="n">
        <v>1.19553</v>
      </c>
      <c r="K20" s="11" t="n">
        <v>1.19783</v>
      </c>
      <c r="L20" s="11" t="n">
        <v>1.20749</v>
      </c>
      <c r="M20" s="11" t="n">
        <v>1.20654</v>
      </c>
      <c r="N20" s="11" t="n">
        <v>1.2048</v>
      </c>
      <c r="O20" s="11" t="n">
        <v>1.2074</v>
      </c>
      <c r="P20" s="11" t="n">
        <v>1.20035</v>
      </c>
      <c r="Q20" s="11" t="n">
        <v>1.19062</v>
      </c>
      <c r="R20" s="11" t="n">
        <v>1.1922</v>
      </c>
      <c r="S20" s="11" t="n">
        <v>1.19722</v>
      </c>
      <c r="T20" s="11" t="n">
        <v>1.20301</v>
      </c>
      <c r="U20" s="11" t="n">
        <v>1.22027</v>
      </c>
      <c r="V20" s="11" t="n">
        <v>1.22136</v>
      </c>
      <c r="W20" s="11" t="n">
        <v>1.20754</v>
      </c>
      <c r="X20" s="11" t="n">
        <v>1.21494</v>
      </c>
      <c r="Y20" s="11" t="n">
        <v>1.2075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17869</v>
      </c>
      <c r="C21" s="11" t="n">
        <v>1.14503</v>
      </c>
      <c r="D21" s="11" t="n">
        <v>1.13293</v>
      </c>
      <c r="E21" s="11" t="n">
        <v>1.16357</v>
      </c>
      <c r="F21" s="11" t="n">
        <v>1.16964</v>
      </c>
      <c r="G21" s="11" t="n">
        <v>1.19504</v>
      </c>
      <c r="H21" s="11" t="n">
        <v>1.20843</v>
      </c>
      <c r="I21" s="11" t="n">
        <v>1.21473</v>
      </c>
      <c r="J21" s="11" t="n">
        <v>1.18009</v>
      </c>
      <c r="K21" s="11" t="n">
        <v>1.18041</v>
      </c>
      <c r="L21" s="11" t="n">
        <v>1.18566</v>
      </c>
      <c r="M21" s="11" t="n">
        <v>1.18573</v>
      </c>
      <c r="N21" s="11" t="n">
        <v>1.17959</v>
      </c>
      <c r="O21" s="11" t="n">
        <v>1.17921</v>
      </c>
      <c r="P21" s="11" t="n">
        <v>1.18417</v>
      </c>
      <c r="Q21" s="11" t="n">
        <v>1.17381</v>
      </c>
      <c r="R21" s="11" t="n">
        <v>1.17747</v>
      </c>
      <c r="S21" s="11" t="n">
        <v>1.18069</v>
      </c>
      <c r="T21" s="11" t="n">
        <v>1.1835</v>
      </c>
      <c r="U21" s="11" t="n">
        <v>1.19697</v>
      </c>
      <c r="V21" s="11" t="n">
        <v>1.19543</v>
      </c>
      <c r="W21" s="11" t="n">
        <v>1.18301</v>
      </c>
      <c r="X21" s="11" t="n">
        <v>1.19546</v>
      </c>
      <c r="Y21" s="11" t="n">
        <v>1.1876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023</v>
      </c>
      <c r="C22" s="11" t="n">
        <v>1.07066</v>
      </c>
      <c r="D22" s="11" t="n">
        <v>1.06626</v>
      </c>
      <c r="E22" s="11" t="n">
        <v>1.09028</v>
      </c>
      <c r="F22" s="11" t="n">
        <v>1.08795</v>
      </c>
      <c r="G22" s="11" t="n">
        <v>1.11104</v>
      </c>
      <c r="H22" s="11" t="n">
        <v>1.12121</v>
      </c>
      <c r="I22" s="11" t="n">
        <v>1.12549</v>
      </c>
      <c r="J22" s="11" t="n">
        <v>1.10433</v>
      </c>
      <c r="K22" s="11" t="n">
        <v>1.09664</v>
      </c>
      <c r="L22" s="11" t="n">
        <v>1.09428</v>
      </c>
      <c r="M22" s="11" t="n">
        <v>1.09029</v>
      </c>
      <c r="N22" s="11" t="n">
        <v>1.09343</v>
      </c>
      <c r="O22" s="11" t="n">
        <v>1.09005</v>
      </c>
      <c r="P22" s="11" t="n">
        <v>1.08973</v>
      </c>
      <c r="Q22" s="11" t="n">
        <v>1.08276</v>
      </c>
      <c r="R22" s="11" t="n">
        <v>1.08366</v>
      </c>
      <c r="S22" s="11" t="n">
        <v>1.08854</v>
      </c>
      <c r="T22" s="11" t="n">
        <v>1.09047</v>
      </c>
      <c r="U22" s="11" t="n">
        <v>1.10373</v>
      </c>
      <c r="V22" s="11" t="n">
        <v>1.10879</v>
      </c>
      <c r="W22" s="11" t="n">
        <v>1.09851</v>
      </c>
      <c r="X22" s="11" t="n">
        <v>1.11046</v>
      </c>
      <c r="Y22" s="11" t="n">
        <v>1.1044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6802</v>
      </c>
      <c r="C23" s="11" t="n">
        <v>1.03573</v>
      </c>
      <c r="D23" s="11" t="n">
        <v>1.04222</v>
      </c>
      <c r="E23" s="11" t="n">
        <v>1.05737</v>
      </c>
      <c r="F23" s="11" t="n">
        <v>1.06663</v>
      </c>
      <c r="G23" s="11" t="n">
        <v>1.06286</v>
      </c>
      <c r="H23" s="11" t="n">
        <v>1.07294</v>
      </c>
      <c r="I23" s="11" t="n">
        <v>1.07875</v>
      </c>
      <c r="J23" s="11" t="n">
        <v>1.07041</v>
      </c>
      <c r="K23" s="11" t="n">
        <v>1.07201</v>
      </c>
      <c r="L23" s="11" t="n">
        <v>1.07156</v>
      </c>
      <c r="M23" s="11" t="n">
        <v>1.0749</v>
      </c>
      <c r="N23" s="11" t="n">
        <v>1.07499</v>
      </c>
      <c r="O23" s="11" t="n">
        <v>1.07455</v>
      </c>
      <c r="P23" s="11" t="n">
        <v>1.07094</v>
      </c>
      <c r="Q23" s="11" t="n">
        <v>1.05911</v>
      </c>
      <c r="R23" s="11" t="n">
        <v>1.05877</v>
      </c>
      <c r="S23" s="11" t="n">
        <v>1.06399</v>
      </c>
      <c r="T23" s="11" t="n">
        <v>1.07211</v>
      </c>
      <c r="U23" s="11" t="n">
        <v>1.08022</v>
      </c>
      <c r="V23" s="11" t="n">
        <v>1.08054</v>
      </c>
      <c r="W23" s="11" t="n">
        <v>1.06845</v>
      </c>
      <c r="X23" s="11" t="n">
        <v>1.08005</v>
      </c>
      <c r="Y23" s="11" t="n">
        <v>1.0747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2099</v>
      </c>
      <c r="C24" s="11" t="n">
        <v>1.09278</v>
      </c>
      <c r="D24" s="11" t="n">
        <v>1.0918</v>
      </c>
      <c r="E24" s="11" t="n">
        <v>1.09427</v>
      </c>
      <c r="F24" s="11" t="n">
        <v>1.09394</v>
      </c>
      <c r="G24" s="11" t="n">
        <v>1.08591</v>
      </c>
      <c r="H24" s="11" t="n">
        <v>1.09829</v>
      </c>
      <c r="I24" s="11" t="n">
        <v>1.11634</v>
      </c>
      <c r="J24" s="11" t="n">
        <v>1.11098</v>
      </c>
      <c r="K24" s="11" t="n">
        <v>1.11143</v>
      </c>
      <c r="L24" s="11" t="n">
        <v>1.11017</v>
      </c>
      <c r="M24" s="11" t="n">
        <v>1.10616</v>
      </c>
      <c r="N24" s="11" t="n">
        <v>1.10533</v>
      </c>
      <c r="O24" s="11" t="n">
        <v>1.10357</v>
      </c>
      <c r="P24" s="11" t="n">
        <v>1.11053</v>
      </c>
      <c r="Q24" s="11" t="n">
        <v>1.10425</v>
      </c>
      <c r="R24" s="11" t="n">
        <v>1.10556</v>
      </c>
      <c r="S24" s="11" t="n">
        <v>1.1104</v>
      </c>
      <c r="T24" s="11" t="n">
        <v>1.11606</v>
      </c>
      <c r="U24" s="11" t="n">
        <v>1.13049</v>
      </c>
      <c r="V24" s="11" t="n">
        <v>1.13601</v>
      </c>
      <c r="W24" s="11" t="n">
        <v>1.10027</v>
      </c>
      <c r="X24" s="11" t="n">
        <v>1.11259</v>
      </c>
      <c r="Y24" s="11" t="n">
        <v>1.1019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7301</v>
      </c>
      <c r="C25" s="11" t="n">
        <v>1.04548</v>
      </c>
      <c r="D25" s="11" t="n">
        <v>1.05755</v>
      </c>
      <c r="E25" s="11" t="n">
        <v>1.06334</v>
      </c>
      <c r="F25" s="11" t="n">
        <v>1.05411</v>
      </c>
      <c r="G25" s="11" t="n">
        <v>1.05478</v>
      </c>
      <c r="H25" s="11" t="n">
        <v>1.07672</v>
      </c>
      <c r="I25" s="11" t="n">
        <v>1.08076</v>
      </c>
      <c r="J25" s="11" t="n">
        <v>1.08127</v>
      </c>
      <c r="K25" s="11" t="n">
        <v>1.07871</v>
      </c>
      <c r="L25" s="11" t="n">
        <v>1.07639</v>
      </c>
      <c r="M25" s="11" t="n">
        <v>1.07619</v>
      </c>
      <c r="N25" s="11" t="n">
        <v>1.07598</v>
      </c>
      <c r="O25" s="11" t="n">
        <v>1.0734</v>
      </c>
      <c r="P25" s="11" t="n">
        <v>1.07621</v>
      </c>
      <c r="Q25" s="11" t="n">
        <v>1.07458</v>
      </c>
      <c r="R25" s="11" t="n">
        <v>1.07518</v>
      </c>
      <c r="S25" s="11" t="n">
        <v>1.07838</v>
      </c>
      <c r="T25" s="11" t="n">
        <v>1.08318</v>
      </c>
      <c r="U25" s="11" t="n">
        <v>1.09005</v>
      </c>
      <c r="V25" s="11" t="n">
        <v>1.15005</v>
      </c>
      <c r="W25" s="11" t="n">
        <v>1.08601</v>
      </c>
      <c r="X25" s="11" t="n">
        <v>1.12758</v>
      </c>
      <c r="Y25" s="11" t="n">
        <v>1.0862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3929</v>
      </c>
      <c r="C26" s="11" t="n">
        <v>1.0108</v>
      </c>
      <c r="D26" s="11" t="n">
        <v>1.0325</v>
      </c>
      <c r="E26" s="11" t="n">
        <v>1.03506</v>
      </c>
      <c r="F26" s="11" t="n">
        <v>1.03111</v>
      </c>
      <c r="G26" s="11" t="n">
        <v>1.04157</v>
      </c>
      <c r="H26" s="11" t="n">
        <v>1.06269</v>
      </c>
      <c r="I26" s="11" t="n">
        <v>1.0836</v>
      </c>
      <c r="J26" s="11" t="n">
        <v>1.05757</v>
      </c>
      <c r="K26" s="11" t="n">
        <v>1.05453</v>
      </c>
      <c r="L26" s="11" t="n">
        <v>1.05649</v>
      </c>
      <c r="M26" s="11" t="n">
        <v>1.05481</v>
      </c>
      <c r="N26" s="11" t="n">
        <v>1.0535</v>
      </c>
      <c r="O26" s="11" t="n">
        <v>1.0506</v>
      </c>
      <c r="P26" s="11" t="n">
        <v>1.05044</v>
      </c>
      <c r="Q26" s="11" t="n">
        <v>1.04511</v>
      </c>
      <c r="R26" s="11" t="n">
        <v>1.04886</v>
      </c>
      <c r="S26" s="11" t="n">
        <v>1.05284</v>
      </c>
      <c r="T26" s="11" t="n">
        <v>1.05587</v>
      </c>
      <c r="U26" s="11" t="n">
        <v>1.06669</v>
      </c>
      <c r="V26" s="11" t="n">
        <v>1.15245</v>
      </c>
      <c r="W26" s="11" t="n">
        <v>1.04913</v>
      </c>
      <c r="X26" s="11" t="n">
        <v>1.01948</v>
      </c>
      <c r="Y26" s="11" t="n">
        <v>1.0434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1098</v>
      </c>
      <c r="C27" s="11" t="n">
        <v>0.88191</v>
      </c>
      <c r="D27" s="11" t="n">
        <v>0.9366</v>
      </c>
      <c r="E27" s="11" t="n">
        <v>1.01677</v>
      </c>
      <c r="F27" s="11" t="n">
        <v>1.01664</v>
      </c>
      <c r="G27" s="11" t="n">
        <v>1.03947</v>
      </c>
      <c r="H27" s="11" t="n">
        <v>1.04293</v>
      </c>
      <c r="I27" s="11" t="n">
        <v>1.0428</v>
      </c>
      <c r="J27" s="11" t="n">
        <v>1.04002</v>
      </c>
      <c r="K27" s="11" t="n">
        <v>1.03973</v>
      </c>
      <c r="L27" s="11" t="n">
        <v>1.04069</v>
      </c>
      <c r="M27" s="11" t="n">
        <v>1.04023</v>
      </c>
      <c r="N27" s="11" t="n">
        <v>1.04073</v>
      </c>
      <c r="O27" s="11" t="n">
        <v>1.03933</v>
      </c>
      <c r="P27" s="11" t="n">
        <v>1.039</v>
      </c>
      <c r="Q27" s="11" t="n">
        <v>1.02051</v>
      </c>
      <c r="R27" s="11" t="n">
        <v>1.02172</v>
      </c>
      <c r="S27" s="11" t="n">
        <v>1.02889</v>
      </c>
      <c r="T27" s="11" t="n">
        <v>1.04146</v>
      </c>
      <c r="U27" s="11" t="n">
        <v>1.04818</v>
      </c>
      <c r="V27" s="11" t="n">
        <v>1.04868</v>
      </c>
      <c r="W27" s="11" t="n">
        <v>1.02862</v>
      </c>
      <c r="X27" s="11" t="n">
        <v>1.01904</v>
      </c>
      <c r="Y27" s="11" t="n">
        <v>1.0320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3474</v>
      </c>
      <c r="C28" s="11" t="n">
        <v>0.98517</v>
      </c>
      <c r="D28" s="11" t="n">
        <v>1.03795</v>
      </c>
      <c r="E28" s="11" t="n">
        <v>1.0121</v>
      </c>
      <c r="F28" s="11" t="n">
        <v>1.04273</v>
      </c>
      <c r="G28" s="11" t="n">
        <v>1.0533</v>
      </c>
      <c r="H28" s="11" t="n">
        <v>1.13414</v>
      </c>
      <c r="I28" s="11" t="n">
        <v>1.23371</v>
      </c>
      <c r="J28" s="11" t="n">
        <v>1.05428</v>
      </c>
      <c r="K28" s="11" t="n">
        <v>1.05574</v>
      </c>
      <c r="L28" s="11" t="n">
        <v>1.05199</v>
      </c>
      <c r="M28" s="11" t="n">
        <v>1.05697</v>
      </c>
      <c r="N28" s="11" t="n">
        <v>1.05474</v>
      </c>
      <c r="O28" s="11" t="n">
        <v>1.04565</v>
      </c>
      <c r="P28" s="11" t="n">
        <v>1.04949</v>
      </c>
      <c r="Q28" s="11" t="n">
        <v>1.04629</v>
      </c>
      <c r="R28" s="11" t="n">
        <v>1.04921</v>
      </c>
      <c r="S28" s="11" t="n">
        <v>1.05031</v>
      </c>
      <c r="T28" s="11" t="n">
        <v>1.05318</v>
      </c>
      <c r="U28" s="11" t="n">
        <v>1.19345</v>
      </c>
      <c r="V28" s="11" t="n">
        <v>1.04793</v>
      </c>
      <c r="W28" s="11" t="n">
        <v>1.06157</v>
      </c>
      <c r="X28" s="11" t="n">
        <v>1.19831</v>
      </c>
      <c r="Y28" s="11" t="n">
        <v>1.1605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3553</v>
      </c>
      <c r="C29" s="11" t="n">
        <v>1.0162</v>
      </c>
      <c r="D29" s="11" t="n">
        <v>1.03322</v>
      </c>
      <c r="E29" s="11" t="n">
        <v>1.01201</v>
      </c>
      <c r="F29" s="11" t="n">
        <v>1.04019</v>
      </c>
      <c r="G29" s="11" t="n">
        <v>1.05047</v>
      </c>
      <c r="H29" s="11" t="n">
        <v>1.0508</v>
      </c>
      <c r="I29" s="11" t="n">
        <v>1.05105</v>
      </c>
      <c r="J29" s="11" t="n">
        <v>1.04911</v>
      </c>
      <c r="K29" s="11" t="n">
        <v>1.05005</v>
      </c>
      <c r="L29" s="11" t="n">
        <v>1.04616</v>
      </c>
      <c r="M29" s="11" t="n">
        <v>1.05035</v>
      </c>
      <c r="N29" s="11" t="n">
        <v>1.04935</v>
      </c>
      <c r="O29" s="11" t="n">
        <v>1.03746</v>
      </c>
      <c r="P29" s="11" t="n">
        <v>1.0388</v>
      </c>
      <c r="Q29" s="11" t="n">
        <v>1.03702</v>
      </c>
      <c r="R29" s="11" t="n">
        <v>1.04364</v>
      </c>
      <c r="S29" s="11" t="n">
        <v>1.04252</v>
      </c>
      <c r="T29" s="11" t="n">
        <v>1.04803</v>
      </c>
      <c r="U29" s="11" t="n">
        <v>1.15705</v>
      </c>
      <c r="V29" s="11" t="n">
        <v>1.0431</v>
      </c>
      <c r="W29" s="11" t="n">
        <v>1.0568</v>
      </c>
      <c r="X29" s="11" t="n">
        <v>1.1475</v>
      </c>
      <c r="Y29" s="11" t="n">
        <v>1.0496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5802</v>
      </c>
      <c r="C30" s="11" t="n">
        <v>1.03343</v>
      </c>
      <c r="D30" s="11" t="n">
        <v>1.01621</v>
      </c>
      <c r="E30" s="11" t="n">
        <v>1.03315</v>
      </c>
      <c r="F30" s="11" t="n">
        <v>1.03173</v>
      </c>
      <c r="G30" s="11" t="n">
        <v>1.05612</v>
      </c>
      <c r="H30" s="11" t="n">
        <v>1.14931</v>
      </c>
      <c r="I30" s="11" t="n">
        <v>1.0563</v>
      </c>
      <c r="J30" s="11" t="n">
        <v>1.05409</v>
      </c>
      <c r="K30" s="11" t="n">
        <v>1.05425</v>
      </c>
      <c r="L30" s="11" t="n">
        <v>1.05667</v>
      </c>
      <c r="M30" s="11" t="n">
        <v>1.05498</v>
      </c>
      <c r="N30" s="11" t="n">
        <v>1.05293</v>
      </c>
      <c r="O30" s="11" t="n">
        <v>1.05088</v>
      </c>
      <c r="P30" s="11" t="n">
        <v>1.04894</v>
      </c>
      <c r="Q30" s="11" t="n">
        <v>1.04324</v>
      </c>
      <c r="R30" s="11" t="n">
        <v>1.04622</v>
      </c>
      <c r="S30" s="11" t="n">
        <v>1.04889</v>
      </c>
      <c r="T30" s="11" t="n">
        <v>1.04913</v>
      </c>
      <c r="U30" s="11" t="n">
        <v>1.19584</v>
      </c>
      <c r="V30" s="11" t="n">
        <v>1.04995</v>
      </c>
      <c r="W30" s="11" t="n">
        <v>1.14152</v>
      </c>
      <c r="X30" s="11" t="n">
        <v>1.2291</v>
      </c>
      <c r="Y30" s="11" t="n">
        <v>1.2106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5418</v>
      </c>
      <c r="C31" s="11" t="n">
        <v>0.98497</v>
      </c>
      <c r="D31" s="11" t="n">
        <v>1.02131</v>
      </c>
      <c r="E31" s="11" t="n">
        <v>1.02691</v>
      </c>
      <c r="F31" s="11" t="n">
        <v>1.01706</v>
      </c>
      <c r="G31" s="11" t="n">
        <v>1.04145</v>
      </c>
      <c r="H31" s="11" t="n">
        <v>1.04244</v>
      </c>
      <c r="I31" s="11" t="n">
        <v>1.03815</v>
      </c>
      <c r="J31" s="11" t="n">
        <v>1.03325</v>
      </c>
      <c r="K31" s="11" t="n">
        <v>1.03388</v>
      </c>
      <c r="L31" s="11" t="n">
        <v>1.03689</v>
      </c>
      <c r="M31" s="11" t="n">
        <v>1.03071</v>
      </c>
      <c r="N31" s="11" t="n">
        <v>1.02963</v>
      </c>
      <c r="O31" s="11" t="n">
        <v>1.02449</v>
      </c>
      <c r="P31" s="11" t="n">
        <v>1.02353</v>
      </c>
      <c r="Q31" s="11" t="n">
        <v>1.01844</v>
      </c>
      <c r="R31" s="11" t="n">
        <v>1.02213</v>
      </c>
      <c r="S31" s="11" t="n">
        <v>1.02599</v>
      </c>
      <c r="T31" s="11" t="n">
        <v>1.02862</v>
      </c>
      <c r="U31" s="11" t="n">
        <v>1.04786</v>
      </c>
      <c r="V31" s="11" t="n">
        <v>1.02895</v>
      </c>
      <c r="W31" s="11" t="n">
        <v>1.04269</v>
      </c>
      <c r="X31" s="11" t="n">
        <v>1.1657</v>
      </c>
      <c r="Y31" s="11" t="n">
        <v>1.1322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2871</v>
      </c>
      <c r="C32" s="11" t="n">
        <v>0.97111</v>
      </c>
      <c r="D32" s="11" t="n">
        <v>0.80933</v>
      </c>
      <c r="E32" s="11" t="n">
        <v>0.82242</v>
      </c>
      <c r="F32" s="11" t="n">
        <v>0.8081</v>
      </c>
      <c r="G32" s="11" t="n">
        <v>0.81974</v>
      </c>
      <c r="H32" s="11" t="n">
        <v>0.82355</v>
      </c>
      <c r="I32" s="11" t="n">
        <v>0.82308</v>
      </c>
      <c r="J32" s="11" t="n">
        <v>0.82167</v>
      </c>
      <c r="K32" s="11" t="n">
        <v>0.8232</v>
      </c>
      <c r="L32" s="11" t="n">
        <v>0.82499</v>
      </c>
      <c r="M32" s="11" t="n">
        <v>0.965</v>
      </c>
      <c r="N32" s="11" t="n">
        <v>0.96573</v>
      </c>
      <c r="O32" s="11" t="n">
        <v>0.96625</v>
      </c>
      <c r="P32" s="11" t="n">
        <v>0.96648</v>
      </c>
      <c r="Q32" s="11" t="n">
        <v>0.96473</v>
      </c>
      <c r="R32" s="11" t="n">
        <v>0.9666</v>
      </c>
      <c r="S32" s="11" t="n">
        <v>0.97224</v>
      </c>
      <c r="T32" s="11" t="n">
        <v>0.97249</v>
      </c>
      <c r="U32" s="11" t="n">
        <v>0.98438</v>
      </c>
      <c r="V32" s="11" t="n">
        <v>0.97483</v>
      </c>
      <c r="W32" s="11" t="n">
        <v>0.96412</v>
      </c>
      <c r="X32" s="11" t="n">
        <v>1.11908</v>
      </c>
      <c r="Y32" s="11" t="n">
        <v>1.0827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7232</v>
      </c>
      <c r="C33" s="11" t="n">
        <v>0.97707</v>
      </c>
      <c r="D33" s="11" t="n">
        <v>0.90883</v>
      </c>
      <c r="E33" s="11" t="n">
        <v>0.97106</v>
      </c>
      <c r="F33" s="11" t="n">
        <v>0.99008</v>
      </c>
      <c r="G33" s="11" t="n">
        <v>1.03792</v>
      </c>
      <c r="H33" s="11" t="n">
        <v>1.03829</v>
      </c>
      <c r="I33" s="11" t="n">
        <v>1.0396</v>
      </c>
      <c r="J33" s="11" t="n">
        <v>1.00287</v>
      </c>
      <c r="K33" s="11" t="n">
        <v>1.00278</v>
      </c>
      <c r="L33" s="11" t="n">
        <v>1.03894</v>
      </c>
      <c r="M33" s="11" t="n">
        <v>1.03873</v>
      </c>
      <c r="N33" s="11" t="n">
        <v>1.00346</v>
      </c>
      <c r="O33" s="11" t="n">
        <v>1.00281</v>
      </c>
      <c r="P33" s="11" t="n">
        <v>0.99808</v>
      </c>
      <c r="Q33" s="11" t="n">
        <v>0.99361</v>
      </c>
      <c r="R33" s="11" t="n">
        <v>0.99286</v>
      </c>
      <c r="S33" s="11" t="n">
        <v>0.99605</v>
      </c>
      <c r="T33" s="11" t="n">
        <v>1.03738</v>
      </c>
      <c r="U33" s="11" t="n">
        <v>0.95914</v>
      </c>
      <c r="V33" s="11" t="n">
        <v>0.98861</v>
      </c>
      <c r="W33" s="11" t="n">
        <v>0.89218</v>
      </c>
      <c r="X33" s="11" t="n">
        <v>0.98248</v>
      </c>
      <c r="Y33" s="11" t="n">
        <v>0.98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2008</v>
      </c>
      <c r="C34" s="11" t="n">
        <v>0.82166</v>
      </c>
      <c r="D34" s="11" t="n">
        <v>0.82049</v>
      </c>
      <c r="E34" s="11" t="n">
        <v>0.81056</v>
      </c>
      <c r="F34" s="11" t="n">
        <v>0.82219</v>
      </c>
      <c r="G34" s="11" t="n">
        <v>0.94804</v>
      </c>
      <c r="H34" s="11" t="n">
        <v>0.9483</v>
      </c>
      <c r="I34" s="11" t="n">
        <v>0.94824</v>
      </c>
      <c r="J34" s="11" t="n">
        <v>0.82842</v>
      </c>
      <c r="K34" s="11" t="n">
        <v>0.94718</v>
      </c>
      <c r="L34" s="11" t="n">
        <v>0.94822</v>
      </c>
      <c r="M34" s="11" t="n">
        <v>0.83373</v>
      </c>
      <c r="N34" s="11" t="n">
        <v>0.83401</v>
      </c>
      <c r="O34" s="11" t="n">
        <v>0.83118</v>
      </c>
      <c r="P34" s="11" t="n">
        <v>0.82759</v>
      </c>
      <c r="Q34" s="11" t="n">
        <v>0.82206</v>
      </c>
      <c r="R34" s="11" t="n">
        <v>0.82296</v>
      </c>
      <c r="S34" s="11" t="n">
        <v>0.82638</v>
      </c>
      <c r="T34" s="11" t="n">
        <v>0.83249</v>
      </c>
      <c r="U34" s="11" t="n">
        <v>0.81752</v>
      </c>
      <c r="V34" s="11" t="n">
        <v>0.8186</v>
      </c>
      <c r="W34" s="11" t="n">
        <v>0.79373</v>
      </c>
      <c r="X34" s="11" t="n">
        <v>0.82064</v>
      </c>
      <c r="Y34" s="11" t="n">
        <v>0.81976</v>
      </c>
    </row>
    <row r="35" customFormat="false" ht="12.75" hidden="false" customHeight="false" outlineLevel="0" collapsed="false">
      <c r="A35" s="12" t="n">
        <v>29</v>
      </c>
      <c r="B35" s="11" t="n">
        <v>0.24005</v>
      </c>
      <c r="C35" s="11" t="n">
        <v>0.24005</v>
      </c>
      <c r="D35" s="11" t="n">
        <v>0.24005</v>
      </c>
      <c r="E35" s="11" t="n">
        <v>0.24005</v>
      </c>
      <c r="F35" s="11" t="n">
        <v>0.66318</v>
      </c>
      <c r="G35" s="11" t="n">
        <v>0.91503</v>
      </c>
      <c r="H35" s="11" t="n">
        <v>1.04407</v>
      </c>
      <c r="I35" s="11" t="n">
        <v>1.12117</v>
      </c>
      <c r="J35" s="11" t="n">
        <v>1.12037</v>
      </c>
      <c r="K35" s="11" t="n">
        <v>1.13233</v>
      </c>
      <c r="L35" s="11" t="n">
        <v>1.16489</v>
      </c>
      <c r="M35" s="11" t="n">
        <v>1.1635</v>
      </c>
      <c r="N35" s="11" t="n">
        <v>1.13629</v>
      </c>
      <c r="O35" s="11" t="n">
        <v>1.12941</v>
      </c>
      <c r="P35" s="11" t="n">
        <v>1.12478</v>
      </c>
      <c r="Q35" s="11" t="n">
        <v>0.82703</v>
      </c>
      <c r="R35" s="11" t="n">
        <v>0.85542</v>
      </c>
      <c r="S35" s="11" t="n">
        <v>1.11531</v>
      </c>
      <c r="T35" s="11" t="n">
        <v>1.10726</v>
      </c>
      <c r="U35" s="11" t="n">
        <v>0.66739</v>
      </c>
      <c r="V35" s="11" t="n">
        <v>0.85077</v>
      </c>
      <c r="W35" s="11" t="n">
        <v>0.65717</v>
      </c>
      <c r="X35" s="11" t="n">
        <v>0.24428</v>
      </c>
      <c r="Y35" s="11" t="n">
        <v>0.24426</v>
      </c>
    </row>
    <row r="36" customFormat="false" ht="12.75" hidden="false" customHeight="false" outlineLevel="0" collapsed="false">
      <c r="A36" s="12" t="n">
        <v>30</v>
      </c>
      <c r="B36" s="11" t="n">
        <v>0.24414</v>
      </c>
      <c r="C36" s="11" t="n">
        <v>0.24262</v>
      </c>
      <c r="D36" s="11" t="n">
        <v>0.77494</v>
      </c>
      <c r="E36" s="11" t="n">
        <v>0.24322</v>
      </c>
      <c r="F36" s="11" t="n">
        <v>0.24328</v>
      </c>
      <c r="G36" s="11" t="n">
        <v>0.24331</v>
      </c>
      <c r="H36" s="11" t="n">
        <v>0.24328</v>
      </c>
      <c r="I36" s="11" t="n">
        <v>0.46688</v>
      </c>
      <c r="J36" s="11" t="n">
        <v>0.24319</v>
      </c>
      <c r="K36" s="11" t="n">
        <v>0.67495</v>
      </c>
      <c r="L36" s="11" t="n">
        <v>0.67532</v>
      </c>
      <c r="M36" s="11" t="n">
        <v>0.24324</v>
      </c>
      <c r="N36" s="11" t="n">
        <v>0.24324</v>
      </c>
      <c r="O36" s="11" t="n">
        <v>0.24329</v>
      </c>
      <c r="P36" s="11" t="n">
        <v>0.24329</v>
      </c>
      <c r="Q36" s="11" t="n">
        <v>0.24325</v>
      </c>
      <c r="R36" s="11" t="n">
        <v>0.24323</v>
      </c>
      <c r="S36" s="11" t="n">
        <v>0.24325</v>
      </c>
      <c r="T36" s="11" t="n">
        <v>0.67202</v>
      </c>
      <c r="U36" s="11" t="n">
        <v>0.24322</v>
      </c>
      <c r="V36" s="11" t="n">
        <v>0.24006</v>
      </c>
      <c r="W36" s="11" t="n">
        <v>0.24289</v>
      </c>
      <c r="X36" s="11" t="n">
        <v>0.24238</v>
      </c>
      <c r="Y36" s="11" t="n">
        <v>0.24236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3371</v>
      </c>
      <c r="C43" s="11" t="n">
        <v>0.76805</v>
      </c>
      <c r="D43" s="11" t="n">
        <v>0.7453</v>
      </c>
      <c r="E43" s="11" t="n">
        <v>0.24005</v>
      </c>
      <c r="F43" s="11" t="n">
        <v>0.25819</v>
      </c>
      <c r="G43" s="11" t="n">
        <v>1.03268</v>
      </c>
      <c r="H43" s="11" t="n">
        <v>1.03689</v>
      </c>
      <c r="I43" s="11" t="n">
        <v>1.09321</v>
      </c>
      <c r="J43" s="11" t="n">
        <v>1.10929</v>
      </c>
      <c r="K43" s="11" t="n">
        <v>1.14101</v>
      </c>
      <c r="L43" s="11" t="n">
        <v>1.16063</v>
      </c>
      <c r="M43" s="11" t="n">
        <v>1.16402</v>
      </c>
      <c r="N43" s="11" t="n">
        <v>1.15948</v>
      </c>
      <c r="O43" s="11" t="n">
        <v>1.15729</v>
      </c>
      <c r="P43" s="11" t="n">
        <v>1.23847</v>
      </c>
      <c r="Q43" s="11" t="n">
        <v>1.13755</v>
      </c>
      <c r="R43" s="11" t="n">
        <v>1.13019</v>
      </c>
      <c r="S43" s="11" t="n">
        <v>1.03374</v>
      </c>
      <c r="T43" s="11" t="n">
        <v>0.34495</v>
      </c>
      <c r="U43" s="11" t="n">
        <v>0.35453</v>
      </c>
      <c r="V43" s="11" t="n">
        <v>0.36993</v>
      </c>
      <c r="W43" s="11" t="n">
        <v>0.30995</v>
      </c>
      <c r="X43" s="11" t="n">
        <v>0.30646</v>
      </c>
      <c r="Y43" s="11" t="n">
        <v>0.3078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24011</v>
      </c>
      <c r="C44" s="11" t="n">
        <v>0.24005</v>
      </c>
      <c r="D44" s="11" t="n">
        <v>0.24005</v>
      </c>
      <c r="E44" s="11" t="n">
        <v>0.24005</v>
      </c>
      <c r="F44" s="11" t="n">
        <v>0.752</v>
      </c>
      <c r="G44" s="11" t="n">
        <v>0.24665</v>
      </c>
      <c r="H44" s="11" t="n">
        <v>0.24005</v>
      </c>
      <c r="I44" s="11" t="n">
        <v>0.24005</v>
      </c>
      <c r="J44" s="11" t="n">
        <v>0.24663</v>
      </c>
      <c r="K44" s="11" t="n">
        <v>0.24663</v>
      </c>
      <c r="L44" s="11" t="n">
        <v>0.24666</v>
      </c>
      <c r="M44" s="11" t="n">
        <v>0.24666</v>
      </c>
      <c r="N44" s="11" t="n">
        <v>1.08626</v>
      </c>
      <c r="O44" s="11" t="n">
        <v>1.06223</v>
      </c>
      <c r="P44" s="11" t="n">
        <v>1.09893</v>
      </c>
      <c r="Q44" s="11" t="n">
        <v>0.25462</v>
      </c>
      <c r="R44" s="11" t="n">
        <v>0.92607</v>
      </c>
      <c r="S44" s="11" t="n">
        <v>1.08424</v>
      </c>
      <c r="T44" s="11" t="n">
        <v>0.88239</v>
      </c>
      <c r="U44" s="11" t="n">
        <v>0.24694</v>
      </c>
      <c r="V44" s="11" t="n">
        <v>0.24658</v>
      </c>
      <c r="W44" s="11" t="n">
        <v>0.24703</v>
      </c>
      <c r="X44" s="11" t="n">
        <v>0.24563</v>
      </c>
      <c r="Y44" s="11" t="n">
        <v>0.2464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67709</v>
      </c>
      <c r="C45" s="11" t="n">
        <v>0.68397</v>
      </c>
      <c r="D45" s="11" t="n">
        <v>0.68697</v>
      </c>
      <c r="E45" s="11" t="n">
        <v>0.66788</v>
      </c>
      <c r="F45" s="11" t="n">
        <v>0.63776</v>
      </c>
      <c r="G45" s="11" t="n">
        <v>0.64835</v>
      </c>
      <c r="H45" s="11" t="n">
        <v>0.61922</v>
      </c>
      <c r="I45" s="11" t="n">
        <v>0.64176</v>
      </c>
      <c r="J45" s="11" t="n">
        <v>0.58057</v>
      </c>
      <c r="K45" s="11" t="n">
        <v>0.57973</v>
      </c>
      <c r="L45" s="11" t="n">
        <v>0.64023</v>
      </c>
      <c r="M45" s="11" t="n">
        <v>0.63321</v>
      </c>
      <c r="N45" s="11" t="n">
        <v>0.70441</v>
      </c>
      <c r="O45" s="11" t="n">
        <v>0.63682</v>
      </c>
      <c r="P45" s="11" t="n">
        <v>0.66024</v>
      </c>
      <c r="Q45" s="11" t="n">
        <v>0.63728</v>
      </c>
      <c r="R45" s="11" t="n">
        <v>0.63178</v>
      </c>
      <c r="S45" s="11" t="n">
        <v>0.62303</v>
      </c>
      <c r="T45" s="11" t="n">
        <v>0.66961</v>
      </c>
      <c r="U45" s="11" t="n">
        <v>0.65222</v>
      </c>
      <c r="V45" s="11" t="n">
        <v>0.69174</v>
      </c>
      <c r="W45" s="11" t="n">
        <v>0.69836</v>
      </c>
      <c r="X45" s="11" t="n">
        <v>0.6938</v>
      </c>
      <c r="Y45" s="11" t="n">
        <v>0.692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10646</v>
      </c>
      <c r="C46" s="11" t="n">
        <v>1.09152</v>
      </c>
      <c r="D46" s="11" t="n">
        <v>1.09216</v>
      </c>
      <c r="E46" s="11" t="n">
        <v>1.0738</v>
      </c>
      <c r="F46" s="11" t="n">
        <v>1.08616</v>
      </c>
      <c r="G46" s="11" t="n">
        <v>1.08762</v>
      </c>
      <c r="H46" s="11" t="n">
        <v>1.07919</v>
      </c>
      <c r="I46" s="11" t="n">
        <v>1.14952</v>
      </c>
      <c r="J46" s="11" t="n">
        <v>1.09232</v>
      </c>
      <c r="K46" s="11" t="n">
        <v>1.08991</v>
      </c>
      <c r="L46" s="11" t="n">
        <v>1.08842</v>
      </c>
      <c r="M46" s="11" t="n">
        <v>1.08694</v>
      </c>
      <c r="N46" s="11" t="n">
        <v>1.19058</v>
      </c>
      <c r="O46" s="11" t="n">
        <v>1.19008</v>
      </c>
      <c r="P46" s="11" t="n">
        <v>1.18936</v>
      </c>
      <c r="Q46" s="11" t="n">
        <v>1.10044</v>
      </c>
      <c r="R46" s="11" t="n">
        <v>1.21328</v>
      </c>
      <c r="S46" s="11" t="n">
        <v>1.24873</v>
      </c>
      <c r="T46" s="11" t="n">
        <v>1.26518</v>
      </c>
      <c r="U46" s="11" t="n">
        <v>1.1045</v>
      </c>
      <c r="V46" s="11" t="n">
        <v>1.09753</v>
      </c>
      <c r="W46" s="11" t="n">
        <v>1.1017</v>
      </c>
      <c r="X46" s="11" t="n">
        <v>1.091</v>
      </c>
      <c r="Y46" s="11" t="n">
        <v>1.0657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4678</v>
      </c>
      <c r="C47" s="11" t="n">
        <v>1.03389</v>
      </c>
      <c r="D47" s="11" t="n">
        <v>1.03051</v>
      </c>
      <c r="E47" s="11" t="n">
        <v>0.99769</v>
      </c>
      <c r="F47" s="11" t="n">
        <v>1.02471</v>
      </c>
      <c r="G47" s="11" t="n">
        <v>1.04173</v>
      </c>
      <c r="H47" s="11" t="n">
        <v>1.05725</v>
      </c>
      <c r="I47" s="11" t="n">
        <v>1.0738</v>
      </c>
      <c r="J47" s="11" t="n">
        <v>1.07858</v>
      </c>
      <c r="K47" s="11" t="n">
        <v>1.08402</v>
      </c>
      <c r="L47" s="11" t="n">
        <v>1.08735</v>
      </c>
      <c r="M47" s="11" t="n">
        <v>1.08714</v>
      </c>
      <c r="N47" s="11" t="n">
        <v>1.08163</v>
      </c>
      <c r="O47" s="11" t="n">
        <v>1.06131</v>
      </c>
      <c r="P47" s="11" t="n">
        <v>1.06322</v>
      </c>
      <c r="Q47" s="11" t="n">
        <v>1.06013</v>
      </c>
      <c r="R47" s="11" t="n">
        <v>1.06633</v>
      </c>
      <c r="S47" s="11" t="n">
        <v>1.07516</v>
      </c>
      <c r="T47" s="11" t="n">
        <v>1.0739</v>
      </c>
      <c r="U47" s="11" t="n">
        <v>1.07969</v>
      </c>
      <c r="V47" s="11" t="n">
        <v>1.08064</v>
      </c>
      <c r="W47" s="11" t="n">
        <v>1.0789</v>
      </c>
      <c r="X47" s="11" t="n">
        <v>1.07969</v>
      </c>
      <c r="Y47" s="11" t="n">
        <v>1.0664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92935</v>
      </c>
      <c r="C48" s="11" t="n">
        <v>0.92639</v>
      </c>
      <c r="D48" s="11" t="n">
        <v>0.93538</v>
      </c>
      <c r="E48" s="11" t="n">
        <v>0.96768</v>
      </c>
      <c r="F48" s="11" t="n">
        <v>0.96274</v>
      </c>
      <c r="G48" s="11" t="n">
        <v>0.98407</v>
      </c>
      <c r="H48" s="11" t="n">
        <v>0.98906</v>
      </c>
      <c r="I48" s="11" t="n">
        <v>0.98792</v>
      </c>
      <c r="J48" s="11" t="n">
        <v>0.97958</v>
      </c>
      <c r="K48" s="11" t="n">
        <v>0.99091</v>
      </c>
      <c r="L48" s="11" t="n">
        <v>0.9917</v>
      </c>
      <c r="M48" s="11" t="n">
        <v>0.98725</v>
      </c>
      <c r="N48" s="11" t="n">
        <v>0.97684</v>
      </c>
      <c r="O48" s="11" t="n">
        <v>0.97808</v>
      </c>
      <c r="P48" s="11" t="n">
        <v>0.97997</v>
      </c>
      <c r="Q48" s="11" t="n">
        <v>0.97264</v>
      </c>
      <c r="R48" s="11" t="n">
        <v>0.98357</v>
      </c>
      <c r="S48" s="11" t="n">
        <v>0.99092</v>
      </c>
      <c r="T48" s="11" t="n">
        <v>0.98648</v>
      </c>
      <c r="U48" s="11" t="n">
        <v>0.97405</v>
      </c>
      <c r="V48" s="11" t="n">
        <v>0.97045</v>
      </c>
      <c r="W48" s="11" t="n">
        <v>0.96056</v>
      </c>
      <c r="X48" s="11" t="n">
        <v>0.94444</v>
      </c>
      <c r="Y48" s="11" t="n">
        <v>0.9468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2885</v>
      </c>
      <c r="C49" s="11" t="n">
        <v>1.01721</v>
      </c>
      <c r="D49" s="11" t="n">
        <v>1.02017</v>
      </c>
      <c r="E49" s="11" t="n">
        <v>1.03326</v>
      </c>
      <c r="F49" s="11" t="n">
        <v>1.02242</v>
      </c>
      <c r="G49" s="11" t="n">
        <v>1.04218</v>
      </c>
      <c r="H49" s="11" t="n">
        <v>1.05351</v>
      </c>
      <c r="I49" s="11" t="n">
        <v>1.06206</v>
      </c>
      <c r="J49" s="11" t="n">
        <v>1.06059</v>
      </c>
      <c r="K49" s="11" t="n">
        <v>1.06466</v>
      </c>
      <c r="L49" s="11" t="n">
        <v>1.06308</v>
      </c>
      <c r="M49" s="11" t="n">
        <v>1.06372</v>
      </c>
      <c r="N49" s="11" t="n">
        <v>1.05213</v>
      </c>
      <c r="O49" s="11" t="n">
        <v>1.04873</v>
      </c>
      <c r="P49" s="11" t="n">
        <v>1.04218</v>
      </c>
      <c r="Q49" s="11" t="n">
        <v>1.0332</v>
      </c>
      <c r="R49" s="11" t="n">
        <v>1.0482</v>
      </c>
      <c r="S49" s="11" t="n">
        <v>1.05822</v>
      </c>
      <c r="T49" s="11" t="n">
        <v>1.10485</v>
      </c>
      <c r="U49" s="11" t="n">
        <v>0.93361</v>
      </c>
      <c r="V49" s="11" t="n">
        <v>0.93076</v>
      </c>
      <c r="W49" s="11" t="n">
        <v>1.0292</v>
      </c>
      <c r="X49" s="11" t="n">
        <v>1.02668</v>
      </c>
      <c r="Y49" s="11" t="n">
        <v>1.0279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93002</v>
      </c>
      <c r="C50" s="11" t="n">
        <v>0.92152</v>
      </c>
      <c r="D50" s="11" t="n">
        <v>0.94457</v>
      </c>
      <c r="E50" s="11" t="n">
        <v>0.95456</v>
      </c>
      <c r="F50" s="11" t="n">
        <v>0.95465</v>
      </c>
      <c r="G50" s="11" t="n">
        <v>0.96152</v>
      </c>
      <c r="H50" s="11" t="n">
        <v>0.96184</v>
      </c>
      <c r="I50" s="11" t="n">
        <v>0.96196</v>
      </c>
      <c r="J50" s="11" t="n">
        <v>0.94874</v>
      </c>
      <c r="K50" s="11" t="n">
        <v>0.94909</v>
      </c>
      <c r="L50" s="11" t="n">
        <v>0.94932</v>
      </c>
      <c r="M50" s="11" t="n">
        <v>0.94918</v>
      </c>
      <c r="N50" s="11" t="n">
        <v>0.94878</v>
      </c>
      <c r="O50" s="11" t="n">
        <v>0.94787</v>
      </c>
      <c r="P50" s="11" t="n">
        <v>0.94476</v>
      </c>
      <c r="Q50" s="11" t="n">
        <v>0.73876</v>
      </c>
      <c r="R50" s="11" t="n">
        <v>0.73718</v>
      </c>
      <c r="S50" s="11" t="n">
        <v>0.94012</v>
      </c>
      <c r="T50" s="11" t="n">
        <v>0.93952</v>
      </c>
      <c r="U50" s="11" t="n">
        <v>0.88721</v>
      </c>
      <c r="V50" s="11" t="n">
        <v>0.89226</v>
      </c>
      <c r="W50" s="11" t="n">
        <v>0.93613</v>
      </c>
      <c r="X50" s="11" t="n">
        <v>0.8861</v>
      </c>
      <c r="Y50" s="11" t="n">
        <v>0.887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88903</v>
      </c>
      <c r="C51" s="11" t="n">
        <v>0.89354</v>
      </c>
      <c r="D51" s="11" t="n">
        <v>0.6451</v>
      </c>
      <c r="E51" s="11" t="n">
        <v>0.79739</v>
      </c>
      <c r="F51" s="11" t="n">
        <v>0.80871</v>
      </c>
      <c r="G51" s="11" t="n">
        <v>0.98573</v>
      </c>
      <c r="H51" s="11" t="n">
        <v>1.02426</v>
      </c>
      <c r="I51" s="11" t="n">
        <v>1.02247</v>
      </c>
      <c r="J51" s="11" t="n">
        <v>1.0148</v>
      </c>
      <c r="K51" s="11" t="n">
        <v>1.02037</v>
      </c>
      <c r="L51" s="11" t="n">
        <v>1.01152</v>
      </c>
      <c r="M51" s="11" t="n">
        <v>1.01081</v>
      </c>
      <c r="N51" s="11" t="n">
        <v>1.00583</v>
      </c>
      <c r="O51" s="11" t="n">
        <v>1.00295</v>
      </c>
      <c r="P51" s="11" t="n">
        <v>1.00309</v>
      </c>
      <c r="Q51" s="11" t="n">
        <v>0.97469</v>
      </c>
      <c r="R51" s="11" t="n">
        <v>0.80601</v>
      </c>
      <c r="S51" s="11" t="n">
        <v>0.82456</v>
      </c>
      <c r="T51" s="11" t="n">
        <v>0.95693</v>
      </c>
      <c r="U51" s="11" t="n">
        <v>0.86866</v>
      </c>
      <c r="V51" s="11" t="n">
        <v>0.94824</v>
      </c>
      <c r="W51" s="11" t="n">
        <v>0.88164</v>
      </c>
      <c r="X51" s="11" t="n">
        <v>0.92801</v>
      </c>
      <c r="Y51" s="11" t="n">
        <v>0.9279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9715</v>
      </c>
      <c r="C52" s="11" t="n">
        <v>1.02851</v>
      </c>
      <c r="D52" s="11" t="n">
        <v>1.08149</v>
      </c>
      <c r="E52" s="11" t="n">
        <v>1.06013</v>
      </c>
      <c r="F52" s="11" t="n">
        <v>1.07995</v>
      </c>
      <c r="G52" s="11" t="n">
        <v>1.14496</v>
      </c>
      <c r="H52" s="11" t="n">
        <v>1.16504</v>
      </c>
      <c r="I52" s="11" t="n">
        <v>1.16391</v>
      </c>
      <c r="J52" s="11" t="n">
        <v>1.17998</v>
      </c>
      <c r="K52" s="11" t="n">
        <v>1.18069</v>
      </c>
      <c r="L52" s="11" t="n">
        <v>1.17923</v>
      </c>
      <c r="M52" s="11" t="n">
        <v>1.17762</v>
      </c>
      <c r="N52" s="11" t="n">
        <v>1.17517</v>
      </c>
      <c r="O52" s="11" t="n">
        <v>1.15447</v>
      </c>
      <c r="P52" s="11" t="n">
        <v>1.14402</v>
      </c>
      <c r="Q52" s="11" t="n">
        <v>1.13562</v>
      </c>
      <c r="R52" s="11" t="n">
        <v>1.14085</v>
      </c>
      <c r="S52" s="11" t="n">
        <v>1.1555</v>
      </c>
      <c r="T52" s="11" t="n">
        <v>1.16479</v>
      </c>
      <c r="U52" s="11" t="n">
        <v>1.15095</v>
      </c>
      <c r="V52" s="11" t="n">
        <v>1.13913</v>
      </c>
      <c r="W52" s="11" t="n">
        <v>1.12488</v>
      </c>
      <c r="X52" s="11" t="n">
        <v>1.13315</v>
      </c>
      <c r="Y52" s="11" t="n">
        <v>1.1515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2475</v>
      </c>
      <c r="C53" s="11" t="n">
        <v>1.18442</v>
      </c>
      <c r="D53" s="11" t="n">
        <v>1.19895</v>
      </c>
      <c r="E53" s="11" t="n">
        <v>1.18715</v>
      </c>
      <c r="F53" s="11" t="n">
        <v>1.19662</v>
      </c>
      <c r="G53" s="11" t="n">
        <v>1.22221</v>
      </c>
      <c r="H53" s="11" t="n">
        <v>1.23294</v>
      </c>
      <c r="I53" s="11" t="n">
        <v>1.24443</v>
      </c>
      <c r="J53" s="11" t="n">
        <v>1.24145</v>
      </c>
      <c r="K53" s="11" t="n">
        <v>1.2612</v>
      </c>
      <c r="L53" s="11" t="n">
        <v>1.25803</v>
      </c>
      <c r="M53" s="11" t="n">
        <v>1.25462</v>
      </c>
      <c r="N53" s="11" t="n">
        <v>1.25333</v>
      </c>
      <c r="O53" s="11" t="n">
        <v>1.2513</v>
      </c>
      <c r="P53" s="11" t="n">
        <v>1.23007</v>
      </c>
      <c r="Q53" s="11" t="n">
        <v>1.23277</v>
      </c>
      <c r="R53" s="11" t="n">
        <v>1.23524</v>
      </c>
      <c r="S53" s="11" t="n">
        <v>1.24135</v>
      </c>
      <c r="T53" s="11" t="n">
        <v>1.25354</v>
      </c>
      <c r="U53" s="11" t="n">
        <v>1.22943</v>
      </c>
      <c r="V53" s="11" t="n">
        <v>1.21801</v>
      </c>
      <c r="W53" s="11" t="n">
        <v>1.18016</v>
      </c>
      <c r="X53" s="11" t="n">
        <v>1.20972</v>
      </c>
      <c r="Y53" s="11" t="n">
        <v>1.1997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12646</v>
      </c>
      <c r="C54" s="11" t="n">
        <v>1.13184</v>
      </c>
      <c r="D54" s="11" t="n">
        <v>1.10555</v>
      </c>
      <c r="E54" s="11" t="n">
        <v>1.10275</v>
      </c>
      <c r="F54" s="11" t="n">
        <v>1.12389</v>
      </c>
      <c r="G54" s="11" t="n">
        <v>1.11327</v>
      </c>
      <c r="H54" s="11" t="n">
        <v>1.18704</v>
      </c>
      <c r="I54" s="11" t="n">
        <v>1.18867</v>
      </c>
      <c r="J54" s="11" t="n">
        <v>1.1938</v>
      </c>
      <c r="K54" s="11" t="n">
        <v>1.19652</v>
      </c>
      <c r="L54" s="11" t="n">
        <v>1.20948</v>
      </c>
      <c r="M54" s="11" t="n">
        <v>1.20752</v>
      </c>
      <c r="N54" s="11" t="n">
        <v>1.20629</v>
      </c>
      <c r="O54" s="11" t="n">
        <v>1.20173</v>
      </c>
      <c r="P54" s="11" t="n">
        <v>1.1848</v>
      </c>
      <c r="Q54" s="11" t="n">
        <v>1.1814</v>
      </c>
      <c r="R54" s="11" t="n">
        <v>1.1861</v>
      </c>
      <c r="S54" s="11" t="n">
        <v>1.19503</v>
      </c>
      <c r="T54" s="11" t="n">
        <v>1.20004</v>
      </c>
      <c r="U54" s="11" t="n">
        <v>1.18985</v>
      </c>
      <c r="V54" s="11" t="n">
        <v>1.17617</v>
      </c>
      <c r="W54" s="11" t="n">
        <v>1.17665</v>
      </c>
      <c r="X54" s="11" t="n">
        <v>1.12915</v>
      </c>
      <c r="Y54" s="11" t="n">
        <v>1.157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8076</v>
      </c>
      <c r="C55" s="11" t="n">
        <v>1.28797</v>
      </c>
      <c r="D55" s="11" t="n">
        <v>1.22207</v>
      </c>
      <c r="E55" s="11" t="n">
        <v>1.18975</v>
      </c>
      <c r="F55" s="11" t="n">
        <v>1.27201</v>
      </c>
      <c r="G55" s="11" t="n">
        <v>1.28156</v>
      </c>
      <c r="H55" s="11" t="n">
        <v>1.29874</v>
      </c>
      <c r="I55" s="11" t="n">
        <v>1.30642</v>
      </c>
      <c r="J55" s="11" t="n">
        <v>1.29671</v>
      </c>
      <c r="K55" s="11" t="n">
        <v>1.31898</v>
      </c>
      <c r="L55" s="11" t="n">
        <v>1.34184</v>
      </c>
      <c r="M55" s="11" t="n">
        <v>1.34233</v>
      </c>
      <c r="N55" s="11" t="n">
        <v>1.34003</v>
      </c>
      <c r="O55" s="11" t="n">
        <v>1.33892</v>
      </c>
      <c r="P55" s="11" t="n">
        <v>1.31847</v>
      </c>
      <c r="Q55" s="11" t="n">
        <v>1.31604</v>
      </c>
      <c r="R55" s="11" t="n">
        <v>1.31869</v>
      </c>
      <c r="S55" s="11" t="n">
        <v>1.32582</v>
      </c>
      <c r="T55" s="11" t="n">
        <v>1.30468</v>
      </c>
      <c r="U55" s="11" t="n">
        <v>1.31149</v>
      </c>
      <c r="V55" s="11" t="n">
        <v>1.27514</v>
      </c>
      <c r="W55" s="11" t="n">
        <v>1.28324</v>
      </c>
      <c r="X55" s="11" t="n">
        <v>1.25946</v>
      </c>
      <c r="Y55" s="11" t="n">
        <v>1.2889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19203</v>
      </c>
      <c r="C56" s="11" t="n">
        <v>1.16565</v>
      </c>
      <c r="D56" s="11" t="n">
        <v>1.16232</v>
      </c>
      <c r="E56" s="11" t="n">
        <v>1.1478</v>
      </c>
      <c r="F56" s="11" t="n">
        <v>1.1756</v>
      </c>
      <c r="G56" s="11" t="n">
        <v>1.18411</v>
      </c>
      <c r="H56" s="11" t="n">
        <v>1.21808</v>
      </c>
      <c r="I56" s="11" t="n">
        <v>1.21478</v>
      </c>
      <c r="J56" s="11" t="n">
        <v>1.18852</v>
      </c>
      <c r="K56" s="11" t="n">
        <v>1.19081</v>
      </c>
      <c r="L56" s="11" t="n">
        <v>1.2004</v>
      </c>
      <c r="M56" s="11" t="n">
        <v>1.19946</v>
      </c>
      <c r="N56" s="11" t="n">
        <v>1.19772</v>
      </c>
      <c r="O56" s="11" t="n">
        <v>1.20031</v>
      </c>
      <c r="P56" s="11" t="n">
        <v>1.19331</v>
      </c>
      <c r="Q56" s="11" t="n">
        <v>1.18366</v>
      </c>
      <c r="R56" s="11" t="n">
        <v>1.18522</v>
      </c>
      <c r="S56" s="11" t="n">
        <v>1.1902</v>
      </c>
      <c r="T56" s="11" t="n">
        <v>1.19595</v>
      </c>
      <c r="U56" s="11" t="n">
        <v>1.21308</v>
      </c>
      <c r="V56" s="11" t="n">
        <v>1.21417</v>
      </c>
      <c r="W56" s="11" t="n">
        <v>1.20045</v>
      </c>
      <c r="X56" s="11" t="n">
        <v>1.2078</v>
      </c>
      <c r="Y56" s="11" t="n">
        <v>1.2004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17181</v>
      </c>
      <c r="C57" s="11" t="n">
        <v>1.13839</v>
      </c>
      <c r="D57" s="11" t="n">
        <v>1.12639</v>
      </c>
      <c r="E57" s="11" t="n">
        <v>1.1568</v>
      </c>
      <c r="F57" s="11" t="n">
        <v>1.16282</v>
      </c>
      <c r="G57" s="11" t="n">
        <v>1.18803</v>
      </c>
      <c r="H57" s="11" t="n">
        <v>1.20133</v>
      </c>
      <c r="I57" s="11" t="n">
        <v>1.20759</v>
      </c>
      <c r="J57" s="11" t="n">
        <v>1.1732</v>
      </c>
      <c r="K57" s="11" t="n">
        <v>1.17351</v>
      </c>
      <c r="L57" s="11" t="n">
        <v>1.17873</v>
      </c>
      <c r="M57" s="11" t="n">
        <v>1.1788</v>
      </c>
      <c r="N57" s="11" t="n">
        <v>1.1727</v>
      </c>
      <c r="O57" s="11" t="n">
        <v>1.17233</v>
      </c>
      <c r="P57" s="11" t="n">
        <v>1.17725</v>
      </c>
      <c r="Q57" s="11" t="n">
        <v>1.16697</v>
      </c>
      <c r="R57" s="11" t="n">
        <v>1.1706</v>
      </c>
      <c r="S57" s="11" t="n">
        <v>1.17379</v>
      </c>
      <c r="T57" s="11" t="n">
        <v>1.17659</v>
      </c>
      <c r="U57" s="11" t="n">
        <v>1.18996</v>
      </c>
      <c r="V57" s="11" t="n">
        <v>1.18843</v>
      </c>
      <c r="W57" s="11" t="n">
        <v>1.1761</v>
      </c>
      <c r="X57" s="11" t="n">
        <v>1.18845</v>
      </c>
      <c r="Y57" s="11" t="n">
        <v>1.1806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9598</v>
      </c>
      <c r="C58" s="11" t="n">
        <v>1.06457</v>
      </c>
      <c r="D58" s="11" t="n">
        <v>1.06021</v>
      </c>
      <c r="E58" s="11" t="n">
        <v>1.08404</v>
      </c>
      <c r="F58" s="11" t="n">
        <v>1.08174</v>
      </c>
      <c r="G58" s="11" t="n">
        <v>1.10466</v>
      </c>
      <c r="H58" s="11" t="n">
        <v>1.11475</v>
      </c>
      <c r="I58" s="11" t="n">
        <v>1.119</v>
      </c>
      <c r="J58" s="11" t="n">
        <v>1.098</v>
      </c>
      <c r="K58" s="11" t="n">
        <v>1.09036</v>
      </c>
      <c r="L58" s="11" t="n">
        <v>1.08802</v>
      </c>
      <c r="M58" s="11" t="n">
        <v>1.08406</v>
      </c>
      <c r="N58" s="11" t="n">
        <v>1.08718</v>
      </c>
      <c r="O58" s="11" t="n">
        <v>1.08382</v>
      </c>
      <c r="P58" s="11" t="n">
        <v>1.0835</v>
      </c>
      <c r="Q58" s="11" t="n">
        <v>1.07658</v>
      </c>
      <c r="R58" s="11" t="n">
        <v>1.07748</v>
      </c>
      <c r="S58" s="11" t="n">
        <v>1.08232</v>
      </c>
      <c r="T58" s="11" t="n">
        <v>1.08423</v>
      </c>
      <c r="U58" s="11" t="n">
        <v>1.0974</v>
      </c>
      <c r="V58" s="11" t="n">
        <v>1.10242</v>
      </c>
      <c r="W58" s="11" t="n">
        <v>1.09222</v>
      </c>
      <c r="X58" s="11" t="n">
        <v>1.10407</v>
      </c>
      <c r="Y58" s="11" t="n">
        <v>1.0981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6195</v>
      </c>
      <c r="C59" s="11" t="n">
        <v>1.0299</v>
      </c>
      <c r="D59" s="11" t="n">
        <v>1.03634</v>
      </c>
      <c r="E59" s="11" t="n">
        <v>1.05138</v>
      </c>
      <c r="F59" s="11" t="n">
        <v>1.06057</v>
      </c>
      <c r="G59" s="11" t="n">
        <v>1.05683</v>
      </c>
      <c r="H59" s="11" t="n">
        <v>1.06683</v>
      </c>
      <c r="I59" s="11" t="n">
        <v>1.0726</v>
      </c>
      <c r="J59" s="11" t="n">
        <v>1.06432</v>
      </c>
      <c r="K59" s="11" t="n">
        <v>1.06591</v>
      </c>
      <c r="L59" s="11" t="n">
        <v>1.06546</v>
      </c>
      <c r="M59" s="11" t="n">
        <v>1.06878</v>
      </c>
      <c r="N59" s="11" t="n">
        <v>1.06887</v>
      </c>
      <c r="O59" s="11" t="n">
        <v>1.06843</v>
      </c>
      <c r="P59" s="11" t="n">
        <v>1.06485</v>
      </c>
      <c r="Q59" s="11" t="n">
        <v>1.0531</v>
      </c>
      <c r="R59" s="11" t="n">
        <v>1.05277</v>
      </c>
      <c r="S59" s="11" t="n">
        <v>1.05795</v>
      </c>
      <c r="T59" s="11" t="n">
        <v>1.06601</v>
      </c>
      <c r="U59" s="11" t="n">
        <v>1.07406</v>
      </c>
      <c r="V59" s="11" t="n">
        <v>1.07438</v>
      </c>
      <c r="W59" s="11" t="n">
        <v>1.06237</v>
      </c>
      <c r="X59" s="11" t="n">
        <v>1.07389</v>
      </c>
      <c r="Y59" s="11" t="n">
        <v>1.0686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1453</v>
      </c>
      <c r="C60" s="11" t="n">
        <v>1.08653</v>
      </c>
      <c r="D60" s="11" t="n">
        <v>1.08556</v>
      </c>
      <c r="E60" s="11" t="n">
        <v>1.088</v>
      </c>
      <c r="F60" s="11" t="n">
        <v>1.08768</v>
      </c>
      <c r="G60" s="11" t="n">
        <v>1.07971</v>
      </c>
      <c r="H60" s="11" t="n">
        <v>1.092</v>
      </c>
      <c r="I60" s="11" t="n">
        <v>1.10992</v>
      </c>
      <c r="J60" s="11" t="n">
        <v>1.1046</v>
      </c>
      <c r="K60" s="11" t="n">
        <v>1.10504</v>
      </c>
      <c r="L60" s="11" t="n">
        <v>1.10379</v>
      </c>
      <c r="M60" s="11" t="n">
        <v>1.09981</v>
      </c>
      <c r="N60" s="11" t="n">
        <v>1.09899</v>
      </c>
      <c r="O60" s="11" t="n">
        <v>1.09724</v>
      </c>
      <c r="P60" s="11" t="n">
        <v>1.10414</v>
      </c>
      <c r="Q60" s="11" t="n">
        <v>1.09791</v>
      </c>
      <c r="R60" s="11" t="n">
        <v>1.09922</v>
      </c>
      <c r="S60" s="11" t="n">
        <v>1.10402</v>
      </c>
      <c r="T60" s="11" t="n">
        <v>1.10964</v>
      </c>
      <c r="U60" s="11" t="n">
        <v>1.12396</v>
      </c>
      <c r="V60" s="11" t="n">
        <v>1.12944</v>
      </c>
      <c r="W60" s="11" t="n">
        <v>1.09397</v>
      </c>
      <c r="X60" s="11" t="n">
        <v>1.10619</v>
      </c>
      <c r="Y60" s="11" t="n">
        <v>1.0956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669</v>
      </c>
      <c r="C61" s="11" t="n">
        <v>1.03957</v>
      </c>
      <c r="D61" s="11" t="n">
        <v>1.05156</v>
      </c>
      <c r="E61" s="11" t="n">
        <v>1.05731</v>
      </c>
      <c r="F61" s="11" t="n">
        <v>1.04814</v>
      </c>
      <c r="G61" s="11" t="n">
        <v>1.04881</v>
      </c>
      <c r="H61" s="11" t="n">
        <v>1.07058</v>
      </c>
      <c r="I61" s="11" t="n">
        <v>1.0746</v>
      </c>
      <c r="J61" s="11" t="n">
        <v>1.0751</v>
      </c>
      <c r="K61" s="11" t="n">
        <v>1.07256</v>
      </c>
      <c r="L61" s="11" t="n">
        <v>1.07026</v>
      </c>
      <c r="M61" s="11" t="n">
        <v>1.07006</v>
      </c>
      <c r="N61" s="11" t="n">
        <v>1.06985</v>
      </c>
      <c r="O61" s="11" t="n">
        <v>1.06729</v>
      </c>
      <c r="P61" s="11" t="n">
        <v>1.07008</v>
      </c>
      <c r="Q61" s="11" t="n">
        <v>1.06846</v>
      </c>
      <c r="R61" s="11" t="n">
        <v>1.06906</v>
      </c>
      <c r="S61" s="11" t="n">
        <v>1.07224</v>
      </c>
      <c r="T61" s="11" t="n">
        <v>1.077</v>
      </c>
      <c r="U61" s="11" t="n">
        <v>1.08382</v>
      </c>
      <c r="V61" s="11" t="n">
        <v>1.14338</v>
      </c>
      <c r="W61" s="11" t="n">
        <v>1.07981</v>
      </c>
      <c r="X61" s="11" t="n">
        <v>1.12108</v>
      </c>
      <c r="Y61" s="11" t="n">
        <v>1.0800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03344</v>
      </c>
      <c r="C62" s="11" t="n">
        <v>1.00515</v>
      </c>
      <c r="D62" s="11" t="n">
        <v>1.02669</v>
      </c>
      <c r="E62" s="11" t="n">
        <v>1.02923</v>
      </c>
      <c r="F62" s="11" t="n">
        <v>1.02531</v>
      </c>
      <c r="G62" s="11" t="n">
        <v>1.03569</v>
      </c>
      <c r="H62" s="11" t="n">
        <v>1.05666</v>
      </c>
      <c r="I62" s="11" t="n">
        <v>1.07742</v>
      </c>
      <c r="J62" s="11" t="n">
        <v>1.05158</v>
      </c>
      <c r="K62" s="11" t="n">
        <v>1.04856</v>
      </c>
      <c r="L62" s="11" t="n">
        <v>1.05051</v>
      </c>
      <c r="M62" s="11" t="n">
        <v>1.04884</v>
      </c>
      <c r="N62" s="11" t="n">
        <v>1.04754</v>
      </c>
      <c r="O62" s="11" t="n">
        <v>1.04466</v>
      </c>
      <c r="P62" s="11" t="n">
        <v>1.0445</v>
      </c>
      <c r="Q62" s="11" t="n">
        <v>1.03921</v>
      </c>
      <c r="R62" s="11" t="n">
        <v>1.04293</v>
      </c>
      <c r="S62" s="11" t="n">
        <v>1.04689</v>
      </c>
      <c r="T62" s="11" t="n">
        <v>1.04989</v>
      </c>
      <c r="U62" s="11" t="n">
        <v>1.06063</v>
      </c>
      <c r="V62" s="11" t="n">
        <v>1.14576</v>
      </c>
      <c r="W62" s="11" t="n">
        <v>1.04319</v>
      </c>
      <c r="X62" s="11" t="n">
        <v>1.01377</v>
      </c>
      <c r="Y62" s="11" t="n">
        <v>1.0375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00532</v>
      </c>
      <c r="C63" s="11" t="n">
        <v>0.87721</v>
      </c>
      <c r="D63" s="11" t="n">
        <v>0.9315</v>
      </c>
      <c r="E63" s="11" t="n">
        <v>1.01108</v>
      </c>
      <c r="F63" s="11" t="n">
        <v>1.01095</v>
      </c>
      <c r="G63" s="11" t="n">
        <v>1.03361</v>
      </c>
      <c r="H63" s="11" t="n">
        <v>1.03705</v>
      </c>
      <c r="I63" s="11" t="n">
        <v>1.03692</v>
      </c>
      <c r="J63" s="11" t="n">
        <v>1.03416</v>
      </c>
      <c r="K63" s="11" t="n">
        <v>1.03387</v>
      </c>
      <c r="L63" s="11" t="n">
        <v>1.03482</v>
      </c>
      <c r="M63" s="11" t="n">
        <v>1.03437</v>
      </c>
      <c r="N63" s="11" t="n">
        <v>1.03486</v>
      </c>
      <c r="O63" s="11" t="n">
        <v>1.03347</v>
      </c>
      <c r="P63" s="11" t="n">
        <v>1.03314</v>
      </c>
      <c r="Q63" s="11" t="n">
        <v>1.01479</v>
      </c>
      <c r="R63" s="11" t="n">
        <v>1.01599</v>
      </c>
      <c r="S63" s="11" t="n">
        <v>1.02311</v>
      </c>
      <c r="T63" s="11" t="n">
        <v>1.03559</v>
      </c>
      <c r="U63" s="11" t="n">
        <v>1.04225</v>
      </c>
      <c r="V63" s="11" t="n">
        <v>1.04275</v>
      </c>
      <c r="W63" s="11" t="n">
        <v>1.02284</v>
      </c>
      <c r="X63" s="11" t="n">
        <v>1.01332</v>
      </c>
      <c r="Y63" s="11" t="n">
        <v>1.0262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2892</v>
      </c>
      <c r="C64" s="11" t="n">
        <v>0.97971</v>
      </c>
      <c r="D64" s="11" t="n">
        <v>1.0321</v>
      </c>
      <c r="E64" s="11" t="n">
        <v>1.00644</v>
      </c>
      <c r="F64" s="11" t="n">
        <v>1.03685</v>
      </c>
      <c r="G64" s="11" t="n">
        <v>1.04734</v>
      </c>
      <c r="H64" s="11" t="n">
        <v>1.12759</v>
      </c>
      <c r="I64" s="11" t="n">
        <v>1.22643</v>
      </c>
      <c r="J64" s="11" t="n">
        <v>1.04831</v>
      </c>
      <c r="K64" s="11" t="n">
        <v>1.04976</v>
      </c>
      <c r="L64" s="11" t="n">
        <v>1.04604</v>
      </c>
      <c r="M64" s="11" t="n">
        <v>1.05098</v>
      </c>
      <c r="N64" s="11" t="n">
        <v>1.04877</v>
      </c>
      <c r="O64" s="11" t="n">
        <v>1.03975</v>
      </c>
      <c r="P64" s="11" t="n">
        <v>1.04356</v>
      </c>
      <c r="Q64" s="11" t="n">
        <v>1.04038</v>
      </c>
      <c r="R64" s="11" t="n">
        <v>1.04328</v>
      </c>
      <c r="S64" s="11" t="n">
        <v>1.04437</v>
      </c>
      <c r="T64" s="11" t="n">
        <v>1.04722</v>
      </c>
      <c r="U64" s="11" t="n">
        <v>1.18646</v>
      </c>
      <c r="V64" s="11" t="n">
        <v>1.04201</v>
      </c>
      <c r="W64" s="11" t="n">
        <v>1.05555</v>
      </c>
      <c r="X64" s="11" t="n">
        <v>1.19128</v>
      </c>
      <c r="Y64" s="11" t="n">
        <v>1.1538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297</v>
      </c>
      <c r="C65" s="11" t="n">
        <v>1.01051</v>
      </c>
      <c r="D65" s="11" t="n">
        <v>1.0274</v>
      </c>
      <c r="E65" s="11" t="n">
        <v>1.00635</v>
      </c>
      <c r="F65" s="11" t="n">
        <v>1.03432</v>
      </c>
      <c r="G65" s="11" t="n">
        <v>1.04453</v>
      </c>
      <c r="H65" s="11" t="n">
        <v>1.04486</v>
      </c>
      <c r="I65" s="11" t="n">
        <v>1.0451</v>
      </c>
      <c r="J65" s="11" t="n">
        <v>1.04318</v>
      </c>
      <c r="K65" s="11" t="n">
        <v>1.04411</v>
      </c>
      <c r="L65" s="11" t="n">
        <v>1.04025</v>
      </c>
      <c r="M65" s="11" t="n">
        <v>1.04441</v>
      </c>
      <c r="N65" s="11" t="n">
        <v>1.04342</v>
      </c>
      <c r="O65" s="11" t="n">
        <v>1.03162</v>
      </c>
      <c r="P65" s="11" t="n">
        <v>1.03295</v>
      </c>
      <c r="Q65" s="11" t="n">
        <v>1.03118</v>
      </c>
      <c r="R65" s="11" t="n">
        <v>1.03774</v>
      </c>
      <c r="S65" s="11" t="n">
        <v>1.03664</v>
      </c>
      <c r="T65" s="11" t="n">
        <v>1.04211</v>
      </c>
      <c r="U65" s="11" t="n">
        <v>1.15033</v>
      </c>
      <c r="V65" s="11" t="n">
        <v>1.03721</v>
      </c>
      <c r="W65" s="11" t="n">
        <v>1.05081</v>
      </c>
      <c r="X65" s="11" t="n">
        <v>1.14085</v>
      </c>
      <c r="Y65" s="11" t="n">
        <v>1.0437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5202</v>
      </c>
      <c r="C66" s="11" t="n">
        <v>1.02761</v>
      </c>
      <c r="D66" s="11" t="n">
        <v>1.01052</v>
      </c>
      <c r="E66" s="11" t="n">
        <v>1.02733</v>
      </c>
      <c r="F66" s="11" t="n">
        <v>1.02592</v>
      </c>
      <c r="G66" s="11" t="n">
        <v>1.05013</v>
      </c>
      <c r="H66" s="11" t="n">
        <v>1.14264</v>
      </c>
      <c r="I66" s="11" t="n">
        <v>1.05032</v>
      </c>
      <c r="J66" s="11" t="n">
        <v>1.04812</v>
      </c>
      <c r="K66" s="11" t="n">
        <v>1.04828</v>
      </c>
      <c r="L66" s="11" t="n">
        <v>1.05068</v>
      </c>
      <c r="M66" s="11" t="n">
        <v>1.049</v>
      </c>
      <c r="N66" s="11" t="n">
        <v>1.04697</v>
      </c>
      <c r="O66" s="11" t="n">
        <v>1.04494</v>
      </c>
      <c r="P66" s="11" t="n">
        <v>1.04301</v>
      </c>
      <c r="Q66" s="11" t="n">
        <v>1.03735</v>
      </c>
      <c r="R66" s="11" t="n">
        <v>1.04031</v>
      </c>
      <c r="S66" s="11" t="n">
        <v>1.04296</v>
      </c>
      <c r="T66" s="11" t="n">
        <v>1.04319</v>
      </c>
      <c r="U66" s="11" t="n">
        <v>1.18884</v>
      </c>
      <c r="V66" s="11" t="n">
        <v>1.04401</v>
      </c>
      <c r="W66" s="11" t="n">
        <v>1.13491</v>
      </c>
      <c r="X66" s="11" t="n">
        <v>1.22185</v>
      </c>
      <c r="Y66" s="11" t="n">
        <v>1.2035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4747</v>
      </c>
      <c r="C67" s="11" t="n">
        <v>0.97951</v>
      </c>
      <c r="D67" s="11" t="n">
        <v>1.01558</v>
      </c>
      <c r="E67" s="11" t="n">
        <v>1.02114</v>
      </c>
      <c r="F67" s="11" t="n">
        <v>1.01137</v>
      </c>
      <c r="G67" s="11" t="n">
        <v>1.03558</v>
      </c>
      <c r="H67" s="11" t="n">
        <v>1.03656</v>
      </c>
      <c r="I67" s="11" t="n">
        <v>1.03229</v>
      </c>
      <c r="J67" s="11" t="n">
        <v>1.02744</v>
      </c>
      <c r="K67" s="11" t="n">
        <v>1.02806</v>
      </c>
      <c r="L67" s="11" t="n">
        <v>1.03105</v>
      </c>
      <c r="M67" s="11" t="n">
        <v>1.02491</v>
      </c>
      <c r="N67" s="11" t="n">
        <v>1.02384</v>
      </c>
      <c r="O67" s="11" t="n">
        <v>1.01874</v>
      </c>
      <c r="P67" s="11" t="n">
        <v>1.01778</v>
      </c>
      <c r="Q67" s="11" t="n">
        <v>1.01273</v>
      </c>
      <c r="R67" s="11" t="n">
        <v>1.0164</v>
      </c>
      <c r="S67" s="11" t="n">
        <v>1.02023</v>
      </c>
      <c r="T67" s="11" t="n">
        <v>1.02284</v>
      </c>
      <c r="U67" s="11" t="n">
        <v>1.04194</v>
      </c>
      <c r="V67" s="11" t="n">
        <v>1.02316</v>
      </c>
      <c r="W67" s="11" t="n">
        <v>1.0368</v>
      </c>
      <c r="X67" s="11" t="n">
        <v>1.15891</v>
      </c>
      <c r="Y67" s="11" t="n">
        <v>1.1256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2293</v>
      </c>
      <c r="C68" s="11" t="n">
        <v>0.96575</v>
      </c>
      <c r="D68" s="11" t="n">
        <v>0.80516</v>
      </c>
      <c r="E68" s="11" t="n">
        <v>0.81815</v>
      </c>
      <c r="F68" s="11" t="n">
        <v>0.80394</v>
      </c>
      <c r="G68" s="11" t="n">
        <v>0.81549</v>
      </c>
      <c r="H68" s="11" t="n">
        <v>0.81927</v>
      </c>
      <c r="I68" s="11" t="n">
        <v>0.81881</v>
      </c>
      <c r="J68" s="11" t="n">
        <v>0.81741</v>
      </c>
      <c r="K68" s="11" t="n">
        <v>0.81892</v>
      </c>
      <c r="L68" s="11" t="n">
        <v>0.8207</v>
      </c>
      <c r="M68" s="11" t="n">
        <v>0.95969</v>
      </c>
      <c r="N68" s="11" t="n">
        <v>0.96041</v>
      </c>
      <c r="O68" s="11" t="n">
        <v>0.96092</v>
      </c>
      <c r="P68" s="11" t="n">
        <v>0.96115</v>
      </c>
      <c r="Q68" s="11" t="n">
        <v>0.95942</v>
      </c>
      <c r="R68" s="11" t="n">
        <v>0.96127</v>
      </c>
      <c r="S68" s="11" t="n">
        <v>0.96687</v>
      </c>
      <c r="T68" s="11" t="n">
        <v>0.96712</v>
      </c>
      <c r="U68" s="11" t="n">
        <v>0.97893</v>
      </c>
      <c r="V68" s="11" t="n">
        <v>0.96945</v>
      </c>
      <c r="W68" s="11" t="n">
        <v>0.95881</v>
      </c>
      <c r="X68" s="11" t="n">
        <v>1.11263</v>
      </c>
      <c r="Y68" s="11" t="n">
        <v>1.0766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96695</v>
      </c>
      <c r="C69" s="11" t="n">
        <v>0.97167</v>
      </c>
      <c r="D69" s="11" t="n">
        <v>0.90393</v>
      </c>
      <c r="E69" s="11" t="n">
        <v>0.9657</v>
      </c>
      <c r="F69" s="11" t="n">
        <v>0.98458</v>
      </c>
      <c r="G69" s="11" t="n">
        <v>1.03207</v>
      </c>
      <c r="H69" s="11" t="n">
        <v>1.03243</v>
      </c>
      <c r="I69" s="11" t="n">
        <v>1.03374</v>
      </c>
      <c r="J69" s="11" t="n">
        <v>0.99728</v>
      </c>
      <c r="K69" s="11" t="n">
        <v>0.99718</v>
      </c>
      <c r="L69" s="11" t="n">
        <v>1.03309</v>
      </c>
      <c r="M69" s="11" t="n">
        <v>1.03288</v>
      </c>
      <c r="N69" s="11" t="n">
        <v>0.99786</v>
      </c>
      <c r="O69" s="11" t="n">
        <v>0.99722</v>
      </c>
      <c r="P69" s="11" t="n">
        <v>0.99253</v>
      </c>
      <c r="Q69" s="11" t="n">
        <v>0.98809</v>
      </c>
      <c r="R69" s="11" t="n">
        <v>0.98734</v>
      </c>
      <c r="S69" s="11" t="n">
        <v>0.99051</v>
      </c>
      <c r="T69" s="11" t="n">
        <v>1.03154</v>
      </c>
      <c r="U69" s="11" t="n">
        <v>0.95387</v>
      </c>
      <c r="V69" s="11" t="n">
        <v>0.98312</v>
      </c>
      <c r="W69" s="11" t="n">
        <v>0.8874</v>
      </c>
      <c r="X69" s="11" t="n">
        <v>0.97704</v>
      </c>
      <c r="Y69" s="11" t="n">
        <v>0.9765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81583</v>
      </c>
      <c r="C70" s="11" t="n">
        <v>0.8174</v>
      </c>
      <c r="D70" s="11" t="n">
        <v>0.81623</v>
      </c>
      <c r="E70" s="11" t="n">
        <v>0.80638</v>
      </c>
      <c r="F70" s="11" t="n">
        <v>0.81792</v>
      </c>
      <c r="G70" s="11" t="n">
        <v>0.94285</v>
      </c>
      <c r="H70" s="11" t="n">
        <v>0.94311</v>
      </c>
      <c r="I70" s="11" t="n">
        <v>0.94305</v>
      </c>
      <c r="J70" s="11" t="n">
        <v>0.8241</v>
      </c>
      <c r="K70" s="11" t="n">
        <v>0.942</v>
      </c>
      <c r="L70" s="11" t="n">
        <v>0.94302</v>
      </c>
      <c r="M70" s="11" t="n">
        <v>0.82938</v>
      </c>
      <c r="N70" s="11" t="n">
        <v>0.82966</v>
      </c>
      <c r="O70" s="11" t="n">
        <v>0.82684</v>
      </c>
      <c r="P70" s="11" t="n">
        <v>0.82328</v>
      </c>
      <c r="Q70" s="11" t="n">
        <v>0.81779</v>
      </c>
      <c r="R70" s="11" t="n">
        <v>0.81869</v>
      </c>
      <c r="S70" s="11" t="n">
        <v>0.82208</v>
      </c>
      <c r="T70" s="11" t="n">
        <v>0.82815</v>
      </c>
      <c r="U70" s="11" t="n">
        <v>0.81329</v>
      </c>
      <c r="V70" s="11" t="n">
        <v>0.81436</v>
      </c>
      <c r="W70" s="11" t="n">
        <v>0.78967</v>
      </c>
      <c r="X70" s="11" t="n">
        <v>0.81638</v>
      </c>
      <c r="Y70" s="11" t="n">
        <v>0.81551</v>
      </c>
    </row>
    <row r="71" customFormat="false" ht="12.75" hidden="false" customHeight="false" outlineLevel="0" collapsed="false">
      <c r="A71" s="12" t="n">
        <v>29</v>
      </c>
      <c r="B71" s="11" t="n">
        <v>0.24005</v>
      </c>
      <c r="C71" s="11" t="n">
        <v>0.24005</v>
      </c>
      <c r="D71" s="11" t="n">
        <v>0.24005</v>
      </c>
      <c r="E71" s="11" t="n">
        <v>0.24005</v>
      </c>
      <c r="F71" s="11" t="n">
        <v>0.66007</v>
      </c>
      <c r="G71" s="11" t="n">
        <v>0.91008</v>
      </c>
      <c r="H71" s="11" t="n">
        <v>1.03818</v>
      </c>
      <c r="I71" s="11" t="n">
        <v>1.11471</v>
      </c>
      <c r="J71" s="11" t="n">
        <v>1.11391</v>
      </c>
      <c r="K71" s="11" t="n">
        <v>1.12579</v>
      </c>
      <c r="L71" s="11" t="n">
        <v>1.15811</v>
      </c>
      <c r="M71" s="11" t="n">
        <v>1.15673</v>
      </c>
      <c r="N71" s="11" t="n">
        <v>1.12972</v>
      </c>
      <c r="O71" s="11" t="n">
        <v>1.12289</v>
      </c>
      <c r="P71" s="11" t="n">
        <v>1.11829</v>
      </c>
      <c r="Q71" s="11" t="n">
        <v>0.82273</v>
      </c>
      <c r="R71" s="11" t="n">
        <v>0.85091</v>
      </c>
      <c r="S71" s="11" t="n">
        <v>1.1089</v>
      </c>
      <c r="T71" s="11" t="n">
        <v>1.10091</v>
      </c>
      <c r="U71" s="11" t="n">
        <v>0.66425</v>
      </c>
      <c r="V71" s="11" t="n">
        <v>0.84629</v>
      </c>
      <c r="W71" s="11" t="n">
        <v>0.65411</v>
      </c>
      <c r="X71" s="11" t="n">
        <v>0.24425</v>
      </c>
      <c r="Y71" s="11" t="n">
        <v>0.24423</v>
      </c>
    </row>
    <row r="72" customFormat="false" ht="12.75" hidden="false" customHeight="false" outlineLevel="0" collapsed="false">
      <c r="A72" s="12" t="n">
        <v>30</v>
      </c>
      <c r="B72" s="11" t="n">
        <v>0.24411</v>
      </c>
      <c r="C72" s="11" t="n">
        <v>0.2426</v>
      </c>
      <c r="D72" s="11" t="n">
        <v>0.77102</v>
      </c>
      <c r="E72" s="11" t="n">
        <v>0.24319</v>
      </c>
      <c r="F72" s="11" t="n">
        <v>0.24325</v>
      </c>
      <c r="G72" s="11" t="n">
        <v>0.24329</v>
      </c>
      <c r="H72" s="11" t="n">
        <v>0.24325</v>
      </c>
      <c r="I72" s="11" t="n">
        <v>0.46522</v>
      </c>
      <c r="J72" s="11" t="n">
        <v>0.24317</v>
      </c>
      <c r="K72" s="11" t="n">
        <v>0.67177</v>
      </c>
      <c r="L72" s="11" t="n">
        <v>0.67213</v>
      </c>
      <c r="M72" s="11" t="n">
        <v>0.24322</v>
      </c>
      <c r="N72" s="11" t="n">
        <v>0.24322</v>
      </c>
      <c r="O72" s="11" t="n">
        <v>0.24326</v>
      </c>
      <c r="P72" s="11" t="n">
        <v>0.24326</v>
      </c>
      <c r="Q72" s="11" t="n">
        <v>0.24323</v>
      </c>
      <c r="R72" s="11" t="n">
        <v>0.24321</v>
      </c>
      <c r="S72" s="11" t="n">
        <v>0.24323</v>
      </c>
      <c r="T72" s="11" t="n">
        <v>0.66885</v>
      </c>
      <c r="U72" s="11" t="n">
        <v>0.24319</v>
      </c>
      <c r="V72" s="11" t="n">
        <v>0.24006</v>
      </c>
      <c r="W72" s="11" t="n">
        <v>0.24287</v>
      </c>
      <c r="X72" s="11" t="n">
        <v>0.24237</v>
      </c>
      <c r="Y72" s="11" t="n">
        <v>0.2423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33208</v>
      </c>
      <c r="C79" s="11" t="n">
        <v>0.74075</v>
      </c>
      <c r="D79" s="11" t="n">
        <v>0.71918</v>
      </c>
      <c r="E79" s="11" t="n">
        <v>0.24005</v>
      </c>
      <c r="F79" s="11" t="n">
        <v>0.25725</v>
      </c>
      <c r="G79" s="11" t="n">
        <v>0.9917</v>
      </c>
      <c r="H79" s="11" t="n">
        <v>0.9957</v>
      </c>
      <c r="I79" s="11" t="n">
        <v>1.0491</v>
      </c>
      <c r="J79" s="11" t="n">
        <v>1.06435</v>
      </c>
      <c r="K79" s="11" t="n">
        <v>1.09444</v>
      </c>
      <c r="L79" s="11" t="n">
        <v>1.11304</v>
      </c>
      <c r="M79" s="11" t="n">
        <v>1.11626</v>
      </c>
      <c r="N79" s="11" t="n">
        <v>1.11195</v>
      </c>
      <c r="O79" s="11" t="n">
        <v>1.10987</v>
      </c>
      <c r="P79" s="11" t="n">
        <v>1.18685</v>
      </c>
      <c r="Q79" s="11" t="n">
        <v>1.09116</v>
      </c>
      <c r="R79" s="11" t="n">
        <v>1.08418</v>
      </c>
      <c r="S79" s="11" t="n">
        <v>0.99271</v>
      </c>
      <c r="T79" s="11" t="n">
        <v>0.33953</v>
      </c>
      <c r="U79" s="11" t="n">
        <v>0.34861</v>
      </c>
      <c r="V79" s="11" t="n">
        <v>0.36321</v>
      </c>
      <c r="W79" s="11" t="n">
        <v>0.30634</v>
      </c>
      <c r="X79" s="11" t="n">
        <v>0.30303</v>
      </c>
      <c r="Y79" s="11" t="n">
        <v>0.3043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24011</v>
      </c>
      <c r="C80" s="11" t="n">
        <v>0.24005</v>
      </c>
      <c r="D80" s="11" t="n">
        <v>0.24005</v>
      </c>
      <c r="E80" s="11" t="n">
        <v>0.24005</v>
      </c>
      <c r="F80" s="11" t="n">
        <v>0.72553</v>
      </c>
      <c r="G80" s="11" t="n">
        <v>0.24631</v>
      </c>
      <c r="H80" s="11" t="n">
        <v>0.24005</v>
      </c>
      <c r="I80" s="11" t="n">
        <v>0.24005</v>
      </c>
      <c r="J80" s="11" t="n">
        <v>0.24629</v>
      </c>
      <c r="K80" s="11" t="n">
        <v>0.24629</v>
      </c>
      <c r="L80" s="11" t="n">
        <v>0.24632</v>
      </c>
      <c r="M80" s="11" t="n">
        <v>0.24632</v>
      </c>
      <c r="N80" s="11" t="n">
        <v>1.04251</v>
      </c>
      <c r="O80" s="11" t="n">
        <v>1.01973</v>
      </c>
      <c r="P80" s="11" t="n">
        <v>1.05453</v>
      </c>
      <c r="Q80" s="11" t="n">
        <v>0.25386</v>
      </c>
      <c r="R80" s="11" t="n">
        <v>0.8906</v>
      </c>
      <c r="S80" s="11" t="n">
        <v>1.0406</v>
      </c>
      <c r="T80" s="11" t="n">
        <v>0.84918</v>
      </c>
      <c r="U80" s="11" t="n">
        <v>0.24659</v>
      </c>
      <c r="V80" s="11" t="n">
        <v>0.24625</v>
      </c>
      <c r="W80" s="11" t="n">
        <v>0.24666</v>
      </c>
      <c r="X80" s="11" t="n">
        <v>0.24534</v>
      </c>
      <c r="Y80" s="11" t="n">
        <v>0.246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65449</v>
      </c>
      <c r="C81" s="11" t="n">
        <v>0.66102</v>
      </c>
      <c r="D81" s="11" t="n">
        <v>0.66387</v>
      </c>
      <c r="E81" s="11" t="n">
        <v>0.64576</v>
      </c>
      <c r="F81" s="11" t="n">
        <v>0.6172</v>
      </c>
      <c r="G81" s="11" t="n">
        <v>0.62724</v>
      </c>
      <c r="H81" s="11" t="n">
        <v>0.59962</v>
      </c>
      <c r="I81" s="11" t="n">
        <v>0.62099</v>
      </c>
      <c r="J81" s="11" t="n">
        <v>0.56297</v>
      </c>
      <c r="K81" s="11" t="n">
        <v>0.56217</v>
      </c>
      <c r="L81" s="11" t="n">
        <v>0.61954</v>
      </c>
      <c r="M81" s="11" t="n">
        <v>0.61288</v>
      </c>
      <c r="N81" s="11" t="n">
        <v>0.6804</v>
      </c>
      <c r="O81" s="11" t="n">
        <v>0.61631</v>
      </c>
      <c r="P81" s="11" t="n">
        <v>0.63851</v>
      </c>
      <c r="Q81" s="11" t="n">
        <v>0.61675</v>
      </c>
      <c r="R81" s="11" t="n">
        <v>0.61153</v>
      </c>
      <c r="S81" s="11" t="n">
        <v>0.60323</v>
      </c>
      <c r="T81" s="11" t="n">
        <v>0.6474</v>
      </c>
      <c r="U81" s="11" t="n">
        <v>0.63092</v>
      </c>
      <c r="V81" s="11" t="n">
        <v>0.66839</v>
      </c>
      <c r="W81" s="11" t="n">
        <v>0.67467</v>
      </c>
      <c r="X81" s="11" t="n">
        <v>0.67034</v>
      </c>
      <c r="Y81" s="11" t="n">
        <v>0.669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6167</v>
      </c>
      <c r="C82" s="11" t="n">
        <v>1.0475</v>
      </c>
      <c r="D82" s="11" t="n">
        <v>1.04811</v>
      </c>
      <c r="E82" s="11" t="n">
        <v>1.0307</v>
      </c>
      <c r="F82" s="11" t="n">
        <v>1.04242</v>
      </c>
      <c r="G82" s="11" t="n">
        <v>1.0438</v>
      </c>
      <c r="H82" s="11" t="n">
        <v>1.03581</v>
      </c>
      <c r="I82" s="11" t="n">
        <v>1.10251</v>
      </c>
      <c r="J82" s="11" t="n">
        <v>1.04827</v>
      </c>
      <c r="K82" s="11" t="n">
        <v>1.04598</v>
      </c>
      <c r="L82" s="11" t="n">
        <v>1.04457</v>
      </c>
      <c r="M82" s="11" t="n">
        <v>1.04316</v>
      </c>
      <c r="N82" s="11" t="n">
        <v>1.14145</v>
      </c>
      <c r="O82" s="11" t="n">
        <v>1.14097</v>
      </c>
      <c r="P82" s="11" t="n">
        <v>1.14029</v>
      </c>
      <c r="Q82" s="11" t="n">
        <v>1.05596</v>
      </c>
      <c r="R82" s="11" t="n">
        <v>1.16297</v>
      </c>
      <c r="S82" s="11" t="n">
        <v>1.19658</v>
      </c>
      <c r="T82" s="11" t="n">
        <v>1.21219</v>
      </c>
      <c r="U82" s="11" t="n">
        <v>1.05982</v>
      </c>
      <c r="V82" s="11" t="n">
        <v>1.0532</v>
      </c>
      <c r="W82" s="11" t="n">
        <v>1.05715</v>
      </c>
      <c r="X82" s="11" t="n">
        <v>1.04701</v>
      </c>
      <c r="Y82" s="11" t="n">
        <v>1.0230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0508</v>
      </c>
      <c r="C83" s="11" t="n">
        <v>0.99285</v>
      </c>
      <c r="D83" s="11" t="n">
        <v>0.98965</v>
      </c>
      <c r="E83" s="11" t="n">
        <v>0.95852</v>
      </c>
      <c r="F83" s="11" t="n">
        <v>0.98415</v>
      </c>
      <c r="G83" s="11" t="n">
        <v>1.00028</v>
      </c>
      <c r="H83" s="11" t="n">
        <v>1.015</v>
      </c>
      <c r="I83" s="11" t="n">
        <v>1.0307</v>
      </c>
      <c r="J83" s="11" t="n">
        <v>1.03523</v>
      </c>
      <c r="K83" s="11" t="n">
        <v>1.04039</v>
      </c>
      <c r="L83" s="11" t="n">
        <v>1.04355</v>
      </c>
      <c r="M83" s="11" t="n">
        <v>1.04335</v>
      </c>
      <c r="N83" s="11" t="n">
        <v>1.03813</v>
      </c>
      <c r="O83" s="11" t="n">
        <v>1.01886</v>
      </c>
      <c r="P83" s="11" t="n">
        <v>1.02067</v>
      </c>
      <c r="Q83" s="11" t="n">
        <v>1.01773</v>
      </c>
      <c r="R83" s="11" t="n">
        <v>1.02362</v>
      </c>
      <c r="S83" s="11" t="n">
        <v>1.03199</v>
      </c>
      <c r="T83" s="11" t="n">
        <v>1.0308</v>
      </c>
      <c r="U83" s="11" t="n">
        <v>1.03628</v>
      </c>
      <c r="V83" s="11" t="n">
        <v>1.03719</v>
      </c>
      <c r="W83" s="11" t="n">
        <v>1.03553</v>
      </c>
      <c r="X83" s="11" t="n">
        <v>1.03628</v>
      </c>
      <c r="Y83" s="11" t="n">
        <v>1.0236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9372</v>
      </c>
      <c r="C84" s="11" t="n">
        <v>0.89091</v>
      </c>
      <c r="D84" s="11" t="n">
        <v>0.89944</v>
      </c>
      <c r="E84" s="11" t="n">
        <v>0.93006</v>
      </c>
      <c r="F84" s="11" t="n">
        <v>0.92538</v>
      </c>
      <c r="G84" s="11" t="n">
        <v>0.94561</v>
      </c>
      <c r="H84" s="11" t="n">
        <v>0.95034</v>
      </c>
      <c r="I84" s="11" t="n">
        <v>0.94925</v>
      </c>
      <c r="J84" s="11" t="n">
        <v>0.94135</v>
      </c>
      <c r="K84" s="11" t="n">
        <v>0.95209</v>
      </c>
      <c r="L84" s="11" t="n">
        <v>0.95284</v>
      </c>
      <c r="M84" s="11" t="n">
        <v>0.94862</v>
      </c>
      <c r="N84" s="11" t="n">
        <v>0.93875</v>
      </c>
      <c r="O84" s="11" t="n">
        <v>0.93992</v>
      </c>
      <c r="P84" s="11" t="n">
        <v>0.94172</v>
      </c>
      <c r="Q84" s="11" t="n">
        <v>0.93477</v>
      </c>
      <c r="R84" s="11" t="n">
        <v>0.94513</v>
      </c>
      <c r="S84" s="11" t="n">
        <v>0.9521</v>
      </c>
      <c r="T84" s="11" t="n">
        <v>0.9479</v>
      </c>
      <c r="U84" s="11" t="n">
        <v>0.9361</v>
      </c>
      <c r="V84" s="11" t="n">
        <v>0.93269</v>
      </c>
      <c r="W84" s="11" t="n">
        <v>0.92331</v>
      </c>
      <c r="X84" s="11" t="n">
        <v>0.90803</v>
      </c>
      <c r="Y84" s="11" t="n">
        <v>0.9102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8807</v>
      </c>
      <c r="C85" s="11" t="n">
        <v>0.97704</v>
      </c>
      <c r="D85" s="11" t="n">
        <v>0.97984</v>
      </c>
      <c r="E85" s="11" t="n">
        <v>0.99225</v>
      </c>
      <c r="F85" s="11" t="n">
        <v>0.98197</v>
      </c>
      <c r="G85" s="11" t="n">
        <v>1.00071</v>
      </c>
      <c r="H85" s="11" t="n">
        <v>1.01146</v>
      </c>
      <c r="I85" s="11" t="n">
        <v>1.01956</v>
      </c>
      <c r="J85" s="11" t="n">
        <v>1.01817</v>
      </c>
      <c r="K85" s="11" t="n">
        <v>1.02203</v>
      </c>
      <c r="L85" s="11" t="n">
        <v>1.02054</v>
      </c>
      <c r="M85" s="11" t="n">
        <v>1.02114</v>
      </c>
      <c r="N85" s="11" t="n">
        <v>1.01014</v>
      </c>
      <c r="O85" s="11" t="n">
        <v>1.00692</v>
      </c>
      <c r="P85" s="11" t="n">
        <v>1.00071</v>
      </c>
      <c r="Q85" s="11" t="n">
        <v>0.9922</v>
      </c>
      <c r="R85" s="11" t="n">
        <v>1.00642</v>
      </c>
      <c r="S85" s="11" t="n">
        <v>1.01592</v>
      </c>
      <c r="T85" s="11" t="n">
        <v>1.06015</v>
      </c>
      <c r="U85" s="11" t="n">
        <v>0.89776</v>
      </c>
      <c r="V85" s="11" t="n">
        <v>0.89505</v>
      </c>
      <c r="W85" s="11" t="n">
        <v>0.9884</v>
      </c>
      <c r="X85" s="11" t="n">
        <v>0.98602</v>
      </c>
      <c r="Y85" s="11" t="n">
        <v>0.9872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89435</v>
      </c>
      <c r="C86" s="11" t="n">
        <v>0.88629</v>
      </c>
      <c r="D86" s="11" t="n">
        <v>0.90815</v>
      </c>
      <c r="E86" s="11" t="n">
        <v>0.91763</v>
      </c>
      <c r="F86" s="11" t="n">
        <v>0.9177</v>
      </c>
      <c r="G86" s="11" t="n">
        <v>0.92422</v>
      </c>
      <c r="H86" s="11" t="n">
        <v>0.92453</v>
      </c>
      <c r="I86" s="11" t="n">
        <v>0.92464</v>
      </c>
      <c r="J86" s="11" t="n">
        <v>0.9121</v>
      </c>
      <c r="K86" s="11" t="n">
        <v>0.91244</v>
      </c>
      <c r="L86" s="11" t="n">
        <v>0.91266</v>
      </c>
      <c r="M86" s="11" t="n">
        <v>0.91252</v>
      </c>
      <c r="N86" s="11" t="n">
        <v>0.91214</v>
      </c>
      <c r="O86" s="11" t="n">
        <v>0.91128</v>
      </c>
      <c r="P86" s="11" t="n">
        <v>0.90833</v>
      </c>
      <c r="Q86" s="11" t="n">
        <v>0.71298</v>
      </c>
      <c r="R86" s="11" t="n">
        <v>0.71148</v>
      </c>
      <c r="S86" s="11" t="n">
        <v>0.90393</v>
      </c>
      <c r="T86" s="11" t="n">
        <v>0.90336</v>
      </c>
      <c r="U86" s="11" t="n">
        <v>0.85375</v>
      </c>
      <c r="V86" s="11" t="n">
        <v>0.85855</v>
      </c>
      <c r="W86" s="11" t="n">
        <v>0.90015</v>
      </c>
      <c r="X86" s="11" t="n">
        <v>0.8527</v>
      </c>
      <c r="Y86" s="11" t="n">
        <v>0.8544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5548</v>
      </c>
      <c r="C87" s="11" t="n">
        <v>0.85976</v>
      </c>
      <c r="D87" s="11" t="n">
        <v>0.62416</v>
      </c>
      <c r="E87" s="11" t="n">
        <v>0.76858</v>
      </c>
      <c r="F87" s="11" t="n">
        <v>0.77931</v>
      </c>
      <c r="G87" s="11" t="n">
        <v>0.94718</v>
      </c>
      <c r="H87" s="11" t="n">
        <v>0.98372</v>
      </c>
      <c r="I87" s="11" t="n">
        <v>0.98202</v>
      </c>
      <c r="J87" s="11" t="n">
        <v>0.97475</v>
      </c>
      <c r="K87" s="11" t="n">
        <v>0.98003</v>
      </c>
      <c r="L87" s="11" t="n">
        <v>0.97164</v>
      </c>
      <c r="M87" s="11" t="n">
        <v>0.97096</v>
      </c>
      <c r="N87" s="11" t="n">
        <v>0.96624</v>
      </c>
      <c r="O87" s="11" t="n">
        <v>0.96351</v>
      </c>
      <c r="P87" s="11" t="n">
        <v>0.96364</v>
      </c>
      <c r="Q87" s="11" t="n">
        <v>0.93671</v>
      </c>
      <c r="R87" s="11" t="n">
        <v>0.77675</v>
      </c>
      <c r="S87" s="11" t="n">
        <v>0.79434</v>
      </c>
      <c r="T87" s="11" t="n">
        <v>0.91987</v>
      </c>
      <c r="U87" s="11" t="n">
        <v>0.83616</v>
      </c>
      <c r="V87" s="11" t="n">
        <v>0.91163</v>
      </c>
      <c r="W87" s="11" t="n">
        <v>0.84848</v>
      </c>
      <c r="X87" s="11" t="n">
        <v>0.89245</v>
      </c>
      <c r="Y87" s="11" t="n">
        <v>0.8923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5284</v>
      </c>
      <c r="C88" s="11" t="n">
        <v>0.98775</v>
      </c>
      <c r="D88" s="11" t="n">
        <v>1.038</v>
      </c>
      <c r="E88" s="11" t="n">
        <v>1.01773</v>
      </c>
      <c r="F88" s="11" t="n">
        <v>1.03653</v>
      </c>
      <c r="G88" s="11" t="n">
        <v>1.09818</v>
      </c>
      <c r="H88" s="11" t="n">
        <v>1.11722</v>
      </c>
      <c r="I88" s="11" t="n">
        <v>1.11615</v>
      </c>
      <c r="J88" s="11" t="n">
        <v>1.13139</v>
      </c>
      <c r="K88" s="11" t="n">
        <v>1.13206</v>
      </c>
      <c r="L88" s="11" t="n">
        <v>1.13068</v>
      </c>
      <c r="M88" s="11" t="n">
        <v>1.12916</v>
      </c>
      <c r="N88" s="11" t="n">
        <v>1.12682</v>
      </c>
      <c r="O88" s="11" t="n">
        <v>1.1072</v>
      </c>
      <c r="P88" s="11" t="n">
        <v>1.09728</v>
      </c>
      <c r="Q88" s="11" t="n">
        <v>1.08932</v>
      </c>
      <c r="R88" s="11" t="n">
        <v>1.09428</v>
      </c>
      <c r="S88" s="11" t="n">
        <v>1.10817</v>
      </c>
      <c r="T88" s="11" t="n">
        <v>1.11699</v>
      </c>
      <c r="U88" s="11" t="n">
        <v>1.10386</v>
      </c>
      <c r="V88" s="11" t="n">
        <v>1.09265</v>
      </c>
      <c r="W88" s="11" t="n">
        <v>1.07914</v>
      </c>
      <c r="X88" s="11" t="n">
        <v>1.08698</v>
      </c>
      <c r="Y88" s="11" t="n">
        <v>1.1044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17385</v>
      </c>
      <c r="C89" s="11" t="n">
        <v>1.1356</v>
      </c>
      <c r="D89" s="11" t="n">
        <v>1.14937</v>
      </c>
      <c r="E89" s="11" t="n">
        <v>1.13819</v>
      </c>
      <c r="F89" s="11" t="n">
        <v>1.14717</v>
      </c>
      <c r="G89" s="11" t="n">
        <v>1.17144</v>
      </c>
      <c r="H89" s="11" t="n">
        <v>1.18161</v>
      </c>
      <c r="I89" s="11" t="n">
        <v>1.19251</v>
      </c>
      <c r="J89" s="11" t="n">
        <v>1.18968</v>
      </c>
      <c r="K89" s="11" t="n">
        <v>1.20841</v>
      </c>
      <c r="L89" s="11" t="n">
        <v>1.20541</v>
      </c>
      <c r="M89" s="11" t="n">
        <v>1.20217</v>
      </c>
      <c r="N89" s="11" t="n">
        <v>1.20095</v>
      </c>
      <c r="O89" s="11" t="n">
        <v>1.19902</v>
      </c>
      <c r="P89" s="11" t="n">
        <v>1.17889</v>
      </c>
      <c r="Q89" s="11" t="n">
        <v>1.18145</v>
      </c>
      <c r="R89" s="11" t="n">
        <v>1.1838</v>
      </c>
      <c r="S89" s="11" t="n">
        <v>1.18958</v>
      </c>
      <c r="T89" s="11" t="n">
        <v>1.20114</v>
      </c>
      <c r="U89" s="11" t="n">
        <v>1.17829</v>
      </c>
      <c r="V89" s="11" t="n">
        <v>1.16745</v>
      </c>
      <c r="W89" s="11" t="n">
        <v>1.13156</v>
      </c>
      <c r="X89" s="11" t="n">
        <v>1.15959</v>
      </c>
      <c r="Y89" s="11" t="n">
        <v>1.1501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8063</v>
      </c>
      <c r="C90" s="11" t="n">
        <v>1.08573</v>
      </c>
      <c r="D90" s="11" t="n">
        <v>1.06081</v>
      </c>
      <c r="E90" s="11" t="n">
        <v>1.05815</v>
      </c>
      <c r="F90" s="11" t="n">
        <v>1.0782</v>
      </c>
      <c r="G90" s="11" t="n">
        <v>1.06813</v>
      </c>
      <c r="H90" s="11" t="n">
        <v>1.13809</v>
      </c>
      <c r="I90" s="11" t="n">
        <v>1.13963</v>
      </c>
      <c r="J90" s="11" t="n">
        <v>1.14449</v>
      </c>
      <c r="K90" s="11" t="n">
        <v>1.14708</v>
      </c>
      <c r="L90" s="11" t="n">
        <v>1.15937</v>
      </c>
      <c r="M90" s="11" t="n">
        <v>1.1575</v>
      </c>
      <c r="N90" s="11" t="n">
        <v>1.15634</v>
      </c>
      <c r="O90" s="11" t="n">
        <v>1.15201</v>
      </c>
      <c r="P90" s="11" t="n">
        <v>1.13596</v>
      </c>
      <c r="Q90" s="11" t="n">
        <v>1.13273</v>
      </c>
      <c r="R90" s="11" t="n">
        <v>1.13719</v>
      </c>
      <c r="S90" s="11" t="n">
        <v>1.14566</v>
      </c>
      <c r="T90" s="11" t="n">
        <v>1.15041</v>
      </c>
      <c r="U90" s="11" t="n">
        <v>1.14075</v>
      </c>
      <c r="V90" s="11" t="n">
        <v>1.12777</v>
      </c>
      <c r="W90" s="11" t="n">
        <v>1.12823</v>
      </c>
      <c r="X90" s="11" t="n">
        <v>1.08318</v>
      </c>
      <c r="Y90" s="11" t="n">
        <v>1.1100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2696</v>
      </c>
      <c r="C91" s="11" t="n">
        <v>1.2338</v>
      </c>
      <c r="D91" s="11" t="n">
        <v>1.17131</v>
      </c>
      <c r="E91" s="11" t="n">
        <v>1.14065</v>
      </c>
      <c r="F91" s="11" t="n">
        <v>1.21866</v>
      </c>
      <c r="G91" s="11" t="n">
        <v>1.22771</v>
      </c>
      <c r="H91" s="11" t="n">
        <v>1.24401</v>
      </c>
      <c r="I91" s="11" t="n">
        <v>1.25129</v>
      </c>
      <c r="J91" s="11" t="n">
        <v>1.24208</v>
      </c>
      <c r="K91" s="11" t="n">
        <v>1.26321</v>
      </c>
      <c r="L91" s="11" t="n">
        <v>1.28488</v>
      </c>
      <c r="M91" s="11" t="n">
        <v>1.28535</v>
      </c>
      <c r="N91" s="11" t="n">
        <v>1.28316</v>
      </c>
      <c r="O91" s="11" t="n">
        <v>1.28211</v>
      </c>
      <c r="P91" s="11" t="n">
        <v>1.26272</v>
      </c>
      <c r="Q91" s="11" t="n">
        <v>1.26041</v>
      </c>
      <c r="R91" s="11" t="n">
        <v>1.26293</v>
      </c>
      <c r="S91" s="11" t="n">
        <v>1.26969</v>
      </c>
      <c r="T91" s="11" t="n">
        <v>1.24965</v>
      </c>
      <c r="U91" s="11" t="n">
        <v>1.25611</v>
      </c>
      <c r="V91" s="11" t="n">
        <v>1.22163</v>
      </c>
      <c r="W91" s="11" t="n">
        <v>1.22932</v>
      </c>
      <c r="X91" s="11" t="n">
        <v>1.20677</v>
      </c>
      <c r="Y91" s="11" t="n">
        <v>1.2346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14282</v>
      </c>
      <c r="C92" s="11" t="n">
        <v>1.1178</v>
      </c>
      <c r="D92" s="11" t="n">
        <v>1.11464</v>
      </c>
      <c r="E92" s="11" t="n">
        <v>1.10087</v>
      </c>
      <c r="F92" s="11" t="n">
        <v>1.12723</v>
      </c>
      <c r="G92" s="11" t="n">
        <v>1.13531</v>
      </c>
      <c r="H92" s="11" t="n">
        <v>1.16752</v>
      </c>
      <c r="I92" s="11" t="n">
        <v>1.16439</v>
      </c>
      <c r="J92" s="11" t="n">
        <v>1.13949</v>
      </c>
      <c r="K92" s="11" t="n">
        <v>1.14166</v>
      </c>
      <c r="L92" s="11" t="n">
        <v>1.15076</v>
      </c>
      <c r="M92" s="11" t="n">
        <v>1.14986</v>
      </c>
      <c r="N92" s="11" t="n">
        <v>1.14822</v>
      </c>
      <c r="O92" s="11" t="n">
        <v>1.15067</v>
      </c>
      <c r="P92" s="11" t="n">
        <v>1.14403</v>
      </c>
      <c r="Q92" s="11" t="n">
        <v>1.13488</v>
      </c>
      <c r="R92" s="11" t="n">
        <v>1.13636</v>
      </c>
      <c r="S92" s="11" t="n">
        <v>1.14108</v>
      </c>
      <c r="T92" s="11" t="n">
        <v>1.14654</v>
      </c>
      <c r="U92" s="11" t="n">
        <v>1.16278</v>
      </c>
      <c r="V92" s="11" t="n">
        <v>1.16381</v>
      </c>
      <c r="W92" s="11" t="n">
        <v>1.1508</v>
      </c>
      <c r="X92" s="11" t="n">
        <v>1.15777</v>
      </c>
      <c r="Y92" s="11" t="n">
        <v>1.150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12364</v>
      </c>
      <c r="C93" s="11" t="n">
        <v>1.09195</v>
      </c>
      <c r="D93" s="11" t="n">
        <v>1.08057</v>
      </c>
      <c r="E93" s="11" t="n">
        <v>1.10941</v>
      </c>
      <c r="F93" s="11" t="n">
        <v>1.11512</v>
      </c>
      <c r="G93" s="11" t="n">
        <v>1.13903</v>
      </c>
      <c r="H93" s="11" t="n">
        <v>1.15164</v>
      </c>
      <c r="I93" s="11" t="n">
        <v>1.15757</v>
      </c>
      <c r="J93" s="11" t="n">
        <v>1.12496</v>
      </c>
      <c r="K93" s="11" t="n">
        <v>1.12526</v>
      </c>
      <c r="L93" s="11" t="n">
        <v>1.1302</v>
      </c>
      <c r="M93" s="11" t="n">
        <v>1.13027</v>
      </c>
      <c r="N93" s="11" t="n">
        <v>1.12448</v>
      </c>
      <c r="O93" s="11" t="n">
        <v>1.12413</v>
      </c>
      <c r="P93" s="11" t="n">
        <v>1.1288</v>
      </c>
      <c r="Q93" s="11" t="n">
        <v>1.11905</v>
      </c>
      <c r="R93" s="11" t="n">
        <v>1.1225</v>
      </c>
      <c r="S93" s="11" t="n">
        <v>1.12552</v>
      </c>
      <c r="T93" s="11" t="n">
        <v>1.12817</v>
      </c>
      <c r="U93" s="11" t="n">
        <v>1.14085</v>
      </c>
      <c r="V93" s="11" t="n">
        <v>1.1394</v>
      </c>
      <c r="W93" s="11" t="n">
        <v>1.12771</v>
      </c>
      <c r="X93" s="11" t="n">
        <v>1.13943</v>
      </c>
      <c r="Y93" s="11" t="n">
        <v>1.1320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05173</v>
      </c>
      <c r="C94" s="11" t="n">
        <v>1.02195</v>
      </c>
      <c r="D94" s="11" t="n">
        <v>1.01781</v>
      </c>
      <c r="E94" s="11" t="n">
        <v>1.04041</v>
      </c>
      <c r="F94" s="11" t="n">
        <v>1.03823</v>
      </c>
      <c r="G94" s="11" t="n">
        <v>1.05996</v>
      </c>
      <c r="H94" s="11" t="n">
        <v>1.06953</v>
      </c>
      <c r="I94" s="11" t="n">
        <v>1.07356</v>
      </c>
      <c r="J94" s="11" t="n">
        <v>1.05364</v>
      </c>
      <c r="K94" s="11" t="n">
        <v>1.0464</v>
      </c>
      <c r="L94" s="11" t="n">
        <v>1.04418</v>
      </c>
      <c r="M94" s="11" t="n">
        <v>1.04042</v>
      </c>
      <c r="N94" s="11" t="n">
        <v>1.04338</v>
      </c>
      <c r="O94" s="11" t="n">
        <v>1.0402</v>
      </c>
      <c r="P94" s="11" t="n">
        <v>1.03989</v>
      </c>
      <c r="Q94" s="11" t="n">
        <v>1.03333</v>
      </c>
      <c r="R94" s="11" t="n">
        <v>1.03419</v>
      </c>
      <c r="S94" s="11" t="n">
        <v>1.03878</v>
      </c>
      <c r="T94" s="11" t="n">
        <v>1.04059</v>
      </c>
      <c r="U94" s="11" t="n">
        <v>1.05308</v>
      </c>
      <c r="V94" s="11" t="n">
        <v>1.05784</v>
      </c>
      <c r="W94" s="11" t="n">
        <v>1.04817</v>
      </c>
      <c r="X94" s="11" t="n">
        <v>1.05941</v>
      </c>
      <c r="Y94" s="11" t="n">
        <v>1.0537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1946</v>
      </c>
      <c r="C95" s="11" t="n">
        <v>0.98906</v>
      </c>
      <c r="D95" s="11" t="n">
        <v>0.99517</v>
      </c>
      <c r="E95" s="11" t="n">
        <v>1.00944</v>
      </c>
      <c r="F95" s="11" t="n">
        <v>1.01815</v>
      </c>
      <c r="G95" s="11" t="n">
        <v>1.01461</v>
      </c>
      <c r="H95" s="11" t="n">
        <v>1.02409</v>
      </c>
      <c r="I95" s="11" t="n">
        <v>1.02956</v>
      </c>
      <c r="J95" s="11" t="n">
        <v>1.02171</v>
      </c>
      <c r="K95" s="11" t="n">
        <v>1.02322</v>
      </c>
      <c r="L95" s="11" t="n">
        <v>1.02279</v>
      </c>
      <c r="M95" s="11" t="n">
        <v>1.02594</v>
      </c>
      <c r="N95" s="11" t="n">
        <v>1.02602</v>
      </c>
      <c r="O95" s="11" t="n">
        <v>1.0256</v>
      </c>
      <c r="P95" s="11" t="n">
        <v>1.02221</v>
      </c>
      <c r="Q95" s="11" t="n">
        <v>1.01107</v>
      </c>
      <c r="R95" s="11" t="n">
        <v>1.01075</v>
      </c>
      <c r="S95" s="11" t="n">
        <v>1.01567</v>
      </c>
      <c r="T95" s="11" t="n">
        <v>1.02331</v>
      </c>
      <c r="U95" s="11" t="n">
        <v>1.03095</v>
      </c>
      <c r="V95" s="11" t="n">
        <v>1.03125</v>
      </c>
      <c r="W95" s="11" t="n">
        <v>1.01986</v>
      </c>
      <c r="X95" s="11" t="n">
        <v>1.03078</v>
      </c>
      <c r="Y95" s="11" t="n">
        <v>1.0257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06932</v>
      </c>
      <c r="C96" s="11" t="n">
        <v>1.04277</v>
      </c>
      <c r="D96" s="11" t="n">
        <v>1.04185</v>
      </c>
      <c r="E96" s="11" t="n">
        <v>1.04417</v>
      </c>
      <c r="F96" s="11" t="n">
        <v>1.04386</v>
      </c>
      <c r="G96" s="11" t="n">
        <v>1.03631</v>
      </c>
      <c r="H96" s="11" t="n">
        <v>1.04796</v>
      </c>
      <c r="I96" s="11" t="n">
        <v>1.06495</v>
      </c>
      <c r="J96" s="11" t="n">
        <v>1.0599</v>
      </c>
      <c r="K96" s="11" t="n">
        <v>1.06032</v>
      </c>
      <c r="L96" s="11" t="n">
        <v>1.05914</v>
      </c>
      <c r="M96" s="11" t="n">
        <v>1.05537</v>
      </c>
      <c r="N96" s="11" t="n">
        <v>1.05458</v>
      </c>
      <c r="O96" s="11" t="n">
        <v>1.05293</v>
      </c>
      <c r="P96" s="11" t="n">
        <v>1.05947</v>
      </c>
      <c r="Q96" s="11" t="n">
        <v>1.05357</v>
      </c>
      <c r="R96" s="11" t="n">
        <v>1.0548</v>
      </c>
      <c r="S96" s="11" t="n">
        <v>1.05935</v>
      </c>
      <c r="T96" s="11" t="n">
        <v>1.06469</v>
      </c>
      <c r="U96" s="11" t="n">
        <v>1.07827</v>
      </c>
      <c r="V96" s="11" t="n">
        <v>1.08346</v>
      </c>
      <c r="W96" s="11" t="n">
        <v>1.04982</v>
      </c>
      <c r="X96" s="11" t="n">
        <v>1.06142</v>
      </c>
      <c r="Y96" s="11" t="n">
        <v>1.0513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02416</v>
      </c>
      <c r="C97" s="11" t="n">
        <v>0.99824</v>
      </c>
      <c r="D97" s="11" t="n">
        <v>1.0096</v>
      </c>
      <c r="E97" s="11" t="n">
        <v>1.01506</v>
      </c>
      <c r="F97" s="11" t="n">
        <v>1.00637</v>
      </c>
      <c r="G97" s="11" t="n">
        <v>1.007</v>
      </c>
      <c r="H97" s="11" t="n">
        <v>1.02765</v>
      </c>
      <c r="I97" s="11" t="n">
        <v>1.03146</v>
      </c>
      <c r="J97" s="11" t="n">
        <v>1.03193</v>
      </c>
      <c r="K97" s="11" t="n">
        <v>1.02953</v>
      </c>
      <c r="L97" s="11" t="n">
        <v>1.02734</v>
      </c>
      <c r="M97" s="11" t="n">
        <v>1.02715</v>
      </c>
      <c r="N97" s="11" t="n">
        <v>1.02695</v>
      </c>
      <c r="O97" s="11" t="n">
        <v>1.02452</v>
      </c>
      <c r="P97" s="11" t="n">
        <v>1.02717</v>
      </c>
      <c r="Q97" s="11" t="n">
        <v>1.02564</v>
      </c>
      <c r="R97" s="11" t="n">
        <v>1.0262</v>
      </c>
      <c r="S97" s="11" t="n">
        <v>1.02922</v>
      </c>
      <c r="T97" s="11" t="n">
        <v>1.03373</v>
      </c>
      <c r="U97" s="11" t="n">
        <v>1.0402</v>
      </c>
      <c r="V97" s="11" t="n">
        <v>1.09668</v>
      </c>
      <c r="W97" s="11" t="n">
        <v>1.03639</v>
      </c>
      <c r="X97" s="11" t="n">
        <v>1.07553</v>
      </c>
      <c r="Y97" s="11" t="n">
        <v>1.0366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9242</v>
      </c>
      <c r="C98" s="11" t="n">
        <v>0.9656</v>
      </c>
      <c r="D98" s="11" t="n">
        <v>0.98603</v>
      </c>
      <c r="E98" s="11" t="n">
        <v>0.98843</v>
      </c>
      <c r="F98" s="11" t="n">
        <v>0.98471</v>
      </c>
      <c r="G98" s="11" t="n">
        <v>0.99456</v>
      </c>
      <c r="H98" s="11" t="n">
        <v>1.01444</v>
      </c>
      <c r="I98" s="11" t="n">
        <v>1.03413</v>
      </c>
      <c r="J98" s="11" t="n">
        <v>1.00963</v>
      </c>
      <c r="K98" s="11" t="n">
        <v>1.00677</v>
      </c>
      <c r="L98" s="11" t="n">
        <v>1.00861</v>
      </c>
      <c r="M98" s="11" t="n">
        <v>1.00703</v>
      </c>
      <c r="N98" s="11" t="n">
        <v>1.00579</v>
      </c>
      <c r="O98" s="11" t="n">
        <v>1.00307</v>
      </c>
      <c r="P98" s="11" t="n">
        <v>1.00291</v>
      </c>
      <c r="Q98" s="11" t="n">
        <v>0.9979</v>
      </c>
      <c r="R98" s="11" t="n">
        <v>1.00142</v>
      </c>
      <c r="S98" s="11" t="n">
        <v>1.00518</v>
      </c>
      <c r="T98" s="11" t="n">
        <v>1.00802</v>
      </c>
      <c r="U98" s="11" t="n">
        <v>1.01821</v>
      </c>
      <c r="V98" s="11" t="n">
        <v>1.09894</v>
      </c>
      <c r="W98" s="11" t="n">
        <v>1.00167</v>
      </c>
      <c r="X98" s="11" t="n">
        <v>0.97377</v>
      </c>
      <c r="Y98" s="11" t="n">
        <v>0.9963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6576</v>
      </c>
      <c r="C99" s="11" t="n">
        <v>0.84427</v>
      </c>
      <c r="D99" s="11" t="n">
        <v>0.89575</v>
      </c>
      <c r="E99" s="11" t="n">
        <v>0.97122</v>
      </c>
      <c r="F99" s="11" t="n">
        <v>0.9711</v>
      </c>
      <c r="G99" s="11" t="n">
        <v>0.99259</v>
      </c>
      <c r="H99" s="11" t="n">
        <v>0.99584</v>
      </c>
      <c r="I99" s="11" t="n">
        <v>0.99572</v>
      </c>
      <c r="J99" s="11" t="n">
        <v>0.99311</v>
      </c>
      <c r="K99" s="11" t="n">
        <v>0.99283</v>
      </c>
      <c r="L99" s="11" t="n">
        <v>0.99373</v>
      </c>
      <c r="M99" s="11" t="n">
        <v>0.9933</v>
      </c>
      <c r="N99" s="11" t="n">
        <v>0.99377</v>
      </c>
      <c r="O99" s="11" t="n">
        <v>0.99245</v>
      </c>
      <c r="P99" s="11" t="n">
        <v>0.99214</v>
      </c>
      <c r="Q99" s="11" t="n">
        <v>0.97474</v>
      </c>
      <c r="R99" s="11" t="n">
        <v>0.97588</v>
      </c>
      <c r="S99" s="11" t="n">
        <v>0.98263</v>
      </c>
      <c r="T99" s="11" t="n">
        <v>0.99446</v>
      </c>
      <c r="U99" s="11" t="n">
        <v>1.00078</v>
      </c>
      <c r="V99" s="11" t="n">
        <v>1.00126</v>
      </c>
      <c r="W99" s="11" t="n">
        <v>0.98237</v>
      </c>
      <c r="X99" s="11" t="n">
        <v>0.97335</v>
      </c>
      <c r="Y99" s="11" t="n">
        <v>0.9855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8814</v>
      </c>
      <c r="C100" s="11" t="n">
        <v>0.94147</v>
      </c>
      <c r="D100" s="11" t="n">
        <v>0.99115</v>
      </c>
      <c r="E100" s="11" t="n">
        <v>0.96682</v>
      </c>
      <c r="F100" s="11" t="n">
        <v>0.99566</v>
      </c>
      <c r="G100" s="11" t="n">
        <v>1.00561</v>
      </c>
      <c r="H100" s="11" t="n">
        <v>1.0817</v>
      </c>
      <c r="I100" s="11" t="n">
        <v>1.17544</v>
      </c>
      <c r="J100" s="11" t="n">
        <v>1.00652</v>
      </c>
      <c r="K100" s="11" t="n">
        <v>1.0079</v>
      </c>
      <c r="L100" s="11" t="n">
        <v>1.00437</v>
      </c>
      <c r="M100" s="11" t="n">
        <v>1.00906</v>
      </c>
      <c r="N100" s="11" t="n">
        <v>1.00696</v>
      </c>
      <c r="O100" s="11" t="n">
        <v>0.99841</v>
      </c>
      <c r="P100" s="11" t="n">
        <v>1.00202</v>
      </c>
      <c r="Q100" s="11" t="n">
        <v>0.999</v>
      </c>
      <c r="R100" s="11" t="n">
        <v>1.00175</v>
      </c>
      <c r="S100" s="11" t="n">
        <v>1.00279</v>
      </c>
      <c r="T100" s="11" t="n">
        <v>1.0055</v>
      </c>
      <c r="U100" s="11" t="n">
        <v>1.13754</v>
      </c>
      <c r="V100" s="11" t="n">
        <v>1.00055</v>
      </c>
      <c r="W100" s="11" t="n">
        <v>1.01339</v>
      </c>
      <c r="X100" s="11" t="n">
        <v>1.14211</v>
      </c>
      <c r="Y100" s="11" t="n">
        <v>1.1065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8888</v>
      </c>
      <c r="C101" s="11" t="n">
        <v>0.97068</v>
      </c>
      <c r="D101" s="11" t="n">
        <v>0.9867</v>
      </c>
      <c r="E101" s="11" t="n">
        <v>0.96673</v>
      </c>
      <c r="F101" s="11" t="n">
        <v>0.99326</v>
      </c>
      <c r="G101" s="11" t="n">
        <v>1.00294</v>
      </c>
      <c r="H101" s="11" t="n">
        <v>1.00325</v>
      </c>
      <c r="I101" s="11" t="n">
        <v>1.00349</v>
      </c>
      <c r="J101" s="11" t="n">
        <v>1.00166</v>
      </c>
      <c r="K101" s="11" t="n">
        <v>1.00255</v>
      </c>
      <c r="L101" s="11" t="n">
        <v>0.99888</v>
      </c>
      <c r="M101" s="11" t="n">
        <v>1.00282</v>
      </c>
      <c r="N101" s="11" t="n">
        <v>1.00188</v>
      </c>
      <c r="O101" s="11" t="n">
        <v>0.9907</v>
      </c>
      <c r="P101" s="11" t="n">
        <v>0.99196</v>
      </c>
      <c r="Q101" s="11" t="n">
        <v>0.99028</v>
      </c>
      <c r="R101" s="11" t="n">
        <v>0.99651</v>
      </c>
      <c r="S101" s="11" t="n">
        <v>0.99546</v>
      </c>
      <c r="T101" s="11" t="n">
        <v>1.00065</v>
      </c>
      <c r="U101" s="11" t="n">
        <v>1.10327</v>
      </c>
      <c r="V101" s="11" t="n">
        <v>0.996</v>
      </c>
      <c r="W101" s="11" t="n">
        <v>1.0089</v>
      </c>
      <c r="X101" s="11" t="n">
        <v>1.09428</v>
      </c>
      <c r="Y101" s="11" t="n">
        <v>1.0021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1005</v>
      </c>
      <c r="C102" s="11" t="n">
        <v>0.9869</v>
      </c>
      <c r="D102" s="11" t="n">
        <v>0.97069</v>
      </c>
      <c r="E102" s="11" t="n">
        <v>0.98663</v>
      </c>
      <c r="F102" s="11" t="n">
        <v>0.9853</v>
      </c>
      <c r="G102" s="11" t="n">
        <v>1.00826</v>
      </c>
      <c r="H102" s="11" t="n">
        <v>1.09598</v>
      </c>
      <c r="I102" s="11" t="n">
        <v>1.00843</v>
      </c>
      <c r="J102" s="11" t="n">
        <v>1.00635</v>
      </c>
      <c r="K102" s="11" t="n">
        <v>1.0065</v>
      </c>
      <c r="L102" s="11" t="n">
        <v>1.00878</v>
      </c>
      <c r="M102" s="11" t="n">
        <v>1.00719</v>
      </c>
      <c r="N102" s="11" t="n">
        <v>1.00525</v>
      </c>
      <c r="O102" s="11" t="n">
        <v>1.00333</v>
      </c>
      <c r="P102" s="11" t="n">
        <v>1.0015</v>
      </c>
      <c r="Q102" s="11" t="n">
        <v>0.99613</v>
      </c>
      <c r="R102" s="11" t="n">
        <v>0.99894</v>
      </c>
      <c r="S102" s="11" t="n">
        <v>1.00145</v>
      </c>
      <c r="T102" s="11" t="n">
        <v>1.00167</v>
      </c>
      <c r="U102" s="11" t="n">
        <v>1.13979</v>
      </c>
      <c r="V102" s="11" t="n">
        <v>1.00245</v>
      </c>
      <c r="W102" s="11" t="n">
        <v>1.08865</v>
      </c>
      <c r="X102" s="11" t="n">
        <v>1.1711</v>
      </c>
      <c r="Y102" s="11" t="n">
        <v>1.1537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0056</v>
      </c>
      <c r="C103" s="11" t="n">
        <v>0.94128</v>
      </c>
      <c r="D103" s="11" t="n">
        <v>0.97549</v>
      </c>
      <c r="E103" s="11" t="n">
        <v>0.98076</v>
      </c>
      <c r="F103" s="11" t="n">
        <v>0.97149</v>
      </c>
      <c r="G103" s="11" t="n">
        <v>0.99445</v>
      </c>
      <c r="H103" s="11" t="n">
        <v>0.99538</v>
      </c>
      <c r="I103" s="11" t="n">
        <v>0.99134</v>
      </c>
      <c r="J103" s="11" t="n">
        <v>0.98673</v>
      </c>
      <c r="K103" s="11" t="n">
        <v>0.98732</v>
      </c>
      <c r="L103" s="11" t="n">
        <v>0.99016</v>
      </c>
      <c r="M103" s="11" t="n">
        <v>0.98434</v>
      </c>
      <c r="N103" s="11" t="n">
        <v>0.98332</v>
      </c>
      <c r="O103" s="11" t="n">
        <v>0.97848</v>
      </c>
      <c r="P103" s="11" t="n">
        <v>0.97758</v>
      </c>
      <c r="Q103" s="11" t="n">
        <v>0.97279</v>
      </c>
      <c r="R103" s="11" t="n">
        <v>0.97626</v>
      </c>
      <c r="S103" s="11" t="n">
        <v>0.9799</v>
      </c>
      <c r="T103" s="11" t="n">
        <v>0.98237</v>
      </c>
      <c r="U103" s="11" t="n">
        <v>1.00048</v>
      </c>
      <c r="V103" s="11" t="n">
        <v>0.98268</v>
      </c>
      <c r="W103" s="11" t="n">
        <v>0.99561</v>
      </c>
      <c r="X103" s="11" t="n">
        <v>1.11141</v>
      </c>
      <c r="Y103" s="11" t="n">
        <v>1.079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8246</v>
      </c>
      <c r="C104" s="11" t="n">
        <v>0.92824</v>
      </c>
      <c r="D104" s="11" t="n">
        <v>0.77594</v>
      </c>
      <c r="E104" s="11" t="n">
        <v>0.78827</v>
      </c>
      <c r="F104" s="11" t="n">
        <v>0.77479</v>
      </c>
      <c r="G104" s="11" t="n">
        <v>0.78574</v>
      </c>
      <c r="H104" s="11" t="n">
        <v>0.78933</v>
      </c>
      <c r="I104" s="11" t="n">
        <v>0.78889</v>
      </c>
      <c r="J104" s="11" t="n">
        <v>0.78756</v>
      </c>
      <c r="K104" s="11" t="n">
        <v>0.789</v>
      </c>
      <c r="L104" s="11" t="n">
        <v>0.79069</v>
      </c>
      <c r="M104" s="11" t="n">
        <v>0.92249</v>
      </c>
      <c r="N104" s="11" t="n">
        <v>0.92317</v>
      </c>
      <c r="O104" s="11" t="n">
        <v>0.92366</v>
      </c>
      <c r="P104" s="11" t="n">
        <v>0.92388</v>
      </c>
      <c r="Q104" s="11" t="n">
        <v>0.92223</v>
      </c>
      <c r="R104" s="11" t="n">
        <v>0.92399</v>
      </c>
      <c r="S104" s="11" t="n">
        <v>0.9293</v>
      </c>
      <c r="T104" s="11" t="n">
        <v>0.92953</v>
      </c>
      <c r="U104" s="11" t="n">
        <v>0.94073</v>
      </c>
      <c r="V104" s="11" t="n">
        <v>0.93174</v>
      </c>
      <c r="W104" s="11" t="n">
        <v>0.92166</v>
      </c>
      <c r="X104" s="11" t="n">
        <v>1.06752</v>
      </c>
      <c r="Y104" s="11" t="n">
        <v>1.0333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2938</v>
      </c>
      <c r="C105" s="11" t="n">
        <v>0.93385</v>
      </c>
      <c r="D105" s="11" t="n">
        <v>0.86961</v>
      </c>
      <c r="E105" s="11" t="n">
        <v>0.92818</v>
      </c>
      <c r="F105" s="11" t="n">
        <v>0.9461</v>
      </c>
      <c r="G105" s="11" t="n">
        <v>0.99113</v>
      </c>
      <c r="H105" s="11" t="n">
        <v>0.99147</v>
      </c>
      <c r="I105" s="11" t="n">
        <v>0.99271</v>
      </c>
      <c r="J105" s="11" t="n">
        <v>0.95813</v>
      </c>
      <c r="K105" s="11" t="n">
        <v>0.95804</v>
      </c>
      <c r="L105" s="11" t="n">
        <v>0.99209</v>
      </c>
      <c r="M105" s="11" t="n">
        <v>0.99189</v>
      </c>
      <c r="N105" s="11" t="n">
        <v>0.95868</v>
      </c>
      <c r="O105" s="11" t="n">
        <v>0.95808</v>
      </c>
      <c r="P105" s="11" t="n">
        <v>0.95363</v>
      </c>
      <c r="Q105" s="11" t="n">
        <v>0.94942</v>
      </c>
      <c r="R105" s="11" t="n">
        <v>0.94871</v>
      </c>
      <c r="S105" s="11" t="n">
        <v>0.95172</v>
      </c>
      <c r="T105" s="11" t="n">
        <v>0.99062</v>
      </c>
      <c r="U105" s="11" t="n">
        <v>0.91696</v>
      </c>
      <c r="V105" s="11" t="n">
        <v>0.9447</v>
      </c>
      <c r="W105" s="11" t="n">
        <v>0.85393</v>
      </c>
      <c r="X105" s="11" t="n">
        <v>0.93894</v>
      </c>
      <c r="Y105" s="11" t="n">
        <v>0.9384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78606</v>
      </c>
      <c r="C106" s="11" t="n">
        <v>0.78755</v>
      </c>
      <c r="D106" s="11" t="n">
        <v>0.78645</v>
      </c>
      <c r="E106" s="11" t="n">
        <v>0.7771</v>
      </c>
      <c r="F106" s="11" t="n">
        <v>0.78805</v>
      </c>
      <c r="G106" s="11" t="n">
        <v>0.90652</v>
      </c>
      <c r="H106" s="11" t="n">
        <v>0.90676</v>
      </c>
      <c r="I106" s="11" t="n">
        <v>0.9067</v>
      </c>
      <c r="J106" s="11" t="n">
        <v>0.79391</v>
      </c>
      <c r="K106" s="11" t="n">
        <v>0.90571</v>
      </c>
      <c r="L106" s="11" t="n">
        <v>0.90668</v>
      </c>
      <c r="M106" s="11" t="n">
        <v>0.79891</v>
      </c>
      <c r="N106" s="11" t="n">
        <v>0.79918</v>
      </c>
      <c r="O106" s="11" t="n">
        <v>0.79651</v>
      </c>
      <c r="P106" s="11" t="n">
        <v>0.79313</v>
      </c>
      <c r="Q106" s="11" t="n">
        <v>0.78793</v>
      </c>
      <c r="R106" s="11" t="n">
        <v>0.78878</v>
      </c>
      <c r="S106" s="11" t="n">
        <v>0.79199</v>
      </c>
      <c r="T106" s="11" t="n">
        <v>0.79774</v>
      </c>
      <c r="U106" s="11" t="n">
        <v>0.78365</v>
      </c>
      <c r="V106" s="11" t="n">
        <v>0.78467</v>
      </c>
      <c r="W106" s="11" t="n">
        <v>0.76126</v>
      </c>
      <c r="X106" s="11" t="n">
        <v>0.78659</v>
      </c>
      <c r="Y106" s="11" t="n">
        <v>0.78576</v>
      </c>
    </row>
    <row r="107" customFormat="false" ht="12.75" hidden="false" customHeight="false" outlineLevel="0" collapsed="false">
      <c r="A107" s="12" t="n">
        <v>29</v>
      </c>
      <c r="B107" s="11" t="n">
        <v>0.24005</v>
      </c>
      <c r="C107" s="11" t="n">
        <v>0.24005</v>
      </c>
      <c r="D107" s="11" t="n">
        <v>0.24005</v>
      </c>
      <c r="E107" s="11" t="n">
        <v>0.24005</v>
      </c>
      <c r="F107" s="11" t="n">
        <v>0.63836</v>
      </c>
      <c r="G107" s="11" t="n">
        <v>0.87544</v>
      </c>
      <c r="H107" s="11" t="n">
        <v>0.99692</v>
      </c>
      <c r="I107" s="11" t="n">
        <v>1.06949</v>
      </c>
      <c r="J107" s="11" t="n">
        <v>1.06874</v>
      </c>
      <c r="K107" s="11" t="n">
        <v>1.08</v>
      </c>
      <c r="L107" s="11" t="n">
        <v>1.11065</v>
      </c>
      <c r="M107" s="11" t="n">
        <v>1.10934</v>
      </c>
      <c r="N107" s="11" t="n">
        <v>1.08372</v>
      </c>
      <c r="O107" s="11" t="n">
        <v>1.07725</v>
      </c>
      <c r="P107" s="11" t="n">
        <v>1.07289</v>
      </c>
      <c r="Q107" s="11" t="n">
        <v>0.79261</v>
      </c>
      <c r="R107" s="11" t="n">
        <v>0.81933</v>
      </c>
      <c r="S107" s="11" t="n">
        <v>1.06398</v>
      </c>
      <c r="T107" s="11" t="n">
        <v>1.0564</v>
      </c>
      <c r="U107" s="11" t="n">
        <v>0.64232</v>
      </c>
      <c r="V107" s="11" t="n">
        <v>0.81495</v>
      </c>
      <c r="W107" s="11" t="n">
        <v>0.63271</v>
      </c>
      <c r="X107" s="11" t="n">
        <v>0.24404</v>
      </c>
      <c r="Y107" s="11" t="n">
        <v>0.24401</v>
      </c>
    </row>
    <row r="108" customFormat="false" ht="12.75" hidden="false" customHeight="false" outlineLevel="0" collapsed="false">
      <c r="A108" s="12" t="n">
        <v>30</v>
      </c>
      <c r="B108" s="11" t="n">
        <v>0.2439</v>
      </c>
      <c r="C108" s="11" t="n">
        <v>0.24247</v>
      </c>
      <c r="D108" s="11" t="n">
        <v>0.74357</v>
      </c>
      <c r="E108" s="11" t="n">
        <v>0.24303</v>
      </c>
      <c r="F108" s="11" t="n">
        <v>0.24309</v>
      </c>
      <c r="G108" s="11" t="n">
        <v>0.24312</v>
      </c>
      <c r="H108" s="11" t="n">
        <v>0.24309</v>
      </c>
      <c r="I108" s="11" t="n">
        <v>0.45358</v>
      </c>
      <c r="J108" s="11" t="n">
        <v>0.24301</v>
      </c>
      <c r="K108" s="11" t="n">
        <v>0.64945</v>
      </c>
      <c r="L108" s="11" t="n">
        <v>0.64979</v>
      </c>
      <c r="M108" s="11" t="n">
        <v>0.24305</v>
      </c>
      <c r="N108" s="11" t="n">
        <v>0.24305</v>
      </c>
      <c r="O108" s="11" t="n">
        <v>0.2431</v>
      </c>
      <c r="P108" s="11" t="n">
        <v>0.2431</v>
      </c>
      <c r="Q108" s="11" t="n">
        <v>0.24306</v>
      </c>
      <c r="R108" s="11" t="n">
        <v>0.24304</v>
      </c>
      <c r="S108" s="11" t="n">
        <v>0.24306</v>
      </c>
      <c r="T108" s="11" t="n">
        <v>0.64669</v>
      </c>
      <c r="U108" s="11" t="n">
        <v>0.24303</v>
      </c>
      <c r="V108" s="11" t="n">
        <v>0.24006</v>
      </c>
      <c r="W108" s="11" t="n">
        <v>0.24272</v>
      </c>
      <c r="X108" s="11" t="n">
        <v>0.24225</v>
      </c>
      <c r="Y108" s="11" t="n">
        <v>0.24223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32812</v>
      </c>
      <c r="C115" s="11" t="n">
        <v>0.71921</v>
      </c>
      <c r="D115" s="11" t="n">
        <v>0.69857</v>
      </c>
      <c r="E115" s="11" t="n">
        <v>0.24005</v>
      </c>
      <c r="F115" s="11" t="n">
        <v>0.25651</v>
      </c>
      <c r="G115" s="11" t="n">
        <v>0.95937</v>
      </c>
      <c r="H115" s="11" t="n">
        <v>0.9632</v>
      </c>
      <c r="I115" s="11" t="n">
        <v>1.0143</v>
      </c>
      <c r="J115" s="11" t="n">
        <v>1.0289</v>
      </c>
      <c r="K115" s="11" t="n">
        <v>1.05769</v>
      </c>
      <c r="L115" s="11" t="n">
        <v>1.07549</v>
      </c>
      <c r="M115" s="11" t="n">
        <v>1.07857</v>
      </c>
      <c r="N115" s="11" t="n">
        <v>1.07445</v>
      </c>
      <c r="O115" s="11" t="n">
        <v>1.07246</v>
      </c>
      <c r="P115" s="11" t="n">
        <v>1.14613</v>
      </c>
      <c r="Q115" s="11" t="n">
        <v>1.05455</v>
      </c>
      <c r="R115" s="11" t="n">
        <v>1.04787</v>
      </c>
      <c r="S115" s="11" t="n">
        <v>0.96033</v>
      </c>
      <c r="T115" s="11" t="n">
        <v>0.33525</v>
      </c>
      <c r="U115" s="11" t="n">
        <v>0.34394</v>
      </c>
      <c r="V115" s="11" t="n">
        <v>0.35791</v>
      </c>
      <c r="W115" s="11" t="n">
        <v>0.30349</v>
      </c>
      <c r="X115" s="11" t="n">
        <v>0.30032</v>
      </c>
      <c r="Y115" s="11" t="n">
        <v>0.3015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2401</v>
      </c>
      <c r="C116" s="11" t="n">
        <v>0.24005</v>
      </c>
      <c r="D116" s="11" t="n">
        <v>0.24005</v>
      </c>
      <c r="E116" s="11" t="n">
        <v>0.24005</v>
      </c>
      <c r="F116" s="11" t="n">
        <v>0.70465</v>
      </c>
      <c r="G116" s="11" t="n">
        <v>0.24604</v>
      </c>
      <c r="H116" s="11" t="n">
        <v>0.24005</v>
      </c>
      <c r="I116" s="11" t="n">
        <v>0.24005</v>
      </c>
      <c r="J116" s="11" t="n">
        <v>0.24602</v>
      </c>
      <c r="K116" s="11" t="n">
        <v>0.24602</v>
      </c>
      <c r="L116" s="11" t="n">
        <v>0.24605</v>
      </c>
      <c r="M116" s="11" t="n">
        <v>0.24605</v>
      </c>
      <c r="N116" s="11" t="n">
        <v>1.00799</v>
      </c>
      <c r="O116" s="11" t="n">
        <v>0.98619</v>
      </c>
      <c r="P116" s="11" t="n">
        <v>1.01949</v>
      </c>
      <c r="Q116" s="11" t="n">
        <v>0.25327</v>
      </c>
      <c r="R116" s="11" t="n">
        <v>0.86262</v>
      </c>
      <c r="S116" s="11" t="n">
        <v>1.00617</v>
      </c>
      <c r="T116" s="11" t="n">
        <v>0.82298</v>
      </c>
      <c r="U116" s="11" t="n">
        <v>0.24631</v>
      </c>
      <c r="V116" s="11" t="n">
        <v>0.24598</v>
      </c>
      <c r="W116" s="11" t="n">
        <v>0.24638</v>
      </c>
      <c r="X116" s="11" t="n">
        <v>0.24511</v>
      </c>
      <c r="Y116" s="11" t="n">
        <v>0.2458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63667</v>
      </c>
      <c r="C117" s="11" t="n">
        <v>0.64291</v>
      </c>
      <c r="D117" s="11" t="n">
        <v>0.64564</v>
      </c>
      <c r="E117" s="11" t="n">
        <v>0.62831</v>
      </c>
      <c r="F117" s="11" t="n">
        <v>0.60098</v>
      </c>
      <c r="G117" s="11" t="n">
        <v>0.61059</v>
      </c>
      <c r="H117" s="11" t="n">
        <v>0.58415</v>
      </c>
      <c r="I117" s="11" t="n">
        <v>0.6046</v>
      </c>
      <c r="J117" s="11" t="n">
        <v>0.54908</v>
      </c>
      <c r="K117" s="11" t="n">
        <v>0.54832</v>
      </c>
      <c r="L117" s="11" t="n">
        <v>0.60322</v>
      </c>
      <c r="M117" s="11" t="n">
        <v>0.59685</v>
      </c>
      <c r="N117" s="11" t="n">
        <v>0.66146</v>
      </c>
      <c r="O117" s="11" t="n">
        <v>0.60012</v>
      </c>
      <c r="P117" s="11" t="n">
        <v>0.62138</v>
      </c>
      <c r="Q117" s="11" t="n">
        <v>0.60055</v>
      </c>
      <c r="R117" s="11" t="n">
        <v>0.59555</v>
      </c>
      <c r="S117" s="11" t="n">
        <v>0.58761</v>
      </c>
      <c r="T117" s="11" t="n">
        <v>0.62988</v>
      </c>
      <c r="U117" s="11" t="n">
        <v>0.6141</v>
      </c>
      <c r="V117" s="11" t="n">
        <v>0.64996</v>
      </c>
      <c r="W117" s="11" t="n">
        <v>0.65597</v>
      </c>
      <c r="X117" s="11" t="n">
        <v>0.65183</v>
      </c>
      <c r="Y117" s="11" t="n">
        <v>0.6507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2633</v>
      </c>
      <c r="C118" s="11" t="n">
        <v>1.01277</v>
      </c>
      <c r="D118" s="11" t="n">
        <v>1.01335</v>
      </c>
      <c r="E118" s="11" t="n">
        <v>0.99669</v>
      </c>
      <c r="F118" s="11" t="n">
        <v>1.00791</v>
      </c>
      <c r="G118" s="11" t="n">
        <v>1.00923</v>
      </c>
      <c r="H118" s="11" t="n">
        <v>1.00158</v>
      </c>
      <c r="I118" s="11" t="n">
        <v>1.06541</v>
      </c>
      <c r="J118" s="11" t="n">
        <v>1.0135</v>
      </c>
      <c r="K118" s="11" t="n">
        <v>1.01131</v>
      </c>
      <c r="L118" s="11" t="n">
        <v>1.00996</v>
      </c>
      <c r="M118" s="11" t="n">
        <v>1.00862</v>
      </c>
      <c r="N118" s="11" t="n">
        <v>1.10267</v>
      </c>
      <c r="O118" s="11" t="n">
        <v>1.10222</v>
      </c>
      <c r="P118" s="11" t="n">
        <v>1.10156</v>
      </c>
      <c r="Q118" s="11" t="n">
        <v>1.02087</v>
      </c>
      <c r="R118" s="11" t="n">
        <v>1.12327</v>
      </c>
      <c r="S118" s="11" t="n">
        <v>1.15544</v>
      </c>
      <c r="T118" s="11" t="n">
        <v>1.17037</v>
      </c>
      <c r="U118" s="11" t="n">
        <v>1.02455</v>
      </c>
      <c r="V118" s="11" t="n">
        <v>1.01822</v>
      </c>
      <c r="W118" s="11" t="n">
        <v>1.02201</v>
      </c>
      <c r="X118" s="11" t="n">
        <v>1.0123</v>
      </c>
      <c r="Y118" s="11" t="n">
        <v>0.989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7217</v>
      </c>
      <c r="C119" s="11" t="n">
        <v>0.96047</v>
      </c>
      <c r="D119" s="11" t="n">
        <v>0.95741</v>
      </c>
      <c r="E119" s="11" t="n">
        <v>0.92761</v>
      </c>
      <c r="F119" s="11" t="n">
        <v>0.95214</v>
      </c>
      <c r="G119" s="11" t="n">
        <v>0.96758</v>
      </c>
      <c r="H119" s="11" t="n">
        <v>0.98167</v>
      </c>
      <c r="I119" s="11" t="n">
        <v>0.99669</v>
      </c>
      <c r="J119" s="11" t="n">
        <v>1.00103</v>
      </c>
      <c r="K119" s="11" t="n">
        <v>1.00597</v>
      </c>
      <c r="L119" s="11" t="n">
        <v>1.00899</v>
      </c>
      <c r="M119" s="11" t="n">
        <v>1.0088</v>
      </c>
      <c r="N119" s="11" t="n">
        <v>1.0038</v>
      </c>
      <c r="O119" s="11" t="n">
        <v>0.98536</v>
      </c>
      <c r="P119" s="11" t="n">
        <v>0.98709</v>
      </c>
      <c r="Q119" s="11" t="n">
        <v>0.98428</v>
      </c>
      <c r="R119" s="11" t="n">
        <v>0.98991</v>
      </c>
      <c r="S119" s="11" t="n">
        <v>0.99792</v>
      </c>
      <c r="T119" s="11" t="n">
        <v>0.99678</v>
      </c>
      <c r="U119" s="11" t="n">
        <v>1.00203</v>
      </c>
      <c r="V119" s="11" t="n">
        <v>1.0029</v>
      </c>
      <c r="W119" s="11" t="n">
        <v>1.00132</v>
      </c>
      <c r="X119" s="11" t="n">
        <v>1.00203</v>
      </c>
      <c r="Y119" s="11" t="n">
        <v>0.9899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8656</v>
      </c>
      <c r="C120" s="11" t="n">
        <v>0.86292</v>
      </c>
      <c r="D120" s="11" t="n">
        <v>0.87108</v>
      </c>
      <c r="E120" s="11" t="n">
        <v>0.90038</v>
      </c>
      <c r="F120" s="11" t="n">
        <v>0.8959</v>
      </c>
      <c r="G120" s="11" t="n">
        <v>0.91526</v>
      </c>
      <c r="H120" s="11" t="n">
        <v>0.91978</v>
      </c>
      <c r="I120" s="11" t="n">
        <v>0.91875</v>
      </c>
      <c r="J120" s="11" t="n">
        <v>0.91118</v>
      </c>
      <c r="K120" s="11" t="n">
        <v>0.92146</v>
      </c>
      <c r="L120" s="11" t="n">
        <v>0.92218</v>
      </c>
      <c r="M120" s="11" t="n">
        <v>0.91815</v>
      </c>
      <c r="N120" s="11" t="n">
        <v>0.9087</v>
      </c>
      <c r="O120" s="11" t="n">
        <v>0.90982</v>
      </c>
      <c r="P120" s="11" t="n">
        <v>0.91154</v>
      </c>
      <c r="Q120" s="11" t="n">
        <v>0.90488</v>
      </c>
      <c r="R120" s="11" t="n">
        <v>0.91481</v>
      </c>
      <c r="S120" s="11" t="n">
        <v>0.92147</v>
      </c>
      <c r="T120" s="11" t="n">
        <v>0.91745</v>
      </c>
      <c r="U120" s="11" t="n">
        <v>0.90616</v>
      </c>
      <c r="V120" s="11" t="n">
        <v>0.9029</v>
      </c>
      <c r="W120" s="11" t="n">
        <v>0.89392</v>
      </c>
      <c r="X120" s="11" t="n">
        <v>0.8793</v>
      </c>
      <c r="Y120" s="11" t="n">
        <v>0.8814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5589</v>
      </c>
      <c r="C121" s="11" t="n">
        <v>0.94534</v>
      </c>
      <c r="D121" s="11" t="n">
        <v>0.94802</v>
      </c>
      <c r="E121" s="11" t="n">
        <v>0.9599</v>
      </c>
      <c r="F121" s="11" t="n">
        <v>0.95006</v>
      </c>
      <c r="G121" s="11" t="n">
        <v>0.96799</v>
      </c>
      <c r="H121" s="11" t="n">
        <v>0.97828</v>
      </c>
      <c r="I121" s="11" t="n">
        <v>0.98603</v>
      </c>
      <c r="J121" s="11" t="n">
        <v>0.9847</v>
      </c>
      <c r="K121" s="11" t="n">
        <v>0.98839</v>
      </c>
      <c r="L121" s="11" t="n">
        <v>0.98696</v>
      </c>
      <c r="M121" s="11" t="n">
        <v>0.98755</v>
      </c>
      <c r="N121" s="11" t="n">
        <v>0.97702</v>
      </c>
      <c r="O121" s="11" t="n">
        <v>0.97393</v>
      </c>
      <c r="P121" s="11" t="n">
        <v>0.96799</v>
      </c>
      <c r="Q121" s="11" t="n">
        <v>0.95985</v>
      </c>
      <c r="R121" s="11" t="n">
        <v>0.97346</v>
      </c>
      <c r="S121" s="11" t="n">
        <v>0.98255</v>
      </c>
      <c r="T121" s="11" t="n">
        <v>1.02487</v>
      </c>
      <c r="U121" s="11" t="n">
        <v>0.86947</v>
      </c>
      <c r="V121" s="11" t="n">
        <v>0.86688</v>
      </c>
      <c r="W121" s="11" t="n">
        <v>0.95621</v>
      </c>
      <c r="X121" s="11" t="n">
        <v>0.95393</v>
      </c>
      <c r="Y121" s="11" t="n">
        <v>0.9550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662</v>
      </c>
      <c r="C122" s="11" t="n">
        <v>0.85849</v>
      </c>
      <c r="D122" s="11" t="n">
        <v>0.87941</v>
      </c>
      <c r="E122" s="11" t="n">
        <v>0.88848</v>
      </c>
      <c r="F122" s="11" t="n">
        <v>0.88856</v>
      </c>
      <c r="G122" s="11" t="n">
        <v>0.89479</v>
      </c>
      <c r="H122" s="11" t="n">
        <v>0.89509</v>
      </c>
      <c r="I122" s="11" t="n">
        <v>0.89519</v>
      </c>
      <c r="J122" s="11" t="n">
        <v>0.8832</v>
      </c>
      <c r="K122" s="11" t="n">
        <v>0.88351</v>
      </c>
      <c r="L122" s="11" t="n">
        <v>0.88373</v>
      </c>
      <c r="M122" s="11" t="n">
        <v>0.8836</v>
      </c>
      <c r="N122" s="11" t="n">
        <v>0.88323</v>
      </c>
      <c r="O122" s="11" t="n">
        <v>0.8824</v>
      </c>
      <c r="P122" s="11" t="n">
        <v>0.87958</v>
      </c>
      <c r="Q122" s="11" t="n">
        <v>0.69264</v>
      </c>
      <c r="R122" s="11" t="n">
        <v>0.6912</v>
      </c>
      <c r="S122" s="11" t="n">
        <v>0.87538</v>
      </c>
      <c r="T122" s="11" t="n">
        <v>0.87483</v>
      </c>
      <c r="U122" s="11" t="n">
        <v>0.82736</v>
      </c>
      <c r="V122" s="11" t="n">
        <v>0.83194</v>
      </c>
      <c r="W122" s="11" t="n">
        <v>0.87175</v>
      </c>
      <c r="X122" s="11" t="n">
        <v>0.82635</v>
      </c>
      <c r="Y122" s="11" t="n">
        <v>0.8279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29</v>
      </c>
      <c r="C123" s="11" t="n">
        <v>0.83311</v>
      </c>
      <c r="D123" s="11" t="n">
        <v>0.60764</v>
      </c>
      <c r="E123" s="11" t="n">
        <v>0.74585</v>
      </c>
      <c r="F123" s="11" t="n">
        <v>0.75612</v>
      </c>
      <c r="G123" s="11" t="n">
        <v>0.91676</v>
      </c>
      <c r="H123" s="11" t="n">
        <v>0.95173</v>
      </c>
      <c r="I123" s="11" t="n">
        <v>0.9501</v>
      </c>
      <c r="J123" s="11" t="n">
        <v>0.94315</v>
      </c>
      <c r="K123" s="11" t="n">
        <v>0.9482</v>
      </c>
      <c r="L123" s="11" t="n">
        <v>0.94017</v>
      </c>
      <c r="M123" s="11" t="n">
        <v>0.93952</v>
      </c>
      <c r="N123" s="11" t="n">
        <v>0.935</v>
      </c>
      <c r="O123" s="11" t="n">
        <v>0.93239</v>
      </c>
      <c r="P123" s="11" t="n">
        <v>0.93252</v>
      </c>
      <c r="Q123" s="11" t="n">
        <v>0.90674</v>
      </c>
      <c r="R123" s="11" t="n">
        <v>0.75367</v>
      </c>
      <c r="S123" s="11" t="n">
        <v>0.7705</v>
      </c>
      <c r="T123" s="11" t="n">
        <v>0.89063</v>
      </c>
      <c r="U123" s="11" t="n">
        <v>0.81052</v>
      </c>
      <c r="V123" s="11" t="n">
        <v>0.88274</v>
      </c>
      <c r="W123" s="11" t="n">
        <v>0.8223</v>
      </c>
      <c r="X123" s="11" t="n">
        <v>0.86439</v>
      </c>
      <c r="Y123" s="11" t="n">
        <v>0.8642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01788</v>
      </c>
      <c r="C124" s="11" t="n">
        <v>0.95559</v>
      </c>
      <c r="D124" s="11" t="n">
        <v>1.00367</v>
      </c>
      <c r="E124" s="11" t="n">
        <v>0.98428</v>
      </c>
      <c r="F124" s="11" t="n">
        <v>1.00227</v>
      </c>
      <c r="G124" s="11" t="n">
        <v>1.06127</v>
      </c>
      <c r="H124" s="11" t="n">
        <v>1.07949</v>
      </c>
      <c r="I124" s="11" t="n">
        <v>1.07846</v>
      </c>
      <c r="J124" s="11" t="n">
        <v>1.09305</v>
      </c>
      <c r="K124" s="11" t="n">
        <v>1.09369</v>
      </c>
      <c r="L124" s="11" t="n">
        <v>1.09237</v>
      </c>
      <c r="M124" s="11" t="n">
        <v>1.09091</v>
      </c>
      <c r="N124" s="11" t="n">
        <v>1.08868</v>
      </c>
      <c r="O124" s="11" t="n">
        <v>1.0699</v>
      </c>
      <c r="P124" s="11" t="n">
        <v>1.06041</v>
      </c>
      <c r="Q124" s="11" t="n">
        <v>1.05279</v>
      </c>
      <c r="R124" s="11" t="n">
        <v>1.05754</v>
      </c>
      <c r="S124" s="11" t="n">
        <v>1.07083</v>
      </c>
      <c r="T124" s="11" t="n">
        <v>1.07927</v>
      </c>
      <c r="U124" s="11" t="n">
        <v>1.0667</v>
      </c>
      <c r="V124" s="11" t="n">
        <v>1.05597</v>
      </c>
      <c r="W124" s="11" t="n">
        <v>1.04305</v>
      </c>
      <c r="X124" s="11" t="n">
        <v>1.05055</v>
      </c>
      <c r="Y124" s="11" t="n">
        <v>1.0672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3368</v>
      </c>
      <c r="C125" s="11" t="n">
        <v>1.09708</v>
      </c>
      <c r="D125" s="11" t="n">
        <v>1.11026</v>
      </c>
      <c r="E125" s="11" t="n">
        <v>1.09956</v>
      </c>
      <c r="F125" s="11" t="n">
        <v>1.10815</v>
      </c>
      <c r="G125" s="11" t="n">
        <v>1.13138</v>
      </c>
      <c r="H125" s="11" t="n">
        <v>1.14111</v>
      </c>
      <c r="I125" s="11" t="n">
        <v>1.15154</v>
      </c>
      <c r="J125" s="11" t="n">
        <v>1.14883</v>
      </c>
      <c r="K125" s="11" t="n">
        <v>1.16676</v>
      </c>
      <c r="L125" s="11" t="n">
        <v>1.16388</v>
      </c>
      <c r="M125" s="11" t="n">
        <v>1.16079</v>
      </c>
      <c r="N125" s="11" t="n">
        <v>1.15961</v>
      </c>
      <c r="O125" s="11" t="n">
        <v>1.15778</v>
      </c>
      <c r="P125" s="11" t="n">
        <v>1.13851</v>
      </c>
      <c r="Q125" s="11" t="n">
        <v>1.14096</v>
      </c>
      <c r="R125" s="11" t="n">
        <v>1.1432</v>
      </c>
      <c r="S125" s="11" t="n">
        <v>1.14874</v>
      </c>
      <c r="T125" s="11" t="n">
        <v>1.1598</v>
      </c>
      <c r="U125" s="11" t="n">
        <v>1.13793</v>
      </c>
      <c r="V125" s="11" t="n">
        <v>1.12756</v>
      </c>
      <c r="W125" s="11" t="n">
        <v>1.09322</v>
      </c>
      <c r="X125" s="11" t="n">
        <v>1.12004</v>
      </c>
      <c r="Y125" s="11" t="n">
        <v>1.1109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4448</v>
      </c>
      <c r="C126" s="11" t="n">
        <v>1.04936</v>
      </c>
      <c r="D126" s="11" t="n">
        <v>1.02551</v>
      </c>
      <c r="E126" s="11" t="n">
        <v>1.02296</v>
      </c>
      <c r="F126" s="11" t="n">
        <v>1.04215</v>
      </c>
      <c r="G126" s="11" t="n">
        <v>1.03251</v>
      </c>
      <c r="H126" s="11" t="n">
        <v>1.09946</v>
      </c>
      <c r="I126" s="11" t="n">
        <v>1.10094</v>
      </c>
      <c r="J126" s="11" t="n">
        <v>1.10559</v>
      </c>
      <c r="K126" s="11" t="n">
        <v>1.10806</v>
      </c>
      <c r="L126" s="11" t="n">
        <v>1.11983</v>
      </c>
      <c r="M126" s="11" t="n">
        <v>1.11804</v>
      </c>
      <c r="N126" s="11" t="n">
        <v>1.11693</v>
      </c>
      <c r="O126" s="11" t="n">
        <v>1.11279</v>
      </c>
      <c r="P126" s="11" t="n">
        <v>1.09742</v>
      </c>
      <c r="Q126" s="11" t="n">
        <v>1.09434</v>
      </c>
      <c r="R126" s="11" t="n">
        <v>1.0986</v>
      </c>
      <c r="S126" s="11" t="n">
        <v>1.10671</v>
      </c>
      <c r="T126" s="11" t="n">
        <v>1.11125</v>
      </c>
      <c r="U126" s="11" t="n">
        <v>1.10201</v>
      </c>
      <c r="V126" s="11" t="n">
        <v>1.08959</v>
      </c>
      <c r="W126" s="11" t="n">
        <v>1.09002</v>
      </c>
      <c r="X126" s="11" t="n">
        <v>1.04692</v>
      </c>
      <c r="Y126" s="11" t="n">
        <v>1.0726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18451</v>
      </c>
      <c r="C127" s="11" t="n">
        <v>1.19105</v>
      </c>
      <c r="D127" s="11" t="n">
        <v>1.13125</v>
      </c>
      <c r="E127" s="11" t="n">
        <v>1.10191</v>
      </c>
      <c r="F127" s="11" t="n">
        <v>1.17657</v>
      </c>
      <c r="G127" s="11" t="n">
        <v>1.18523</v>
      </c>
      <c r="H127" s="11" t="n">
        <v>1.20083</v>
      </c>
      <c r="I127" s="11" t="n">
        <v>1.20779</v>
      </c>
      <c r="J127" s="11" t="n">
        <v>1.19898</v>
      </c>
      <c r="K127" s="11" t="n">
        <v>1.2192</v>
      </c>
      <c r="L127" s="11" t="n">
        <v>1.23994</v>
      </c>
      <c r="M127" s="11" t="n">
        <v>1.24039</v>
      </c>
      <c r="N127" s="11" t="n">
        <v>1.23829</v>
      </c>
      <c r="O127" s="11" t="n">
        <v>1.23729</v>
      </c>
      <c r="P127" s="11" t="n">
        <v>1.21873</v>
      </c>
      <c r="Q127" s="11" t="n">
        <v>1.21652</v>
      </c>
      <c r="R127" s="11" t="n">
        <v>1.21893</v>
      </c>
      <c r="S127" s="11" t="n">
        <v>1.2254</v>
      </c>
      <c r="T127" s="11" t="n">
        <v>1.20622</v>
      </c>
      <c r="U127" s="11" t="n">
        <v>1.2124</v>
      </c>
      <c r="V127" s="11" t="n">
        <v>1.17941</v>
      </c>
      <c r="W127" s="11" t="n">
        <v>1.18676</v>
      </c>
      <c r="X127" s="11" t="n">
        <v>1.16518</v>
      </c>
      <c r="Y127" s="11" t="n">
        <v>1.1919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0398</v>
      </c>
      <c r="C128" s="11" t="n">
        <v>1.08005</v>
      </c>
      <c r="D128" s="11" t="n">
        <v>1.07703</v>
      </c>
      <c r="E128" s="11" t="n">
        <v>1.06385</v>
      </c>
      <c r="F128" s="11" t="n">
        <v>1.08907</v>
      </c>
      <c r="G128" s="11" t="n">
        <v>1.0968</v>
      </c>
      <c r="H128" s="11" t="n">
        <v>1.12762</v>
      </c>
      <c r="I128" s="11" t="n">
        <v>1.12463</v>
      </c>
      <c r="J128" s="11" t="n">
        <v>1.1008</v>
      </c>
      <c r="K128" s="11" t="n">
        <v>1.10287</v>
      </c>
      <c r="L128" s="11" t="n">
        <v>1.11158</v>
      </c>
      <c r="M128" s="11" t="n">
        <v>1.11073</v>
      </c>
      <c r="N128" s="11" t="n">
        <v>1.10915</v>
      </c>
      <c r="O128" s="11" t="n">
        <v>1.1115</v>
      </c>
      <c r="P128" s="11" t="n">
        <v>1.10515</v>
      </c>
      <c r="Q128" s="11" t="n">
        <v>1.09639</v>
      </c>
      <c r="R128" s="11" t="n">
        <v>1.0978</v>
      </c>
      <c r="S128" s="11" t="n">
        <v>1.10232</v>
      </c>
      <c r="T128" s="11" t="n">
        <v>1.10755</v>
      </c>
      <c r="U128" s="11" t="n">
        <v>1.12309</v>
      </c>
      <c r="V128" s="11" t="n">
        <v>1.12407</v>
      </c>
      <c r="W128" s="11" t="n">
        <v>1.11162</v>
      </c>
      <c r="X128" s="11" t="n">
        <v>1.11829</v>
      </c>
      <c r="Y128" s="11" t="n">
        <v>1.1116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08564</v>
      </c>
      <c r="C129" s="11" t="n">
        <v>1.05531</v>
      </c>
      <c r="D129" s="11" t="n">
        <v>1.04441</v>
      </c>
      <c r="E129" s="11" t="n">
        <v>1.07202</v>
      </c>
      <c r="F129" s="11" t="n">
        <v>1.07748</v>
      </c>
      <c r="G129" s="11" t="n">
        <v>1.10036</v>
      </c>
      <c r="H129" s="11" t="n">
        <v>1.11243</v>
      </c>
      <c r="I129" s="11" t="n">
        <v>1.1181</v>
      </c>
      <c r="J129" s="11" t="n">
        <v>1.0869</v>
      </c>
      <c r="K129" s="11" t="n">
        <v>1.08718</v>
      </c>
      <c r="L129" s="11" t="n">
        <v>1.09192</v>
      </c>
      <c r="M129" s="11" t="n">
        <v>1.09198</v>
      </c>
      <c r="N129" s="11" t="n">
        <v>1.08644</v>
      </c>
      <c r="O129" s="11" t="n">
        <v>1.0861</v>
      </c>
      <c r="P129" s="11" t="n">
        <v>1.09057</v>
      </c>
      <c r="Q129" s="11" t="n">
        <v>1.08124</v>
      </c>
      <c r="R129" s="11" t="n">
        <v>1.08454</v>
      </c>
      <c r="S129" s="11" t="n">
        <v>1.08743</v>
      </c>
      <c r="T129" s="11" t="n">
        <v>1.08997</v>
      </c>
      <c r="U129" s="11" t="n">
        <v>1.1021</v>
      </c>
      <c r="V129" s="11" t="n">
        <v>1.10072</v>
      </c>
      <c r="W129" s="11" t="n">
        <v>1.08953</v>
      </c>
      <c r="X129" s="11" t="n">
        <v>1.10074</v>
      </c>
      <c r="Y129" s="11" t="n">
        <v>1.0936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01682</v>
      </c>
      <c r="C130" s="11" t="n">
        <v>0.98832</v>
      </c>
      <c r="D130" s="11" t="n">
        <v>0.98435</v>
      </c>
      <c r="E130" s="11" t="n">
        <v>1.00599</v>
      </c>
      <c r="F130" s="11" t="n">
        <v>1.00389</v>
      </c>
      <c r="G130" s="11" t="n">
        <v>1.02469</v>
      </c>
      <c r="H130" s="11" t="n">
        <v>1.03385</v>
      </c>
      <c r="I130" s="11" t="n">
        <v>1.03771</v>
      </c>
      <c r="J130" s="11" t="n">
        <v>1.01865</v>
      </c>
      <c r="K130" s="11" t="n">
        <v>1.01171</v>
      </c>
      <c r="L130" s="11" t="n">
        <v>1.00959</v>
      </c>
      <c r="M130" s="11" t="n">
        <v>1.006</v>
      </c>
      <c r="N130" s="11" t="n">
        <v>1.00883</v>
      </c>
      <c r="O130" s="11" t="n">
        <v>1.00579</v>
      </c>
      <c r="P130" s="11" t="n">
        <v>1.00549</v>
      </c>
      <c r="Q130" s="11" t="n">
        <v>0.99921</v>
      </c>
      <c r="R130" s="11" t="n">
        <v>1.00003</v>
      </c>
      <c r="S130" s="11" t="n">
        <v>1.00442</v>
      </c>
      <c r="T130" s="11" t="n">
        <v>1.00616</v>
      </c>
      <c r="U130" s="11" t="n">
        <v>1.01811</v>
      </c>
      <c r="V130" s="11" t="n">
        <v>1.02266</v>
      </c>
      <c r="W130" s="11" t="n">
        <v>1.01341</v>
      </c>
      <c r="X130" s="11" t="n">
        <v>1.02416</v>
      </c>
      <c r="Y130" s="11" t="n">
        <v>1.0187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8594</v>
      </c>
      <c r="C131" s="11" t="n">
        <v>0.95685</v>
      </c>
      <c r="D131" s="11" t="n">
        <v>0.96269</v>
      </c>
      <c r="E131" s="11" t="n">
        <v>0.97634</v>
      </c>
      <c r="F131" s="11" t="n">
        <v>0.98468</v>
      </c>
      <c r="G131" s="11" t="n">
        <v>0.98129</v>
      </c>
      <c r="H131" s="11" t="n">
        <v>0.99037</v>
      </c>
      <c r="I131" s="11" t="n">
        <v>0.9956</v>
      </c>
      <c r="J131" s="11" t="n">
        <v>0.98808</v>
      </c>
      <c r="K131" s="11" t="n">
        <v>0.98953</v>
      </c>
      <c r="L131" s="11" t="n">
        <v>0.98912</v>
      </c>
      <c r="M131" s="11" t="n">
        <v>0.99213</v>
      </c>
      <c r="N131" s="11" t="n">
        <v>0.99222</v>
      </c>
      <c r="O131" s="11" t="n">
        <v>0.99182</v>
      </c>
      <c r="P131" s="11" t="n">
        <v>0.98857</v>
      </c>
      <c r="Q131" s="11" t="n">
        <v>0.97791</v>
      </c>
      <c r="R131" s="11" t="n">
        <v>0.9776</v>
      </c>
      <c r="S131" s="11" t="n">
        <v>0.9823</v>
      </c>
      <c r="T131" s="11" t="n">
        <v>0.98962</v>
      </c>
      <c r="U131" s="11" t="n">
        <v>0.99693</v>
      </c>
      <c r="V131" s="11" t="n">
        <v>0.99722</v>
      </c>
      <c r="W131" s="11" t="n">
        <v>0.98632</v>
      </c>
      <c r="X131" s="11" t="n">
        <v>0.99677</v>
      </c>
      <c r="Y131" s="11" t="n">
        <v>0.9919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3365</v>
      </c>
      <c r="C132" s="11" t="n">
        <v>1.00824</v>
      </c>
      <c r="D132" s="11" t="n">
        <v>1.00736</v>
      </c>
      <c r="E132" s="11" t="n">
        <v>1.00958</v>
      </c>
      <c r="F132" s="11" t="n">
        <v>1.00928</v>
      </c>
      <c r="G132" s="11" t="n">
        <v>1.00206</v>
      </c>
      <c r="H132" s="11" t="n">
        <v>1.0132</v>
      </c>
      <c r="I132" s="11" t="n">
        <v>1.02947</v>
      </c>
      <c r="J132" s="11" t="n">
        <v>1.02464</v>
      </c>
      <c r="K132" s="11" t="n">
        <v>1.02504</v>
      </c>
      <c r="L132" s="11" t="n">
        <v>1.02391</v>
      </c>
      <c r="M132" s="11" t="n">
        <v>1.0203</v>
      </c>
      <c r="N132" s="11" t="n">
        <v>1.01955</v>
      </c>
      <c r="O132" s="11" t="n">
        <v>1.01796</v>
      </c>
      <c r="P132" s="11" t="n">
        <v>1.02423</v>
      </c>
      <c r="Q132" s="11" t="n">
        <v>1.01857</v>
      </c>
      <c r="R132" s="11" t="n">
        <v>1.01976</v>
      </c>
      <c r="S132" s="11" t="n">
        <v>1.02411</v>
      </c>
      <c r="T132" s="11" t="n">
        <v>1.02922</v>
      </c>
      <c r="U132" s="11" t="n">
        <v>1.04221</v>
      </c>
      <c r="V132" s="11" t="n">
        <v>1.04718</v>
      </c>
      <c r="W132" s="11" t="n">
        <v>1.01499</v>
      </c>
      <c r="X132" s="11" t="n">
        <v>1.02609</v>
      </c>
      <c r="Y132" s="11" t="n">
        <v>1.0164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9043</v>
      </c>
      <c r="C133" s="11" t="n">
        <v>0.96563</v>
      </c>
      <c r="D133" s="11" t="n">
        <v>0.9765</v>
      </c>
      <c r="E133" s="11" t="n">
        <v>0.98172</v>
      </c>
      <c r="F133" s="11" t="n">
        <v>0.97341</v>
      </c>
      <c r="G133" s="11" t="n">
        <v>0.97401</v>
      </c>
      <c r="H133" s="11" t="n">
        <v>0.99377</v>
      </c>
      <c r="I133" s="11" t="n">
        <v>0.99742</v>
      </c>
      <c r="J133" s="11" t="n">
        <v>0.99787</v>
      </c>
      <c r="K133" s="11" t="n">
        <v>0.99557</v>
      </c>
      <c r="L133" s="11" t="n">
        <v>0.99347</v>
      </c>
      <c r="M133" s="11" t="n">
        <v>0.99329</v>
      </c>
      <c r="N133" s="11" t="n">
        <v>0.9931</v>
      </c>
      <c r="O133" s="11" t="n">
        <v>0.99078</v>
      </c>
      <c r="P133" s="11" t="n">
        <v>0.99332</v>
      </c>
      <c r="Q133" s="11" t="n">
        <v>0.99185</v>
      </c>
      <c r="R133" s="11" t="n">
        <v>0.99239</v>
      </c>
      <c r="S133" s="11" t="n">
        <v>0.99527</v>
      </c>
      <c r="T133" s="11" t="n">
        <v>0.99959</v>
      </c>
      <c r="U133" s="11" t="n">
        <v>1.00579</v>
      </c>
      <c r="V133" s="11" t="n">
        <v>1.05983</v>
      </c>
      <c r="W133" s="11" t="n">
        <v>1.00214</v>
      </c>
      <c r="X133" s="11" t="n">
        <v>1.03959</v>
      </c>
      <c r="Y133" s="11" t="n">
        <v>1.0023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6006</v>
      </c>
      <c r="C134" s="11" t="n">
        <v>0.93439</v>
      </c>
      <c r="D134" s="11" t="n">
        <v>0.95394</v>
      </c>
      <c r="E134" s="11" t="n">
        <v>0.95624</v>
      </c>
      <c r="F134" s="11" t="n">
        <v>0.95268</v>
      </c>
      <c r="G134" s="11" t="n">
        <v>0.96211</v>
      </c>
      <c r="H134" s="11" t="n">
        <v>0.98113</v>
      </c>
      <c r="I134" s="11" t="n">
        <v>0.99997</v>
      </c>
      <c r="J134" s="11" t="n">
        <v>0.97652</v>
      </c>
      <c r="K134" s="11" t="n">
        <v>0.97379</v>
      </c>
      <c r="L134" s="11" t="n">
        <v>0.97555</v>
      </c>
      <c r="M134" s="11" t="n">
        <v>0.97404</v>
      </c>
      <c r="N134" s="11" t="n">
        <v>0.97286</v>
      </c>
      <c r="O134" s="11" t="n">
        <v>0.97025</v>
      </c>
      <c r="P134" s="11" t="n">
        <v>0.9701</v>
      </c>
      <c r="Q134" s="11" t="n">
        <v>0.9653</v>
      </c>
      <c r="R134" s="11" t="n">
        <v>0.96867</v>
      </c>
      <c r="S134" s="11" t="n">
        <v>0.97226</v>
      </c>
      <c r="T134" s="11" t="n">
        <v>0.97499</v>
      </c>
      <c r="U134" s="11" t="n">
        <v>0.98473</v>
      </c>
      <c r="V134" s="11" t="n">
        <v>1.062</v>
      </c>
      <c r="W134" s="11" t="n">
        <v>0.96891</v>
      </c>
      <c r="X134" s="11" t="n">
        <v>0.94221</v>
      </c>
      <c r="Y134" s="11" t="n">
        <v>0.9638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3455</v>
      </c>
      <c r="C135" s="11" t="n">
        <v>0.81828</v>
      </c>
      <c r="D135" s="11" t="n">
        <v>0.86755</v>
      </c>
      <c r="E135" s="11" t="n">
        <v>0.93977</v>
      </c>
      <c r="F135" s="11" t="n">
        <v>0.93965</v>
      </c>
      <c r="G135" s="11" t="n">
        <v>0.96022</v>
      </c>
      <c r="H135" s="11" t="n">
        <v>0.96333</v>
      </c>
      <c r="I135" s="11" t="n">
        <v>0.96322</v>
      </c>
      <c r="J135" s="11" t="n">
        <v>0.96071</v>
      </c>
      <c r="K135" s="11" t="n">
        <v>0.96045</v>
      </c>
      <c r="L135" s="11" t="n">
        <v>0.96132</v>
      </c>
      <c r="M135" s="11" t="n">
        <v>0.9609</v>
      </c>
      <c r="N135" s="11" t="n">
        <v>0.96135</v>
      </c>
      <c r="O135" s="11" t="n">
        <v>0.96009</v>
      </c>
      <c r="P135" s="11" t="n">
        <v>0.95979</v>
      </c>
      <c r="Q135" s="11" t="n">
        <v>0.94314</v>
      </c>
      <c r="R135" s="11" t="n">
        <v>0.94423</v>
      </c>
      <c r="S135" s="11" t="n">
        <v>0.95068</v>
      </c>
      <c r="T135" s="11" t="n">
        <v>0.96201</v>
      </c>
      <c r="U135" s="11" t="n">
        <v>0.96806</v>
      </c>
      <c r="V135" s="11" t="n">
        <v>0.96851</v>
      </c>
      <c r="W135" s="11" t="n">
        <v>0.95044</v>
      </c>
      <c r="X135" s="11" t="n">
        <v>0.94181</v>
      </c>
      <c r="Y135" s="11" t="n">
        <v>0.9535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5596</v>
      </c>
      <c r="C136" s="11" t="n">
        <v>0.9113</v>
      </c>
      <c r="D136" s="11" t="n">
        <v>0.95884</v>
      </c>
      <c r="E136" s="11" t="n">
        <v>0.93556</v>
      </c>
      <c r="F136" s="11" t="n">
        <v>0.96315</v>
      </c>
      <c r="G136" s="11" t="n">
        <v>0.97268</v>
      </c>
      <c r="H136" s="11" t="n">
        <v>1.0455</v>
      </c>
      <c r="I136" s="11" t="n">
        <v>1.1352</v>
      </c>
      <c r="J136" s="11" t="n">
        <v>0.97355</v>
      </c>
      <c r="K136" s="11" t="n">
        <v>0.97487</v>
      </c>
      <c r="L136" s="11" t="n">
        <v>0.97149</v>
      </c>
      <c r="M136" s="11" t="n">
        <v>0.97598</v>
      </c>
      <c r="N136" s="11" t="n">
        <v>0.97398</v>
      </c>
      <c r="O136" s="11" t="n">
        <v>0.96579</v>
      </c>
      <c r="P136" s="11" t="n">
        <v>0.96924</v>
      </c>
      <c r="Q136" s="11" t="n">
        <v>0.96636</v>
      </c>
      <c r="R136" s="11" t="n">
        <v>0.96899</v>
      </c>
      <c r="S136" s="11" t="n">
        <v>0.96998</v>
      </c>
      <c r="T136" s="11" t="n">
        <v>0.97257</v>
      </c>
      <c r="U136" s="11" t="n">
        <v>1.09893</v>
      </c>
      <c r="V136" s="11" t="n">
        <v>0.96784</v>
      </c>
      <c r="W136" s="11" t="n">
        <v>0.98013</v>
      </c>
      <c r="X136" s="11" t="n">
        <v>1.10331</v>
      </c>
      <c r="Y136" s="11" t="n">
        <v>1.0693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5667</v>
      </c>
      <c r="C137" s="11" t="n">
        <v>0.93925</v>
      </c>
      <c r="D137" s="11" t="n">
        <v>0.95458</v>
      </c>
      <c r="E137" s="11" t="n">
        <v>0.93548</v>
      </c>
      <c r="F137" s="11" t="n">
        <v>0.96086</v>
      </c>
      <c r="G137" s="11" t="n">
        <v>0.97013</v>
      </c>
      <c r="H137" s="11" t="n">
        <v>0.97043</v>
      </c>
      <c r="I137" s="11" t="n">
        <v>0.97065</v>
      </c>
      <c r="J137" s="11" t="n">
        <v>0.9689</v>
      </c>
      <c r="K137" s="11" t="n">
        <v>0.96975</v>
      </c>
      <c r="L137" s="11" t="n">
        <v>0.96624</v>
      </c>
      <c r="M137" s="11" t="n">
        <v>0.97001</v>
      </c>
      <c r="N137" s="11" t="n">
        <v>0.96912</v>
      </c>
      <c r="O137" s="11" t="n">
        <v>0.95841</v>
      </c>
      <c r="P137" s="11" t="n">
        <v>0.95961</v>
      </c>
      <c r="Q137" s="11" t="n">
        <v>0.95801</v>
      </c>
      <c r="R137" s="11" t="n">
        <v>0.96397</v>
      </c>
      <c r="S137" s="11" t="n">
        <v>0.96296</v>
      </c>
      <c r="T137" s="11" t="n">
        <v>0.96793</v>
      </c>
      <c r="U137" s="11" t="n">
        <v>1.06614</v>
      </c>
      <c r="V137" s="11" t="n">
        <v>0.96348</v>
      </c>
      <c r="W137" s="11" t="n">
        <v>0.97583</v>
      </c>
      <c r="X137" s="11" t="n">
        <v>1.05754</v>
      </c>
      <c r="Y137" s="11" t="n">
        <v>0.9694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7692</v>
      </c>
      <c r="C138" s="11" t="n">
        <v>0.95477</v>
      </c>
      <c r="D138" s="11" t="n">
        <v>0.93926</v>
      </c>
      <c r="E138" s="11" t="n">
        <v>0.95452</v>
      </c>
      <c r="F138" s="11" t="n">
        <v>0.95324</v>
      </c>
      <c r="G138" s="11" t="n">
        <v>0.97521</v>
      </c>
      <c r="H138" s="11" t="n">
        <v>1.05917</v>
      </c>
      <c r="I138" s="11" t="n">
        <v>0.97538</v>
      </c>
      <c r="J138" s="11" t="n">
        <v>0.97338</v>
      </c>
      <c r="K138" s="11" t="n">
        <v>0.97353</v>
      </c>
      <c r="L138" s="11" t="n">
        <v>0.97571</v>
      </c>
      <c r="M138" s="11" t="n">
        <v>0.97419</v>
      </c>
      <c r="N138" s="11" t="n">
        <v>0.97234</v>
      </c>
      <c r="O138" s="11" t="n">
        <v>0.9705</v>
      </c>
      <c r="P138" s="11" t="n">
        <v>0.96875</v>
      </c>
      <c r="Q138" s="11" t="n">
        <v>0.96361</v>
      </c>
      <c r="R138" s="11" t="n">
        <v>0.96629</v>
      </c>
      <c r="S138" s="11" t="n">
        <v>0.9687</v>
      </c>
      <c r="T138" s="11" t="n">
        <v>0.96891</v>
      </c>
      <c r="U138" s="11" t="n">
        <v>1.10109</v>
      </c>
      <c r="V138" s="11" t="n">
        <v>0.96965</v>
      </c>
      <c r="W138" s="11" t="n">
        <v>1.05215</v>
      </c>
      <c r="X138" s="11" t="n">
        <v>1.13105</v>
      </c>
      <c r="Y138" s="11" t="n">
        <v>1.1144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6355</v>
      </c>
      <c r="C139" s="11" t="n">
        <v>0.91112</v>
      </c>
      <c r="D139" s="11" t="n">
        <v>0.94386</v>
      </c>
      <c r="E139" s="11" t="n">
        <v>0.9489</v>
      </c>
      <c r="F139" s="11" t="n">
        <v>0.94003</v>
      </c>
      <c r="G139" s="11" t="n">
        <v>0.962</v>
      </c>
      <c r="H139" s="11" t="n">
        <v>0.96289</v>
      </c>
      <c r="I139" s="11" t="n">
        <v>0.95902</v>
      </c>
      <c r="J139" s="11" t="n">
        <v>0.95462</v>
      </c>
      <c r="K139" s="11" t="n">
        <v>0.95518</v>
      </c>
      <c r="L139" s="11" t="n">
        <v>0.95789</v>
      </c>
      <c r="M139" s="11" t="n">
        <v>0.95232</v>
      </c>
      <c r="N139" s="11" t="n">
        <v>0.95135</v>
      </c>
      <c r="O139" s="11" t="n">
        <v>0.94672</v>
      </c>
      <c r="P139" s="11" t="n">
        <v>0.94586</v>
      </c>
      <c r="Q139" s="11" t="n">
        <v>0.94127</v>
      </c>
      <c r="R139" s="11" t="n">
        <v>0.9446</v>
      </c>
      <c r="S139" s="11" t="n">
        <v>0.94807</v>
      </c>
      <c r="T139" s="11" t="n">
        <v>0.95044</v>
      </c>
      <c r="U139" s="11" t="n">
        <v>0.96777</v>
      </c>
      <c r="V139" s="11" t="n">
        <v>0.95074</v>
      </c>
      <c r="W139" s="11" t="n">
        <v>0.96311</v>
      </c>
      <c r="X139" s="11" t="n">
        <v>1.07393</v>
      </c>
      <c r="Y139" s="11" t="n">
        <v>1.0437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5053</v>
      </c>
      <c r="C140" s="11" t="n">
        <v>0.89864</v>
      </c>
      <c r="D140" s="11" t="n">
        <v>0.75289</v>
      </c>
      <c r="E140" s="11" t="n">
        <v>0.76469</v>
      </c>
      <c r="F140" s="11" t="n">
        <v>0.75178</v>
      </c>
      <c r="G140" s="11" t="n">
        <v>0.76227</v>
      </c>
      <c r="H140" s="11" t="n">
        <v>0.7657</v>
      </c>
      <c r="I140" s="11" t="n">
        <v>0.76528</v>
      </c>
      <c r="J140" s="11" t="n">
        <v>0.76401</v>
      </c>
      <c r="K140" s="11" t="n">
        <v>0.76539</v>
      </c>
      <c r="L140" s="11" t="n">
        <v>0.767</v>
      </c>
      <c r="M140" s="11" t="n">
        <v>0.89313</v>
      </c>
      <c r="N140" s="11" t="n">
        <v>0.89379</v>
      </c>
      <c r="O140" s="11" t="n">
        <v>0.89425</v>
      </c>
      <c r="P140" s="11" t="n">
        <v>0.89446</v>
      </c>
      <c r="Q140" s="11" t="n">
        <v>0.89289</v>
      </c>
      <c r="R140" s="11" t="n">
        <v>0.89457</v>
      </c>
      <c r="S140" s="11" t="n">
        <v>0.89965</v>
      </c>
      <c r="T140" s="11" t="n">
        <v>0.89987</v>
      </c>
      <c r="U140" s="11" t="n">
        <v>0.91059</v>
      </c>
      <c r="V140" s="11" t="n">
        <v>0.90199</v>
      </c>
      <c r="W140" s="11" t="n">
        <v>0.89234</v>
      </c>
      <c r="X140" s="11" t="n">
        <v>1.03193</v>
      </c>
      <c r="Y140" s="11" t="n">
        <v>0.9992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9973</v>
      </c>
      <c r="C141" s="11" t="n">
        <v>0.90401</v>
      </c>
      <c r="D141" s="11" t="n">
        <v>0.84253</v>
      </c>
      <c r="E141" s="11" t="n">
        <v>0.89858</v>
      </c>
      <c r="F141" s="11" t="n">
        <v>0.91573</v>
      </c>
      <c r="G141" s="11" t="n">
        <v>0.95882</v>
      </c>
      <c r="H141" s="11" t="n">
        <v>0.95915</v>
      </c>
      <c r="I141" s="11" t="n">
        <v>0.96033</v>
      </c>
      <c r="J141" s="11" t="n">
        <v>0.92724</v>
      </c>
      <c r="K141" s="11" t="n">
        <v>0.92716</v>
      </c>
      <c r="L141" s="11" t="n">
        <v>0.95974</v>
      </c>
      <c r="M141" s="11" t="n">
        <v>0.95955</v>
      </c>
      <c r="N141" s="11" t="n">
        <v>0.92777</v>
      </c>
      <c r="O141" s="11" t="n">
        <v>0.92719</v>
      </c>
      <c r="P141" s="11" t="n">
        <v>0.92293</v>
      </c>
      <c r="Q141" s="11" t="n">
        <v>0.91891</v>
      </c>
      <c r="R141" s="11" t="n">
        <v>0.91823</v>
      </c>
      <c r="S141" s="11" t="n">
        <v>0.9211</v>
      </c>
      <c r="T141" s="11" t="n">
        <v>0.95834</v>
      </c>
      <c r="U141" s="11" t="n">
        <v>0.88785</v>
      </c>
      <c r="V141" s="11" t="n">
        <v>0.91439</v>
      </c>
      <c r="W141" s="11" t="n">
        <v>0.82753</v>
      </c>
      <c r="X141" s="11" t="n">
        <v>0.90888</v>
      </c>
      <c r="Y141" s="11" t="n">
        <v>0.9084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76257</v>
      </c>
      <c r="C142" s="11" t="n">
        <v>0.764</v>
      </c>
      <c r="D142" s="11" t="n">
        <v>0.76294</v>
      </c>
      <c r="E142" s="11" t="n">
        <v>0.754</v>
      </c>
      <c r="F142" s="11" t="n">
        <v>0.76448</v>
      </c>
      <c r="G142" s="11" t="n">
        <v>0.87785</v>
      </c>
      <c r="H142" s="11" t="n">
        <v>0.87808</v>
      </c>
      <c r="I142" s="11" t="n">
        <v>0.87803</v>
      </c>
      <c r="J142" s="11" t="n">
        <v>0.77009</v>
      </c>
      <c r="K142" s="11" t="n">
        <v>0.87708</v>
      </c>
      <c r="L142" s="11" t="n">
        <v>0.87801</v>
      </c>
      <c r="M142" s="11" t="n">
        <v>0.77488</v>
      </c>
      <c r="N142" s="11" t="n">
        <v>0.77513</v>
      </c>
      <c r="O142" s="11" t="n">
        <v>0.77257</v>
      </c>
      <c r="P142" s="11" t="n">
        <v>0.76934</v>
      </c>
      <c r="Q142" s="11" t="n">
        <v>0.76436</v>
      </c>
      <c r="R142" s="11" t="n">
        <v>0.76517</v>
      </c>
      <c r="S142" s="11" t="n">
        <v>0.76825</v>
      </c>
      <c r="T142" s="11" t="n">
        <v>0.77376</v>
      </c>
      <c r="U142" s="11" t="n">
        <v>0.76027</v>
      </c>
      <c r="V142" s="11" t="n">
        <v>0.76124</v>
      </c>
      <c r="W142" s="11" t="n">
        <v>0.73884</v>
      </c>
      <c r="X142" s="11" t="n">
        <v>0.76308</v>
      </c>
      <c r="Y142" s="11" t="n">
        <v>0.76229</v>
      </c>
    </row>
    <row r="143" customFormat="false" ht="12.75" hidden="false" customHeight="false" outlineLevel="0" collapsed="false">
      <c r="A143" s="12" t="n">
        <v>29</v>
      </c>
      <c r="B143" s="11" t="n">
        <v>0.24005</v>
      </c>
      <c r="C143" s="11" t="n">
        <v>0.24005</v>
      </c>
      <c r="D143" s="11" t="n">
        <v>0.24005</v>
      </c>
      <c r="E143" s="11" t="n">
        <v>0.24005</v>
      </c>
      <c r="F143" s="11" t="n">
        <v>0.62123</v>
      </c>
      <c r="G143" s="11" t="n">
        <v>0.84811</v>
      </c>
      <c r="H143" s="11" t="n">
        <v>0.96436</v>
      </c>
      <c r="I143" s="11" t="n">
        <v>1.03381</v>
      </c>
      <c r="J143" s="11" t="n">
        <v>1.03309</v>
      </c>
      <c r="K143" s="11" t="n">
        <v>1.04387</v>
      </c>
      <c r="L143" s="11" t="n">
        <v>1.0732</v>
      </c>
      <c r="M143" s="11" t="n">
        <v>1.07195</v>
      </c>
      <c r="N143" s="11" t="n">
        <v>1.04743</v>
      </c>
      <c r="O143" s="11" t="n">
        <v>1.04124</v>
      </c>
      <c r="P143" s="11" t="n">
        <v>1.03707</v>
      </c>
      <c r="Q143" s="11" t="n">
        <v>0.76884</v>
      </c>
      <c r="R143" s="11" t="n">
        <v>0.79442</v>
      </c>
      <c r="S143" s="11" t="n">
        <v>1.02854</v>
      </c>
      <c r="T143" s="11" t="n">
        <v>1.02129</v>
      </c>
      <c r="U143" s="11" t="n">
        <v>0.62502</v>
      </c>
      <c r="V143" s="11" t="n">
        <v>0.79022</v>
      </c>
      <c r="W143" s="11" t="n">
        <v>0.61582</v>
      </c>
      <c r="X143" s="11" t="n">
        <v>0.24387</v>
      </c>
      <c r="Y143" s="11" t="n">
        <v>0.24384</v>
      </c>
    </row>
    <row r="144" customFormat="false" ht="12.75" hidden="false" customHeight="false" outlineLevel="0" collapsed="false">
      <c r="A144" s="12" t="n">
        <v>30</v>
      </c>
      <c r="B144" s="11" t="n">
        <v>0.24374</v>
      </c>
      <c r="C144" s="11" t="n">
        <v>0.24236</v>
      </c>
      <c r="D144" s="11" t="n">
        <v>0.72191</v>
      </c>
      <c r="E144" s="11" t="n">
        <v>0.2429</v>
      </c>
      <c r="F144" s="11" t="n">
        <v>0.24296</v>
      </c>
      <c r="G144" s="11" t="n">
        <v>0.24299</v>
      </c>
      <c r="H144" s="11" t="n">
        <v>0.24296</v>
      </c>
      <c r="I144" s="11" t="n">
        <v>0.44439</v>
      </c>
      <c r="J144" s="11" t="n">
        <v>0.24288</v>
      </c>
      <c r="K144" s="11" t="n">
        <v>0.63184</v>
      </c>
      <c r="L144" s="11" t="n">
        <v>0.63217</v>
      </c>
      <c r="M144" s="11" t="n">
        <v>0.24292</v>
      </c>
      <c r="N144" s="11" t="n">
        <v>0.24292</v>
      </c>
      <c r="O144" s="11" t="n">
        <v>0.24297</v>
      </c>
      <c r="P144" s="11" t="n">
        <v>0.24297</v>
      </c>
      <c r="Q144" s="11" t="n">
        <v>0.24294</v>
      </c>
      <c r="R144" s="11" t="n">
        <v>0.24291</v>
      </c>
      <c r="S144" s="11" t="n">
        <v>0.24294</v>
      </c>
      <c r="T144" s="11" t="n">
        <v>0.6292</v>
      </c>
      <c r="U144" s="11" t="n">
        <v>0.2429</v>
      </c>
      <c r="V144" s="11" t="n">
        <v>0.24006</v>
      </c>
      <c r="W144" s="11" t="n">
        <v>0.24261</v>
      </c>
      <c r="X144" s="11" t="n">
        <v>0.24215</v>
      </c>
      <c r="Y144" s="11" t="n">
        <v>0.2421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47642</v>
      </c>
      <c r="C7" s="11" t="n">
        <v>0.91055</v>
      </c>
      <c r="D7" s="11" t="n">
        <v>0.88763</v>
      </c>
      <c r="E7" s="11" t="n">
        <v>0.37865</v>
      </c>
      <c r="F7" s="11" t="n">
        <v>0.39693</v>
      </c>
      <c r="G7" s="11" t="n">
        <v>1.17713</v>
      </c>
      <c r="H7" s="11" t="n">
        <v>1.18138</v>
      </c>
      <c r="I7" s="11" t="n">
        <v>1.23811</v>
      </c>
      <c r="J7" s="11" t="n">
        <v>1.25431</v>
      </c>
      <c r="K7" s="11" t="n">
        <v>1.28627</v>
      </c>
      <c r="L7" s="11" t="n">
        <v>1.30603</v>
      </c>
      <c r="M7" s="11" t="n">
        <v>1.30945</v>
      </c>
      <c r="N7" s="11" t="n">
        <v>1.30487</v>
      </c>
      <c r="O7" s="11" t="n">
        <v>1.30267</v>
      </c>
      <c r="P7" s="11" t="n">
        <v>1.38444</v>
      </c>
      <c r="Q7" s="11" t="n">
        <v>1.28278</v>
      </c>
      <c r="R7" s="11" t="n">
        <v>1.27537</v>
      </c>
      <c r="S7" s="11" t="n">
        <v>1.1782</v>
      </c>
      <c r="T7" s="11" t="n">
        <v>0.48432</v>
      </c>
      <c r="U7" s="11" t="n">
        <v>0.49398</v>
      </c>
      <c r="V7" s="11" t="n">
        <v>0.50949</v>
      </c>
      <c r="W7" s="11" t="n">
        <v>0.44907</v>
      </c>
      <c r="X7" s="11" t="n">
        <v>0.44555</v>
      </c>
      <c r="Y7" s="11" t="n">
        <v>0.44691</v>
      </c>
    </row>
    <row r="8" customFormat="false" ht="12.75" hidden="false" customHeight="false" outlineLevel="0" collapsed="false">
      <c r="A8" s="10" t="n">
        <f aca="false">A7+1</f>
        <v>2</v>
      </c>
      <c r="B8" s="11" t="n">
        <v>0.37871</v>
      </c>
      <c r="C8" s="11" t="n">
        <v>0.37865</v>
      </c>
      <c r="D8" s="11" t="n">
        <v>0.37865</v>
      </c>
      <c r="E8" s="11" t="n">
        <v>0.37865</v>
      </c>
      <c r="F8" s="11" t="n">
        <v>0.89438</v>
      </c>
      <c r="G8" s="11" t="n">
        <v>0.3853</v>
      </c>
      <c r="H8" s="11" t="n">
        <v>0.37865</v>
      </c>
      <c r="I8" s="11" t="n">
        <v>0.37865</v>
      </c>
      <c r="J8" s="11" t="n">
        <v>0.38528</v>
      </c>
      <c r="K8" s="11" t="n">
        <v>0.38528</v>
      </c>
      <c r="L8" s="11" t="n">
        <v>0.38531</v>
      </c>
      <c r="M8" s="11" t="n">
        <v>0.38531</v>
      </c>
      <c r="N8" s="11" t="n">
        <v>1.23111</v>
      </c>
      <c r="O8" s="11" t="n">
        <v>1.20691</v>
      </c>
      <c r="P8" s="11" t="n">
        <v>1.24387</v>
      </c>
      <c r="Q8" s="11" t="n">
        <v>0.39333</v>
      </c>
      <c r="R8" s="11" t="n">
        <v>1.06973</v>
      </c>
      <c r="S8" s="11" t="n">
        <v>1.22908</v>
      </c>
      <c r="T8" s="11" t="n">
        <v>1.02573</v>
      </c>
      <c r="U8" s="11" t="n">
        <v>0.38559</v>
      </c>
      <c r="V8" s="11" t="n">
        <v>0.38523</v>
      </c>
      <c r="W8" s="11" t="n">
        <v>0.38568</v>
      </c>
      <c r="X8" s="11" t="n">
        <v>0.38427</v>
      </c>
      <c r="Y8" s="11" t="n">
        <v>0.38508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1891</v>
      </c>
      <c r="C9" s="11" t="n">
        <v>0.82585</v>
      </c>
      <c r="D9" s="11" t="n">
        <v>0.82887</v>
      </c>
      <c r="E9" s="11" t="n">
        <v>0.80964</v>
      </c>
      <c r="F9" s="11" t="n">
        <v>0.7793</v>
      </c>
      <c r="G9" s="11" t="n">
        <v>0.78996</v>
      </c>
      <c r="H9" s="11" t="n">
        <v>0.76062</v>
      </c>
      <c r="I9" s="11" t="n">
        <v>0.78332</v>
      </c>
      <c r="J9" s="11" t="n">
        <v>0.72169</v>
      </c>
      <c r="K9" s="11" t="n">
        <v>0.72084</v>
      </c>
      <c r="L9" s="11" t="n">
        <v>0.78179</v>
      </c>
      <c r="M9" s="11" t="n">
        <v>0.77471</v>
      </c>
      <c r="N9" s="11" t="n">
        <v>0.84644</v>
      </c>
      <c r="O9" s="11" t="n">
        <v>0.77835</v>
      </c>
      <c r="P9" s="11" t="n">
        <v>0.80194</v>
      </c>
      <c r="Q9" s="11" t="n">
        <v>0.77882</v>
      </c>
      <c r="R9" s="11" t="n">
        <v>0.77327</v>
      </c>
      <c r="S9" s="11" t="n">
        <v>0.76446</v>
      </c>
      <c r="T9" s="11" t="n">
        <v>0.81138</v>
      </c>
      <c r="U9" s="11" t="n">
        <v>0.79387</v>
      </c>
      <c r="V9" s="11" t="n">
        <v>0.83367</v>
      </c>
      <c r="W9" s="11" t="n">
        <v>0.84035</v>
      </c>
      <c r="X9" s="11" t="n">
        <v>0.83575</v>
      </c>
      <c r="Y9" s="11" t="n">
        <v>0.8345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5146</v>
      </c>
      <c r="C10" s="11" t="n">
        <v>1.23641</v>
      </c>
      <c r="D10" s="11" t="n">
        <v>1.23705</v>
      </c>
      <c r="E10" s="11" t="n">
        <v>1.21855</v>
      </c>
      <c r="F10" s="11" t="n">
        <v>1.23101</v>
      </c>
      <c r="G10" s="11" t="n">
        <v>1.23248</v>
      </c>
      <c r="H10" s="11" t="n">
        <v>1.22399</v>
      </c>
      <c r="I10" s="11" t="n">
        <v>1.29484</v>
      </c>
      <c r="J10" s="11" t="n">
        <v>1.23722</v>
      </c>
      <c r="K10" s="11" t="n">
        <v>1.23479</v>
      </c>
      <c r="L10" s="11" t="n">
        <v>1.23329</v>
      </c>
      <c r="M10" s="11" t="n">
        <v>1.2318</v>
      </c>
      <c r="N10" s="11" t="n">
        <v>1.3362</v>
      </c>
      <c r="O10" s="11" t="n">
        <v>1.3357</v>
      </c>
      <c r="P10" s="11" t="n">
        <v>1.33497</v>
      </c>
      <c r="Q10" s="11" t="n">
        <v>1.24539</v>
      </c>
      <c r="R10" s="11" t="n">
        <v>1.35907</v>
      </c>
      <c r="S10" s="11" t="n">
        <v>1.39478</v>
      </c>
      <c r="T10" s="11" t="n">
        <v>1.41135</v>
      </c>
      <c r="U10" s="11" t="n">
        <v>1.24949</v>
      </c>
      <c r="V10" s="11" t="n">
        <v>1.24246</v>
      </c>
      <c r="W10" s="11" t="n">
        <v>1.24666</v>
      </c>
      <c r="X10" s="11" t="n">
        <v>1.23588</v>
      </c>
      <c r="Y10" s="11" t="n">
        <v>1.2104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9134</v>
      </c>
      <c r="C11" s="11" t="n">
        <v>1.17835</v>
      </c>
      <c r="D11" s="11" t="n">
        <v>1.17495</v>
      </c>
      <c r="E11" s="11" t="n">
        <v>1.14188</v>
      </c>
      <c r="F11" s="11" t="n">
        <v>1.16911</v>
      </c>
      <c r="G11" s="11" t="n">
        <v>1.18625</v>
      </c>
      <c r="H11" s="11" t="n">
        <v>1.20188</v>
      </c>
      <c r="I11" s="11" t="n">
        <v>1.21855</v>
      </c>
      <c r="J11" s="11" t="n">
        <v>1.22338</v>
      </c>
      <c r="K11" s="11" t="n">
        <v>1.22885</v>
      </c>
      <c r="L11" s="11" t="n">
        <v>1.23221</v>
      </c>
      <c r="M11" s="11" t="n">
        <v>1.232</v>
      </c>
      <c r="N11" s="11" t="n">
        <v>1.22645</v>
      </c>
      <c r="O11" s="11" t="n">
        <v>1.20598</v>
      </c>
      <c r="P11" s="11" t="n">
        <v>1.2079</v>
      </c>
      <c r="Q11" s="11" t="n">
        <v>1.20478</v>
      </c>
      <c r="R11" s="11" t="n">
        <v>1.21103</v>
      </c>
      <c r="S11" s="11" t="n">
        <v>1.21993</v>
      </c>
      <c r="T11" s="11" t="n">
        <v>1.21866</v>
      </c>
      <c r="U11" s="11" t="n">
        <v>1.22449</v>
      </c>
      <c r="V11" s="11" t="n">
        <v>1.22545</v>
      </c>
      <c r="W11" s="11" t="n">
        <v>1.22369</v>
      </c>
      <c r="X11" s="11" t="n">
        <v>1.22449</v>
      </c>
      <c r="Y11" s="11" t="n">
        <v>1.2111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7304</v>
      </c>
      <c r="C12" s="11" t="n">
        <v>1.07006</v>
      </c>
      <c r="D12" s="11" t="n">
        <v>1.07912</v>
      </c>
      <c r="E12" s="11" t="n">
        <v>1.11165</v>
      </c>
      <c r="F12" s="11" t="n">
        <v>1.10668</v>
      </c>
      <c r="G12" s="11" t="n">
        <v>1.12817</v>
      </c>
      <c r="H12" s="11" t="n">
        <v>1.13319</v>
      </c>
      <c r="I12" s="11" t="n">
        <v>1.13204</v>
      </c>
      <c r="J12" s="11" t="n">
        <v>1.12364</v>
      </c>
      <c r="K12" s="11" t="n">
        <v>1.13505</v>
      </c>
      <c r="L12" s="11" t="n">
        <v>1.13585</v>
      </c>
      <c r="M12" s="11" t="n">
        <v>1.13137</v>
      </c>
      <c r="N12" s="11" t="n">
        <v>1.12088</v>
      </c>
      <c r="O12" s="11" t="n">
        <v>1.12213</v>
      </c>
      <c r="P12" s="11" t="n">
        <v>1.12404</v>
      </c>
      <c r="Q12" s="11" t="n">
        <v>1.11665</v>
      </c>
      <c r="R12" s="11" t="n">
        <v>1.12766</v>
      </c>
      <c r="S12" s="11" t="n">
        <v>1.13506</v>
      </c>
      <c r="T12" s="11" t="n">
        <v>1.1306</v>
      </c>
      <c r="U12" s="11" t="n">
        <v>1.11807</v>
      </c>
      <c r="V12" s="11" t="n">
        <v>1.11444</v>
      </c>
      <c r="W12" s="11" t="n">
        <v>1.10448</v>
      </c>
      <c r="X12" s="11" t="n">
        <v>1.08825</v>
      </c>
      <c r="Y12" s="11" t="n">
        <v>1.0906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17327</v>
      </c>
      <c r="C13" s="11" t="n">
        <v>1.16155</v>
      </c>
      <c r="D13" s="11" t="n">
        <v>1.16453</v>
      </c>
      <c r="E13" s="11" t="n">
        <v>1.17772</v>
      </c>
      <c r="F13" s="11" t="n">
        <v>1.1668</v>
      </c>
      <c r="G13" s="11" t="n">
        <v>1.1867</v>
      </c>
      <c r="H13" s="11" t="n">
        <v>1.19812</v>
      </c>
      <c r="I13" s="11" t="n">
        <v>1.20673</v>
      </c>
      <c r="J13" s="11" t="n">
        <v>1.20525</v>
      </c>
      <c r="K13" s="11" t="n">
        <v>1.20935</v>
      </c>
      <c r="L13" s="11" t="n">
        <v>1.20776</v>
      </c>
      <c r="M13" s="11" t="n">
        <v>1.20841</v>
      </c>
      <c r="N13" s="11" t="n">
        <v>1.19672</v>
      </c>
      <c r="O13" s="11" t="n">
        <v>1.1933</v>
      </c>
      <c r="P13" s="11" t="n">
        <v>1.1867</v>
      </c>
      <c r="Q13" s="11" t="n">
        <v>1.17766</v>
      </c>
      <c r="R13" s="11" t="n">
        <v>1.19277</v>
      </c>
      <c r="S13" s="11" t="n">
        <v>1.20286</v>
      </c>
      <c r="T13" s="11" t="n">
        <v>1.24984</v>
      </c>
      <c r="U13" s="11" t="n">
        <v>1.07734</v>
      </c>
      <c r="V13" s="11" t="n">
        <v>1.07446</v>
      </c>
      <c r="W13" s="11" t="n">
        <v>1.17362</v>
      </c>
      <c r="X13" s="11" t="n">
        <v>1.17109</v>
      </c>
      <c r="Y13" s="11" t="n">
        <v>1.1723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7371</v>
      </c>
      <c r="C14" s="11" t="n">
        <v>1.06515</v>
      </c>
      <c r="D14" s="11" t="n">
        <v>1.08838</v>
      </c>
      <c r="E14" s="11" t="n">
        <v>1.09844</v>
      </c>
      <c r="F14" s="11" t="n">
        <v>1.09852</v>
      </c>
      <c r="G14" s="11" t="n">
        <v>1.10544</v>
      </c>
      <c r="H14" s="11" t="n">
        <v>1.10577</v>
      </c>
      <c r="I14" s="11" t="n">
        <v>1.10589</v>
      </c>
      <c r="J14" s="11" t="n">
        <v>1.09258</v>
      </c>
      <c r="K14" s="11" t="n">
        <v>1.09293</v>
      </c>
      <c r="L14" s="11" t="n">
        <v>1.09316</v>
      </c>
      <c r="M14" s="11" t="n">
        <v>1.09302</v>
      </c>
      <c r="N14" s="11" t="n">
        <v>1.09261</v>
      </c>
      <c r="O14" s="11" t="n">
        <v>1.0917</v>
      </c>
      <c r="P14" s="11" t="n">
        <v>1.08856</v>
      </c>
      <c r="Q14" s="11" t="n">
        <v>0.88104</v>
      </c>
      <c r="R14" s="11" t="n">
        <v>0.87945</v>
      </c>
      <c r="S14" s="11" t="n">
        <v>1.08389</v>
      </c>
      <c r="T14" s="11" t="n">
        <v>1.08328</v>
      </c>
      <c r="U14" s="11" t="n">
        <v>1.03059</v>
      </c>
      <c r="V14" s="11" t="n">
        <v>1.03568</v>
      </c>
      <c r="W14" s="11" t="n">
        <v>1.07987</v>
      </c>
      <c r="X14" s="11" t="n">
        <v>1.02947</v>
      </c>
      <c r="Y14" s="11" t="n">
        <v>1.0312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3242</v>
      </c>
      <c r="C15" s="11" t="n">
        <v>1.03697</v>
      </c>
      <c r="D15" s="11" t="n">
        <v>0.78669</v>
      </c>
      <c r="E15" s="11" t="n">
        <v>0.94011</v>
      </c>
      <c r="F15" s="11" t="n">
        <v>0.95151</v>
      </c>
      <c r="G15" s="11" t="n">
        <v>1.12983</v>
      </c>
      <c r="H15" s="11" t="n">
        <v>1.16865</v>
      </c>
      <c r="I15" s="11" t="n">
        <v>1.16684</v>
      </c>
      <c r="J15" s="11" t="n">
        <v>1.15913</v>
      </c>
      <c r="K15" s="11" t="n">
        <v>1.16473</v>
      </c>
      <c r="L15" s="11" t="n">
        <v>1.15582</v>
      </c>
      <c r="M15" s="11" t="n">
        <v>1.1551</v>
      </c>
      <c r="N15" s="11" t="n">
        <v>1.15008</v>
      </c>
      <c r="O15" s="11" t="n">
        <v>1.14718</v>
      </c>
      <c r="P15" s="11" t="n">
        <v>1.14732</v>
      </c>
      <c r="Q15" s="11" t="n">
        <v>1.11871</v>
      </c>
      <c r="R15" s="11" t="n">
        <v>0.94879</v>
      </c>
      <c r="S15" s="11" t="n">
        <v>0.96748</v>
      </c>
      <c r="T15" s="11" t="n">
        <v>1.10082</v>
      </c>
      <c r="U15" s="11" t="n">
        <v>1.0119</v>
      </c>
      <c r="V15" s="11" t="n">
        <v>1.09207</v>
      </c>
      <c r="W15" s="11" t="n">
        <v>1.02498</v>
      </c>
      <c r="X15" s="11" t="n">
        <v>1.07169</v>
      </c>
      <c r="Y15" s="11" t="n">
        <v>1.0715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4208</v>
      </c>
      <c r="C16" s="11" t="n">
        <v>1.17293</v>
      </c>
      <c r="D16" s="11" t="n">
        <v>1.22631</v>
      </c>
      <c r="E16" s="11" t="n">
        <v>1.20478</v>
      </c>
      <c r="F16" s="11" t="n">
        <v>1.22475</v>
      </c>
      <c r="G16" s="11" t="n">
        <v>1.29024</v>
      </c>
      <c r="H16" s="11" t="n">
        <v>1.31047</v>
      </c>
      <c r="I16" s="11" t="n">
        <v>1.30933</v>
      </c>
      <c r="J16" s="11" t="n">
        <v>1.32552</v>
      </c>
      <c r="K16" s="11" t="n">
        <v>1.32623</v>
      </c>
      <c r="L16" s="11" t="n">
        <v>1.32477</v>
      </c>
      <c r="M16" s="11" t="n">
        <v>1.32315</v>
      </c>
      <c r="N16" s="11" t="n">
        <v>1.32067</v>
      </c>
      <c r="O16" s="11" t="n">
        <v>1.29983</v>
      </c>
      <c r="P16" s="11" t="n">
        <v>1.28929</v>
      </c>
      <c r="Q16" s="11" t="n">
        <v>1.28083</v>
      </c>
      <c r="R16" s="11" t="n">
        <v>1.2861</v>
      </c>
      <c r="S16" s="11" t="n">
        <v>1.30086</v>
      </c>
      <c r="T16" s="11" t="n">
        <v>1.31022</v>
      </c>
      <c r="U16" s="11" t="n">
        <v>1.29627</v>
      </c>
      <c r="V16" s="11" t="n">
        <v>1.28437</v>
      </c>
      <c r="W16" s="11" t="n">
        <v>1.27002</v>
      </c>
      <c r="X16" s="11" t="n">
        <v>1.27835</v>
      </c>
      <c r="Y16" s="11" t="n">
        <v>1.2968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37062</v>
      </c>
      <c r="C17" s="11" t="n">
        <v>1.33</v>
      </c>
      <c r="D17" s="11" t="n">
        <v>1.34463</v>
      </c>
      <c r="E17" s="11" t="n">
        <v>1.33274</v>
      </c>
      <c r="F17" s="11" t="n">
        <v>1.34228</v>
      </c>
      <c r="G17" s="11" t="n">
        <v>1.36807</v>
      </c>
      <c r="H17" s="11" t="n">
        <v>1.37887</v>
      </c>
      <c r="I17" s="11" t="n">
        <v>1.39045</v>
      </c>
      <c r="J17" s="11" t="n">
        <v>1.38745</v>
      </c>
      <c r="K17" s="11" t="n">
        <v>1.40734</v>
      </c>
      <c r="L17" s="11" t="n">
        <v>1.40415</v>
      </c>
      <c r="M17" s="11" t="n">
        <v>1.40071</v>
      </c>
      <c r="N17" s="11" t="n">
        <v>1.39941</v>
      </c>
      <c r="O17" s="11" t="n">
        <v>1.39737</v>
      </c>
      <c r="P17" s="11" t="n">
        <v>1.37598</v>
      </c>
      <c r="Q17" s="11" t="n">
        <v>1.37871</v>
      </c>
      <c r="R17" s="11" t="n">
        <v>1.38119</v>
      </c>
      <c r="S17" s="11" t="n">
        <v>1.38734</v>
      </c>
      <c r="T17" s="11" t="n">
        <v>1.39962</v>
      </c>
      <c r="U17" s="11" t="n">
        <v>1.37534</v>
      </c>
      <c r="V17" s="11" t="n">
        <v>1.36383</v>
      </c>
      <c r="W17" s="11" t="n">
        <v>1.32571</v>
      </c>
      <c r="X17" s="11" t="n">
        <v>1.35548</v>
      </c>
      <c r="Y17" s="11" t="n">
        <v>1.3454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716</v>
      </c>
      <c r="C18" s="11" t="n">
        <v>1.27702</v>
      </c>
      <c r="D18" s="11" t="n">
        <v>1.25054</v>
      </c>
      <c r="E18" s="11" t="n">
        <v>1.24772</v>
      </c>
      <c r="F18" s="11" t="n">
        <v>1.26902</v>
      </c>
      <c r="G18" s="11" t="n">
        <v>1.25832</v>
      </c>
      <c r="H18" s="11" t="n">
        <v>1.33264</v>
      </c>
      <c r="I18" s="11" t="n">
        <v>1.33428</v>
      </c>
      <c r="J18" s="11" t="n">
        <v>1.33944</v>
      </c>
      <c r="K18" s="11" t="n">
        <v>1.34219</v>
      </c>
      <c r="L18" s="11" t="n">
        <v>1.35524</v>
      </c>
      <c r="M18" s="11" t="n">
        <v>1.35326</v>
      </c>
      <c r="N18" s="11" t="n">
        <v>1.35203</v>
      </c>
      <c r="O18" s="11" t="n">
        <v>1.34743</v>
      </c>
      <c r="P18" s="11" t="n">
        <v>1.33037</v>
      </c>
      <c r="Q18" s="11" t="n">
        <v>1.32695</v>
      </c>
      <c r="R18" s="11" t="n">
        <v>1.33169</v>
      </c>
      <c r="S18" s="11" t="n">
        <v>1.34069</v>
      </c>
      <c r="T18" s="11" t="n">
        <v>1.34573</v>
      </c>
      <c r="U18" s="11" t="n">
        <v>1.33547</v>
      </c>
      <c r="V18" s="11" t="n">
        <v>1.32168</v>
      </c>
      <c r="W18" s="11" t="n">
        <v>1.32216</v>
      </c>
      <c r="X18" s="11" t="n">
        <v>1.27431</v>
      </c>
      <c r="Y18" s="11" t="n">
        <v>1.3028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42705</v>
      </c>
      <c r="C19" s="11" t="n">
        <v>1.43431</v>
      </c>
      <c r="D19" s="11" t="n">
        <v>1.36793</v>
      </c>
      <c r="E19" s="11" t="n">
        <v>1.33536</v>
      </c>
      <c r="F19" s="11" t="n">
        <v>1.41823</v>
      </c>
      <c r="G19" s="11" t="n">
        <v>1.42785</v>
      </c>
      <c r="H19" s="11" t="n">
        <v>1.44516</v>
      </c>
      <c r="I19" s="11" t="n">
        <v>1.45289</v>
      </c>
      <c r="J19" s="11" t="n">
        <v>1.44311</v>
      </c>
      <c r="K19" s="11" t="n">
        <v>1.46555</v>
      </c>
      <c r="L19" s="11" t="n">
        <v>1.48858</v>
      </c>
      <c r="M19" s="11" t="n">
        <v>1.48907</v>
      </c>
      <c r="N19" s="11" t="n">
        <v>1.48675</v>
      </c>
      <c r="O19" s="11" t="n">
        <v>1.48563</v>
      </c>
      <c r="P19" s="11" t="n">
        <v>1.46503</v>
      </c>
      <c r="Q19" s="11" t="n">
        <v>1.46258</v>
      </c>
      <c r="R19" s="11" t="n">
        <v>1.46526</v>
      </c>
      <c r="S19" s="11" t="n">
        <v>1.47244</v>
      </c>
      <c r="T19" s="11" t="n">
        <v>1.45114</v>
      </c>
      <c r="U19" s="11" t="n">
        <v>1.45801</v>
      </c>
      <c r="V19" s="11" t="n">
        <v>1.42138</v>
      </c>
      <c r="W19" s="11" t="n">
        <v>1.42955</v>
      </c>
      <c r="X19" s="11" t="n">
        <v>1.40559</v>
      </c>
      <c r="Y19" s="11" t="n">
        <v>1.4352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3766</v>
      </c>
      <c r="C20" s="11" t="n">
        <v>1.31109</v>
      </c>
      <c r="D20" s="11" t="n">
        <v>1.30773</v>
      </c>
      <c r="E20" s="11" t="n">
        <v>1.2931</v>
      </c>
      <c r="F20" s="11" t="n">
        <v>1.32111</v>
      </c>
      <c r="G20" s="11" t="n">
        <v>1.32968</v>
      </c>
      <c r="H20" s="11" t="n">
        <v>1.3639</v>
      </c>
      <c r="I20" s="11" t="n">
        <v>1.36058</v>
      </c>
      <c r="J20" s="11" t="n">
        <v>1.33413</v>
      </c>
      <c r="K20" s="11" t="n">
        <v>1.33643</v>
      </c>
      <c r="L20" s="11" t="n">
        <v>1.34609</v>
      </c>
      <c r="M20" s="11" t="n">
        <v>1.34514</v>
      </c>
      <c r="N20" s="11" t="n">
        <v>1.3434</v>
      </c>
      <c r="O20" s="11" t="n">
        <v>1.346</v>
      </c>
      <c r="P20" s="11" t="n">
        <v>1.33895</v>
      </c>
      <c r="Q20" s="11" t="n">
        <v>1.32922</v>
      </c>
      <c r="R20" s="11" t="n">
        <v>1.3308</v>
      </c>
      <c r="S20" s="11" t="n">
        <v>1.33582</v>
      </c>
      <c r="T20" s="11" t="n">
        <v>1.34161</v>
      </c>
      <c r="U20" s="11" t="n">
        <v>1.35887</v>
      </c>
      <c r="V20" s="11" t="n">
        <v>1.35996</v>
      </c>
      <c r="W20" s="11" t="n">
        <v>1.34614</v>
      </c>
      <c r="X20" s="11" t="n">
        <v>1.35354</v>
      </c>
      <c r="Y20" s="11" t="n">
        <v>1.3461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1729</v>
      </c>
      <c r="C21" s="11" t="n">
        <v>1.28363</v>
      </c>
      <c r="D21" s="11" t="n">
        <v>1.27153</v>
      </c>
      <c r="E21" s="11" t="n">
        <v>1.30217</v>
      </c>
      <c r="F21" s="11" t="n">
        <v>1.30824</v>
      </c>
      <c r="G21" s="11" t="n">
        <v>1.33364</v>
      </c>
      <c r="H21" s="11" t="n">
        <v>1.34703</v>
      </c>
      <c r="I21" s="11" t="n">
        <v>1.35333</v>
      </c>
      <c r="J21" s="11" t="n">
        <v>1.31869</v>
      </c>
      <c r="K21" s="11" t="n">
        <v>1.31901</v>
      </c>
      <c r="L21" s="11" t="n">
        <v>1.32426</v>
      </c>
      <c r="M21" s="11" t="n">
        <v>1.32433</v>
      </c>
      <c r="N21" s="11" t="n">
        <v>1.31819</v>
      </c>
      <c r="O21" s="11" t="n">
        <v>1.31781</v>
      </c>
      <c r="P21" s="11" t="n">
        <v>1.32277</v>
      </c>
      <c r="Q21" s="11" t="n">
        <v>1.31241</v>
      </c>
      <c r="R21" s="11" t="n">
        <v>1.31607</v>
      </c>
      <c r="S21" s="11" t="n">
        <v>1.31929</v>
      </c>
      <c r="T21" s="11" t="n">
        <v>1.3221</v>
      </c>
      <c r="U21" s="11" t="n">
        <v>1.33557</v>
      </c>
      <c r="V21" s="11" t="n">
        <v>1.33403</v>
      </c>
      <c r="W21" s="11" t="n">
        <v>1.32161</v>
      </c>
      <c r="X21" s="11" t="n">
        <v>1.33406</v>
      </c>
      <c r="Y21" s="11" t="n">
        <v>1.3262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409</v>
      </c>
      <c r="C22" s="11" t="n">
        <v>1.20926</v>
      </c>
      <c r="D22" s="11" t="n">
        <v>1.20486</v>
      </c>
      <c r="E22" s="11" t="n">
        <v>1.22888</v>
      </c>
      <c r="F22" s="11" t="n">
        <v>1.22655</v>
      </c>
      <c r="G22" s="11" t="n">
        <v>1.24964</v>
      </c>
      <c r="H22" s="11" t="n">
        <v>1.25981</v>
      </c>
      <c r="I22" s="11" t="n">
        <v>1.26409</v>
      </c>
      <c r="J22" s="11" t="n">
        <v>1.24293</v>
      </c>
      <c r="K22" s="11" t="n">
        <v>1.23524</v>
      </c>
      <c r="L22" s="11" t="n">
        <v>1.23288</v>
      </c>
      <c r="M22" s="11" t="n">
        <v>1.22889</v>
      </c>
      <c r="N22" s="11" t="n">
        <v>1.23203</v>
      </c>
      <c r="O22" s="11" t="n">
        <v>1.22865</v>
      </c>
      <c r="P22" s="11" t="n">
        <v>1.22833</v>
      </c>
      <c r="Q22" s="11" t="n">
        <v>1.22136</v>
      </c>
      <c r="R22" s="11" t="n">
        <v>1.22226</v>
      </c>
      <c r="S22" s="11" t="n">
        <v>1.22714</v>
      </c>
      <c r="T22" s="11" t="n">
        <v>1.22907</v>
      </c>
      <c r="U22" s="11" t="n">
        <v>1.24233</v>
      </c>
      <c r="V22" s="11" t="n">
        <v>1.24739</v>
      </c>
      <c r="W22" s="11" t="n">
        <v>1.23711</v>
      </c>
      <c r="X22" s="11" t="n">
        <v>1.24906</v>
      </c>
      <c r="Y22" s="11" t="n">
        <v>1.2430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0662</v>
      </c>
      <c r="C23" s="11" t="n">
        <v>1.17433</v>
      </c>
      <c r="D23" s="11" t="n">
        <v>1.18082</v>
      </c>
      <c r="E23" s="11" t="n">
        <v>1.19597</v>
      </c>
      <c r="F23" s="11" t="n">
        <v>1.20523</v>
      </c>
      <c r="G23" s="11" t="n">
        <v>1.20146</v>
      </c>
      <c r="H23" s="11" t="n">
        <v>1.21154</v>
      </c>
      <c r="I23" s="11" t="n">
        <v>1.21735</v>
      </c>
      <c r="J23" s="11" t="n">
        <v>1.20901</v>
      </c>
      <c r="K23" s="11" t="n">
        <v>1.21061</v>
      </c>
      <c r="L23" s="11" t="n">
        <v>1.21016</v>
      </c>
      <c r="M23" s="11" t="n">
        <v>1.2135</v>
      </c>
      <c r="N23" s="11" t="n">
        <v>1.21359</v>
      </c>
      <c r="O23" s="11" t="n">
        <v>1.21315</v>
      </c>
      <c r="P23" s="11" t="n">
        <v>1.20954</v>
      </c>
      <c r="Q23" s="11" t="n">
        <v>1.19771</v>
      </c>
      <c r="R23" s="11" t="n">
        <v>1.19737</v>
      </c>
      <c r="S23" s="11" t="n">
        <v>1.20259</v>
      </c>
      <c r="T23" s="11" t="n">
        <v>1.21071</v>
      </c>
      <c r="U23" s="11" t="n">
        <v>1.21882</v>
      </c>
      <c r="V23" s="11" t="n">
        <v>1.21914</v>
      </c>
      <c r="W23" s="11" t="n">
        <v>1.20705</v>
      </c>
      <c r="X23" s="11" t="n">
        <v>1.21865</v>
      </c>
      <c r="Y23" s="11" t="n">
        <v>1.2133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25959</v>
      </c>
      <c r="C24" s="11" t="n">
        <v>1.23138</v>
      </c>
      <c r="D24" s="11" t="n">
        <v>1.2304</v>
      </c>
      <c r="E24" s="11" t="n">
        <v>1.23287</v>
      </c>
      <c r="F24" s="11" t="n">
        <v>1.23254</v>
      </c>
      <c r="G24" s="11" t="n">
        <v>1.22451</v>
      </c>
      <c r="H24" s="11" t="n">
        <v>1.23689</v>
      </c>
      <c r="I24" s="11" t="n">
        <v>1.25494</v>
      </c>
      <c r="J24" s="11" t="n">
        <v>1.24958</v>
      </c>
      <c r="K24" s="11" t="n">
        <v>1.25003</v>
      </c>
      <c r="L24" s="11" t="n">
        <v>1.24877</v>
      </c>
      <c r="M24" s="11" t="n">
        <v>1.24476</v>
      </c>
      <c r="N24" s="11" t="n">
        <v>1.24393</v>
      </c>
      <c r="O24" s="11" t="n">
        <v>1.24217</v>
      </c>
      <c r="P24" s="11" t="n">
        <v>1.24913</v>
      </c>
      <c r="Q24" s="11" t="n">
        <v>1.24285</v>
      </c>
      <c r="R24" s="11" t="n">
        <v>1.24416</v>
      </c>
      <c r="S24" s="11" t="n">
        <v>1.249</v>
      </c>
      <c r="T24" s="11" t="n">
        <v>1.25466</v>
      </c>
      <c r="U24" s="11" t="n">
        <v>1.26909</v>
      </c>
      <c r="V24" s="11" t="n">
        <v>1.27461</v>
      </c>
      <c r="W24" s="11" t="n">
        <v>1.23887</v>
      </c>
      <c r="X24" s="11" t="n">
        <v>1.25119</v>
      </c>
      <c r="Y24" s="11" t="n">
        <v>1.2405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1161</v>
      </c>
      <c r="C25" s="11" t="n">
        <v>1.18408</v>
      </c>
      <c r="D25" s="11" t="n">
        <v>1.19615</v>
      </c>
      <c r="E25" s="11" t="n">
        <v>1.20194</v>
      </c>
      <c r="F25" s="11" t="n">
        <v>1.19271</v>
      </c>
      <c r="G25" s="11" t="n">
        <v>1.19338</v>
      </c>
      <c r="H25" s="11" t="n">
        <v>1.21532</v>
      </c>
      <c r="I25" s="11" t="n">
        <v>1.21936</v>
      </c>
      <c r="J25" s="11" t="n">
        <v>1.21987</v>
      </c>
      <c r="K25" s="11" t="n">
        <v>1.21731</v>
      </c>
      <c r="L25" s="11" t="n">
        <v>1.21499</v>
      </c>
      <c r="M25" s="11" t="n">
        <v>1.21479</v>
      </c>
      <c r="N25" s="11" t="n">
        <v>1.21458</v>
      </c>
      <c r="O25" s="11" t="n">
        <v>1.212</v>
      </c>
      <c r="P25" s="11" t="n">
        <v>1.21481</v>
      </c>
      <c r="Q25" s="11" t="n">
        <v>1.21318</v>
      </c>
      <c r="R25" s="11" t="n">
        <v>1.21378</v>
      </c>
      <c r="S25" s="11" t="n">
        <v>1.21698</v>
      </c>
      <c r="T25" s="11" t="n">
        <v>1.22178</v>
      </c>
      <c r="U25" s="11" t="n">
        <v>1.22865</v>
      </c>
      <c r="V25" s="11" t="n">
        <v>1.28865</v>
      </c>
      <c r="W25" s="11" t="n">
        <v>1.22461</v>
      </c>
      <c r="X25" s="11" t="n">
        <v>1.26618</v>
      </c>
      <c r="Y25" s="11" t="n">
        <v>1.2248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7789</v>
      </c>
      <c r="C26" s="11" t="n">
        <v>1.1494</v>
      </c>
      <c r="D26" s="11" t="n">
        <v>1.1711</v>
      </c>
      <c r="E26" s="11" t="n">
        <v>1.17366</v>
      </c>
      <c r="F26" s="11" t="n">
        <v>1.16971</v>
      </c>
      <c r="G26" s="11" t="n">
        <v>1.18017</v>
      </c>
      <c r="H26" s="11" t="n">
        <v>1.20129</v>
      </c>
      <c r="I26" s="11" t="n">
        <v>1.2222</v>
      </c>
      <c r="J26" s="11" t="n">
        <v>1.19617</v>
      </c>
      <c r="K26" s="11" t="n">
        <v>1.19313</v>
      </c>
      <c r="L26" s="11" t="n">
        <v>1.19509</v>
      </c>
      <c r="M26" s="11" t="n">
        <v>1.19341</v>
      </c>
      <c r="N26" s="11" t="n">
        <v>1.1921</v>
      </c>
      <c r="O26" s="11" t="n">
        <v>1.1892</v>
      </c>
      <c r="P26" s="11" t="n">
        <v>1.18904</v>
      </c>
      <c r="Q26" s="11" t="n">
        <v>1.18371</v>
      </c>
      <c r="R26" s="11" t="n">
        <v>1.18746</v>
      </c>
      <c r="S26" s="11" t="n">
        <v>1.19144</v>
      </c>
      <c r="T26" s="11" t="n">
        <v>1.19447</v>
      </c>
      <c r="U26" s="11" t="n">
        <v>1.20529</v>
      </c>
      <c r="V26" s="11" t="n">
        <v>1.29105</v>
      </c>
      <c r="W26" s="11" t="n">
        <v>1.18773</v>
      </c>
      <c r="X26" s="11" t="n">
        <v>1.15808</v>
      </c>
      <c r="Y26" s="11" t="n">
        <v>1.1820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4958</v>
      </c>
      <c r="C27" s="11" t="n">
        <v>1.02051</v>
      </c>
      <c r="D27" s="11" t="n">
        <v>1.0752</v>
      </c>
      <c r="E27" s="11" t="n">
        <v>1.15537</v>
      </c>
      <c r="F27" s="11" t="n">
        <v>1.15524</v>
      </c>
      <c r="G27" s="11" t="n">
        <v>1.17807</v>
      </c>
      <c r="H27" s="11" t="n">
        <v>1.18153</v>
      </c>
      <c r="I27" s="11" t="n">
        <v>1.1814</v>
      </c>
      <c r="J27" s="11" t="n">
        <v>1.17862</v>
      </c>
      <c r="K27" s="11" t="n">
        <v>1.17833</v>
      </c>
      <c r="L27" s="11" t="n">
        <v>1.17929</v>
      </c>
      <c r="M27" s="11" t="n">
        <v>1.17883</v>
      </c>
      <c r="N27" s="11" t="n">
        <v>1.17933</v>
      </c>
      <c r="O27" s="11" t="n">
        <v>1.17793</v>
      </c>
      <c r="P27" s="11" t="n">
        <v>1.1776</v>
      </c>
      <c r="Q27" s="11" t="n">
        <v>1.15911</v>
      </c>
      <c r="R27" s="11" t="n">
        <v>1.16032</v>
      </c>
      <c r="S27" s="11" t="n">
        <v>1.16749</v>
      </c>
      <c r="T27" s="11" t="n">
        <v>1.18006</v>
      </c>
      <c r="U27" s="11" t="n">
        <v>1.18678</v>
      </c>
      <c r="V27" s="11" t="n">
        <v>1.18728</v>
      </c>
      <c r="W27" s="11" t="n">
        <v>1.16722</v>
      </c>
      <c r="X27" s="11" t="n">
        <v>1.15764</v>
      </c>
      <c r="Y27" s="11" t="n">
        <v>1.1706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17334</v>
      </c>
      <c r="C28" s="11" t="n">
        <v>1.12377</v>
      </c>
      <c r="D28" s="11" t="n">
        <v>1.17655</v>
      </c>
      <c r="E28" s="11" t="n">
        <v>1.1507</v>
      </c>
      <c r="F28" s="11" t="n">
        <v>1.18133</v>
      </c>
      <c r="G28" s="11" t="n">
        <v>1.1919</v>
      </c>
      <c r="H28" s="11" t="n">
        <v>1.27274</v>
      </c>
      <c r="I28" s="11" t="n">
        <v>1.37231</v>
      </c>
      <c r="J28" s="11" t="n">
        <v>1.19288</v>
      </c>
      <c r="K28" s="11" t="n">
        <v>1.19434</v>
      </c>
      <c r="L28" s="11" t="n">
        <v>1.19059</v>
      </c>
      <c r="M28" s="11" t="n">
        <v>1.19557</v>
      </c>
      <c r="N28" s="11" t="n">
        <v>1.19334</v>
      </c>
      <c r="O28" s="11" t="n">
        <v>1.18425</v>
      </c>
      <c r="P28" s="11" t="n">
        <v>1.18809</v>
      </c>
      <c r="Q28" s="11" t="n">
        <v>1.18489</v>
      </c>
      <c r="R28" s="11" t="n">
        <v>1.18781</v>
      </c>
      <c r="S28" s="11" t="n">
        <v>1.18891</v>
      </c>
      <c r="T28" s="11" t="n">
        <v>1.19178</v>
      </c>
      <c r="U28" s="11" t="n">
        <v>1.33205</v>
      </c>
      <c r="V28" s="11" t="n">
        <v>1.18653</v>
      </c>
      <c r="W28" s="11" t="n">
        <v>1.20017</v>
      </c>
      <c r="X28" s="11" t="n">
        <v>1.33691</v>
      </c>
      <c r="Y28" s="11" t="n">
        <v>1.2991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7413</v>
      </c>
      <c r="C29" s="11" t="n">
        <v>1.1548</v>
      </c>
      <c r="D29" s="11" t="n">
        <v>1.17182</v>
      </c>
      <c r="E29" s="11" t="n">
        <v>1.15061</v>
      </c>
      <c r="F29" s="11" t="n">
        <v>1.17879</v>
      </c>
      <c r="G29" s="11" t="n">
        <v>1.18907</v>
      </c>
      <c r="H29" s="11" t="n">
        <v>1.1894</v>
      </c>
      <c r="I29" s="11" t="n">
        <v>1.18965</v>
      </c>
      <c r="J29" s="11" t="n">
        <v>1.18771</v>
      </c>
      <c r="K29" s="11" t="n">
        <v>1.18865</v>
      </c>
      <c r="L29" s="11" t="n">
        <v>1.18476</v>
      </c>
      <c r="M29" s="11" t="n">
        <v>1.18895</v>
      </c>
      <c r="N29" s="11" t="n">
        <v>1.18795</v>
      </c>
      <c r="O29" s="11" t="n">
        <v>1.17606</v>
      </c>
      <c r="P29" s="11" t="n">
        <v>1.1774</v>
      </c>
      <c r="Q29" s="11" t="n">
        <v>1.17562</v>
      </c>
      <c r="R29" s="11" t="n">
        <v>1.18224</v>
      </c>
      <c r="S29" s="11" t="n">
        <v>1.18112</v>
      </c>
      <c r="T29" s="11" t="n">
        <v>1.18663</v>
      </c>
      <c r="U29" s="11" t="n">
        <v>1.29565</v>
      </c>
      <c r="V29" s="11" t="n">
        <v>1.1817</v>
      </c>
      <c r="W29" s="11" t="n">
        <v>1.1954</v>
      </c>
      <c r="X29" s="11" t="n">
        <v>1.2861</v>
      </c>
      <c r="Y29" s="11" t="n">
        <v>1.1882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19662</v>
      </c>
      <c r="C30" s="11" t="n">
        <v>1.17203</v>
      </c>
      <c r="D30" s="11" t="n">
        <v>1.15481</v>
      </c>
      <c r="E30" s="11" t="n">
        <v>1.17175</v>
      </c>
      <c r="F30" s="11" t="n">
        <v>1.17033</v>
      </c>
      <c r="G30" s="11" t="n">
        <v>1.19472</v>
      </c>
      <c r="H30" s="11" t="n">
        <v>1.28791</v>
      </c>
      <c r="I30" s="11" t="n">
        <v>1.1949</v>
      </c>
      <c r="J30" s="11" t="n">
        <v>1.19269</v>
      </c>
      <c r="K30" s="11" t="n">
        <v>1.19285</v>
      </c>
      <c r="L30" s="11" t="n">
        <v>1.19527</v>
      </c>
      <c r="M30" s="11" t="n">
        <v>1.19358</v>
      </c>
      <c r="N30" s="11" t="n">
        <v>1.19153</v>
      </c>
      <c r="O30" s="11" t="n">
        <v>1.18948</v>
      </c>
      <c r="P30" s="11" t="n">
        <v>1.18754</v>
      </c>
      <c r="Q30" s="11" t="n">
        <v>1.18184</v>
      </c>
      <c r="R30" s="11" t="n">
        <v>1.18482</v>
      </c>
      <c r="S30" s="11" t="n">
        <v>1.18749</v>
      </c>
      <c r="T30" s="11" t="n">
        <v>1.18773</v>
      </c>
      <c r="U30" s="11" t="n">
        <v>1.33444</v>
      </c>
      <c r="V30" s="11" t="n">
        <v>1.18855</v>
      </c>
      <c r="W30" s="11" t="n">
        <v>1.28012</v>
      </c>
      <c r="X30" s="11" t="n">
        <v>1.3677</v>
      </c>
      <c r="Y30" s="11" t="n">
        <v>1.3492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9278</v>
      </c>
      <c r="C31" s="11" t="n">
        <v>1.12357</v>
      </c>
      <c r="D31" s="11" t="n">
        <v>1.15991</v>
      </c>
      <c r="E31" s="11" t="n">
        <v>1.16551</v>
      </c>
      <c r="F31" s="11" t="n">
        <v>1.15566</v>
      </c>
      <c r="G31" s="11" t="n">
        <v>1.18005</v>
      </c>
      <c r="H31" s="11" t="n">
        <v>1.18104</v>
      </c>
      <c r="I31" s="11" t="n">
        <v>1.17675</v>
      </c>
      <c r="J31" s="11" t="n">
        <v>1.17185</v>
      </c>
      <c r="K31" s="11" t="n">
        <v>1.17248</v>
      </c>
      <c r="L31" s="11" t="n">
        <v>1.17549</v>
      </c>
      <c r="M31" s="11" t="n">
        <v>1.16931</v>
      </c>
      <c r="N31" s="11" t="n">
        <v>1.16823</v>
      </c>
      <c r="O31" s="11" t="n">
        <v>1.16309</v>
      </c>
      <c r="P31" s="11" t="n">
        <v>1.16213</v>
      </c>
      <c r="Q31" s="11" t="n">
        <v>1.15704</v>
      </c>
      <c r="R31" s="11" t="n">
        <v>1.16073</v>
      </c>
      <c r="S31" s="11" t="n">
        <v>1.16459</v>
      </c>
      <c r="T31" s="11" t="n">
        <v>1.16722</v>
      </c>
      <c r="U31" s="11" t="n">
        <v>1.18646</v>
      </c>
      <c r="V31" s="11" t="n">
        <v>1.16755</v>
      </c>
      <c r="W31" s="11" t="n">
        <v>1.18129</v>
      </c>
      <c r="X31" s="11" t="n">
        <v>1.3043</v>
      </c>
      <c r="Y31" s="11" t="n">
        <v>1.2708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6731</v>
      </c>
      <c r="C32" s="11" t="n">
        <v>1.10971</v>
      </c>
      <c r="D32" s="11" t="n">
        <v>0.94793</v>
      </c>
      <c r="E32" s="11" t="n">
        <v>0.96102</v>
      </c>
      <c r="F32" s="11" t="n">
        <v>0.9467</v>
      </c>
      <c r="G32" s="11" t="n">
        <v>0.95834</v>
      </c>
      <c r="H32" s="11" t="n">
        <v>0.96215</v>
      </c>
      <c r="I32" s="11" t="n">
        <v>0.96168</v>
      </c>
      <c r="J32" s="11" t="n">
        <v>0.96027</v>
      </c>
      <c r="K32" s="11" t="n">
        <v>0.9618</v>
      </c>
      <c r="L32" s="11" t="n">
        <v>0.96359</v>
      </c>
      <c r="M32" s="11" t="n">
        <v>1.1036</v>
      </c>
      <c r="N32" s="11" t="n">
        <v>1.10433</v>
      </c>
      <c r="O32" s="11" t="n">
        <v>1.10485</v>
      </c>
      <c r="P32" s="11" t="n">
        <v>1.10508</v>
      </c>
      <c r="Q32" s="11" t="n">
        <v>1.10333</v>
      </c>
      <c r="R32" s="11" t="n">
        <v>1.1052</v>
      </c>
      <c r="S32" s="11" t="n">
        <v>1.11084</v>
      </c>
      <c r="T32" s="11" t="n">
        <v>1.11109</v>
      </c>
      <c r="U32" s="11" t="n">
        <v>1.12298</v>
      </c>
      <c r="V32" s="11" t="n">
        <v>1.11343</v>
      </c>
      <c r="W32" s="11" t="n">
        <v>1.10272</v>
      </c>
      <c r="X32" s="11" t="n">
        <v>1.25768</v>
      </c>
      <c r="Y32" s="11" t="n">
        <v>1.2213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1092</v>
      </c>
      <c r="C33" s="11" t="n">
        <v>1.11567</v>
      </c>
      <c r="D33" s="11" t="n">
        <v>1.04743</v>
      </c>
      <c r="E33" s="11" t="n">
        <v>1.10966</v>
      </c>
      <c r="F33" s="11" t="n">
        <v>1.12868</v>
      </c>
      <c r="G33" s="11" t="n">
        <v>1.17652</v>
      </c>
      <c r="H33" s="11" t="n">
        <v>1.17689</v>
      </c>
      <c r="I33" s="11" t="n">
        <v>1.1782</v>
      </c>
      <c r="J33" s="11" t="n">
        <v>1.14147</v>
      </c>
      <c r="K33" s="11" t="n">
        <v>1.14138</v>
      </c>
      <c r="L33" s="11" t="n">
        <v>1.17754</v>
      </c>
      <c r="M33" s="11" t="n">
        <v>1.17733</v>
      </c>
      <c r="N33" s="11" t="n">
        <v>1.14206</v>
      </c>
      <c r="O33" s="11" t="n">
        <v>1.14141</v>
      </c>
      <c r="P33" s="11" t="n">
        <v>1.13668</v>
      </c>
      <c r="Q33" s="11" t="n">
        <v>1.13221</v>
      </c>
      <c r="R33" s="11" t="n">
        <v>1.13146</v>
      </c>
      <c r="S33" s="11" t="n">
        <v>1.13465</v>
      </c>
      <c r="T33" s="11" t="n">
        <v>1.17598</v>
      </c>
      <c r="U33" s="11" t="n">
        <v>1.09774</v>
      </c>
      <c r="V33" s="11" t="n">
        <v>1.12721</v>
      </c>
      <c r="W33" s="11" t="n">
        <v>1.03078</v>
      </c>
      <c r="X33" s="11" t="n">
        <v>1.12108</v>
      </c>
      <c r="Y33" s="11" t="n">
        <v>1.120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5868</v>
      </c>
      <c r="C34" s="11" t="n">
        <v>0.96026</v>
      </c>
      <c r="D34" s="11" t="n">
        <v>0.95909</v>
      </c>
      <c r="E34" s="11" t="n">
        <v>0.94916</v>
      </c>
      <c r="F34" s="11" t="n">
        <v>0.96079</v>
      </c>
      <c r="G34" s="11" t="n">
        <v>1.08664</v>
      </c>
      <c r="H34" s="11" t="n">
        <v>1.0869</v>
      </c>
      <c r="I34" s="11" t="n">
        <v>1.08684</v>
      </c>
      <c r="J34" s="11" t="n">
        <v>0.96702</v>
      </c>
      <c r="K34" s="11" t="n">
        <v>1.08578</v>
      </c>
      <c r="L34" s="11" t="n">
        <v>1.08682</v>
      </c>
      <c r="M34" s="11" t="n">
        <v>0.97233</v>
      </c>
      <c r="N34" s="11" t="n">
        <v>0.97261</v>
      </c>
      <c r="O34" s="11" t="n">
        <v>0.96978</v>
      </c>
      <c r="P34" s="11" t="n">
        <v>0.96619</v>
      </c>
      <c r="Q34" s="11" t="n">
        <v>0.96066</v>
      </c>
      <c r="R34" s="11" t="n">
        <v>0.96156</v>
      </c>
      <c r="S34" s="11" t="n">
        <v>0.96498</v>
      </c>
      <c r="T34" s="11" t="n">
        <v>0.97109</v>
      </c>
      <c r="U34" s="11" t="n">
        <v>0.95612</v>
      </c>
      <c r="V34" s="11" t="n">
        <v>0.9572</v>
      </c>
      <c r="W34" s="11" t="n">
        <v>0.93233</v>
      </c>
      <c r="X34" s="11" t="n">
        <v>0.95924</v>
      </c>
      <c r="Y34" s="11" t="n">
        <v>0.95836</v>
      </c>
    </row>
    <row r="35" customFormat="false" ht="12.75" hidden="false" customHeight="false" outlineLevel="0" collapsed="false">
      <c r="A35" s="12" t="n">
        <v>29</v>
      </c>
      <c r="B35" s="11" t="n">
        <v>0.37865</v>
      </c>
      <c r="C35" s="11" t="n">
        <v>0.37865</v>
      </c>
      <c r="D35" s="11" t="n">
        <v>0.37865</v>
      </c>
      <c r="E35" s="11" t="n">
        <v>0.37865</v>
      </c>
      <c r="F35" s="11" t="n">
        <v>0.80178</v>
      </c>
      <c r="G35" s="11" t="n">
        <v>1.05363</v>
      </c>
      <c r="H35" s="11" t="n">
        <v>1.18267</v>
      </c>
      <c r="I35" s="11" t="n">
        <v>1.25977</v>
      </c>
      <c r="J35" s="11" t="n">
        <v>1.25897</v>
      </c>
      <c r="K35" s="11" t="n">
        <v>1.27093</v>
      </c>
      <c r="L35" s="11" t="n">
        <v>1.30349</v>
      </c>
      <c r="M35" s="11" t="n">
        <v>1.3021</v>
      </c>
      <c r="N35" s="11" t="n">
        <v>1.27489</v>
      </c>
      <c r="O35" s="11" t="n">
        <v>1.26801</v>
      </c>
      <c r="P35" s="11" t="n">
        <v>1.26338</v>
      </c>
      <c r="Q35" s="11" t="n">
        <v>0.96563</v>
      </c>
      <c r="R35" s="11" t="n">
        <v>0.99402</v>
      </c>
      <c r="S35" s="11" t="n">
        <v>1.25391</v>
      </c>
      <c r="T35" s="11" t="n">
        <v>1.24586</v>
      </c>
      <c r="U35" s="11" t="n">
        <v>0.80599</v>
      </c>
      <c r="V35" s="11" t="n">
        <v>0.98937</v>
      </c>
      <c r="W35" s="11" t="n">
        <v>0.79577</v>
      </c>
      <c r="X35" s="11" t="n">
        <v>0.38288</v>
      </c>
      <c r="Y35" s="11" t="n">
        <v>0.38286</v>
      </c>
    </row>
    <row r="36" customFormat="false" ht="12.75" hidden="false" customHeight="false" outlineLevel="0" collapsed="false">
      <c r="A36" s="12" t="n">
        <v>30</v>
      </c>
      <c r="B36" s="11" t="n">
        <v>0.38274</v>
      </c>
      <c r="C36" s="11" t="n">
        <v>0.38122</v>
      </c>
      <c r="D36" s="11" t="n">
        <v>0.91354</v>
      </c>
      <c r="E36" s="11" t="n">
        <v>0.38182</v>
      </c>
      <c r="F36" s="11" t="n">
        <v>0.38188</v>
      </c>
      <c r="G36" s="11" t="n">
        <v>0.38191</v>
      </c>
      <c r="H36" s="11" t="n">
        <v>0.38188</v>
      </c>
      <c r="I36" s="11" t="n">
        <v>0.60548</v>
      </c>
      <c r="J36" s="11" t="n">
        <v>0.38179</v>
      </c>
      <c r="K36" s="11" t="n">
        <v>0.81355</v>
      </c>
      <c r="L36" s="11" t="n">
        <v>0.81392</v>
      </c>
      <c r="M36" s="11" t="n">
        <v>0.38184</v>
      </c>
      <c r="N36" s="11" t="n">
        <v>0.38184</v>
      </c>
      <c r="O36" s="11" t="n">
        <v>0.38189</v>
      </c>
      <c r="P36" s="11" t="n">
        <v>0.38189</v>
      </c>
      <c r="Q36" s="11" t="n">
        <v>0.38185</v>
      </c>
      <c r="R36" s="11" t="n">
        <v>0.38183</v>
      </c>
      <c r="S36" s="11" t="n">
        <v>0.38185</v>
      </c>
      <c r="T36" s="11" t="n">
        <v>0.81062</v>
      </c>
      <c r="U36" s="11" t="n">
        <v>0.38182</v>
      </c>
      <c r="V36" s="11" t="n">
        <v>0.37866</v>
      </c>
      <c r="W36" s="11" t="n">
        <v>0.38149</v>
      </c>
      <c r="X36" s="11" t="n">
        <v>0.38098</v>
      </c>
      <c r="Y36" s="11" t="n">
        <v>0.38096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4757</v>
      </c>
      <c r="C43" s="11" t="n">
        <v>0.90665</v>
      </c>
      <c r="D43" s="11" t="n">
        <v>0.8839</v>
      </c>
      <c r="E43" s="11" t="n">
        <v>0.37865</v>
      </c>
      <c r="F43" s="11" t="n">
        <v>0.39679</v>
      </c>
      <c r="G43" s="11" t="n">
        <v>1.17128</v>
      </c>
      <c r="H43" s="11" t="n">
        <v>1.17549</v>
      </c>
      <c r="I43" s="11" t="n">
        <v>1.23181</v>
      </c>
      <c r="J43" s="11" t="n">
        <v>1.24789</v>
      </c>
      <c r="K43" s="11" t="n">
        <v>1.27961</v>
      </c>
      <c r="L43" s="11" t="n">
        <v>1.29923</v>
      </c>
      <c r="M43" s="11" t="n">
        <v>1.30262</v>
      </c>
      <c r="N43" s="11" t="n">
        <v>1.29808</v>
      </c>
      <c r="O43" s="11" t="n">
        <v>1.29589</v>
      </c>
      <c r="P43" s="11" t="n">
        <v>1.37707</v>
      </c>
      <c r="Q43" s="11" t="n">
        <v>1.27615</v>
      </c>
      <c r="R43" s="11" t="n">
        <v>1.26879</v>
      </c>
      <c r="S43" s="11" t="n">
        <v>1.17234</v>
      </c>
      <c r="T43" s="11" t="n">
        <v>0.48355</v>
      </c>
      <c r="U43" s="11" t="n">
        <v>0.49313</v>
      </c>
      <c r="V43" s="11" t="n">
        <v>0.50853</v>
      </c>
      <c r="W43" s="11" t="n">
        <v>0.44855</v>
      </c>
      <c r="X43" s="11" t="n">
        <v>0.44506</v>
      </c>
      <c r="Y43" s="11" t="n">
        <v>0.4464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37871</v>
      </c>
      <c r="C44" s="11" t="n">
        <v>0.37865</v>
      </c>
      <c r="D44" s="11" t="n">
        <v>0.37865</v>
      </c>
      <c r="E44" s="11" t="n">
        <v>0.37865</v>
      </c>
      <c r="F44" s="11" t="n">
        <v>0.8906</v>
      </c>
      <c r="G44" s="11" t="n">
        <v>0.38525</v>
      </c>
      <c r="H44" s="11" t="n">
        <v>0.37865</v>
      </c>
      <c r="I44" s="11" t="n">
        <v>0.37865</v>
      </c>
      <c r="J44" s="11" t="n">
        <v>0.38523</v>
      </c>
      <c r="K44" s="11" t="n">
        <v>0.38523</v>
      </c>
      <c r="L44" s="11" t="n">
        <v>0.38526</v>
      </c>
      <c r="M44" s="11" t="n">
        <v>0.38526</v>
      </c>
      <c r="N44" s="11" t="n">
        <v>1.22486</v>
      </c>
      <c r="O44" s="11" t="n">
        <v>1.20083</v>
      </c>
      <c r="P44" s="11" t="n">
        <v>1.23753</v>
      </c>
      <c r="Q44" s="11" t="n">
        <v>0.39322</v>
      </c>
      <c r="R44" s="11" t="n">
        <v>1.06467</v>
      </c>
      <c r="S44" s="11" t="n">
        <v>1.22284</v>
      </c>
      <c r="T44" s="11" t="n">
        <v>1.02099</v>
      </c>
      <c r="U44" s="11" t="n">
        <v>0.38554</v>
      </c>
      <c r="V44" s="11" t="n">
        <v>0.38518</v>
      </c>
      <c r="W44" s="11" t="n">
        <v>0.38563</v>
      </c>
      <c r="X44" s="11" t="n">
        <v>0.38423</v>
      </c>
      <c r="Y44" s="11" t="n">
        <v>0.3850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1569</v>
      </c>
      <c r="C45" s="11" t="n">
        <v>0.82257</v>
      </c>
      <c r="D45" s="11" t="n">
        <v>0.82557</v>
      </c>
      <c r="E45" s="11" t="n">
        <v>0.80648</v>
      </c>
      <c r="F45" s="11" t="n">
        <v>0.77636</v>
      </c>
      <c r="G45" s="11" t="n">
        <v>0.78695</v>
      </c>
      <c r="H45" s="11" t="n">
        <v>0.75782</v>
      </c>
      <c r="I45" s="11" t="n">
        <v>0.78036</v>
      </c>
      <c r="J45" s="11" t="n">
        <v>0.71917</v>
      </c>
      <c r="K45" s="11" t="n">
        <v>0.71833</v>
      </c>
      <c r="L45" s="11" t="n">
        <v>0.77883</v>
      </c>
      <c r="M45" s="11" t="n">
        <v>0.77181</v>
      </c>
      <c r="N45" s="11" t="n">
        <v>0.84301</v>
      </c>
      <c r="O45" s="11" t="n">
        <v>0.77542</v>
      </c>
      <c r="P45" s="11" t="n">
        <v>0.79884</v>
      </c>
      <c r="Q45" s="11" t="n">
        <v>0.77588</v>
      </c>
      <c r="R45" s="11" t="n">
        <v>0.77038</v>
      </c>
      <c r="S45" s="11" t="n">
        <v>0.76163</v>
      </c>
      <c r="T45" s="11" t="n">
        <v>0.80821</v>
      </c>
      <c r="U45" s="11" t="n">
        <v>0.79082</v>
      </c>
      <c r="V45" s="11" t="n">
        <v>0.83034</v>
      </c>
      <c r="W45" s="11" t="n">
        <v>0.83696</v>
      </c>
      <c r="X45" s="11" t="n">
        <v>0.8324</v>
      </c>
      <c r="Y45" s="11" t="n">
        <v>0.831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24506</v>
      </c>
      <c r="C46" s="11" t="n">
        <v>1.23012</v>
      </c>
      <c r="D46" s="11" t="n">
        <v>1.23076</v>
      </c>
      <c r="E46" s="11" t="n">
        <v>1.2124</v>
      </c>
      <c r="F46" s="11" t="n">
        <v>1.22476</v>
      </c>
      <c r="G46" s="11" t="n">
        <v>1.22622</v>
      </c>
      <c r="H46" s="11" t="n">
        <v>1.21779</v>
      </c>
      <c r="I46" s="11" t="n">
        <v>1.28812</v>
      </c>
      <c r="J46" s="11" t="n">
        <v>1.23092</v>
      </c>
      <c r="K46" s="11" t="n">
        <v>1.22851</v>
      </c>
      <c r="L46" s="11" t="n">
        <v>1.22702</v>
      </c>
      <c r="M46" s="11" t="n">
        <v>1.22554</v>
      </c>
      <c r="N46" s="11" t="n">
        <v>1.32918</v>
      </c>
      <c r="O46" s="11" t="n">
        <v>1.32868</v>
      </c>
      <c r="P46" s="11" t="n">
        <v>1.32796</v>
      </c>
      <c r="Q46" s="11" t="n">
        <v>1.23904</v>
      </c>
      <c r="R46" s="11" t="n">
        <v>1.35188</v>
      </c>
      <c r="S46" s="11" t="n">
        <v>1.38733</v>
      </c>
      <c r="T46" s="11" t="n">
        <v>1.40378</v>
      </c>
      <c r="U46" s="11" t="n">
        <v>1.2431</v>
      </c>
      <c r="V46" s="11" t="n">
        <v>1.23613</v>
      </c>
      <c r="W46" s="11" t="n">
        <v>1.2403</v>
      </c>
      <c r="X46" s="11" t="n">
        <v>1.2296</v>
      </c>
      <c r="Y46" s="11" t="n">
        <v>1.2043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18538</v>
      </c>
      <c r="C47" s="11" t="n">
        <v>1.17249</v>
      </c>
      <c r="D47" s="11" t="n">
        <v>1.16911</v>
      </c>
      <c r="E47" s="11" t="n">
        <v>1.13629</v>
      </c>
      <c r="F47" s="11" t="n">
        <v>1.16331</v>
      </c>
      <c r="G47" s="11" t="n">
        <v>1.18033</v>
      </c>
      <c r="H47" s="11" t="n">
        <v>1.19585</v>
      </c>
      <c r="I47" s="11" t="n">
        <v>1.2124</v>
      </c>
      <c r="J47" s="11" t="n">
        <v>1.21718</v>
      </c>
      <c r="K47" s="11" t="n">
        <v>1.22262</v>
      </c>
      <c r="L47" s="11" t="n">
        <v>1.22595</v>
      </c>
      <c r="M47" s="11" t="n">
        <v>1.22574</v>
      </c>
      <c r="N47" s="11" t="n">
        <v>1.22023</v>
      </c>
      <c r="O47" s="11" t="n">
        <v>1.19991</v>
      </c>
      <c r="P47" s="11" t="n">
        <v>1.20182</v>
      </c>
      <c r="Q47" s="11" t="n">
        <v>1.19873</v>
      </c>
      <c r="R47" s="11" t="n">
        <v>1.20493</v>
      </c>
      <c r="S47" s="11" t="n">
        <v>1.21376</v>
      </c>
      <c r="T47" s="11" t="n">
        <v>1.2125</v>
      </c>
      <c r="U47" s="11" t="n">
        <v>1.21829</v>
      </c>
      <c r="V47" s="11" t="n">
        <v>1.21924</v>
      </c>
      <c r="W47" s="11" t="n">
        <v>1.2175</v>
      </c>
      <c r="X47" s="11" t="n">
        <v>1.21829</v>
      </c>
      <c r="Y47" s="11" t="n">
        <v>1.2050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6795</v>
      </c>
      <c r="C48" s="11" t="n">
        <v>1.06499</v>
      </c>
      <c r="D48" s="11" t="n">
        <v>1.07398</v>
      </c>
      <c r="E48" s="11" t="n">
        <v>1.10628</v>
      </c>
      <c r="F48" s="11" t="n">
        <v>1.10134</v>
      </c>
      <c r="G48" s="11" t="n">
        <v>1.12267</v>
      </c>
      <c r="H48" s="11" t="n">
        <v>1.12766</v>
      </c>
      <c r="I48" s="11" t="n">
        <v>1.12652</v>
      </c>
      <c r="J48" s="11" t="n">
        <v>1.11818</v>
      </c>
      <c r="K48" s="11" t="n">
        <v>1.12951</v>
      </c>
      <c r="L48" s="11" t="n">
        <v>1.1303</v>
      </c>
      <c r="M48" s="11" t="n">
        <v>1.12585</v>
      </c>
      <c r="N48" s="11" t="n">
        <v>1.11544</v>
      </c>
      <c r="O48" s="11" t="n">
        <v>1.11668</v>
      </c>
      <c r="P48" s="11" t="n">
        <v>1.11857</v>
      </c>
      <c r="Q48" s="11" t="n">
        <v>1.11124</v>
      </c>
      <c r="R48" s="11" t="n">
        <v>1.12217</v>
      </c>
      <c r="S48" s="11" t="n">
        <v>1.12952</v>
      </c>
      <c r="T48" s="11" t="n">
        <v>1.12508</v>
      </c>
      <c r="U48" s="11" t="n">
        <v>1.11265</v>
      </c>
      <c r="V48" s="11" t="n">
        <v>1.10905</v>
      </c>
      <c r="W48" s="11" t="n">
        <v>1.09916</v>
      </c>
      <c r="X48" s="11" t="n">
        <v>1.08304</v>
      </c>
      <c r="Y48" s="11" t="n">
        <v>1.0854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16745</v>
      </c>
      <c r="C49" s="11" t="n">
        <v>1.15581</v>
      </c>
      <c r="D49" s="11" t="n">
        <v>1.15877</v>
      </c>
      <c r="E49" s="11" t="n">
        <v>1.17186</v>
      </c>
      <c r="F49" s="11" t="n">
        <v>1.16102</v>
      </c>
      <c r="G49" s="11" t="n">
        <v>1.18078</v>
      </c>
      <c r="H49" s="11" t="n">
        <v>1.19211</v>
      </c>
      <c r="I49" s="11" t="n">
        <v>1.20066</v>
      </c>
      <c r="J49" s="11" t="n">
        <v>1.19919</v>
      </c>
      <c r="K49" s="11" t="n">
        <v>1.20326</v>
      </c>
      <c r="L49" s="11" t="n">
        <v>1.20168</v>
      </c>
      <c r="M49" s="11" t="n">
        <v>1.20232</v>
      </c>
      <c r="N49" s="11" t="n">
        <v>1.19073</v>
      </c>
      <c r="O49" s="11" t="n">
        <v>1.18733</v>
      </c>
      <c r="P49" s="11" t="n">
        <v>1.18078</v>
      </c>
      <c r="Q49" s="11" t="n">
        <v>1.1718</v>
      </c>
      <c r="R49" s="11" t="n">
        <v>1.1868</v>
      </c>
      <c r="S49" s="11" t="n">
        <v>1.19682</v>
      </c>
      <c r="T49" s="11" t="n">
        <v>1.24345</v>
      </c>
      <c r="U49" s="11" t="n">
        <v>1.07221</v>
      </c>
      <c r="V49" s="11" t="n">
        <v>1.06936</v>
      </c>
      <c r="W49" s="11" t="n">
        <v>1.1678</v>
      </c>
      <c r="X49" s="11" t="n">
        <v>1.16528</v>
      </c>
      <c r="Y49" s="11" t="n">
        <v>1.1665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6862</v>
      </c>
      <c r="C50" s="11" t="n">
        <v>1.06012</v>
      </c>
      <c r="D50" s="11" t="n">
        <v>1.08317</v>
      </c>
      <c r="E50" s="11" t="n">
        <v>1.09316</v>
      </c>
      <c r="F50" s="11" t="n">
        <v>1.09325</v>
      </c>
      <c r="G50" s="11" t="n">
        <v>1.10012</v>
      </c>
      <c r="H50" s="11" t="n">
        <v>1.10044</v>
      </c>
      <c r="I50" s="11" t="n">
        <v>1.10056</v>
      </c>
      <c r="J50" s="11" t="n">
        <v>1.08734</v>
      </c>
      <c r="K50" s="11" t="n">
        <v>1.08769</v>
      </c>
      <c r="L50" s="11" t="n">
        <v>1.08792</v>
      </c>
      <c r="M50" s="11" t="n">
        <v>1.08778</v>
      </c>
      <c r="N50" s="11" t="n">
        <v>1.08738</v>
      </c>
      <c r="O50" s="11" t="n">
        <v>1.08647</v>
      </c>
      <c r="P50" s="11" t="n">
        <v>1.08336</v>
      </c>
      <c r="Q50" s="11" t="n">
        <v>0.87736</v>
      </c>
      <c r="R50" s="11" t="n">
        <v>0.87578</v>
      </c>
      <c r="S50" s="11" t="n">
        <v>1.07872</v>
      </c>
      <c r="T50" s="11" t="n">
        <v>1.07812</v>
      </c>
      <c r="U50" s="11" t="n">
        <v>1.02581</v>
      </c>
      <c r="V50" s="11" t="n">
        <v>1.03086</v>
      </c>
      <c r="W50" s="11" t="n">
        <v>1.07473</v>
      </c>
      <c r="X50" s="11" t="n">
        <v>1.0247</v>
      </c>
      <c r="Y50" s="11" t="n">
        <v>1.026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2763</v>
      </c>
      <c r="C51" s="11" t="n">
        <v>1.03214</v>
      </c>
      <c r="D51" s="11" t="n">
        <v>0.7837</v>
      </c>
      <c r="E51" s="11" t="n">
        <v>0.93599</v>
      </c>
      <c r="F51" s="11" t="n">
        <v>0.94731</v>
      </c>
      <c r="G51" s="11" t="n">
        <v>1.12433</v>
      </c>
      <c r="H51" s="11" t="n">
        <v>1.16286</v>
      </c>
      <c r="I51" s="11" t="n">
        <v>1.16107</v>
      </c>
      <c r="J51" s="11" t="n">
        <v>1.1534</v>
      </c>
      <c r="K51" s="11" t="n">
        <v>1.15897</v>
      </c>
      <c r="L51" s="11" t="n">
        <v>1.15012</v>
      </c>
      <c r="M51" s="11" t="n">
        <v>1.14941</v>
      </c>
      <c r="N51" s="11" t="n">
        <v>1.14443</v>
      </c>
      <c r="O51" s="11" t="n">
        <v>1.14155</v>
      </c>
      <c r="P51" s="11" t="n">
        <v>1.14169</v>
      </c>
      <c r="Q51" s="11" t="n">
        <v>1.11329</v>
      </c>
      <c r="R51" s="11" t="n">
        <v>0.94461</v>
      </c>
      <c r="S51" s="11" t="n">
        <v>0.96316</v>
      </c>
      <c r="T51" s="11" t="n">
        <v>1.09553</v>
      </c>
      <c r="U51" s="11" t="n">
        <v>1.00726</v>
      </c>
      <c r="V51" s="11" t="n">
        <v>1.08684</v>
      </c>
      <c r="W51" s="11" t="n">
        <v>1.02024</v>
      </c>
      <c r="X51" s="11" t="n">
        <v>1.06661</v>
      </c>
      <c r="Y51" s="11" t="n">
        <v>1.0665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3575</v>
      </c>
      <c r="C52" s="11" t="n">
        <v>1.16711</v>
      </c>
      <c r="D52" s="11" t="n">
        <v>1.22009</v>
      </c>
      <c r="E52" s="11" t="n">
        <v>1.19873</v>
      </c>
      <c r="F52" s="11" t="n">
        <v>1.21855</v>
      </c>
      <c r="G52" s="11" t="n">
        <v>1.28356</v>
      </c>
      <c r="H52" s="11" t="n">
        <v>1.30364</v>
      </c>
      <c r="I52" s="11" t="n">
        <v>1.30251</v>
      </c>
      <c r="J52" s="11" t="n">
        <v>1.31858</v>
      </c>
      <c r="K52" s="11" t="n">
        <v>1.31929</v>
      </c>
      <c r="L52" s="11" t="n">
        <v>1.31783</v>
      </c>
      <c r="M52" s="11" t="n">
        <v>1.31622</v>
      </c>
      <c r="N52" s="11" t="n">
        <v>1.31377</v>
      </c>
      <c r="O52" s="11" t="n">
        <v>1.29307</v>
      </c>
      <c r="P52" s="11" t="n">
        <v>1.28262</v>
      </c>
      <c r="Q52" s="11" t="n">
        <v>1.27422</v>
      </c>
      <c r="R52" s="11" t="n">
        <v>1.27945</v>
      </c>
      <c r="S52" s="11" t="n">
        <v>1.2941</v>
      </c>
      <c r="T52" s="11" t="n">
        <v>1.30339</v>
      </c>
      <c r="U52" s="11" t="n">
        <v>1.28955</v>
      </c>
      <c r="V52" s="11" t="n">
        <v>1.27773</v>
      </c>
      <c r="W52" s="11" t="n">
        <v>1.26348</v>
      </c>
      <c r="X52" s="11" t="n">
        <v>1.27175</v>
      </c>
      <c r="Y52" s="11" t="n">
        <v>1.2901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36335</v>
      </c>
      <c r="C53" s="11" t="n">
        <v>1.32302</v>
      </c>
      <c r="D53" s="11" t="n">
        <v>1.33755</v>
      </c>
      <c r="E53" s="11" t="n">
        <v>1.32575</v>
      </c>
      <c r="F53" s="11" t="n">
        <v>1.33522</v>
      </c>
      <c r="G53" s="11" t="n">
        <v>1.36081</v>
      </c>
      <c r="H53" s="11" t="n">
        <v>1.37154</v>
      </c>
      <c r="I53" s="11" t="n">
        <v>1.38303</v>
      </c>
      <c r="J53" s="11" t="n">
        <v>1.38005</v>
      </c>
      <c r="K53" s="11" t="n">
        <v>1.3998</v>
      </c>
      <c r="L53" s="11" t="n">
        <v>1.39663</v>
      </c>
      <c r="M53" s="11" t="n">
        <v>1.39322</v>
      </c>
      <c r="N53" s="11" t="n">
        <v>1.39193</v>
      </c>
      <c r="O53" s="11" t="n">
        <v>1.3899</v>
      </c>
      <c r="P53" s="11" t="n">
        <v>1.36867</v>
      </c>
      <c r="Q53" s="11" t="n">
        <v>1.37137</v>
      </c>
      <c r="R53" s="11" t="n">
        <v>1.37384</v>
      </c>
      <c r="S53" s="11" t="n">
        <v>1.37995</v>
      </c>
      <c r="T53" s="11" t="n">
        <v>1.39214</v>
      </c>
      <c r="U53" s="11" t="n">
        <v>1.36803</v>
      </c>
      <c r="V53" s="11" t="n">
        <v>1.35661</v>
      </c>
      <c r="W53" s="11" t="n">
        <v>1.31876</v>
      </c>
      <c r="X53" s="11" t="n">
        <v>1.34832</v>
      </c>
      <c r="Y53" s="11" t="n">
        <v>1.3383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6506</v>
      </c>
      <c r="C54" s="11" t="n">
        <v>1.27044</v>
      </c>
      <c r="D54" s="11" t="n">
        <v>1.24415</v>
      </c>
      <c r="E54" s="11" t="n">
        <v>1.24135</v>
      </c>
      <c r="F54" s="11" t="n">
        <v>1.26249</v>
      </c>
      <c r="G54" s="11" t="n">
        <v>1.25187</v>
      </c>
      <c r="H54" s="11" t="n">
        <v>1.32564</v>
      </c>
      <c r="I54" s="11" t="n">
        <v>1.32727</v>
      </c>
      <c r="J54" s="11" t="n">
        <v>1.3324</v>
      </c>
      <c r="K54" s="11" t="n">
        <v>1.33512</v>
      </c>
      <c r="L54" s="11" t="n">
        <v>1.34808</v>
      </c>
      <c r="M54" s="11" t="n">
        <v>1.34612</v>
      </c>
      <c r="N54" s="11" t="n">
        <v>1.34489</v>
      </c>
      <c r="O54" s="11" t="n">
        <v>1.34033</v>
      </c>
      <c r="P54" s="11" t="n">
        <v>1.3234</v>
      </c>
      <c r="Q54" s="11" t="n">
        <v>1.32</v>
      </c>
      <c r="R54" s="11" t="n">
        <v>1.3247</v>
      </c>
      <c r="S54" s="11" t="n">
        <v>1.33363</v>
      </c>
      <c r="T54" s="11" t="n">
        <v>1.33864</v>
      </c>
      <c r="U54" s="11" t="n">
        <v>1.32845</v>
      </c>
      <c r="V54" s="11" t="n">
        <v>1.31477</v>
      </c>
      <c r="W54" s="11" t="n">
        <v>1.31525</v>
      </c>
      <c r="X54" s="11" t="n">
        <v>1.26775</v>
      </c>
      <c r="Y54" s="11" t="n">
        <v>1.296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41936</v>
      </c>
      <c r="C55" s="11" t="n">
        <v>1.42657</v>
      </c>
      <c r="D55" s="11" t="n">
        <v>1.36067</v>
      </c>
      <c r="E55" s="11" t="n">
        <v>1.32835</v>
      </c>
      <c r="F55" s="11" t="n">
        <v>1.41061</v>
      </c>
      <c r="G55" s="11" t="n">
        <v>1.42016</v>
      </c>
      <c r="H55" s="11" t="n">
        <v>1.43734</v>
      </c>
      <c r="I55" s="11" t="n">
        <v>1.44502</v>
      </c>
      <c r="J55" s="11" t="n">
        <v>1.43531</v>
      </c>
      <c r="K55" s="11" t="n">
        <v>1.45758</v>
      </c>
      <c r="L55" s="11" t="n">
        <v>1.48044</v>
      </c>
      <c r="M55" s="11" t="n">
        <v>1.48093</v>
      </c>
      <c r="N55" s="11" t="n">
        <v>1.47863</v>
      </c>
      <c r="O55" s="11" t="n">
        <v>1.47752</v>
      </c>
      <c r="P55" s="11" t="n">
        <v>1.45707</v>
      </c>
      <c r="Q55" s="11" t="n">
        <v>1.45464</v>
      </c>
      <c r="R55" s="11" t="n">
        <v>1.45729</v>
      </c>
      <c r="S55" s="11" t="n">
        <v>1.46442</v>
      </c>
      <c r="T55" s="11" t="n">
        <v>1.44328</v>
      </c>
      <c r="U55" s="11" t="n">
        <v>1.45009</v>
      </c>
      <c r="V55" s="11" t="n">
        <v>1.41374</v>
      </c>
      <c r="W55" s="11" t="n">
        <v>1.42184</v>
      </c>
      <c r="X55" s="11" t="n">
        <v>1.39806</v>
      </c>
      <c r="Y55" s="11" t="n">
        <v>1.4275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33063</v>
      </c>
      <c r="C56" s="11" t="n">
        <v>1.30425</v>
      </c>
      <c r="D56" s="11" t="n">
        <v>1.30092</v>
      </c>
      <c r="E56" s="11" t="n">
        <v>1.2864</v>
      </c>
      <c r="F56" s="11" t="n">
        <v>1.3142</v>
      </c>
      <c r="G56" s="11" t="n">
        <v>1.32271</v>
      </c>
      <c r="H56" s="11" t="n">
        <v>1.35668</v>
      </c>
      <c r="I56" s="11" t="n">
        <v>1.35338</v>
      </c>
      <c r="J56" s="11" t="n">
        <v>1.32712</v>
      </c>
      <c r="K56" s="11" t="n">
        <v>1.32941</v>
      </c>
      <c r="L56" s="11" t="n">
        <v>1.339</v>
      </c>
      <c r="M56" s="11" t="n">
        <v>1.33806</v>
      </c>
      <c r="N56" s="11" t="n">
        <v>1.33632</v>
      </c>
      <c r="O56" s="11" t="n">
        <v>1.33891</v>
      </c>
      <c r="P56" s="11" t="n">
        <v>1.33191</v>
      </c>
      <c r="Q56" s="11" t="n">
        <v>1.32226</v>
      </c>
      <c r="R56" s="11" t="n">
        <v>1.32382</v>
      </c>
      <c r="S56" s="11" t="n">
        <v>1.3288</v>
      </c>
      <c r="T56" s="11" t="n">
        <v>1.33455</v>
      </c>
      <c r="U56" s="11" t="n">
        <v>1.35168</v>
      </c>
      <c r="V56" s="11" t="n">
        <v>1.35277</v>
      </c>
      <c r="W56" s="11" t="n">
        <v>1.33905</v>
      </c>
      <c r="X56" s="11" t="n">
        <v>1.3464</v>
      </c>
      <c r="Y56" s="11" t="n">
        <v>1.3390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31041</v>
      </c>
      <c r="C57" s="11" t="n">
        <v>1.27699</v>
      </c>
      <c r="D57" s="11" t="n">
        <v>1.26499</v>
      </c>
      <c r="E57" s="11" t="n">
        <v>1.2954</v>
      </c>
      <c r="F57" s="11" t="n">
        <v>1.30142</v>
      </c>
      <c r="G57" s="11" t="n">
        <v>1.32663</v>
      </c>
      <c r="H57" s="11" t="n">
        <v>1.33993</v>
      </c>
      <c r="I57" s="11" t="n">
        <v>1.34619</v>
      </c>
      <c r="J57" s="11" t="n">
        <v>1.3118</v>
      </c>
      <c r="K57" s="11" t="n">
        <v>1.31211</v>
      </c>
      <c r="L57" s="11" t="n">
        <v>1.31733</v>
      </c>
      <c r="M57" s="11" t="n">
        <v>1.3174</v>
      </c>
      <c r="N57" s="11" t="n">
        <v>1.3113</v>
      </c>
      <c r="O57" s="11" t="n">
        <v>1.31093</v>
      </c>
      <c r="P57" s="11" t="n">
        <v>1.31585</v>
      </c>
      <c r="Q57" s="11" t="n">
        <v>1.30557</v>
      </c>
      <c r="R57" s="11" t="n">
        <v>1.3092</v>
      </c>
      <c r="S57" s="11" t="n">
        <v>1.31239</v>
      </c>
      <c r="T57" s="11" t="n">
        <v>1.31519</v>
      </c>
      <c r="U57" s="11" t="n">
        <v>1.32856</v>
      </c>
      <c r="V57" s="11" t="n">
        <v>1.32703</v>
      </c>
      <c r="W57" s="11" t="n">
        <v>1.3147</v>
      </c>
      <c r="X57" s="11" t="n">
        <v>1.32705</v>
      </c>
      <c r="Y57" s="11" t="n">
        <v>1.3192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3458</v>
      </c>
      <c r="C58" s="11" t="n">
        <v>1.20317</v>
      </c>
      <c r="D58" s="11" t="n">
        <v>1.19881</v>
      </c>
      <c r="E58" s="11" t="n">
        <v>1.22264</v>
      </c>
      <c r="F58" s="11" t="n">
        <v>1.22034</v>
      </c>
      <c r="G58" s="11" t="n">
        <v>1.24326</v>
      </c>
      <c r="H58" s="11" t="n">
        <v>1.25335</v>
      </c>
      <c r="I58" s="11" t="n">
        <v>1.2576</v>
      </c>
      <c r="J58" s="11" t="n">
        <v>1.2366</v>
      </c>
      <c r="K58" s="11" t="n">
        <v>1.22896</v>
      </c>
      <c r="L58" s="11" t="n">
        <v>1.22662</v>
      </c>
      <c r="M58" s="11" t="n">
        <v>1.22266</v>
      </c>
      <c r="N58" s="11" t="n">
        <v>1.22578</v>
      </c>
      <c r="O58" s="11" t="n">
        <v>1.22242</v>
      </c>
      <c r="P58" s="11" t="n">
        <v>1.2221</v>
      </c>
      <c r="Q58" s="11" t="n">
        <v>1.21518</v>
      </c>
      <c r="R58" s="11" t="n">
        <v>1.21608</v>
      </c>
      <c r="S58" s="11" t="n">
        <v>1.22092</v>
      </c>
      <c r="T58" s="11" t="n">
        <v>1.22283</v>
      </c>
      <c r="U58" s="11" t="n">
        <v>1.236</v>
      </c>
      <c r="V58" s="11" t="n">
        <v>1.24102</v>
      </c>
      <c r="W58" s="11" t="n">
        <v>1.23082</v>
      </c>
      <c r="X58" s="11" t="n">
        <v>1.24267</v>
      </c>
      <c r="Y58" s="11" t="n">
        <v>1.2367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0055</v>
      </c>
      <c r="C59" s="11" t="n">
        <v>1.1685</v>
      </c>
      <c r="D59" s="11" t="n">
        <v>1.17494</v>
      </c>
      <c r="E59" s="11" t="n">
        <v>1.18998</v>
      </c>
      <c r="F59" s="11" t="n">
        <v>1.19917</v>
      </c>
      <c r="G59" s="11" t="n">
        <v>1.19543</v>
      </c>
      <c r="H59" s="11" t="n">
        <v>1.20543</v>
      </c>
      <c r="I59" s="11" t="n">
        <v>1.2112</v>
      </c>
      <c r="J59" s="11" t="n">
        <v>1.20292</v>
      </c>
      <c r="K59" s="11" t="n">
        <v>1.20451</v>
      </c>
      <c r="L59" s="11" t="n">
        <v>1.20406</v>
      </c>
      <c r="M59" s="11" t="n">
        <v>1.20738</v>
      </c>
      <c r="N59" s="11" t="n">
        <v>1.20747</v>
      </c>
      <c r="O59" s="11" t="n">
        <v>1.20703</v>
      </c>
      <c r="P59" s="11" t="n">
        <v>1.20345</v>
      </c>
      <c r="Q59" s="11" t="n">
        <v>1.1917</v>
      </c>
      <c r="R59" s="11" t="n">
        <v>1.19137</v>
      </c>
      <c r="S59" s="11" t="n">
        <v>1.19655</v>
      </c>
      <c r="T59" s="11" t="n">
        <v>1.20461</v>
      </c>
      <c r="U59" s="11" t="n">
        <v>1.21266</v>
      </c>
      <c r="V59" s="11" t="n">
        <v>1.21298</v>
      </c>
      <c r="W59" s="11" t="n">
        <v>1.20097</v>
      </c>
      <c r="X59" s="11" t="n">
        <v>1.21249</v>
      </c>
      <c r="Y59" s="11" t="n">
        <v>1.2072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25313</v>
      </c>
      <c r="C60" s="11" t="n">
        <v>1.22513</v>
      </c>
      <c r="D60" s="11" t="n">
        <v>1.22416</v>
      </c>
      <c r="E60" s="11" t="n">
        <v>1.2266</v>
      </c>
      <c r="F60" s="11" t="n">
        <v>1.22628</v>
      </c>
      <c r="G60" s="11" t="n">
        <v>1.21831</v>
      </c>
      <c r="H60" s="11" t="n">
        <v>1.2306</v>
      </c>
      <c r="I60" s="11" t="n">
        <v>1.24852</v>
      </c>
      <c r="J60" s="11" t="n">
        <v>1.2432</v>
      </c>
      <c r="K60" s="11" t="n">
        <v>1.24364</v>
      </c>
      <c r="L60" s="11" t="n">
        <v>1.24239</v>
      </c>
      <c r="M60" s="11" t="n">
        <v>1.23841</v>
      </c>
      <c r="N60" s="11" t="n">
        <v>1.23759</v>
      </c>
      <c r="O60" s="11" t="n">
        <v>1.23584</v>
      </c>
      <c r="P60" s="11" t="n">
        <v>1.24274</v>
      </c>
      <c r="Q60" s="11" t="n">
        <v>1.23651</v>
      </c>
      <c r="R60" s="11" t="n">
        <v>1.23782</v>
      </c>
      <c r="S60" s="11" t="n">
        <v>1.24262</v>
      </c>
      <c r="T60" s="11" t="n">
        <v>1.24824</v>
      </c>
      <c r="U60" s="11" t="n">
        <v>1.26256</v>
      </c>
      <c r="V60" s="11" t="n">
        <v>1.26804</v>
      </c>
      <c r="W60" s="11" t="n">
        <v>1.23257</v>
      </c>
      <c r="X60" s="11" t="n">
        <v>1.24479</v>
      </c>
      <c r="Y60" s="11" t="n">
        <v>1.2342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055</v>
      </c>
      <c r="C61" s="11" t="n">
        <v>1.17817</v>
      </c>
      <c r="D61" s="11" t="n">
        <v>1.19016</v>
      </c>
      <c r="E61" s="11" t="n">
        <v>1.19591</v>
      </c>
      <c r="F61" s="11" t="n">
        <v>1.18674</v>
      </c>
      <c r="G61" s="11" t="n">
        <v>1.18741</v>
      </c>
      <c r="H61" s="11" t="n">
        <v>1.20918</v>
      </c>
      <c r="I61" s="11" t="n">
        <v>1.2132</v>
      </c>
      <c r="J61" s="11" t="n">
        <v>1.2137</v>
      </c>
      <c r="K61" s="11" t="n">
        <v>1.21116</v>
      </c>
      <c r="L61" s="11" t="n">
        <v>1.20886</v>
      </c>
      <c r="M61" s="11" t="n">
        <v>1.20866</v>
      </c>
      <c r="N61" s="11" t="n">
        <v>1.20845</v>
      </c>
      <c r="O61" s="11" t="n">
        <v>1.20589</v>
      </c>
      <c r="P61" s="11" t="n">
        <v>1.20868</v>
      </c>
      <c r="Q61" s="11" t="n">
        <v>1.20706</v>
      </c>
      <c r="R61" s="11" t="n">
        <v>1.20766</v>
      </c>
      <c r="S61" s="11" t="n">
        <v>1.21084</v>
      </c>
      <c r="T61" s="11" t="n">
        <v>1.2156</v>
      </c>
      <c r="U61" s="11" t="n">
        <v>1.22242</v>
      </c>
      <c r="V61" s="11" t="n">
        <v>1.28198</v>
      </c>
      <c r="W61" s="11" t="n">
        <v>1.21841</v>
      </c>
      <c r="X61" s="11" t="n">
        <v>1.25968</v>
      </c>
      <c r="Y61" s="11" t="n">
        <v>1.2186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7204</v>
      </c>
      <c r="C62" s="11" t="n">
        <v>1.14375</v>
      </c>
      <c r="D62" s="11" t="n">
        <v>1.16529</v>
      </c>
      <c r="E62" s="11" t="n">
        <v>1.16783</v>
      </c>
      <c r="F62" s="11" t="n">
        <v>1.16391</v>
      </c>
      <c r="G62" s="11" t="n">
        <v>1.17429</v>
      </c>
      <c r="H62" s="11" t="n">
        <v>1.19526</v>
      </c>
      <c r="I62" s="11" t="n">
        <v>1.21602</v>
      </c>
      <c r="J62" s="11" t="n">
        <v>1.19018</v>
      </c>
      <c r="K62" s="11" t="n">
        <v>1.18716</v>
      </c>
      <c r="L62" s="11" t="n">
        <v>1.18911</v>
      </c>
      <c r="M62" s="11" t="n">
        <v>1.18744</v>
      </c>
      <c r="N62" s="11" t="n">
        <v>1.18614</v>
      </c>
      <c r="O62" s="11" t="n">
        <v>1.18326</v>
      </c>
      <c r="P62" s="11" t="n">
        <v>1.1831</v>
      </c>
      <c r="Q62" s="11" t="n">
        <v>1.17781</v>
      </c>
      <c r="R62" s="11" t="n">
        <v>1.18153</v>
      </c>
      <c r="S62" s="11" t="n">
        <v>1.18549</v>
      </c>
      <c r="T62" s="11" t="n">
        <v>1.18849</v>
      </c>
      <c r="U62" s="11" t="n">
        <v>1.19923</v>
      </c>
      <c r="V62" s="11" t="n">
        <v>1.28436</v>
      </c>
      <c r="W62" s="11" t="n">
        <v>1.18179</v>
      </c>
      <c r="X62" s="11" t="n">
        <v>1.15237</v>
      </c>
      <c r="Y62" s="11" t="n">
        <v>1.1761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4392</v>
      </c>
      <c r="C63" s="11" t="n">
        <v>1.01581</v>
      </c>
      <c r="D63" s="11" t="n">
        <v>1.0701</v>
      </c>
      <c r="E63" s="11" t="n">
        <v>1.14968</v>
      </c>
      <c r="F63" s="11" t="n">
        <v>1.14955</v>
      </c>
      <c r="G63" s="11" t="n">
        <v>1.17221</v>
      </c>
      <c r="H63" s="11" t="n">
        <v>1.17565</v>
      </c>
      <c r="I63" s="11" t="n">
        <v>1.17552</v>
      </c>
      <c r="J63" s="11" t="n">
        <v>1.17276</v>
      </c>
      <c r="K63" s="11" t="n">
        <v>1.17247</v>
      </c>
      <c r="L63" s="11" t="n">
        <v>1.17342</v>
      </c>
      <c r="M63" s="11" t="n">
        <v>1.17297</v>
      </c>
      <c r="N63" s="11" t="n">
        <v>1.17346</v>
      </c>
      <c r="O63" s="11" t="n">
        <v>1.17207</v>
      </c>
      <c r="P63" s="11" t="n">
        <v>1.17174</v>
      </c>
      <c r="Q63" s="11" t="n">
        <v>1.15339</v>
      </c>
      <c r="R63" s="11" t="n">
        <v>1.15459</v>
      </c>
      <c r="S63" s="11" t="n">
        <v>1.16171</v>
      </c>
      <c r="T63" s="11" t="n">
        <v>1.17419</v>
      </c>
      <c r="U63" s="11" t="n">
        <v>1.18085</v>
      </c>
      <c r="V63" s="11" t="n">
        <v>1.18135</v>
      </c>
      <c r="W63" s="11" t="n">
        <v>1.16144</v>
      </c>
      <c r="X63" s="11" t="n">
        <v>1.15192</v>
      </c>
      <c r="Y63" s="11" t="n">
        <v>1.1648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16752</v>
      </c>
      <c r="C64" s="11" t="n">
        <v>1.11831</v>
      </c>
      <c r="D64" s="11" t="n">
        <v>1.1707</v>
      </c>
      <c r="E64" s="11" t="n">
        <v>1.14504</v>
      </c>
      <c r="F64" s="11" t="n">
        <v>1.17545</v>
      </c>
      <c r="G64" s="11" t="n">
        <v>1.18594</v>
      </c>
      <c r="H64" s="11" t="n">
        <v>1.26619</v>
      </c>
      <c r="I64" s="11" t="n">
        <v>1.36503</v>
      </c>
      <c r="J64" s="11" t="n">
        <v>1.18691</v>
      </c>
      <c r="K64" s="11" t="n">
        <v>1.18836</v>
      </c>
      <c r="L64" s="11" t="n">
        <v>1.18464</v>
      </c>
      <c r="M64" s="11" t="n">
        <v>1.18958</v>
      </c>
      <c r="N64" s="11" t="n">
        <v>1.18737</v>
      </c>
      <c r="O64" s="11" t="n">
        <v>1.17835</v>
      </c>
      <c r="P64" s="11" t="n">
        <v>1.18216</v>
      </c>
      <c r="Q64" s="11" t="n">
        <v>1.17898</v>
      </c>
      <c r="R64" s="11" t="n">
        <v>1.18188</v>
      </c>
      <c r="S64" s="11" t="n">
        <v>1.18297</v>
      </c>
      <c r="T64" s="11" t="n">
        <v>1.18582</v>
      </c>
      <c r="U64" s="11" t="n">
        <v>1.32506</v>
      </c>
      <c r="V64" s="11" t="n">
        <v>1.18061</v>
      </c>
      <c r="W64" s="11" t="n">
        <v>1.19415</v>
      </c>
      <c r="X64" s="11" t="n">
        <v>1.32988</v>
      </c>
      <c r="Y64" s="11" t="n">
        <v>1.2924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683</v>
      </c>
      <c r="C65" s="11" t="n">
        <v>1.14911</v>
      </c>
      <c r="D65" s="11" t="n">
        <v>1.166</v>
      </c>
      <c r="E65" s="11" t="n">
        <v>1.14495</v>
      </c>
      <c r="F65" s="11" t="n">
        <v>1.17292</v>
      </c>
      <c r="G65" s="11" t="n">
        <v>1.18313</v>
      </c>
      <c r="H65" s="11" t="n">
        <v>1.18346</v>
      </c>
      <c r="I65" s="11" t="n">
        <v>1.1837</v>
      </c>
      <c r="J65" s="11" t="n">
        <v>1.18178</v>
      </c>
      <c r="K65" s="11" t="n">
        <v>1.18271</v>
      </c>
      <c r="L65" s="11" t="n">
        <v>1.17885</v>
      </c>
      <c r="M65" s="11" t="n">
        <v>1.18301</v>
      </c>
      <c r="N65" s="11" t="n">
        <v>1.18202</v>
      </c>
      <c r="O65" s="11" t="n">
        <v>1.17022</v>
      </c>
      <c r="P65" s="11" t="n">
        <v>1.17155</v>
      </c>
      <c r="Q65" s="11" t="n">
        <v>1.16978</v>
      </c>
      <c r="R65" s="11" t="n">
        <v>1.17634</v>
      </c>
      <c r="S65" s="11" t="n">
        <v>1.17524</v>
      </c>
      <c r="T65" s="11" t="n">
        <v>1.18071</v>
      </c>
      <c r="U65" s="11" t="n">
        <v>1.28893</v>
      </c>
      <c r="V65" s="11" t="n">
        <v>1.17581</v>
      </c>
      <c r="W65" s="11" t="n">
        <v>1.18941</v>
      </c>
      <c r="X65" s="11" t="n">
        <v>1.27945</v>
      </c>
      <c r="Y65" s="11" t="n">
        <v>1.1823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19062</v>
      </c>
      <c r="C66" s="11" t="n">
        <v>1.16621</v>
      </c>
      <c r="D66" s="11" t="n">
        <v>1.14912</v>
      </c>
      <c r="E66" s="11" t="n">
        <v>1.16593</v>
      </c>
      <c r="F66" s="11" t="n">
        <v>1.16452</v>
      </c>
      <c r="G66" s="11" t="n">
        <v>1.18873</v>
      </c>
      <c r="H66" s="11" t="n">
        <v>1.28124</v>
      </c>
      <c r="I66" s="11" t="n">
        <v>1.18892</v>
      </c>
      <c r="J66" s="11" t="n">
        <v>1.18672</v>
      </c>
      <c r="K66" s="11" t="n">
        <v>1.18688</v>
      </c>
      <c r="L66" s="11" t="n">
        <v>1.18928</v>
      </c>
      <c r="M66" s="11" t="n">
        <v>1.1876</v>
      </c>
      <c r="N66" s="11" t="n">
        <v>1.18557</v>
      </c>
      <c r="O66" s="11" t="n">
        <v>1.18354</v>
      </c>
      <c r="P66" s="11" t="n">
        <v>1.18161</v>
      </c>
      <c r="Q66" s="11" t="n">
        <v>1.17595</v>
      </c>
      <c r="R66" s="11" t="n">
        <v>1.17891</v>
      </c>
      <c r="S66" s="11" t="n">
        <v>1.18156</v>
      </c>
      <c r="T66" s="11" t="n">
        <v>1.18179</v>
      </c>
      <c r="U66" s="11" t="n">
        <v>1.32744</v>
      </c>
      <c r="V66" s="11" t="n">
        <v>1.18261</v>
      </c>
      <c r="W66" s="11" t="n">
        <v>1.27351</v>
      </c>
      <c r="X66" s="11" t="n">
        <v>1.36045</v>
      </c>
      <c r="Y66" s="11" t="n">
        <v>1.3421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8607</v>
      </c>
      <c r="C67" s="11" t="n">
        <v>1.11811</v>
      </c>
      <c r="D67" s="11" t="n">
        <v>1.15418</v>
      </c>
      <c r="E67" s="11" t="n">
        <v>1.15974</v>
      </c>
      <c r="F67" s="11" t="n">
        <v>1.14997</v>
      </c>
      <c r="G67" s="11" t="n">
        <v>1.17418</v>
      </c>
      <c r="H67" s="11" t="n">
        <v>1.17516</v>
      </c>
      <c r="I67" s="11" t="n">
        <v>1.17089</v>
      </c>
      <c r="J67" s="11" t="n">
        <v>1.16604</v>
      </c>
      <c r="K67" s="11" t="n">
        <v>1.16666</v>
      </c>
      <c r="L67" s="11" t="n">
        <v>1.16965</v>
      </c>
      <c r="M67" s="11" t="n">
        <v>1.16351</v>
      </c>
      <c r="N67" s="11" t="n">
        <v>1.16244</v>
      </c>
      <c r="O67" s="11" t="n">
        <v>1.15734</v>
      </c>
      <c r="P67" s="11" t="n">
        <v>1.15638</v>
      </c>
      <c r="Q67" s="11" t="n">
        <v>1.15133</v>
      </c>
      <c r="R67" s="11" t="n">
        <v>1.155</v>
      </c>
      <c r="S67" s="11" t="n">
        <v>1.15883</v>
      </c>
      <c r="T67" s="11" t="n">
        <v>1.16144</v>
      </c>
      <c r="U67" s="11" t="n">
        <v>1.18054</v>
      </c>
      <c r="V67" s="11" t="n">
        <v>1.16176</v>
      </c>
      <c r="W67" s="11" t="n">
        <v>1.1754</v>
      </c>
      <c r="X67" s="11" t="n">
        <v>1.29751</v>
      </c>
      <c r="Y67" s="11" t="n">
        <v>1.2642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6153</v>
      </c>
      <c r="C68" s="11" t="n">
        <v>1.10435</v>
      </c>
      <c r="D68" s="11" t="n">
        <v>0.94376</v>
      </c>
      <c r="E68" s="11" t="n">
        <v>0.95675</v>
      </c>
      <c r="F68" s="11" t="n">
        <v>0.94254</v>
      </c>
      <c r="G68" s="11" t="n">
        <v>0.95409</v>
      </c>
      <c r="H68" s="11" t="n">
        <v>0.95787</v>
      </c>
      <c r="I68" s="11" t="n">
        <v>0.95741</v>
      </c>
      <c r="J68" s="11" t="n">
        <v>0.95601</v>
      </c>
      <c r="K68" s="11" t="n">
        <v>0.95752</v>
      </c>
      <c r="L68" s="11" t="n">
        <v>0.9593</v>
      </c>
      <c r="M68" s="11" t="n">
        <v>1.09829</v>
      </c>
      <c r="N68" s="11" t="n">
        <v>1.09901</v>
      </c>
      <c r="O68" s="11" t="n">
        <v>1.09952</v>
      </c>
      <c r="P68" s="11" t="n">
        <v>1.09975</v>
      </c>
      <c r="Q68" s="11" t="n">
        <v>1.09802</v>
      </c>
      <c r="R68" s="11" t="n">
        <v>1.09987</v>
      </c>
      <c r="S68" s="11" t="n">
        <v>1.10547</v>
      </c>
      <c r="T68" s="11" t="n">
        <v>1.10572</v>
      </c>
      <c r="U68" s="11" t="n">
        <v>1.11753</v>
      </c>
      <c r="V68" s="11" t="n">
        <v>1.10805</v>
      </c>
      <c r="W68" s="11" t="n">
        <v>1.09741</v>
      </c>
      <c r="X68" s="11" t="n">
        <v>1.25123</v>
      </c>
      <c r="Y68" s="11" t="n">
        <v>1.2152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10555</v>
      </c>
      <c r="C69" s="11" t="n">
        <v>1.11027</v>
      </c>
      <c r="D69" s="11" t="n">
        <v>1.04253</v>
      </c>
      <c r="E69" s="11" t="n">
        <v>1.1043</v>
      </c>
      <c r="F69" s="11" t="n">
        <v>1.12318</v>
      </c>
      <c r="G69" s="11" t="n">
        <v>1.17067</v>
      </c>
      <c r="H69" s="11" t="n">
        <v>1.17103</v>
      </c>
      <c r="I69" s="11" t="n">
        <v>1.17234</v>
      </c>
      <c r="J69" s="11" t="n">
        <v>1.13588</v>
      </c>
      <c r="K69" s="11" t="n">
        <v>1.13578</v>
      </c>
      <c r="L69" s="11" t="n">
        <v>1.17169</v>
      </c>
      <c r="M69" s="11" t="n">
        <v>1.17148</v>
      </c>
      <c r="N69" s="11" t="n">
        <v>1.13646</v>
      </c>
      <c r="O69" s="11" t="n">
        <v>1.13582</v>
      </c>
      <c r="P69" s="11" t="n">
        <v>1.13113</v>
      </c>
      <c r="Q69" s="11" t="n">
        <v>1.12669</v>
      </c>
      <c r="R69" s="11" t="n">
        <v>1.12594</v>
      </c>
      <c r="S69" s="11" t="n">
        <v>1.12911</v>
      </c>
      <c r="T69" s="11" t="n">
        <v>1.17014</v>
      </c>
      <c r="U69" s="11" t="n">
        <v>1.09247</v>
      </c>
      <c r="V69" s="11" t="n">
        <v>1.12172</v>
      </c>
      <c r="W69" s="11" t="n">
        <v>1.026</v>
      </c>
      <c r="X69" s="11" t="n">
        <v>1.11564</v>
      </c>
      <c r="Y69" s="11" t="n">
        <v>1.1151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5443</v>
      </c>
      <c r="C70" s="11" t="n">
        <v>0.956</v>
      </c>
      <c r="D70" s="11" t="n">
        <v>0.95483</v>
      </c>
      <c r="E70" s="11" t="n">
        <v>0.94498</v>
      </c>
      <c r="F70" s="11" t="n">
        <v>0.95652</v>
      </c>
      <c r="G70" s="11" t="n">
        <v>1.08145</v>
      </c>
      <c r="H70" s="11" t="n">
        <v>1.08171</v>
      </c>
      <c r="I70" s="11" t="n">
        <v>1.08165</v>
      </c>
      <c r="J70" s="11" t="n">
        <v>0.9627</v>
      </c>
      <c r="K70" s="11" t="n">
        <v>1.0806</v>
      </c>
      <c r="L70" s="11" t="n">
        <v>1.08162</v>
      </c>
      <c r="M70" s="11" t="n">
        <v>0.96798</v>
      </c>
      <c r="N70" s="11" t="n">
        <v>0.96826</v>
      </c>
      <c r="O70" s="11" t="n">
        <v>0.96544</v>
      </c>
      <c r="P70" s="11" t="n">
        <v>0.96188</v>
      </c>
      <c r="Q70" s="11" t="n">
        <v>0.95639</v>
      </c>
      <c r="R70" s="11" t="n">
        <v>0.95729</v>
      </c>
      <c r="S70" s="11" t="n">
        <v>0.96068</v>
      </c>
      <c r="T70" s="11" t="n">
        <v>0.96675</v>
      </c>
      <c r="U70" s="11" t="n">
        <v>0.95189</v>
      </c>
      <c r="V70" s="11" t="n">
        <v>0.95296</v>
      </c>
      <c r="W70" s="11" t="n">
        <v>0.92827</v>
      </c>
      <c r="X70" s="11" t="n">
        <v>0.95498</v>
      </c>
      <c r="Y70" s="11" t="n">
        <v>0.95411</v>
      </c>
    </row>
    <row r="71" customFormat="false" ht="12.75" hidden="false" customHeight="false" outlineLevel="0" collapsed="false">
      <c r="A71" s="12" t="n">
        <v>29</v>
      </c>
      <c r="B71" s="11" t="n">
        <v>0.37865</v>
      </c>
      <c r="C71" s="11" t="n">
        <v>0.37865</v>
      </c>
      <c r="D71" s="11" t="n">
        <v>0.37865</v>
      </c>
      <c r="E71" s="11" t="n">
        <v>0.37865</v>
      </c>
      <c r="F71" s="11" t="n">
        <v>0.79867</v>
      </c>
      <c r="G71" s="11" t="n">
        <v>1.04868</v>
      </c>
      <c r="H71" s="11" t="n">
        <v>1.17678</v>
      </c>
      <c r="I71" s="11" t="n">
        <v>1.25331</v>
      </c>
      <c r="J71" s="11" t="n">
        <v>1.25251</v>
      </c>
      <c r="K71" s="11" t="n">
        <v>1.26439</v>
      </c>
      <c r="L71" s="11" t="n">
        <v>1.29671</v>
      </c>
      <c r="M71" s="11" t="n">
        <v>1.29533</v>
      </c>
      <c r="N71" s="11" t="n">
        <v>1.26832</v>
      </c>
      <c r="O71" s="11" t="n">
        <v>1.26149</v>
      </c>
      <c r="P71" s="11" t="n">
        <v>1.25689</v>
      </c>
      <c r="Q71" s="11" t="n">
        <v>0.96133</v>
      </c>
      <c r="R71" s="11" t="n">
        <v>0.98951</v>
      </c>
      <c r="S71" s="11" t="n">
        <v>1.2475</v>
      </c>
      <c r="T71" s="11" t="n">
        <v>1.23951</v>
      </c>
      <c r="U71" s="11" t="n">
        <v>0.80285</v>
      </c>
      <c r="V71" s="11" t="n">
        <v>0.98489</v>
      </c>
      <c r="W71" s="11" t="n">
        <v>0.79271</v>
      </c>
      <c r="X71" s="11" t="n">
        <v>0.38285</v>
      </c>
      <c r="Y71" s="11" t="n">
        <v>0.38283</v>
      </c>
    </row>
    <row r="72" customFormat="false" ht="12.75" hidden="false" customHeight="false" outlineLevel="0" collapsed="false">
      <c r="A72" s="12" t="n">
        <v>30</v>
      </c>
      <c r="B72" s="11" t="n">
        <v>0.38271</v>
      </c>
      <c r="C72" s="11" t="n">
        <v>0.3812</v>
      </c>
      <c r="D72" s="11" t="n">
        <v>0.90962</v>
      </c>
      <c r="E72" s="11" t="n">
        <v>0.38179</v>
      </c>
      <c r="F72" s="11" t="n">
        <v>0.38185</v>
      </c>
      <c r="G72" s="11" t="n">
        <v>0.38189</v>
      </c>
      <c r="H72" s="11" t="n">
        <v>0.38185</v>
      </c>
      <c r="I72" s="11" t="n">
        <v>0.60382</v>
      </c>
      <c r="J72" s="11" t="n">
        <v>0.38177</v>
      </c>
      <c r="K72" s="11" t="n">
        <v>0.81037</v>
      </c>
      <c r="L72" s="11" t="n">
        <v>0.81073</v>
      </c>
      <c r="M72" s="11" t="n">
        <v>0.38182</v>
      </c>
      <c r="N72" s="11" t="n">
        <v>0.38182</v>
      </c>
      <c r="O72" s="11" t="n">
        <v>0.38186</v>
      </c>
      <c r="P72" s="11" t="n">
        <v>0.38186</v>
      </c>
      <c r="Q72" s="11" t="n">
        <v>0.38183</v>
      </c>
      <c r="R72" s="11" t="n">
        <v>0.38181</v>
      </c>
      <c r="S72" s="11" t="n">
        <v>0.38183</v>
      </c>
      <c r="T72" s="11" t="n">
        <v>0.80745</v>
      </c>
      <c r="U72" s="11" t="n">
        <v>0.38179</v>
      </c>
      <c r="V72" s="11" t="n">
        <v>0.37866</v>
      </c>
      <c r="W72" s="11" t="n">
        <v>0.38147</v>
      </c>
      <c r="X72" s="11" t="n">
        <v>0.38097</v>
      </c>
      <c r="Y72" s="11" t="n">
        <v>0.3809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6" t="n">
        <v>1</v>
      </c>
      <c r="B79" s="17" t="n">
        <v>0.47068</v>
      </c>
      <c r="C79" s="17" t="n">
        <v>0.87935</v>
      </c>
      <c r="D79" s="17" t="n">
        <v>0.85778</v>
      </c>
      <c r="E79" s="17" t="n">
        <v>0.37865</v>
      </c>
      <c r="F79" s="17" t="n">
        <v>0.39585</v>
      </c>
      <c r="G79" s="17" t="n">
        <v>1.1303</v>
      </c>
      <c r="H79" s="17" t="n">
        <v>1.1343</v>
      </c>
      <c r="I79" s="17" t="n">
        <v>1.1877</v>
      </c>
      <c r="J79" s="17" t="n">
        <v>1.20295</v>
      </c>
      <c r="K79" s="17" t="n">
        <v>1.23304</v>
      </c>
      <c r="L79" s="17" t="n">
        <v>1.25164</v>
      </c>
      <c r="M79" s="17" t="n">
        <v>1.25486</v>
      </c>
      <c r="N79" s="17" t="n">
        <v>1.25055</v>
      </c>
      <c r="O79" s="17" t="n">
        <v>1.24847</v>
      </c>
      <c r="P79" s="17" t="n">
        <v>1.32545</v>
      </c>
      <c r="Q79" s="17" t="n">
        <v>1.22976</v>
      </c>
      <c r="R79" s="17" t="n">
        <v>1.22278</v>
      </c>
      <c r="S79" s="17" t="n">
        <v>1.13131</v>
      </c>
      <c r="T79" s="17" t="n">
        <v>0.47813</v>
      </c>
      <c r="U79" s="17" t="n">
        <v>0.48721</v>
      </c>
      <c r="V79" s="17" t="n">
        <v>0.50181</v>
      </c>
      <c r="W79" s="17" t="n">
        <v>0.44494</v>
      </c>
      <c r="X79" s="17" t="n">
        <v>0.44163</v>
      </c>
      <c r="Y79" s="17" t="n">
        <v>0.44291</v>
      </c>
    </row>
    <row r="80" customFormat="false" ht="12.75" hidden="false" customHeight="false" outlineLevel="0" collapsed="false">
      <c r="A80" s="16" t="n">
        <f aca="false">A79+1</f>
        <v>2</v>
      </c>
      <c r="B80" s="17" t="n">
        <v>0.37871</v>
      </c>
      <c r="C80" s="17" t="n">
        <v>0.37865</v>
      </c>
      <c r="D80" s="17" t="n">
        <v>0.37865</v>
      </c>
      <c r="E80" s="17" t="n">
        <v>0.37865</v>
      </c>
      <c r="F80" s="17" t="n">
        <v>0.86413</v>
      </c>
      <c r="G80" s="17" t="n">
        <v>0.38491</v>
      </c>
      <c r="H80" s="17" t="n">
        <v>0.37865</v>
      </c>
      <c r="I80" s="17" t="n">
        <v>0.37865</v>
      </c>
      <c r="J80" s="17" t="n">
        <v>0.38489</v>
      </c>
      <c r="K80" s="17" t="n">
        <v>0.38489</v>
      </c>
      <c r="L80" s="17" t="n">
        <v>0.38492</v>
      </c>
      <c r="M80" s="17" t="n">
        <v>0.38492</v>
      </c>
      <c r="N80" s="17" t="n">
        <v>1.18111</v>
      </c>
      <c r="O80" s="17" t="n">
        <v>1.15833</v>
      </c>
      <c r="P80" s="17" t="n">
        <v>1.19313</v>
      </c>
      <c r="Q80" s="17" t="n">
        <v>0.39246</v>
      </c>
      <c r="R80" s="17" t="n">
        <v>1.0292</v>
      </c>
      <c r="S80" s="17" t="n">
        <v>1.1792</v>
      </c>
      <c r="T80" s="17" t="n">
        <v>0.98778</v>
      </c>
      <c r="U80" s="17" t="n">
        <v>0.38519</v>
      </c>
      <c r="V80" s="17" t="n">
        <v>0.38485</v>
      </c>
      <c r="W80" s="17" t="n">
        <v>0.38526</v>
      </c>
      <c r="X80" s="17" t="n">
        <v>0.38394</v>
      </c>
      <c r="Y80" s="17" t="n">
        <v>0.3847</v>
      </c>
    </row>
    <row r="81" customFormat="false" ht="12.75" hidden="false" customHeight="false" outlineLevel="0" collapsed="false">
      <c r="A81" s="16" t="n">
        <f aca="false">A80+1</f>
        <v>3</v>
      </c>
      <c r="B81" s="17" t="n">
        <v>0.79309</v>
      </c>
      <c r="C81" s="17" t="n">
        <v>0.79962</v>
      </c>
      <c r="D81" s="17" t="n">
        <v>0.80247</v>
      </c>
      <c r="E81" s="17" t="n">
        <v>0.78436</v>
      </c>
      <c r="F81" s="17" t="n">
        <v>0.7558</v>
      </c>
      <c r="G81" s="17" t="n">
        <v>0.76584</v>
      </c>
      <c r="H81" s="17" t="n">
        <v>0.73822</v>
      </c>
      <c r="I81" s="17" t="n">
        <v>0.75959</v>
      </c>
      <c r="J81" s="17" t="n">
        <v>0.70157</v>
      </c>
      <c r="K81" s="17" t="n">
        <v>0.70077</v>
      </c>
      <c r="L81" s="17" t="n">
        <v>0.75814</v>
      </c>
      <c r="M81" s="17" t="n">
        <v>0.75148</v>
      </c>
      <c r="N81" s="17" t="n">
        <v>0.819</v>
      </c>
      <c r="O81" s="17" t="n">
        <v>0.75491</v>
      </c>
      <c r="P81" s="17" t="n">
        <v>0.77711</v>
      </c>
      <c r="Q81" s="17" t="n">
        <v>0.75535</v>
      </c>
      <c r="R81" s="17" t="n">
        <v>0.75013</v>
      </c>
      <c r="S81" s="17" t="n">
        <v>0.74183</v>
      </c>
      <c r="T81" s="17" t="n">
        <v>0.786</v>
      </c>
      <c r="U81" s="17" t="n">
        <v>0.76952</v>
      </c>
      <c r="V81" s="17" t="n">
        <v>0.80699</v>
      </c>
      <c r="W81" s="17" t="n">
        <v>0.81327</v>
      </c>
      <c r="X81" s="17" t="n">
        <v>0.80894</v>
      </c>
      <c r="Y81" s="17" t="n">
        <v>0.8078</v>
      </c>
    </row>
    <row r="82" customFormat="false" ht="12.75" hidden="false" customHeight="false" outlineLevel="0" collapsed="false">
      <c r="A82" s="16" t="n">
        <f aca="false">A81+1</f>
        <v>4</v>
      </c>
      <c r="B82" s="17" t="n">
        <v>1.20027</v>
      </c>
      <c r="C82" s="17" t="n">
        <v>1.1861</v>
      </c>
      <c r="D82" s="17" t="n">
        <v>1.18671</v>
      </c>
      <c r="E82" s="17" t="n">
        <v>1.1693</v>
      </c>
      <c r="F82" s="17" t="n">
        <v>1.18102</v>
      </c>
      <c r="G82" s="17" t="n">
        <v>1.1824</v>
      </c>
      <c r="H82" s="17" t="n">
        <v>1.17441</v>
      </c>
      <c r="I82" s="17" t="n">
        <v>1.24111</v>
      </c>
      <c r="J82" s="17" t="n">
        <v>1.18687</v>
      </c>
      <c r="K82" s="17" t="n">
        <v>1.18458</v>
      </c>
      <c r="L82" s="17" t="n">
        <v>1.18317</v>
      </c>
      <c r="M82" s="17" t="n">
        <v>1.18176</v>
      </c>
      <c r="N82" s="17" t="n">
        <v>1.28005</v>
      </c>
      <c r="O82" s="17" t="n">
        <v>1.27957</v>
      </c>
      <c r="P82" s="17" t="n">
        <v>1.27889</v>
      </c>
      <c r="Q82" s="17" t="n">
        <v>1.19456</v>
      </c>
      <c r="R82" s="17" t="n">
        <v>1.30157</v>
      </c>
      <c r="S82" s="17" t="n">
        <v>1.33518</v>
      </c>
      <c r="T82" s="17" t="n">
        <v>1.35079</v>
      </c>
      <c r="U82" s="17" t="n">
        <v>1.19842</v>
      </c>
      <c r="V82" s="17" t="n">
        <v>1.1918</v>
      </c>
      <c r="W82" s="17" t="n">
        <v>1.19575</v>
      </c>
      <c r="X82" s="17" t="n">
        <v>1.18561</v>
      </c>
      <c r="Y82" s="17" t="n">
        <v>1.16168</v>
      </c>
    </row>
    <row r="83" customFormat="false" ht="12.75" hidden="false" customHeight="false" outlineLevel="0" collapsed="false">
      <c r="A83" s="16" t="n">
        <f aca="false">A82+1</f>
        <v>5</v>
      </c>
      <c r="B83" s="17" t="n">
        <v>1.14368</v>
      </c>
      <c r="C83" s="17" t="n">
        <v>1.13145</v>
      </c>
      <c r="D83" s="17" t="n">
        <v>1.12825</v>
      </c>
      <c r="E83" s="17" t="n">
        <v>1.09712</v>
      </c>
      <c r="F83" s="17" t="n">
        <v>1.12275</v>
      </c>
      <c r="G83" s="17" t="n">
        <v>1.13888</v>
      </c>
      <c r="H83" s="17" t="n">
        <v>1.1536</v>
      </c>
      <c r="I83" s="17" t="n">
        <v>1.1693</v>
      </c>
      <c r="J83" s="17" t="n">
        <v>1.17383</v>
      </c>
      <c r="K83" s="17" t="n">
        <v>1.17899</v>
      </c>
      <c r="L83" s="17" t="n">
        <v>1.18215</v>
      </c>
      <c r="M83" s="17" t="n">
        <v>1.18195</v>
      </c>
      <c r="N83" s="17" t="n">
        <v>1.17673</v>
      </c>
      <c r="O83" s="17" t="n">
        <v>1.15746</v>
      </c>
      <c r="P83" s="17" t="n">
        <v>1.15927</v>
      </c>
      <c r="Q83" s="17" t="n">
        <v>1.15633</v>
      </c>
      <c r="R83" s="17" t="n">
        <v>1.16222</v>
      </c>
      <c r="S83" s="17" t="n">
        <v>1.17059</v>
      </c>
      <c r="T83" s="17" t="n">
        <v>1.1694</v>
      </c>
      <c r="U83" s="17" t="n">
        <v>1.17488</v>
      </c>
      <c r="V83" s="17" t="n">
        <v>1.17579</v>
      </c>
      <c r="W83" s="17" t="n">
        <v>1.17413</v>
      </c>
      <c r="X83" s="17" t="n">
        <v>1.17488</v>
      </c>
      <c r="Y83" s="17" t="n">
        <v>1.16229</v>
      </c>
    </row>
    <row r="84" customFormat="false" ht="12.75" hidden="false" customHeight="false" outlineLevel="0" collapsed="false">
      <c r="A84" s="16" t="n">
        <f aca="false">A83+1</f>
        <v>6</v>
      </c>
      <c r="B84" s="17" t="n">
        <v>1.03232</v>
      </c>
      <c r="C84" s="17" t="n">
        <v>1.02951</v>
      </c>
      <c r="D84" s="17" t="n">
        <v>1.03804</v>
      </c>
      <c r="E84" s="17" t="n">
        <v>1.06866</v>
      </c>
      <c r="F84" s="17" t="n">
        <v>1.06398</v>
      </c>
      <c r="G84" s="17" t="n">
        <v>1.08421</v>
      </c>
      <c r="H84" s="17" t="n">
        <v>1.08894</v>
      </c>
      <c r="I84" s="17" t="n">
        <v>1.08785</v>
      </c>
      <c r="J84" s="17" t="n">
        <v>1.07995</v>
      </c>
      <c r="K84" s="17" t="n">
        <v>1.09069</v>
      </c>
      <c r="L84" s="17" t="n">
        <v>1.09144</v>
      </c>
      <c r="M84" s="17" t="n">
        <v>1.08722</v>
      </c>
      <c r="N84" s="17" t="n">
        <v>1.07735</v>
      </c>
      <c r="O84" s="17" t="n">
        <v>1.07852</v>
      </c>
      <c r="P84" s="17" t="n">
        <v>1.08032</v>
      </c>
      <c r="Q84" s="17" t="n">
        <v>1.07337</v>
      </c>
      <c r="R84" s="17" t="n">
        <v>1.08373</v>
      </c>
      <c r="S84" s="17" t="n">
        <v>1.0907</v>
      </c>
      <c r="T84" s="17" t="n">
        <v>1.0865</v>
      </c>
      <c r="U84" s="17" t="n">
        <v>1.0747</v>
      </c>
      <c r="V84" s="17" t="n">
        <v>1.07129</v>
      </c>
      <c r="W84" s="17" t="n">
        <v>1.06191</v>
      </c>
      <c r="X84" s="17" t="n">
        <v>1.04663</v>
      </c>
      <c r="Y84" s="17" t="n">
        <v>1.04888</v>
      </c>
    </row>
    <row r="85" customFormat="false" ht="12.75" hidden="false" customHeight="false" outlineLevel="0" collapsed="false">
      <c r="A85" s="16" t="n">
        <f aca="false">A84+1</f>
        <v>7</v>
      </c>
      <c r="B85" s="17" t="n">
        <v>1.12667</v>
      </c>
      <c r="C85" s="17" t="n">
        <v>1.11564</v>
      </c>
      <c r="D85" s="17" t="n">
        <v>1.11844</v>
      </c>
      <c r="E85" s="17" t="n">
        <v>1.13085</v>
      </c>
      <c r="F85" s="17" t="n">
        <v>1.12057</v>
      </c>
      <c r="G85" s="17" t="n">
        <v>1.13931</v>
      </c>
      <c r="H85" s="17" t="n">
        <v>1.15006</v>
      </c>
      <c r="I85" s="17" t="n">
        <v>1.15816</v>
      </c>
      <c r="J85" s="17" t="n">
        <v>1.15677</v>
      </c>
      <c r="K85" s="17" t="n">
        <v>1.16063</v>
      </c>
      <c r="L85" s="17" t="n">
        <v>1.15914</v>
      </c>
      <c r="M85" s="17" t="n">
        <v>1.15974</v>
      </c>
      <c r="N85" s="17" t="n">
        <v>1.14874</v>
      </c>
      <c r="O85" s="17" t="n">
        <v>1.14552</v>
      </c>
      <c r="P85" s="17" t="n">
        <v>1.13931</v>
      </c>
      <c r="Q85" s="17" t="n">
        <v>1.1308</v>
      </c>
      <c r="R85" s="17" t="n">
        <v>1.14502</v>
      </c>
      <c r="S85" s="17" t="n">
        <v>1.15452</v>
      </c>
      <c r="T85" s="17" t="n">
        <v>1.19875</v>
      </c>
      <c r="U85" s="17" t="n">
        <v>1.03636</v>
      </c>
      <c r="V85" s="17" t="n">
        <v>1.03365</v>
      </c>
      <c r="W85" s="17" t="n">
        <v>1.127</v>
      </c>
      <c r="X85" s="17" t="n">
        <v>1.12462</v>
      </c>
      <c r="Y85" s="17" t="n">
        <v>1.12581</v>
      </c>
    </row>
    <row r="86" customFormat="false" ht="12.75" hidden="false" customHeight="false" outlineLevel="0" collapsed="false">
      <c r="A86" s="16" t="n">
        <f aca="false">A85+1</f>
        <v>8</v>
      </c>
      <c r="B86" s="17" t="n">
        <v>1.03295</v>
      </c>
      <c r="C86" s="17" t="n">
        <v>1.02489</v>
      </c>
      <c r="D86" s="17" t="n">
        <v>1.04675</v>
      </c>
      <c r="E86" s="17" t="n">
        <v>1.05623</v>
      </c>
      <c r="F86" s="17" t="n">
        <v>1.0563</v>
      </c>
      <c r="G86" s="17" t="n">
        <v>1.06282</v>
      </c>
      <c r="H86" s="17" t="n">
        <v>1.06313</v>
      </c>
      <c r="I86" s="17" t="n">
        <v>1.06324</v>
      </c>
      <c r="J86" s="17" t="n">
        <v>1.0507</v>
      </c>
      <c r="K86" s="17" t="n">
        <v>1.05104</v>
      </c>
      <c r="L86" s="17" t="n">
        <v>1.05126</v>
      </c>
      <c r="M86" s="17" t="n">
        <v>1.05112</v>
      </c>
      <c r="N86" s="17" t="n">
        <v>1.05074</v>
      </c>
      <c r="O86" s="17" t="n">
        <v>1.04988</v>
      </c>
      <c r="P86" s="17" t="n">
        <v>1.04693</v>
      </c>
      <c r="Q86" s="17" t="n">
        <v>0.85158</v>
      </c>
      <c r="R86" s="17" t="n">
        <v>0.85008</v>
      </c>
      <c r="S86" s="17" t="n">
        <v>1.04253</v>
      </c>
      <c r="T86" s="17" t="n">
        <v>1.04196</v>
      </c>
      <c r="U86" s="17" t="n">
        <v>0.99235</v>
      </c>
      <c r="V86" s="17" t="n">
        <v>0.99715</v>
      </c>
      <c r="W86" s="17" t="n">
        <v>1.03875</v>
      </c>
      <c r="X86" s="17" t="n">
        <v>0.9913</v>
      </c>
      <c r="Y86" s="17" t="n">
        <v>0.99301</v>
      </c>
    </row>
    <row r="87" customFormat="false" ht="12.75" hidden="false" customHeight="false" outlineLevel="0" collapsed="false">
      <c r="A87" s="16" t="n">
        <f aca="false">A86+1</f>
        <v>9</v>
      </c>
      <c r="B87" s="17" t="n">
        <v>0.99408</v>
      </c>
      <c r="C87" s="17" t="n">
        <v>0.99836</v>
      </c>
      <c r="D87" s="17" t="n">
        <v>0.76276</v>
      </c>
      <c r="E87" s="17" t="n">
        <v>0.90718</v>
      </c>
      <c r="F87" s="17" t="n">
        <v>0.91791</v>
      </c>
      <c r="G87" s="17" t="n">
        <v>1.08578</v>
      </c>
      <c r="H87" s="17" t="n">
        <v>1.12232</v>
      </c>
      <c r="I87" s="17" t="n">
        <v>1.12062</v>
      </c>
      <c r="J87" s="17" t="n">
        <v>1.11335</v>
      </c>
      <c r="K87" s="17" t="n">
        <v>1.11863</v>
      </c>
      <c r="L87" s="17" t="n">
        <v>1.11024</v>
      </c>
      <c r="M87" s="17" t="n">
        <v>1.10956</v>
      </c>
      <c r="N87" s="17" t="n">
        <v>1.10484</v>
      </c>
      <c r="O87" s="17" t="n">
        <v>1.10211</v>
      </c>
      <c r="P87" s="17" t="n">
        <v>1.10224</v>
      </c>
      <c r="Q87" s="17" t="n">
        <v>1.07531</v>
      </c>
      <c r="R87" s="17" t="n">
        <v>0.91535</v>
      </c>
      <c r="S87" s="17" t="n">
        <v>0.93294</v>
      </c>
      <c r="T87" s="17" t="n">
        <v>1.05847</v>
      </c>
      <c r="U87" s="17" t="n">
        <v>0.97476</v>
      </c>
      <c r="V87" s="17" t="n">
        <v>1.05023</v>
      </c>
      <c r="W87" s="17" t="n">
        <v>0.98708</v>
      </c>
      <c r="X87" s="17" t="n">
        <v>1.03105</v>
      </c>
      <c r="Y87" s="17" t="n">
        <v>1.03095</v>
      </c>
    </row>
    <row r="88" customFormat="false" ht="12.75" hidden="false" customHeight="false" outlineLevel="0" collapsed="false">
      <c r="A88" s="16" t="n">
        <f aca="false">A87+1</f>
        <v>10</v>
      </c>
      <c r="B88" s="17" t="n">
        <v>1.19144</v>
      </c>
      <c r="C88" s="17" t="n">
        <v>1.12635</v>
      </c>
      <c r="D88" s="17" t="n">
        <v>1.1766</v>
      </c>
      <c r="E88" s="17" t="n">
        <v>1.15633</v>
      </c>
      <c r="F88" s="17" t="n">
        <v>1.17513</v>
      </c>
      <c r="G88" s="17" t="n">
        <v>1.23678</v>
      </c>
      <c r="H88" s="17" t="n">
        <v>1.25582</v>
      </c>
      <c r="I88" s="17" t="n">
        <v>1.25475</v>
      </c>
      <c r="J88" s="17" t="n">
        <v>1.26999</v>
      </c>
      <c r="K88" s="17" t="n">
        <v>1.27066</v>
      </c>
      <c r="L88" s="17" t="n">
        <v>1.26928</v>
      </c>
      <c r="M88" s="17" t="n">
        <v>1.26776</v>
      </c>
      <c r="N88" s="17" t="n">
        <v>1.26542</v>
      </c>
      <c r="O88" s="17" t="n">
        <v>1.2458</v>
      </c>
      <c r="P88" s="17" t="n">
        <v>1.23588</v>
      </c>
      <c r="Q88" s="17" t="n">
        <v>1.22792</v>
      </c>
      <c r="R88" s="17" t="n">
        <v>1.23288</v>
      </c>
      <c r="S88" s="17" t="n">
        <v>1.24677</v>
      </c>
      <c r="T88" s="17" t="n">
        <v>1.25559</v>
      </c>
      <c r="U88" s="17" t="n">
        <v>1.24246</v>
      </c>
      <c r="V88" s="17" t="n">
        <v>1.23125</v>
      </c>
      <c r="W88" s="17" t="n">
        <v>1.21774</v>
      </c>
      <c r="X88" s="17" t="n">
        <v>1.22558</v>
      </c>
      <c r="Y88" s="17" t="n">
        <v>1.24301</v>
      </c>
    </row>
    <row r="89" customFormat="false" ht="12.75" hidden="false" customHeight="false" outlineLevel="0" collapsed="false">
      <c r="A89" s="16" t="n">
        <f aca="false">A88+1</f>
        <v>11</v>
      </c>
      <c r="B89" s="17" t="n">
        <v>1.31245</v>
      </c>
      <c r="C89" s="17" t="n">
        <v>1.2742</v>
      </c>
      <c r="D89" s="17" t="n">
        <v>1.28797</v>
      </c>
      <c r="E89" s="17" t="n">
        <v>1.27679</v>
      </c>
      <c r="F89" s="17" t="n">
        <v>1.28577</v>
      </c>
      <c r="G89" s="17" t="n">
        <v>1.31004</v>
      </c>
      <c r="H89" s="17" t="n">
        <v>1.32021</v>
      </c>
      <c r="I89" s="17" t="n">
        <v>1.33111</v>
      </c>
      <c r="J89" s="17" t="n">
        <v>1.32828</v>
      </c>
      <c r="K89" s="17" t="n">
        <v>1.34701</v>
      </c>
      <c r="L89" s="17" t="n">
        <v>1.34401</v>
      </c>
      <c r="M89" s="17" t="n">
        <v>1.34077</v>
      </c>
      <c r="N89" s="17" t="n">
        <v>1.33955</v>
      </c>
      <c r="O89" s="17" t="n">
        <v>1.33762</v>
      </c>
      <c r="P89" s="17" t="n">
        <v>1.31749</v>
      </c>
      <c r="Q89" s="17" t="n">
        <v>1.32005</v>
      </c>
      <c r="R89" s="17" t="n">
        <v>1.3224</v>
      </c>
      <c r="S89" s="17" t="n">
        <v>1.32818</v>
      </c>
      <c r="T89" s="17" t="n">
        <v>1.33974</v>
      </c>
      <c r="U89" s="17" t="n">
        <v>1.31689</v>
      </c>
      <c r="V89" s="17" t="n">
        <v>1.30605</v>
      </c>
      <c r="W89" s="17" t="n">
        <v>1.27016</v>
      </c>
      <c r="X89" s="17" t="n">
        <v>1.29819</v>
      </c>
      <c r="Y89" s="17" t="n">
        <v>1.28874</v>
      </c>
    </row>
    <row r="90" customFormat="false" ht="12.75" hidden="false" customHeight="false" outlineLevel="0" collapsed="false">
      <c r="A90" s="16" t="n">
        <f aca="false">A89+1</f>
        <v>12</v>
      </c>
      <c r="B90" s="17" t="n">
        <v>1.21923</v>
      </c>
      <c r="C90" s="17" t="n">
        <v>1.22433</v>
      </c>
      <c r="D90" s="17" t="n">
        <v>1.19941</v>
      </c>
      <c r="E90" s="17" t="n">
        <v>1.19675</v>
      </c>
      <c r="F90" s="17" t="n">
        <v>1.2168</v>
      </c>
      <c r="G90" s="17" t="n">
        <v>1.20673</v>
      </c>
      <c r="H90" s="17" t="n">
        <v>1.27669</v>
      </c>
      <c r="I90" s="17" t="n">
        <v>1.27823</v>
      </c>
      <c r="J90" s="17" t="n">
        <v>1.28309</v>
      </c>
      <c r="K90" s="17" t="n">
        <v>1.28568</v>
      </c>
      <c r="L90" s="17" t="n">
        <v>1.29797</v>
      </c>
      <c r="M90" s="17" t="n">
        <v>1.2961</v>
      </c>
      <c r="N90" s="17" t="n">
        <v>1.29494</v>
      </c>
      <c r="O90" s="17" t="n">
        <v>1.29061</v>
      </c>
      <c r="P90" s="17" t="n">
        <v>1.27456</v>
      </c>
      <c r="Q90" s="17" t="n">
        <v>1.27133</v>
      </c>
      <c r="R90" s="17" t="n">
        <v>1.27579</v>
      </c>
      <c r="S90" s="17" t="n">
        <v>1.28426</v>
      </c>
      <c r="T90" s="17" t="n">
        <v>1.28901</v>
      </c>
      <c r="U90" s="17" t="n">
        <v>1.27935</v>
      </c>
      <c r="V90" s="17" t="n">
        <v>1.26637</v>
      </c>
      <c r="W90" s="17" t="n">
        <v>1.26683</v>
      </c>
      <c r="X90" s="17" t="n">
        <v>1.22178</v>
      </c>
      <c r="Y90" s="17" t="n">
        <v>1.24867</v>
      </c>
    </row>
    <row r="91" customFormat="false" ht="12.75" hidden="false" customHeight="false" outlineLevel="0" collapsed="false">
      <c r="A91" s="16" t="n">
        <f aca="false">A90+1</f>
        <v>13</v>
      </c>
      <c r="B91" s="17" t="n">
        <v>1.36556</v>
      </c>
      <c r="C91" s="17" t="n">
        <v>1.3724</v>
      </c>
      <c r="D91" s="17" t="n">
        <v>1.30991</v>
      </c>
      <c r="E91" s="17" t="n">
        <v>1.27925</v>
      </c>
      <c r="F91" s="17" t="n">
        <v>1.35726</v>
      </c>
      <c r="G91" s="17" t="n">
        <v>1.36631</v>
      </c>
      <c r="H91" s="17" t="n">
        <v>1.38261</v>
      </c>
      <c r="I91" s="17" t="n">
        <v>1.38989</v>
      </c>
      <c r="J91" s="17" t="n">
        <v>1.38068</v>
      </c>
      <c r="K91" s="17" t="n">
        <v>1.40181</v>
      </c>
      <c r="L91" s="17" t="n">
        <v>1.42348</v>
      </c>
      <c r="M91" s="17" t="n">
        <v>1.42395</v>
      </c>
      <c r="N91" s="17" t="n">
        <v>1.42176</v>
      </c>
      <c r="O91" s="17" t="n">
        <v>1.42071</v>
      </c>
      <c r="P91" s="17" t="n">
        <v>1.40132</v>
      </c>
      <c r="Q91" s="17" t="n">
        <v>1.39901</v>
      </c>
      <c r="R91" s="17" t="n">
        <v>1.40153</v>
      </c>
      <c r="S91" s="17" t="n">
        <v>1.40829</v>
      </c>
      <c r="T91" s="17" t="n">
        <v>1.38825</v>
      </c>
      <c r="U91" s="17" t="n">
        <v>1.39471</v>
      </c>
      <c r="V91" s="17" t="n">
        <v>1.36023</v>
      </c>
      <c r="W91" s="17" t="n">
        <v>1.36792</v>
      </c>
      <c r="X91" s="17" t="n">
        <v>1.34537</v>
      </c>
      <c r="Y91" s="17" t="n">
        <v>1.37329</v>
      </c>
    </row>
    <row r="92" customFormat="false" ht="12.75" hidden="false" customHeight="false" outlineLevel="0" collapsed="false">
      <c r="A92" s="16" t="n">
        <f aca="false">A91+1</f>
        <v>14</v>
      </c>
      <c r="B92" s="17" t="n">
        <v>1.28142</v>
      </c>
      <c r="C92" s="17" t="n">
        <v>1.2564</v>
      </c>
      <c r="D92" s="17" t="n">
        <v>1.25324</v>
      </c>
      <c r="E92" s="17" t="n">
        <v>1.23947</v>
      </c>
      <c r="F92" s="17" t="n">
        <v>1.26583</v>
      </c>
      <c r="G92" s="17" t="n">
        <v>1.27391</v>
      </c>
      <c r="H92" s="17" t="n">
        <v>1.30612</v>
      </c>
      <c r="I92" s="17" t="n">
        <v>1.30299</v>
      </c>
      <c r="J92" s="17" t="n">
        <v>1.27809</v>
      </c>
      <c r="K92" s="17" t="n">
        <v>1.28026</v>
      </c>
      <c r="L92" s="17" t="n">
        <v>1.28936</v>
      </c>
      <c r="M92" s="17" t="n">
        <v>1.28846</v>
      </c>
      <c r="N92" s="17" t="n">
        <v>1.28682</v>
      </c>
      <c r="O92" s="17" t="n">
        <v>1.28927</v>
      </c>
      <c r="P92" s="17" t="n">
        <v>1.28263</v>
      </c>
      <c r="Q92" s="17" t="n">
        <v>1.27348</v>
      </c>
      <c r="R92" s="17" t="n">
        <v>1.27496</v>
      </c>
      <c r="S92" s="17" t="n">
        <v>1.27968</v>
      </c>
      <c r="T92" s="17" t="n">
        <v>1.28514</v>
      </c>
      <c r="U92" s="17" t="n">
        <v>1.30138</v>
      </c>
      <c r="V92" s="17" t="n">
        <v>1.30241</v>
      </c>
      <c r="W92" s="17" t="n">
        <v>1.2894</v>
      </c>
      <c r="X92" s="17" t="n">
        <v>1.29637</v>
      </c>
      <c r="Y92" s="17" t="n">
        <v>1.2894</v>
      </c>
    </row>
    <row r="93" customFormat="false" ht="12.75" hidden="false" customHeight="false" outlineLevel="0" collapsed="false">
      <c r="A93" s="16" t="n">
        <f aca="false">A92+1</f>
        <v>15</v>
      </c>
      <c r="B93" s="17" t="n">
        <v>1.26224</v>
      </c>
      <c r="C93" s="17" t="n">
        <v>1.23055</v>
      </c>
      <c r="D93" s="17" t="n">
        <v>1.21917</v>
      </c>
      <c r="E93" s="17" t="n">
        <v>1.24801</v>
      </c>
      <c r="F93" s="17" t="n">
        <v>1.25372</v>
      </c>
      <c r="G93" s="17" t="n">
        <v>1.27763</v>
      </c>
      <c r="H93" s="17" t="n">
        <v>1.29024</v>
      </c>
      <c r="I93" s="17" t="n">
        <v>1.29617</v>
      </c>
      <c r="J93" s="17" t="n">
        <v>1.26356</v>
      </c>
      <c r="K93" s="17" t="n">
        <v>1.26386</v>
      </c>
      <c r="L93" s="17" t="n">
        <v>1.2688</v>
      </c>
      <c r="M93" s="17" t="n">
        <v>1.26887</v>
      </c>
      <c r="N93" s="17" t="n">
        <v>1.26308</v>
      </c>
      <c r="O93" s="17" t="n">
        <v>1.26273</v>
      </c>
      <c r="P93" s="17" t="n">
        <v>1.2674</v>
      </c>
      <c r="Q93" s="17" t="n">
        <v>1.25765</v>
      </c>
      <c r="R93" s="17" t="n">
        <v>1.2611</v>
      </c>
      <c r="S93" s="17" t="n">
        <v>1.26412</v>
      </c>
      <c r="T93" s="17" t="n">
        <v>1.26677</v>
      </c>
      <c r="U93" s="17" t="n">
        <v>1.27945</v>
      </c>
      <c r="V93" s="17" t="n">
        <v>1.278</v>
      </c>
      <c r="W93" s="17" t="n">
        <v>1.26631</v>
      </c>
      <c r="X93" s="17" t="n">
        <v>1.27803</v>
      </c>
      <c r="Y93" s="17" t="n">
        <v>1.27066</v>
      </c>
    </row>
    <row r="94" customFormat="false" ht="12.75" hidden="false" customHeight="false" outlineLevel="0" collapsed="false">
      <c r="A94" s="16" t="n">
        <f aca="false">A93+1</f>
        <v>16</v>
      </c>
      <c r="B94" s="17" t="n">
        <v>1.19033</v>
      </c>
      <c r="C94" s="17" t="n">
        <v>1.16055</v>
      </c>
      <c r="D94" s="17" t="n">
        <v>1.15641</v>
      </c>
      <c r="E94" s="17" t="n">
        <v>1.17901</v>
      </c>
      <c r="F94" s="17" t="n">
        <v>1.17683</v>
      </c>
      <c r="G94" s="17" t="n">
        <v>1.19856</v>
      </c>
      <c r="H94" s="17" t="n">
        <v>1.20813</v>
      </c>
      <c r="I94" s="17" t="n">
        <v>1.21216</v>
      </c>
      <c r="J94" s="17" t="n">
        <v>1.19224</v>
      </c>
      <c r="K94" s="17" t="n">
        <v>1.185</v>
      </c>
      <c r="L94" s="17" t="n">
        <v>1.18278</v>
      </c>
      <c r="M94" s="17" t="n">
        <v>1.17902</v>
      </c>
      <c r="N94" s="17" t="n">
        <v>1.18198</v>
      </c>
      <c r="O94" s="17" t="n">
        <v>1.1788</v>
      </c>
      <c r="P94" s="17" t="n">
        <v>1.17849</v>
      </c>
      <c r="Q94" s="17" t="n">
        <v>1.17193</v>
      </c>
      <c r="R94" s="17" t="n">
        <v>1.17279</v>
      </c>
      <c r="S94" s="17" t="n">
        <v>1.17738</v>
      </c>
      <c r="T94" s="17" t="n">
        <v>1.17919</v>
      </c>
      <c r="U94" s="17" t="n">
        <v>1.19168</v>
      </c>
      <c r="V94" s="17" t="n">
        <v>1.19644</v>
      </c>
      <c r="W94" s="17" t="n">
        <v>1.18677</v>
      </c>
      <c r="X94" s="17" t="n">
        <v>1.19801</v>
      </c>
      <c r="Y94" s="17" t="n">
        <v>1.19236</v>
      </c>
    </row>
    <row r="95" customFormat="false" ht="12.75" hidden="false" customHeight="false" outlineLevel="0" collapsed="false">
      <c r="A95" s="16" t="n">
        <f aca="false">A94+1</f>
        <v>17</v>
      </c>
      <c r="B95" s="17" t="n">
        <v>1.15806</v>
      </c>
      <c r="C95" s="17" t="n">
        <v>1.12766</v>
      </c>
      <c r="D95" s="17" t="n">
        <v>1.13377</v>
      </c>
      <c r="E95" s="17" t="n">
        <v>1.14804</v>
      </c>
      <c r="F95" s="17" t="n">
        <v>1.15675</v>
      </c>
      <c r="G95" s="17" t="n">
        <v>1.15321</v>
      </c>
      <c r="H95" s="17" t="n">
        <v>1.16269</v>
      </c>
      <c r="I95" s="17" t="n">
        <v>1.16816</v>
      </c>
      <c r="J95" s="17" t="n">
        <v>1.16031</v>
      </c>
      <c r="K95" s="17" t="n">
        <v>1.16182</v>
      </c>
      <c r="L95" s="17" t="n">
        <v>1.16139</v>
      </c>
      <c r="M95" s="17" t="n">
        <v>1.16454</v>
      </c>
      <c r="N95" s="17" t="n">
        <v>1.16462</v>
      </c>
      <c r="O95" s="17" t="n">
        <v>1.1642</v>
      </c>
      <c r="P95" s="17" t="n">
        <v>1.16081</v>
      </c>
      <c r="Q95" s="17" t="n">
        <v>1.14967</v>
      </c>
      <c r="R95" s="17" t="n">
        <v>1.14935</v>
      </c>
      <c r="S95" s="17" t="n">
        <v>1.15427</v>
      </c>
      <c r="T95" s="17" t="n">
        <v>1.16191</v>
      </c>
      <c r="U95" s="17" t="n">
        <v>1.16955</v>
      </c>
      <c r="V95" s="17" t="n">
        <v>1.16985</v>
      </c>
      <c r="W95" s="17" t="n">
        <v>1.15846</v>
      </c>
      <c r="X95" s="17" t="n">
        <v>1.16938</v>
      </c>
      <c r="Y95" s="17" t="n">
        <v>1.16438</v>
      </c>
    </row>
    <row r="96" customFormat="false" ht="12.75" hidden="false" customHeight="false" outlineLevel="0" collapsed="false">
      <c r="A96" s="16" t="n">
        <f aca="false">A95+1</f>
        <v>18</v>
      </c>
      <c r="B96" s="17" t="n">
        <v>1.20792</v>
      </c>
      <c r="C96" s="17" t="n">
        <v>1.18137</v>
      </c>
      <c r="D96" s="17" t="n">
        <v>1.18045</v>
      </c>
      <c r="E96" s="17" t="n">
        <v>1.18277</v>
      </c>
      <c r="F96" s="17" t="n">
        <v>1.18246</v>
      </c>
      <c r="G96" s="17" t="n">
        <v>1.17491</v>
      </c>
      <c r="H96" s="17" t="n">
        <v>1.18656</v>
      </c>
      <c r="I96" s="17" t="n">
        <v>1.20355</v>
      </c>
      <c r="J96" s="17" t="n">
        <v>1.1985</v>
      </c>
      <c r="K96" s="17" t="n">
        <v>1.19892</v>
      </c>
      <c r="L96" s="17" t="n">
        <v>1.19774</v>
      </c>
      <c r="M96" s="17" t="n">
        <v>1.19397</v>
      </c>
      <c r="N96" s="17" t="n">
        <v>1.19318</v>
      </c>
      <c r="O96" s="17" t="n">
        <v>1.19153</v>
      </c>
      <c r="P96" s="17" t="n">
        <v>1.19807</v>
      </c>
      <c r="Q96" s="17" t="n">
        <v>1.19217</v>
      </c>
      <c r="R96" s="17" t="n">
        <v>1.1934</v>
      </c>
      <c r="S96" s="17" t="n">
        <v>1.19795</v>
      </c>
      <c r="T96" s="17" t="n">
        <v>1.20329</v>
      </c>
      <c r="U96" s="17" t="n">
        <v>1.21687</v>
      </c>
      <c r="V96" s="17" t="n">
        <v>1.22206</v>
      </c>
      <c r="W96" s="17" t="n">
        <v>1.18842</v>
      </c>
      <c r="X96" s="17" t="n">
        <v>1.20002</v>
      </c>
      <c r="Y96" s="17" t="n">
        <v>1.18998</v>
      </c>
    </row>
    <row r="97" customFormat="false" ht="12.75" hidden="false" customHeight="false" outlineLevel="0" collapsed="false">
      <c r="A97" s="16" t="n">
        <f aca="false">A96+1</f>
        <v>19</v>
      </c>
      <c r="B97" s="17" t="n">
        <v>1.16276</v>
      </c>
      <c r="C97" s="17" t="n">
        <v>1.13684</v>
      </c>
      <c r="D97" s="17" t="n">
        <v>1.1482</v>
      </c>
      <c r="E97" s="17" t="n">
        <v>1.15366</v>
      </c>
      <c r="F97" s="17" t="n">
        <v>1.14497</v>
      </c>
      <c r="G97" s="17" t="n">
        <v>1.1456</v>
      </c>
      <c r="H97" s="17" t="n">
        <v>1.16625</v>
      </c>
      <c r="I97" s="17" t="n">
        <v>1.17006</v>
      </c>
      <c r="J97" s="17" t="n">
        <v>1.17053</v>
      </c>
      <c r="K97" s="17" t="n">
        <v>1.16813</v>
      </c>
      <c r="L97" s="17" t="n">
        <v>1.16594</v>
      </c>
      <c r="M97" s="17" t="n">
        <v>1.16575</v>
      </c>
      <c r="N97" s="17" t="n">
        <v>1.16555</v>
      </c>
      <c r="O97" s="17" t="n">
        <v>1.16312</v>
      </c>
      <c r="P97" s="17" t="n">
        <v>1.16577</v>
      </c>
      <c r="Q97" s="17" t="n">
        <v>1.16424</v>
      </c>
      <c r="R97" s="17" t="n">
        <v>1.1648</v>
      </c>
      <c r="S97" s="17" t="n">
        <v>1.16782</v>
      </c>
      <c r="T97" s="17" t="n">
        <v>1.17233</v>
      </c>
      <c r="U97" s="17" t="n">
        <v>1.1788</v>
      </c>
      <c r="V97" s="17" t="n">
        <v>1.23528</v>
      </c>
      <c r="W97" s="17" t="n">
        <v>1.17499</v>
      </c>
      <c r="X97" s="17" t="n">
        <v>1.21413</v>
      </c>
      <c r="Y97" s="17" t="n">
        <v>1.17523</v>
      </c>
    </row>
    <row r="98" customFormat="false" ht="12.75" hidden="false" customHeight="false" outlineLevel="0" collapsed="false">
      <c r="A98" s="16" t="n">
        <f aca="false">A97+1</f>
        <v>20</v>
      </c>
      <c r="B98" s="17" t="n">
        <v>1.13102</v>
      </c>
      <c r="C98" s="17" t="n">
        <v>1.1042</v>
      </c>
      <c r="D98" s="17" t="n">
        <v>1.12463</v>
      </c>
      <c r="E98" s="17" t="n">
        <v>1.12703</v>
      </c>
      <c r="F98" s="17" t="n">
        <v>1.12331</v>
      </c>
      <c r="G98" s="17" t="n">
        <v>1.13316</v>
      </c>
      <c r="H98" s="17" t="n">
        <v>1.15304</v>
      </c>
      <c r="I98" s="17" t="n">
        <v>1.17273</v>
      </c>
      <c r="J98" s="17" t="n">
        <v>1.14823</v>
      </c>
      <c r="K98" s="17" t="n">
        <v>1.14537</v>
      </c>
      <c r="L98" s="17" t="n">
        <v>1.14721</v>
      </c>
      <c r="M98" s="17" t="n">
        <v>1.14563</v>
      </c>
      <c r="N98" s="17" t="n">
        <v>1.14439</v>
      </c>
      <c r="O98" s="17" t="n">
        <v>1.14167</v>
      </c>
      <c r="P98" s="17" t="n">
        <v>1.14151</v>
      </c>
      <c r="Q98" s="17" t="n">
        <v>1.1365</v>
      </c>
      <c r="R98" s="17" t="n">
        <v>1.14002</v>
      </c>
      <c r="S98" s="17" t="n">
        <v>1.14378</v>
      </c>
      <c r="T98" s="17" t="n">
        <v>1.14662</v>
      </c>
      <c r="U98" s="17" t="n">
        <v>1.15681</v>
      </c>
      <c r="V98" s="17" t="n">
        <v>1.23754</v>
      </c>
      <c r="W98" s="17" t="n">
        <v>1.14027</v>
      </c>
      <c r="X98" s="17" t="n">
        <v>1.11237</v>
      </c>
      <c r="Y98" s="17" t="n">
        <v>1.13494</v>
      </c>
    </row>
    <row r="99" customFormat="false" ht="12.75" hidden="false" customHeight="false" outlineLevel="0" collapsed="false">
      <c r="A99" s="16" t="n">
        <f aca="false">A98+1</f>
        <v>21</v>
      </c>
      <c r="B99" s="17" t="n">
        <v>1.10436</v>
      </c>
      <c r="C99" s="17" t="n">
        <v>0.98287</v>
      </c>
      <c r="D99" s="17" t="n">
        <v>1.03435</v>
      </c>
      <c r="E99" s="17" t="n">
        <v>1.10982</v>
      </c>
      <c r="F99" s="17" t="n">
        <v>1.1097</v>
      </c>
      <c r="G99" s="17" t="n">
        <v>1.13119</v>
      </c>
      <c r="H99" s="17" t="n">
        <v>1.13444</v>
      </c>
      <c r="I99" s="17" t="n">
        <v>1.13432</v>
      </c>
      <c r="J99" s="17" t="n">
        <v>1.13171</v>
      </c>
      <c r="K99" s="17" t="n">
        <v>1.13143</v>
      </c>
      <c r="L99" s="17" t="n">
        <v>1.13233</v>
      </c>
      <c r="M99" s="17" t="n">
        <v>1.1319</v>
      </c>
      <c r="N99" s="17" t="n">
        <v>1.13237</v>
      </c>
      <c r="O99" s="17" t="n">
        <v>1.13105</v>
      </c>
      <c r="P99" s="17" t="n">
        <v>1.13074</v>
      </c>
      <c r="Q99" s="17" t="n">
        <v>1.11334</v>
      </c>
      <c r="R99" s="17" t="n">
        <v>1.11448</v>
      </c>
      <c r="S99" s="17" t="n">
        <v>1.12123</v>
      </c>
      <c r="T99" s="17" t="n">
        <v>1.13306</v>
      </c>
      <c r="U99" s="17" t="n">
        <v>1.13938</v>
      </c>
      <c r="V99" s="17" t="n">
        <v>1.13986</v>
      </c>
      <c r="W99" s="17" t="n">
        <v>1.12097</v>
      </c>
      <c r="X99" s="17" t="n">
        <v>1.11195</v>
      </c>
      <c r="Y99" s="17" t="n">
        <v>1.12419</v>
      </c>
    </row>
    <row r="100" customFormat="false" ht="12.75" hidden="false" customHeight="false" outlineLevel="0" collapsed="false">
      <c r="A100" s="16" t="n">
        <f aca="false">A99+1</f>
        <v>22</v>
      </c>
      <c r="B100" s="17" t="n">
        <v>1.12674</v>
      </c>
      <c r="C100" s="17" t="n">
        <v>1.08007</v>
      </c>
      <c r="D100" s="17" t="n">
        <v>1.12975</v>
      </c>
      <c r="E100" s="17" t="n">
        <v>1.10542</v>
      </c>
      <c r="F100" s="17" t="n">
        <v>1.13426</v>
      </c>
      <c r="G100" s="17" t="n">
        <v>1.14421</v>
      </c>
      <c r="H100" s="17" t="n">
        <v>1.2203</v>
      </c>
      <c r="I100" s="17" t="n">
        <v>1.31404</v>
      </c>
      <c r="J100" s="17" t="n">
        <v>1.14512</v>
      </c>
      <c r="K100" s="17" t="n">
        <v>1.1465</v>
      </c>
      <c r="L100" s="17" t="n">
        <v>1.14297</v>
      </c>
      <c r="M100" s="17" t="n">
        <v>1.14766</v>
      </c>
      <c r="N100" s="17" t="n">
        <v>1.14556</v>
      </c>
      <c r="O100" s="17" t="n">
        <v>1.13701</v>
      </c>
      <c r="P100" s="17" t="n">
        <v>1.14062</v>
      </c>
      <c r="Q100" s="17" t="n">
        <v>1.1376</v>
      </c>
      <c r="R100" s="17" t="n">
        <v>1.14035</v>
      </c>
      <c r="S100" s="17" t="n">
        <v>1.14139</v>
      </c>
      <c r="T100" s="17" t="n">
        <v>1.1441</v>
      </c>
      <c r="U100" s="17" t="n">
        <v>1.27614</v>
      </c>
      <c r="V100" s="17" t="n">
        <v>1.13915</v>
      </c>
      <c r="W100" s="17" t="n">
        <v>1.15199</v>
      </c>
      <c r="X100" s="17" t="n">
        <v>1.28071</v>
      </c>
      <c r="Y100" s="17" t="n">
        <v>1.24519</v>
      </c>
    </row>
    <row r="101" customFormat="false" ht="12.75" hidden="false" customHeight="false" outlineLevel="0" collapsed="false">
      <c r="A101" s="16" t="n">
        <f aca="false">A100+1</f>
        <v>23</v>
      </c>
      <c r="B101" s="17" t="n">
        <v>1.12748</v>
      </c>
      <c r="C101" s="17" t="n">
        <v>1.10928</v>
      </c>
      <c r="D101" s="17" t="n">
        <v>1.1253</v>
      </c>
      <c r="E101" s="17" t="n">
        <v>1.10533</v>
      </c>
      <c r="F101" s="17" t="n">
        <v>1.13186</v>
      </c>
      <c r="G101" s="17" t="n">
        <v>1.14154</v>
      </c>
      <c r="H101" s="17" t="n">
        <v>1.14185</v>
      </c>
      <c r="I101" s="17" t="n">
        <v>1.14209</v>
      </c>
      <c r="J101" s="17" t="n">
        <v>1.14026</v>
      </c>
      <c r="K101" s="17" t="n">
        <v>1.14115</v>
      </c>
      <c r="L101" s="17" t="n">
        <v>1.13748</v>
      </c>
      <c r="M101" s="17" t="n">
        <v>1.14142</v>
      </c>
      <c r="N101" s="17" t="n">
        <v>1.14048</v>
      </c>
      <c r="O101" s="17" t="n">
        <v>1.1293</v>
      </c>
      <c r="P101" s="17" t="n">
        <v>1.13056</v>
      </c>
      <c r="Q101" s="17" t="n">
        <v>1.12888</v>
      </c>
      <c r="R101" s="17" t="n">
        <v>1.13511</v>
      </c>
      <c r="S101" s="17" t="n">
        <v>1.13406</v>
      </c>
      <c r="T101" s="17" t="n">
        <v>1.13925</v>
      </c>
      <c r="U101" s="17" t="n">
        <v>1.24187</v>
      </c>
      <c r="V101" s="17" t="n">
        <v>1.1346</v>
      </c>
      <c r="W101" s="17" t="n">
        <v>1.1475</v>
      </c>
      <c r="X101" s="17" t="n">
        <v>1.23288</v>
      </c>
      <c r="Y101" s="17" t="n">
        <v>1.14079</v>
      </c>
    </row>
    <row r="102" customFormat="false" ht="12.75" hidden="false" customHeight="false" outlineLevel="0" collapsed="false">
      <c r="A102" s="16" t="n">
        <f aca="false">A101+1</f>
        <v>24</v>
      </c>
      <c r="B102" s="17" t="n">
        <v>1.14865</v>
      </c>
      <c r="C102" s="17" t="n">
        <v>1.1255</v>
      </c>
      <c r="D102" s="17" t="n">
        <v>1.10929</v>
      </c>
      <c r="E102" s="17" t="n">
        <v>1.12523</v>
      </c>
      <c r="F102" s="17" t="n">
        <v>1.1239</v>
      </c>
      <c r="G102" s="17" t="n">
        <v>1.14686</v>
      </c>
      <c r="H102" s="17" t="n">
        <v>1.23458</v>
      </c>
      <c r="I102" s="17" t="n">
        <v>1.14703</v>
      </c>
      <c r="J102" s="17" t="n">
        <v>1.14495</v>
      </c>
      <c r="K102" s="17" t="n">
        <v>1.1451</v>
      </c>
      <c r="L102" s="17" t="n">
        <v>1.14738</v>
      </c>
      <c r="M102" s="17" t="n">
        <v>1.14579</v>
      </c>
      <c r="N102" s="17" t="n">
        <v>1.14385</v>
      </c>
      <c r="O102" s="17" t="n">
        <v>1.14193</v>
      </c>
      <c r="P102" s="17" t="n">
        <v>1.1401</v>
      </c>
      <c r="Q102" s="17" t="n">
        <v>1.13473</v>
      </c>
      <c r="R102" s="17" t="n">
        <v>1.13754</v>
      </c>
      <c r="S102" s="17" t="n">
        <v>1.14005</v>
      </c>
      <c r="T102" s="17" t="n">
        <v>1.14027</v>
      </c>
      <c r="U102" s="17" t="n">
        <v>1.27839</v>
      </c>
      <c r="V102" s="17" t="n">
        <v>1.14105</v>
      </c>
      <c r="W102" s="17" t="n">
        <v>1.22725</v>
      </c>
      <c r="X102" s="17" t="n">
        <v>1.3097</v>
      </c>
      <c r="Y102" s="17" t="n">
        <v>1.29235</v>
      </c>
    </row>
    <row r="103" customFormat="false" ht="12.75" hidden="false" customHeight="false" outlineLevel="0" collapsed="false">
      <c r="A103" s="16" t="n">
        <f aca="false">A102+1</f>
        <v>25</v>
      </c>
      <c r="B103" s="17" t="n">
        <v>1.23916</v>
      </c>
      <c r="C103" s="17" t="n">
        <v>1.07988</v>
      </c>
      <c r="D103" s="17" t="n">
        <v>1.11409</v>
      </c>
      <c r="E103" s="17" t="n">
        <v>1.11936</v>
      </c>
      <c r="F103" s="17" t="n">
        <v>1.11009</v>
      </c>
      <c r="G103" s="17" t="n">
        <v>1.13305</v>
      </c>
      <c r="H103" s="17" t="n">
        <v>1.13398</v>
      </c>
      <c r="I103" s="17" t="n">
        <v>1.12994</v>
      </c>
      <c r="J103" s="17" t="n">
        <v>1.12533</v>
      </c>
      <c r="K103" s="17" t="n">
        <v>1.12592</v>
      </c>
      <c r="L103" s="17" t="n">
        <v>1.12876</v>
      </c>
      <c r="M103" s="17" t="n">
        <v>1.12294</v>
      </c>
      <c r="N103" s="17" t="n">
        <v>1.12192</v>
      </c>
      <c r="O103" s="17" t="n">
        <v>1.11708</v>
      </c>
      <c r="P103" s="17" t="n">
        <v>1.11618</v>
      </c>
      <c r="Q103" s="17" t="n">
        <v>1.11139</v>
      </c>
      <c r="R103" s="17" t="n">
        <v>1.11486</v>
      </c>
      <c r="S103" s="17" t="n">
        <v>1.1185</v>
      </c>
      <c r="T103" s="17" t="n">
        <v>1.12097</v>
      </c>
      <c r="U103" s="17" t="n">
        <v>1.13908</v>
      </c>
      <c r="V103" s="17" t="n">
        <v>1.12128</v>
      </c>
      <c r="W103" s="17" t="n">
        <v>1.13421</v>
      </c>
      <c r="X103" s="17" t="n">
        <v>1.25001</v>
      </c>
      <c r="Y103" s="17" t="n">
        <v>1.2185</v>
      </c>
    </row>
    <row r="104" customFormat="false" ht="12.75" hidden="false" customHeight="false" outlineLevel="0" collapsed="false">
      <c r="A104" s="16" t="n">
        <f aca="false">A103+1</f>
        <v>26</v>
      </c>
      <c r="B104" s="17" t="n">
        <v>1.12106</v>
      </c>
      <c r="C104" s="17" t="n">
        <v>1.06684</v>
      </c>
      <c r="D104" s="17" t="n">
        <v>0.91454</v>
      </c>
      <c r="E104" s="17" t="n">
        <v>0.92687</v>
      </c>
      <c r="F104" s="17" t="n">
        <v>0.91339</v>
      </c>
      <c r="G104" s="17" t="n">
        <v>0.92434</v>
      </c>
      <c r="H104" s="17" t="n">
        <v>0.92793</v>
      </c>
      <c r="I104" s="17" t="n">
        <v>0.92749</v>
      </c>
      <c r="J104" s="17" t="n">
        <v>0.92616</v>
      </c>
      <c r="K104" s="17" t="n">
        <v>0.9276</v>
      </c>
      <c r="L104" s="17" t="n">
        <v>0.92929</v>
      </c>
      <c r="M104" s="17" t="n">
        <v>1.06109</v>
      </c>
      <c r="N104" s="17" t="n">
        <v>1.06177</v>
      </c>
      <c r="O104" s="17" t="n">
        <v>1.06226</v>
      </c>
      <c r="P104" s="17" t="n">
        <v>1.06248</v>
      </c>
      <c r="Q104" s="17" t="n">
        <v>1.06083</v>
      </c>
      <c r="R104" s="17" t="n">
        <v>1.06259</v>
      </c>
      <c r="S104" s="17" t="n">
        <v>1.0679</v>
      </c>
      <c r="T104" s="17" t="n">
        <v>1.06813</v>
      </c>
      <c r="U104" s="17" t="n">
        <v>1.07933</v>
      </c>
      <c r="V104" s="17" t="n">
        <v>1.07034</v>
      </c>
      <c r="W104" s="17" t="n">
        <v>1.06026</v>
      </c>
      <c r="X104" s="17" t="n">
        <v>1.20612</v>
      </c>
      <c r="Y104" s="17" t="n">
        <v>1.17197</v>
      </c>
    </row>
    <row r="105" customFormat="false" ht="12.75" hidden="false" customHeight="false" outlineLevel="0" collapsed="false">
      <c r="A105" s="16" t="n">
        <f aca="false">A104+1</f>
        <v>27</v>
      </c>
      <c r="B105" s="17" t="n">
        <v>1.06798</v>
      </c>
      <c r="C105" s="17" t="n">
        <v>1.07245</v>
      </c>
      <c r="D105" s="17" t="n">
        <v>1.00821</v>
      </c>
      <c r="E105" s="17" t="n">
        <v>1.06678</v>
      </c>
      <c r="F105" s="17" t="n">
        <v>1.0847</v>
      </c>
      <c r="G105" s="17" t="n">
        <v>1.12973</v>
      </c>
      <c r="H105" s="17" t="n">
        <v>1.13007</v>
      </c>
      <c r="I105" s="17" t="n">
        <v>1.13131</v>
      </c>
      <c r="J105" s="17" t="n">
        <v>1.09673</v>
      </c>
      <c r="K105" s="17" t="n">
        <v>1.09664</v>
      </c>
      <c r="L105" s="17" t="n">
        <v>1.13069</v>
      </c>
      <c r="M105" s="17" t="n">
        <v>1.13049</v>
      </c>
      <c r="N105" s="17" t="n">
        <v>1.09728</v>
      </c>
      <c r="O105" s="17" t="n">
        <v>1.09668</v>
      </c>
      <c r="P105" s="17" t="n">
        <v>1.09223</v>
      </c>
      <c r="Q105" s="17" t="n">
        <v>1.08802</v>
      </c>
      <c r="R105" s="17" t="n">
        <v>1.08731</v>
      </c>
      <c r="S105" s="17" t="n">
        <v>1.09032</v>
      </c>
      <c r="T105" s="17" t="n">
        <v>1.12922</v>
      </c>
      <c r="U105" s="17" t="n">
        <v>1.05556</v>
      </c>
      <c r="V105" s="17" t="n">
        <v>1.0833</v>
      </c>
      <c r="W105" s="17" t="n">
        <v>0.99253</v>
      </c>
      <c r="X105" s="17" t="n">
        <v>1.07754</v>
      </c>
      <c r="Y105" s="17" t="n">
        <v>1.07709</v>
      </c>
    </row>
    <row r="106" customFormat="false" ht="12.75" hidden="false" customHeight="false" outlineLevel="0" collapsed="false">
      <c r="A106" s="16" t="n">
        <f aca="false">A105+1</f>
        <v>28</v>
      </c>
      <c r="B106" s="17" t="n">
        <v>0.92466</v>
      </c>
      <c r="C106" s="17" t="n">
        <v>0.92615</v>
      </c>
      <c r="D106" s="17" t="n">
        <v>0.92505</v>
      </c>
      <c r="E106" s="17" t="n">
        <v>0.9157</v>
      </c>
      <c r="F106" s="17" t="n">
        <v>0.92665</v>
      </c>
      <c r="G106" s="17" t="n">
        <v>1.04512</v>
      </c>
      <c r="H106" s="17" t="n">
        <v>1.04536</v>
      </c>
      <c r="I106" s="17" t="n">
        <v>1.0453</v>
      </c>
      <c r="J106" s="17" t="n">
        <v>0.93251</v>
      </c>
      <c r="K106" s="17" t="n">
        <v>1.04431</v>
      </c>
      <c r="L106" s="17" t="n">
        <v>1.04528</v>
      </c>
      <c r="M106" s="17" t="n">
        <v>0.93751</v>
      </c>
      <c r="N106" s="17" t="n">
        <v>0.93778</v>
      </c>
      <c r="O106" s="17" t="n">
        <v>0.93511</v>
      </c>
      <c r="P106" s="17" t="n">
        <v>0.93173</v>
      </c>
      <c r="Q106" s="17" t="n">
        <v>0.92653</v>
      </c>
      <c r="R106" s="17" t="n">
        <v>0.92738</v>
      </c>
      <c r="S106" s="17" t="n">
        <v>0.93059</v>
      </c>
      <c r="T106" s="17" t="n">
        <v>0.93634</v>
      </c>
      <c r="U106" s="17" t="n">
        <v>0.92225</v>
      </c>
      <c r="V106" s="17" t="n">
        <v>0.92327</v>
      </c>
      <c r="W106" s="17" t="n">
        <v>0.89986</v>
      </c>
      <c r="X106" s="17" t="n">
        <v>0.92519</v>
      </c>
      <c r="Y106" s="17" t="n">
        <v>0.92436</v>
      </c>
    </row>
    <row r="107" customFormat="false" ht="12.75" hidden="false" customHeight="false" outlineLevel="0" collapsed="false">
      <c r="A107" s="16" t="n">
        <v>29</v>
      </c>
      <c r="B107" s="17" t="n">
        <v>0.37865</v>
      </c>
      <c r="C107" s="17" t="n">
        <v>0.37865</v>
      </c>
      <c r="D107" s="17" t="n">
        <v>0.37865</v>
      </c>
      <c r="E107" s="17" t="n">
        <v>0.37865</v>
      </c>
      <c r="F107" s="17" t="n">
        <v>0.77696</v>
      </c>
      <c r="G107" s="17" t="n">
        <v>1.01404</v>
      </c>
      <c r="H107" s="17" t="n">
        <v>1.13552</v>
      </c>
      <c r="I107" s="17" t="n">
        <v>1.20809</v>
      </c>
      <c r="J107" s="17" t="n">
        <v>1.20734</v>
      </c>
      <c r="K107" s="17" t="n">
        <v>1.2186</v>
      </c>
      <c r="L107" s="17" t="n">
        <v>1.24925</v>
      </c>
      <c r="M107" s="17" t="n">
        <v>1.24794</v>
      </c>
      <c r="N107" s="17" t="n">
        <v>1.22232</v>
      </c>
      <c r="O107" s="17" t="n">
        <v>1.21585</v>
      </c>
      <c r="P107" s="17" t="n">
        <v>1.21149</v>
      </c>
      <c r="Q107" s="17" t="n">
        <v>0.93121</v>
      </c>
      <c r="R107" s="17" t="n">
        <v>0.95793</v>
      </c>
      <c r="S107" s="17" t="n">
        <v>1.20258</v>
      </c>
      <c r="T107" s="17" t="n">
        <v>1.195</v>
      </c>
      <c r="U107" s="17" t="n">
        <v>0.78092</v>
      </c>
      <c r="V107" s="17" t="n">
        <v>0.95355</v>
      </c>
      <c r="W107" s="17" t="n">
        <v>0.77131</v>
      </c>
      <c r="X107" s="17" t="n">
        <v>0.38264</v>
      </c>
      <c r="Y107" s="17" t="n">
        <v>0.38261</v>
      </c>
    </row>
    <row r="108" customFormat="false" ht="12.75" hidden="false" customHeight="false" outlineLevel="0" collapsed="false">
      <c r="A108" s="16" t="n">
        <v>30</v>
      </c>
      <c r="B108" s="17" t="n">
        <v>0.3825</v>
      </c>
      <c r="C108" s="17" t="n">
        <v>0.38107</v>
      </c>
      <c r="D108" s="17" t="n">
        <v>0.88217</v>
      </c>
      <c r="E108" s="17" t="n">
        <v>0.38163</v>
      </c>
      <c r="F108" s="17" t="n">
        <v>0.38169</v>
      </c>
      <c r="G108" s="17" t="n">
        <v>0.38172</v>
      </c>
      <c r="H108" s="17" t="n">
        <v>0.38169</v>
      </c>
      <c r="I108" s="17" t="n">
        <v>0.59218</v>
      </c>
      <c r="J108" s="17" t="n">
        <v>0.38161</v>
      </c>
      <c r="K108" s="17" t="n">
        <v>0.78805</v>
      </c>
      <c r="L108" s="17" t="n">
        <v>0.78839</v>
      </c>
      <c r="M108" s="17" t="n">
        <v>0.38165</v>
      </c>
      <c r="N108" s="17" t="n">
        <v>0.38165</v>
      </c>
      <c r="O108" s="17" t="n">
        <v>0.3817</v>
      </c>
      <c r="P108" s="17" t="n">
        <v>0.3817</v>
      </c>
      <c r="Q108" s="17" t="n">
        <v>0.38166</v>
      </c>
      <c r="R108" s="17" t="n">
        <v>0.38164</v>
      </c>
      <c r="S108" s="17" t="n">
        <v>0.38166</v>
      </c>
      <c r="T108" s="17" t="n">
        <v>0.78529</v>
      </c>
      <c r="U108" s="17" t="n">
        <v>0.38163</v>
      </c>
      <c r="V108" s="17" t="n">
        <v>0.37866</v>
      </c>
      <c r="W108" s="17" t="n">
        <v>0.38132</v>
      </c>
      <c r="X108" s="17" t="n">
        <v>0.38085</v>
      </c>
      <c r="Y108" s="17" t="n">
        <v>0.38083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46672</v>
      </c>
      <c r="C115" s="11" t="n">
        <v>0.85781</v>
      </c>
      <c r="D115" s="11" t="n">
        <v>0.83717</v>
      </c>
      <c r="E115" s="11" t="n">
        <v>0.37865</v>
      </c>
      <c r="F115" s="11" t="n">
        <v>0.39511</v>
      </c>
      <c r="G115" s="11" t="n">
        <v>1.09797</v>
      </c>
      <c r="H115" s="11" t="n">
        <v>1.1018</v>
      </c>
      <c r="I115" s="11" t="n">
        <v>1.1529</v>
      </c>
      <c r="J115" s="11" t="n">
        <v>1.1675</v>
      </c>
      <c r="K115" s="11" t="n">
        <v>1.19629</v>
      </c>
      <c r="L115" s="11" t="n">
        <v>1.21409</v>
      </c>
      <c r="M115" s="11" t="n">
        <v>1.21717</v>
      </c>
      <c r="N115" s="11" t="n">
        <v>1.21305</v>
      </c>
      <c r="O115" s="11" t="n">
        <v>1.21106</v>
      </c>
      <c r="P115" s="11" t="n">
        <v>1.28473</v>
      </c>
      <c r="Q115" s="11" t="n">
        <v>1.19315</v>
      </c>
      <c r="R115" s="11" t="n">
        <v>1.18647</v>
      </c>
      <c r="S115" s="11" t="n">
        <v>1.09893</v>
      </c>
      <c r="T115" s="11" t="n">
        <v>0.47385</v>
      </c>
      <c r="U115" s="11" t="n">
        <v>0.48254</v>
      </c>
      <c r="V115" s="11" t="n">
        <v>0.49651</v>
      </c>
      <c r="W115" s="11" t="n">
        <v>0.44209</v>
      </c>
      <c r="X115" s="11" t="n">
        <v>0.43892</v>
      </c>
      <c r="Y115" s="11" t="n">
        <v>0.4401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3787</v>
      </c>
      <c r="C116" s="11" t="n">
        <v>0.37865</v>
      </c>
      <c r="D116" s="11" t="n">
        <v>0.37865</v>
      </c>
      <c r="E116" s="11" t="n">
        <v>0.37865</v>
      </c>
      <c r="F116" s="11" t="n">
        <v>0.84325</v>
      </c>
      <c r="G116" s="11" t="n">
        <v>0.38464</v>
      </c>
      <c r="H116" s="11" t="n">
        <v>0.37865</v>
      </c>
      <c r="I116" s="11" t="n">
        <v>0.37865</v>
      </c>
      <c r="J116" s="11" t="n">
        <v>0.38462</v>
      </c>
      <c r="K116" s="11" t="n">
        <v>0.38462</v>
      </c>
      <c r="L116" s="11" t="n">
        <v>0.38465</v>
      </c>
      <c r="M116" s="11" t="n">
        <v>0.38465</v>
      </c>
      <c r="N116" s="11" t="n">
        <v>1.14659</v>
      </c>
      <c r="O116" s="11" t="n">
        <v>1.12479</v>
      </c>
      <c r="P116" s="11" t="n">
        <v>1.15809</v>
      </c>
      <c r="Q116" s="11" t="n">
        <v>0.39187</v>
      </c>
      <c r="R116" s="11" t="n">
        <v>1.00122</v>
      </c>
      <c r="S116" s="11" t="n">
        <v>1.14477</v>
      </c>
      <c r="T116" s="11" t="n">
        <v>0.96158</v>
      </c>
      <c r="U116" s="11" t="n">
        <v>0.38491</v>
      </c>
      <c r="V116" s="11" t="n">
        <v>0.38458</v>
      </c>
      <c r="W116" s="11" t="n">
        <v>0.38498</v>
      </c>
      <c r="X116" s="11" t="n">
        <v>0.38371</v>
      </c>
      <c r="Y116" s="11" t="n">
        <v>0.3844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77527</v>
      </c>
      <c r="C117" s="11" t="n">
        <v>0.78151</v>
      </c>
      <c r="D117" s="11" t="n">
        <v>0.78424</v>
      </c>
      <c r="E117" s="11" t="n">
        <v>0.76691</v>
      </c>
      <c r="F117" s="11" t="n">
        <v>0.73958</v>
      </c>
      <c r="G117" s="11" t="n">
        <v>0.74919</v>
      </c>
      <c r="H117" s="11" t="n">
        <v>0.72275</v>
      </c>
      <c r="I117" s="11" t="n">
        <v>0.7432</v>
      </c>
      <c r="J117" s="11" t="n">
        <v>0.68768</v>
      </c>
      <c r="K117" s="11" t="n">
        <v>0.68692</v>
      </c>
      <c r="L117" s="11" t="n">
        <v>0.74182</v>
      </c>
      <c r="M117" s="11" t="n">
        <v>0.73545</v>
      </c>
      <c r="N117" s="11" t="n">
        <v>0.80006</v>
      </c>
      <c r="O117" s="11" t="n">
        <v>0.73872</v>
      </c>
      <c r="P117" s="11" t="n">
        <v>0.75998</v>
      </c>
      <c r="Q117" s="11" t="n">
        <v>0.73915</v>
      </c>
      <c r="R117" s="11" t="n">
        <v>0.73415</v>
      </c>
      <c r="S117" s="11" t="n">
        <v>0.72621</v>
      </c>
      <c r="T117" s="11" t="n">
        <v>0.76848</v>
      </c>
      <c r="U117" s="11" t="n">
        <v>0.7527</v>
      </c>
      <c r="V117" s="11" t="n">
        <v>0.78856</v>
      </c>
      <c r="W117" s="11" t="n">
        <v>0.79457</v>
      </c>
      <c r="X117" s="11" t="n">
        <v>0.79043</v>
      </c>
      <c r="Y117" s="11" t="n">
        <v>0.7893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16493</v>
      </c>
      <c r="C118" s="11" t="n">
        <v>1.15137</v>
      </c>
      <c r="D118" s="11" t="n">
        <v>1.15195</v>
      </c>
      <c r="E118" s="11" t="n">
        <v>1.13529</v>
      </c>
      <c r="F118" s="11" t="n">
        <v>1.14651</v>
      </c>
      <c r="G118" s="11" t="n">
        <v>1.14783</v>
      </c>
      <c r="H118" s="11" t="n">
        <v>1.14018</v>
      </c>
      <c r="I118" s="11" t="n">
        <v>1.20401</v>
      </c>
      <c r="J118" s="11" t="n">
        <v>1.1521</v>
      </c>
      <c r="K118" s="11" t="n">
        <v>1.14991</v>
      </c>
      <c r="L118" s="11" t="n">
        <v>1.14856</v>
      </c>
      <c r="M118" s="11" t="n">
        <v>1.14722</v>
      </c>
      <c r="N118" s="11" t="n">
        <v>1.24127</v>
      </c>
      <c r="O118" s="11" t="n">
        <v>1.24082</v>
      </c>
      <c r="P118" s="11" t="n">
        <v>1.24016</v>
      </c>
      <c r="Q118" s="11" t="n">
        <v>1.15947</v>
      </c>
      <c r="R118" s="11" t="n">
        <v>1.26187</v>
      </c>
      <c r="S118" s="11" t="n">
        <v>1.29404</v>
      </c>
      <c r="T118" s="11" t="n">
        <v>1.30897</v>
      </c>
      <c r="U118" s="11" t="n">
        <v>1.16315</v>
      </c>
      <c r="V118" s="11" t="n">
        <v>1.15682</v>
      </c>
      <c r="W118" s="11" t="n">
        <v>1.16061</v>
      </c>
      <c r="X118" s="11" t="n">
        <v>1.1509</v>
      </c>
      <c r="Y118" s="11" t="n">
        <v>1.12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11077</v>
      </c>
      <c r="C119" s="11" t="n">
        <v>1.09907</v>
      </c>
      <c r="D119" s="11" t="n">
        <v>1.09601</v>
      </c>
      <c r="E119" s="11" t="n">
        <v>1.06621</v>
      </c>
      <c r="F119" s="11" t="n">
        <v>1.09074</v>
      </c>
      <c r="G119" s="11" t="n">
        <v>1.10618</v>
      </c>
      <c r="H119" s="11" t="n">
        <v>1.12027</v>
      </c>
      <c r="I119" s="11" t="n">
        <v>1.13529</v>
      </c>
      <c r="J119" s="11" t="n">
        <v>1.13963</v>
      </c>
      <c r="K119" s="11" t="n">
        <v>1.14457</v>
      </c>
      <c r="L119" s="11" t="n">
        <v>1.14759</v>
      </c>
      <c r="M119" s="11" t="n">
        <v>1.1474</v>
      </c>
      <c r="N119" s="11" t="n">
        <v>1.1424</v>
      </c>
      <c r="O119" s="11" t="n">
        <v>1.12396</v>
      </c>
      <c r="P119" s="11" t="n">
        <v>1.12569</v>
      </c>
      <c r="Q119" s="11" t="n">
        <v>1.12288</v>
      </c>
      <c r="R119" s="11" t="n">
        <v>1.12851</v>
      </c>
      <c r="S119" s="11" t="n">
        <v>1.13652</v>
      </c>
      <c r="T119" s="11" t="n">
        <v>1.13538</v>
      </c>
      <c r="U119" s="11" t="n">
        <v>1.14063</v>
      </c>
      <c r="V119" s="11" t="n">
        <v>1.1415</v>
      </c>
      <c r="W119" s="11" t="n">
        <v>1.13992</v>
      </c>
      <c r="X119" s="11" t="n">
        <v>1.14063</v>
      </c>
      <c r="Y119" s="11" t="n">
        <v>1.1285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042</v>
      </c>
      <c r="C120" s="11" t="n">
        <v>1.00152</v>
      </c>
      <c r="D120" s="11" t="n">
        <v>1.00968</v>
      </c>
      <c r="E120" s="11" t="n">
        <v>1.03898</v>
      </c>
      <c r="F120" s="11" t="n">
        <v>1.0345</v>
      </c>
      <c r="G120" s="11" t="n">
        <v>1.05386</v>
      </c>
      <c r="H120" s="11" t="n">
        <v>1.05838</v>
      </c>
      <c r="I120" s="11" t="n">
        <v>1.05735</v>
      </c>
      <c r="J120" s="11" t="n">
        <v>1.04978</v>
      </c>
      <c r="K120" s="11" t="n">
        <v>1.06006</v>
      </c>
      <c r="L120" s="11" t="n">
        <v>1.06078</v>
      </c>
      <c r="M120" s="11" t="n">
        <v>1.05675</v>
      </c>
      <c r="N120" s="11" t="n">
        <v>1.0473</v>
      </c>
      <c r="O120" s="11" t="n">
        <v>1.04842</v>
      </c>
      <c r="P120" s="11" t="n">
        <v>1.05014</v>
      </c>
      <c r="Q120" s="11" t="n">
        <v>1.04348</v>
      </c>
      <c r="R120" s="11" t="n">
        <v>1.05341</v>
      </c>
      <c r="S120" s="11" t="n">
        <v>1.06007</v>
      </c>
      <c r="T120" s="11" t="n">
        <v>1.05605</v>
      </c>
      <c r="U120" s="11" t="n">
        <v>1.04476</v>
      </c>
      <c r="V120" s="11" t="n">
        <v>1.0415</v>
      </c>
      <c r="W120" s="11" t="n">
        <v>1.03252</v>
      </c>
      <c r="X120" s="11" t="n">
        <v>1.0179</v>
      </c>
      <c r="Y120" s="11" t="n">
        <v>1.0200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09449</v>
      </c>
      <c r="C121" s="11" t="n">
        <v>1.08394</v>
      </c>
      <c r="D121" s="11" t="n">
        <v>1.08662</v>
      </c>
      <c r="E121" s="11" t="n">
        <v>1.0985</v>
      </c>
      <c r="F121" s="11" t="n">
        <v>1.08866</v>
      </c>
      <c r="G121" s="11" t="n">
        <v>1.10659</v>
      </c>
      <c r="H121" s="11" t="n">
        <v>1.11688</v>
      </c>
      <c r="I121" s="11" t="n">
        <v>1.12463</v>
      </c>
      <c r="J121" s="11" t="n">
        <v>1.1233</v>
      </c>
      <c r="K121" s="11" t="n">
        <v>1.12699</v>
      </c>
      <c r="L121" s="11" t="n">
        <v>1.12556</v>
      </c>
      <c r="M121" s="11" t="n">
        <v>1.12615</v>
      </c>
      <c r="N121" s="11" t="n">
        <v>1.11562</v>
      </c>
      <c r="O121" s="11" t="n">
        <v>1.11253</v>
      </c>
      <c r="P121" s="11" t="n">
        <v>1.10659</v>
      </c>
      <c r="Q121" s="11" t="n">
        <v>1.09845</v>
      </c>
      <c r="R121" s="11" t="n">
        <v>1.11206</v>
      </c>
      <c r="S121" s="11" t="n">
        <v>1.12115</v>
      </c>
      <c r="T121" s="11" t="n">
        <v>1.16347</v>
      </c>
      <c r="U121" s="11" t="n">
        <v>1.00807</v>
      </c>
      <c r="V121" s="11" t="n">
        <v>1.00548</v>
      </c>
      <c r="W121" s="11" t="n">
        <v>1.09481</v>
      </c>
      <c r="X121" s="11" t="n">
        <v>1.09253</v>
      </c>
      <c r="Y121" s="11" t="n">
        <v>1.0936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0048</v>
      </c>
      <c r="C122" s="11" t="n">
        <v>0.99709</v>
      </c>
      <c r="D122" s="11" t="n">
        <v>1.01801</v>
      </c>
      <c r="E122" s="11" t="n">
        <v>1.02708</v>
      </c>
      <c r="F122" s="11" t="n">
        <v>1.02716</v>
      </c>
      <c r="G122" s="11" t="n">
        <v>1.03339</v>
      </c>
      <c r="H122" s="11" t="n">
        <v>1.03369</v>
      </c>
      <c r="I122" s="11" t="n">
        <v>1.03379</v>
      </c>
      <c r="J122" s="11" t="n">
        <v>1.0218</v>
      </c>
      <c r="K122" s="11" t="n">
        <v>1.02211</v>
      </c>
      <c r="L122" s="11" t="n">
        <v>1.02233</v>
      </c>
      <c r="M122" s="11" t="n">
        <v>1.0222</v>
      </c>
      <c r="N122" s="11" t="n">
        <v>1.02183</v>
      </c>
      <c r="O122" s="11" t="n">
        <v>1.021</v>
      </c>
      <c r="P122" s="11" t="n">
        <v>1.01818</v>
      </c>
      <c r="Q122" s="11" t="n">
        <v>0.83124</v>
      </c>
      <c r="R122" s="11" t="n">
        <v>0.8298</v>
      </c>
      <c r="S122" s="11" t="n">
        <v>1.01398</v>
      </c>
      <c r="T122" s="11" t="n">
        <v>1.01343</v>
      </c>
      <c r="U122" s="11" t="n">
        <v>0.96596</v>
      </c>
      <c r="V122" s="11" t="n">
        <v>0.97054</v>
      </c>
      <c r="W122" s="11" t="n">
        <v>1.01035</v>
      </c>
      <c r="X122" s="11" t="n">
        <v>0.96495</v>
      </c>
      <c r="Y122" s="11" t="n">
        <v>0.9665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676</v>
      </c>
      <c r="C123" s="11" t="n">
        <v>0.97171</v>
      </c>
      <c r="D123" s="11" t="n">
        <v>0.74624</v>
      </c>
      <c r="E123" s="11" t="n">
        <v>0.88445</v>
      </c>
      <c r="F123" s="11" t="n">
        <v>0.89472</v>
      </c>
      <c r="G123" s="11" t="n">
        <v>1.05536</v>
      </c>
      <c r="H123" s="11" t="n">
        <v>1.09033</v>
      </c>
      <c r="I123" s="11" t="n">
        <v>1.0887</v>
      </c>
      <c r="J123" s="11" t="n">
        <v>1.08175</v>
      </c>
      <c r="K123" s="11" t="n">
        <v>1.0868</v>
      </c>
      <c r="L123" s="11" t="n">
        <v>1.07877</v>
      </c>
      <c r="M123" s="11" t="n">
        <v>1.07812</v>
      </c>
      <c r="N123" s="11" t="n">
        <v>1.0736</v>
      </c>
      <c r="O123" s="11" t="n">
        <v>1.07099</v>
      </c>
      <c r="P123" s="11" t="n">
        <v>1.07112</v>
      </c>
      <c r="Q123" s="11" t="n">
        <v>1.04534</v>
      </c>
      <c r="R123" s="11" t="n">
        <v>0.89227</v>
      </c>
      <c r="S123" s="11" t="n">
        <v>0.9091</v>
      </c>
      <c r="T123" s="11" t="n">
        <v>1.02923</v>
      </c>
      <c r="U123" s="11" t="n">
        <v>0.94912</v>
      </c>
      <c r="V123" s="11" t="n">
        <v>1.02134</v>
      </c>
      <c r="W123" s="11" t="n">
        <v>0.9609</v>
      </c>
      <c r="X123" s="11" t="n">
        <v>1.00299</v>
      </c>
      <c r="Y123" s="11" t="n">
        <v>1.0028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5648</v>
      </c>
      <c r="C124" s="11" t="n">
        <v>1.09419</v>
      </c>
      <c r="D124" s="11" t="n">
        <v>1.14227</v>
      </c>
      <c r="E124" s="11" t="n">
        <v>1.12288</v>
      </c>
      <c r="F124" s="11" t="n">
        <v>1.14087</v>
      </c>
      <c r="G124" s="11" t="n">
        <v>1.19987</v>
      </c>
      <c r="H124" s="11" t="n">
        <v>1.21809</v>
      </c>
      <c r="I124" s="11" t="n">
        <v>1.21706</v>
      </c>
      <c r="J124" s="11" t="n">
        <v>1.23165</v>
      </c>
      <c r="K124" s="11" t="n">
        <v>1.23229</v>
      </c>
      <c r="L124" s="11" t="n">
        <v>1.23097</v>
      </c>
      <c r="M124" s="11" t="n">
        <v>1.22951</v>
      </c>
      <c r="N124" s="11" t="n">
        <v>1.22728</v>
      </c>
      <c r="O124" s="11" t="n">
        <v>1.2085</v>
      </c>
      <c r="P124" s="11" t="n">
        <v>1.19901</v>
      </c>
      <c r="Q124" s="11" t="n">
        <v>1.19139</v>
      </c>
      <c r="R124" s="11" t="n">
        <v>1.19614</v>
      </c>
      <c r="S124" s="11" t="n">
        <v>1.20943</v>
      </c>
      <c r="T124" s="11" t="n">
        <v>1.21787</v>
      </c>
      <c r="U124" s="11" t="n">
        <v>1.2053</v>
      </c>
      <c r="V124" s="11" t="n">
        <v>1.19457</v>
      </c>
      <c r="W124" s="11" t="n">
        <v>1.18165</v>
      </c>
      <c r="X124" s="11" t="n">
        <v>1.18915</v>
      </c>
      <c r="Y124" s="11" t="n">
        <v>1.2058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7228</v>
      </c>
      <c r="C125" s="11" t="n">
        <v>1.23568</v>
      </c>
      <c r="D125" s="11" t="n">
        <v>1.24886</v>
      </c>
      <c r="E125" s="11" t="n">
        <v>1.23816</v>
      </c>
      <c r="F125" s="11" t="n">
        <v>1.24675</v>
      </c>
      <c r="G125" s="11" t="n">
        <v>1.26998</v>
      </c>
      <c r="H125" s="11" t="n">
        <v>1.27971</v>
      </c>
      <c r="I125" s="11" t="n">
        <v>1.29014</v>
      </c>
      <c r="J125" s="11" t="n">
        <v>1.28743</v>
      </c>
      <c r="K125" s="11" t="n">
        <v>1.30536</v>
      </c>
      <c r="L125" s="11" t="n">
        <v>1.30248</v>
      </c>
      <c r="M125" s="11" t="n">
        <v>1.29939</v>
      </c>
      <c r="N125" s="11" t="n">
        <v>1.29821</v>
      </c>
      <c r="O125" s="11" t="n">
        <v>1.29638</v>
      </c>
      <c r="P125" s="11" t="n">
        <v>1.27711</v>
      </c>
      <c r="Q125" s="11" t="n">
        <v>1.27956</v>
      </c>
      <c r="R125" s="11" t="n">
        <v>1.2818</v>
      </c>
      <c r="S125" s="11" t="n">
        <v>1.28734</v>
      </c>
      <c r="T125" s="11" t="n">
        <v>1.2984</v>
      </c>
      <c r="U125" s="11" t="n">
        <v>1.27653</v>
      </c>
      <c r="V125" s="11" t="n">
        <v>1.26616</v>
      </c>
      <c r="W125" s="11" t="n">
        <v>1.23182</v>
      </c>
      <c r="X125" s="11" t="n">
        <v>1.25864</v>
      </c>
      <c r="Y125" s="11" t="n">
        <v>1.2495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8308</v>
      </c>
      <c r="C126" s="11" t="n">
        <v>1.18796</v>
      </c>
      <c r="D126" s="11" t="n">
        <v>1.16411</v>
      </c>
      <c r="E126" s="11" t="n">
        <v>1.16156</v>
      </c>
      <c r="F126" s="11" t="n">
        <v>1.18075</v>
      </c>
      <c r="G126" s="11" t="n">
        <v>1.17111</v>
      </c>
      <c r="H126" s="11" t="n">
        <v>1.23806</v>
      </c>
      <c r="I126" s="11" t="n">
        <v>1.23954</v>
      </c>
      <c r="J126" s="11" t="n">
        <v>1.24419</v>
      </c>
      <c r="K126" s="11" t="n">
        <v>1.24666</v>
      </c>
      <c r="L126" s="11" t="n">
        <v>1.25843</v>
      </c>
      <c r="M126" s="11" t="n">
        <v>1.25664</v>
      </c>
      <c r="N126" s="11" t="n">
        <v>1.25553</v>
      </c>
      <c r="O126" s="11" t="n">
        <v>1.25139</v>
      </c>
      <c r="P126" s="11" t="n">
        <v>1.23602</v>
      </c>
      <c r="Q126" s="11" t="n">
        <v>1.23294</v>
      </c>
      <c r="R126" s="11" t="n">
        <v>1.2372</v>
      </c>
      <c r="S126" s="11" t="n">
        <v>1.24531</v>
      </c>
      <c r="T126" s="11" t="n">
        <v>1.24985</v>
      </c>
      <c r="U126" s="11" t="n">
        <v>1.24061</v>
      </c>
      <c r="V126" s="11" t="n">
        <v>1.22819</v>
      </c>
      <c r="W126" s="11" t="n">
        <v>1.22862</v>
      </c>
      <c r="X126" s="11" t="n">
        <v>1.18552</v>
      </c>
      <c r="Y126" s="11" t="n">
        <v>1.2112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32311</v>
      </c>
      <c r="C127" s="11" t="n">
        <v>1.32965</v>
      </c>
      <c r="D127" s="11" t="n">
        <v>1.26985</v>
      </c>
      <c r="E127" s="11" t="n">
        <v>1.24051</v>
      </c>
      <c r="F127" s="11" t="n">
        <v>1.31517</v>
      </c>
      <c r="G127" s="11" t="n">
        <v>1.32383</v>
      </c>
      <c r="H127" s="11" t="n">
        <v>1.33943</v>
      </c>
      <c r="I127" s="11" t="n">
        <v>1.34639</v>
      </c>
      <c r="J127" s="11" t="n">
        <v>1.33758</v>
      </c>
      <c r="K127" s="11" t="n">
        <v>1.3578</v>
      </c>
      <c r="L127" s="11" t="n">
        <v>1.37854</v>
      </c>
      <c r="M127" s="11" t="n">
        <v>1.37899</v>
      </c>
      <c r="N127" s="11" t="n">
        <v>1.37689</v>
      </c>
      <c r="O127" s="11" t="n">
        <v>1.37589</v>
      </c>
      <c r="P127" s="11" t="n">
        <v>1.35733</v>
      </c>
      <c r="Q127" s="11" t="n">
        <v>1.35512</v>
      </c>
      <c r="R127" s="11" t="n">
        <v>1.35753</v>
      </c>
      <c r="S127" s="11" t="n">
        <v>1.364</v>
      </c>
      <c r="T127" s="11" t="n">
        <v>1.34482</v>
      </c>
      <c r="U127" s="11" t="n">
        <v>1.351</v>
      </c>
      <c r="V127" s="11" t="n">
        <v>1.31801</v>
      </c>
      <c r="W127" s="11" t="n">
        <v>1.32536</v>
      </c>
      <c r="X127" s="11" t="n">
        <v>1.30378</v>
      </c>
      <c r="Y127" s="11" t="n">
        <v>1.33051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24258</v>
      </c>
      <c r="C128" s="11" t="n">
        <v>1.21865</v>
      </c>
      <c r="D128" s="11" t="n">
        <v>1.21563</v>
      </c>
      <c r="E128" s="11" t="n">
        <v>1.20245</v>
      </c>
      <c r="F128" s="11" t="n">
        <v>1.22767</v>
      </c>
      <c r="G128" s="11" t="n">
        <v>1.2354</v>
      </c>
      <c r="H128" s="11" t="n">
        <v>1.26622</v>
      </c>
      <c r="I128" s="11" t="n">
        <v>1.26323</v>
      </c>
      <c r="J128" s="11" t="n">
        <v>1.2394</v>
      </c>
      <c r="K128" s="11" t="n">
        <v>1.24147</v>
      </c>
      <c r="L128" s="11" t="n">
        <v>1.25018</v>
      </c>
      <c r="M128" s="11" t="n">
        <v>1.24933</v>
      </c>
      <c r="N128" s="11" t="n">
        <v>1.24775</v>
      </c>
      <c r="O128" s="11" t="n">
        <v>1.2501</v>
      </c>
      <c r="P128" s="11" t="n">
        <v>1.24375</v>
      </c>
      <c r="Q128" s="11" t="n">
        <v>1.23499</v>
      </c>
      <c r="R128" s="11" t="n">
        <v>1.2364</v>
      </c>
      <c r="S128" s="11" t="n">
        <v>1.24092</v>
      </c>
      <c r="T128" s="11" t="n">
        <v>1.24615</v>
      </c>
      <c r="U128" s="11" t="n">
        <v>1.26169</v>
      </c>
      <c r="V128" s="11" t="n">
        <v>1.26267</v>
      </c>
      <c r="W128" s="11" t="n">
        <v>1.25022</v>
      </c>
      <c r="X128" s="11" t="n">
        <v>1.25689</v>
      </c>
      <c r="Y128" s="11" t="n">
        <v>1.2502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22424</v>
      </c>
      <c r="C129" s="11" t="n">
        <v>1.19391</v>
      </c>
      <c r="D129" s="11" t="n">
        <v>1.18301</v>
      </c>
      <c r="E129" s="11" t="n">
        <v>1.21062</v>
      </c>
      <c r="F129" s="11" t="n">
        <v>1.21608</v>
      </c>
      <c r="G129" s="11" t="n">
        <v>1.23896</v>
      </c>
      <c r="H129" s="11" t="n">
        <v>1.25103</v>
      </c>
      <c r="I129" s="11" t="n">
        <v>1.2567</v>
      </c>
      <c r="J129" s="11" t="n">
        <v>1.2255</v>
      </c>
      <c r="K129" s="11" t="n">
        <v>1.22578</v>
      </c>
      <c r="L129" s="11" t="n">
        <v>1.23052</v>
      </c>
      <c r="M129" s="11" t="n">
        <v>1.23058</v>
      </c>
      <c r="N129" s="11" t="n">
        <v>1.22504</v>
      </c>
      <c r="O129" s="11" t="n">
        <v>1.2247</v>
      </c>
      <c r="P129" s="11" t="n">
        <v>1.22917</v>
      </c>
      <c r="Q129" s="11" t="n">
        <v>1.21984</v>
      </c>
      <c r="R129" s="11" t="n">
        <v>1.22314</v>
      </c>
      <c r="S129" s="11" t="n">
        <v>1.22603</v>
      </c>
      <c r="T129" s="11" t="n">
        <v>1.22857</v>
      </c>
      <c r="U129" s="11" t="n">
        <v>1.2407</v>
      </c>
      <c r="V129" s="11" t="n">
        <v>1.23932</v>
      </c>
      <c r="W129" s="11" t="n">
        <v>1.22813</v>
      </c>
      <c r="X129" s="11" t="n">
        <v>1.23934</v>
      </c>
      <c r="Y129" s="11" t="n">
        <v>1.2322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5542</v>
      </c>
      <c r="C130" s="11" t="n">
        <v>1.12692</v>
      </c>
      <c r="D130" s="11" t="n">
        <v>1.12295</v>
      </c>
      <c r="E130" s="11" t="n">
        <v>1.14459</v>
      </c>
      <c r="F130" s="11" t="n">
        <v>1.14249</v>
      </c>
      <c r="G130" s="11" t="n">
        <v>1.16329</v>
      </c>
      <c r="H130" s="11" t="n">
        <v>1.17245</v>
      </c>
      <c r="I130" s="11" t="n">
        <v>1.17631</v>
      </c>
      <c r="J130" s="11" t="n">
        <v>1.15725</v>
      </c>
      <c r="K130" s="11" t="n">
        <v>1.15031</v>
      </c>
      <c r="L130" s="11" t="n">
        <v>1.14819</v>
      </c>
      <c r="M130" s="11" t="n">
        <v>1.1446</v>
      </c>
      <c r="N130" s="11" t="n">
        <v>1.14743</v>
      </c>
      <c r="O130" s="11" t="n">
        <v>1.14439</v>
      </c>
      <c r="P130" s="11" t="n">
        <v>1.14409</v>
      </c>
      <c r="Q130" s="11" t="n">
        <v>1.13781</v>
      </c>
      <c r="R130" s="11" t="n">
        <v>1.13863</v>
      </c>
      <c r="S130" s="11" t="n">
        <v>1.14302</v>
      </c>
      <c r="T130" s="11" t="n">
        <v>1.14476</v>
      </c>
      <c r="U130" s="11" t="n">
        <v>1.15671</v>
      </c>
      <c r="V130" s="11" t="n">
        <v>1.16126</v>
      </c>
      <c r="W130" s="11" t="n">
        <v>1.15201</v>
      </c>
      <c r="X130" s="11" t="n">
        <v>1.16276</v>
      </c>
      <c r="Y130" s="11" t="n">
        <v>1.1573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2454</v>
      </c>
      <c r="C131" s="11" t="n">
        <v>1.09545</v>
      </c>
      <c r="D131" s="11" t="n">
        <v>1.10129</v>
      </c>
      <c r="E131" s="11" t="n">
        <v>1.11494</v>
      </c>
      <c r="F131" s="11" t="n">
        <v>1.12328</v>
      </c>
      <c r="G131" s="11" t="n">
        <v>1.11989</v>
      </c>
      <c r="H131" s="11" t="n">
        <v>1.12897</v>
      </c>
      <c r="I131" s="11" t="n">
        <v>1.1342</v>
      </c>
      <c r="J131" s="11" t="n">
        <v>1.12668</v>
      </c>
      <c r="K131" s="11" t="n">
        <v>1.12813</v>
      </c>
      <c r="L131" s="11" t="n">
        <v>1.12772</v>
      </c>
      <c r="M131" s="11" t="n">
        <v>1.13073</v>
      </c>
      <c r="N131" s="11" t="n">
        <v>1.13082</v>
      </c>
      <c r="O131" s="11" t="n">
        <v>1.13042</v>
      </c>
      <c r="P131" s="11" t="n">
        <v>1.12717</v>
      </c>
      <c r="Q131" s="11" t="n">
        <v>1.11651</v>
      </c>
      <c r="R131" s="11" t="n">
        <v>1.1162</v>
      </c>
      <c r="S131" s="11" t="n">
        <v>1.1209</v>
      </c>
      <c r="T131" s="11" t="n">
        <v>1.12822</v>
      </c>
      <c r="U131" s="11" t="n">
        <v>1.13553</v>
      </c>
      <c r="V131" s="11" t="n">
        <v>1.13582</v>
      </c>
      <c r="W131" s="11" t="n">
        <v>1.12492</v>
      </c>
      <c r="X131" s="11" t="n">
        <v>1.13537</v>
      </c>
      <c r="Y131" s="11" t="n">
        <v>1.1305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17225</v>
      </c>
      <c r="C132" s="11" t="n">
        <v>1.14684</v>
      </c>
      <c r="D132" s="11" t="n">
        <v>1.14596</v>
      </c>
      <c r="E132" s="11" t="n">
        <v>1.14818</v>
      </c>
      <c r="F132" s="11" t="n">
        <v>1.14788</v>
      </c>
      <c r="G132" s="11" t="n">
        <v>1.14066</v>
      </c>
      <c r="H132" s="11" t="n">
        <v>1.1518</v>
      </c>
      <c r="I132" s="11" t="n">
        <v>1.16807</v>
      </c>
      <c r="J132" s="11" t="n">
        <v>1.16324</v>
      </c>
      <c r="K132" s="11" t="n">
        <v>1.16364</v>
      </c>
      <c r="L132" s="11" t="n">
        <v>1.16251</v>
      </c>
      <c r="M132" s="11" t="n">
        <v>1.1589</v>
      </c>
      <c r="N132" s="11" t="n">
        <v>1.15815</v>
      </c>
      <c r="O132" s="11" t="n">
        <v>1.15656</v>
      </c>
      <c r="P132" s="11" t="n">
        <v>1.16283</v>
      </c>
      <c r="Q132" s="11" t="n">
        <v>1.15717</v>
      </c>
      <c r="R132" s="11" t="n">
        <v>1.15836</v>
      </c>
      <c r="S132" s="11" t="n">
        <v>1.16271</v>
      </c>
      <c r="T132" s="11" t="n">
        <v>1.16782</v>
      </c>
      <c r="U132" s="11" t="n">
        <v>1.18081</v>
      </c>
      <c r="V132" s="11" t="n">
        <v>1.18578</v>
      </c>
      <c r="W132" s="11" t="n">
        <v>1.15359</v>
      </c>
      <c r="X132" s="11" t="n">
        <v>1.16469</v>
      </c>
      <c r="Y132" s="11" t="n">
        <v>1.1550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2903</v>
      </c>
      <c r="C133" s="11" t="n">
        <v>1.10423</v>
      </c>
      <c r="D133" s="11" t="n">
        <v>1.1151</v>
      </c>
      <c r="E133" s="11" t="n">
        <v>1.12032</v>
      </c>
      <c r="F133" s="11" t="n">
        <v>1.11201</v>
      </c>
      <c r="G133" s="11" t="n">
        <v>1.11261</v>
      </c>
      <c r="H133" s="11" t="n">
        <v>1.13237</v>
      </c>
      <c r="I133" s="11" t="n">
        <v>1.13602</v>
      </c>
      <c r="J133" s="11" t="n">
        <v>1.13647</v>
      </c>
      <c r="K133" s="11" t="n">
        <v>1.13417</v>
      </c>
      <c r="L133" s="11" t="n">
        <v>1.13207</v>
      </c>
      <c r="M133" s="11" t="n">
        <v>1.13189</v>
      </c>
      <c r="N133" s="11" t="n">
        <v>1.1317</v>
      </c>
      <c r="O133" s="11" t="n">
        <v>1.12938</v>
      </c>
      <c r="P133" s="11" t="n">
        <v>1.13192</v>
      </c>
      <c r="Q133" s="11" t="n">
        <v>1.13045</v>
      </c>
      <c r="R133" s="11" t="n">
        <v>1.13099</v>
      </c>
      <c r="S133" s="11" t="n">
        <v>1.13387</v>
      </c>
      <c r="T133" s="11" t="n">
        <v>1.13819</v>
      </c>
      <c r="U133" s="11" t="n">
        <v>1.14439</v>
      </c>
      <c r="V133" s="11" t="n">
        <v>1.19843</v>
      </c>
      <c r="W133" s="11" t="n">
        <v>1.14074</v>
      </c>
      <c r="X133" s="11" t="n">
        <v>1.17819</v>
      </c>
      <c r="Y133" s="11" t="n">
        <v>1.1409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09866</v>
      </c>
      <c r="C134" s="11" t="n">
        <v>1.07299</v>
      </c>
      <c r="D134" s="11" t="n">
        <v>1.09254</v>
      </c>
      <c r="E134" s="11" t="n">
        <v>1.09484</v>
      </c>
      <c r="F134" s="11" t="n">
        <v>1.09128</v>
      </c>
      <c r="G134" s="11" t="n">
        <v>1.10071</v>
      </c>
      <c r="H134" s="11" t="n">
        <v>1.11973</v>
      </c>
      <c r="I134" s="11" t="n">
        <v>1.13857</v>
      </c>
      <c r="J134" s="11" t="n">
        <v>1.11512</v>
      </c>
      <c r="K134" s="11" t="n">
        <v>1.11239</v>
      </c>
      <c r="L134" s="11" t="n">
        <v>1.11415</v>
      </c>
      <c r="M134" s="11" t="n">
        <v>1.11264</v>
      </c>
      <c r="N134" s="11" t="n">
        <v>1.11146</v>
      </c>
      <c r="O134" s="11" t="n">
        <v>1.10885</v>
      </c>
      <c r="P134" s="11" t="n">
        <v>1.1087</v>
      </c>
      <c r="Q134" s="11" t="n">
        <v>1.1039</v>
      </c>
      <c r="R134" s="11" t="n">
        <v>1.10727</v>
      </c>
      <c r="S134" s="11" t="n">
        <v>1.11086</v>
      </c>
      <c r="T134" s="11" t="n">
        <v>1.11359</v>
      </c>
      <c r="U134" s="11" t="n">
        <v>1.12333</v>
      </c>
      <c r="V134" s="11" t="n">
        <v>1.2006</v>
      </c>
      <c r="W134" s="11" t="n">
        <v>1.10751</v>
      </c>
      <c r="X134" s="11" t="n">
        <v>1.08081</v>
      </c>
      <c r="Y134" s="11" t="n">
        <v>1.1024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07315</v>
      </c>
      <c r="C135" s="11" t="n">
        <v>0.95688</v>
      </c>
      <c r="D135" s="11" t="n">
        <v>1.00615</v>
      </c>
      <c r="E135" s="11" t="n">
        <v>1.07837</v>
      </c>
      <c r="F135" s="11" t="n">
        <v>1.07825</v>
      </c>
      <c r="G135" s="11" t="n">
        <v>1.09882</v>
      </c>
      <c r="H135" s="11" t="n">
        <v>1.10193</v>
      </c>
      <c r="I135" s="11" t="n">
        <v>1.10182</v>
      </c>
      <c r="J135" s="11" t="n">
        <v>1.09931</v>
      </c>
      <c r="K135" s="11" t="n">
        <v>1.09905</v>
      </c>
      <c r="L135" s="11" t="n">
        <v>1.09992</v>
      </c>
      <c r="M135" s="11" t="n">
        <v>1.0995</v>
      </c>
      <c r="N135" s="11" t="n">
        <v>1.09995</v>
      </c>
      <c r="O135" s="11" t="n">
        <v>1.09869</v>
      </c>
      <c r="P135" s="11" t="n">
        <v>1.09839</v>
      </c>
      <c r="Q135" s="11" t="n">
        <v>1.08174</v>
      </c>
      <c r="R135" s="11" t="n">
        <v>1.08283</v>
      </c>
      <c r="S135" s="11" t="n">
        <v>1.08928</v>
      </c>
      <c r="T135" s="11" t="n">
        <v>1.10061</v>
      </c>
      <c r="U135" s="11" t="n">
        <v>1.10666</v>
      </c>
      <c r="V135" s="11" t="n">
        <v>1.10711</v>
      </c>
      <c r="W135" s="11" t="n">
        <v>1.08904</v>
      </c>
      <c r="X135" s="11" t="n">
        <v>1.08041</v>
      </c>
      <c r="Y135" s="11" t="n">
        <v>1.0921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09456</v>
      </c>
      <c r="C136" s="11" t="n">
        <v>1.0499</v>
      </c>
      <c r="D136" s="11" t="n">
        <v>1.09744</v>
      </c>
      <c r="E136" s="11" t="n">
        <v>1.07416</v>
      </c>
      <c r="F136" s="11" t="n">
        <v>1.10175</v>
      </c>
      <c r="G136" s="11" t="n">
        <v>1.11128</v>
      </c>
      <c r="H136" s="11" t="n">
        <v>1.1841</v>
      </c>
      <c r="I136" s="11" t="n">
        <v>1.2738</v>
      </c>
      <c r="J136" s="11" t="n">
        <v>1.11215</v>
      </c>
      <c r="K136" s="11" t="n">
        <v>1.11347</v>
      </c>
      <c r="L136" s="11" t="n">
        <v>1.11009</v>
      </c>
      <c r="M136" s="11" t="n">
        <v>1.11458</v>
      </c>
      <c r="N136" s="11" t="n">
        <v>1.11258</v>
      </c>
      <c r="O136" s="11" t="n">
        <v>1.10439</v>
      </c>
      <c r="P136" s="11" t="n">
        <v>1.10784</v>
      </c>
      <c r="Q136" s="11" t="n">
        <v>1.10496</v>
      </c>
      <c r="R136" s="11" t="n">
        <v>1.10759</v>
      </c>
      <c r="S136" s="11" t="n">
        <v>1.10858</v>
      </c>
      <c r="T136" s="11" t="n">
        <v>1.11117</v>
      </c>
      <c r="U136" s="11" t="n">
        <v>1.23753</v>
      </c>
      <c r="V136" s="11" t="n">
        <v>1.10644</v>
      </c>
      <c r="W136" s="11" t="n">
        <v>1.11873</v>
      </c>
      <c r="X136" s="11" t="n">
        <v>1.24191</v>
      </c>
      <c r="Y136" s="11" t="n">
        <v>1.2079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9527</v>
      </c>
      <c r="C137" s="11" t="n">
        <v>1.07785</v>
      </c>
      <c r="D137" s="11" t="n">
        <v>1.09318</v>
      </c>
      <c r="E137" s="11" t="n">
        <v>1.07408</v>
      </c>
      <c r="F137" s="11" t="n">
        <v>1.09946</v>
      </c>
      <c r="G137" s="11" t="n">
        <v>1.10873</v>
      </c>
      <c r="H137" s="11" t="n">
        <v>1.10903</v>
      </c>
      <c r="I137" s="11" t="n">
        <v>1.10925</v>
      </c>
      <c r="J137" s="11" t="n">
        <v>1.1075</v>
      </c>
      <c r="K137" s="11" t="n">
        <v>1.10835</v>
      </c>
      <c r="L137" s="11" t="n">
        <v>1.10484</v>
      </c>
      <c r="M137" s="11" t="n">
        <v>1.10861</v>
      </c>
      <c r="N137" s="11" t="n">
        <v>1.10772</v>
      </c>
      <c r="O137" s="11" t="n">
        <v>1.09701</v>
      </c>
      <c r="P137" s="11" t="n">
        <v>1.09821</v>
      </c>
      <c r="Q137" s="11" t="n">
        <v>1.09661</v>
      </c>
      <c r="R137" s="11" t="n">
        <v>1.10257</v>
      </c>
      <c r="S137" s="11" t="n">
        <v>1.10156</v>
      </c>
      <c r="T137" s="11" t="n">
        <v>1.10653</v>
      </c>
      <c r="U137" s="11" t="n">
        <v>1.20474</v>
      </c>
      <c r="V137" s="11" t="n">
        <v>1.10208</v>
      </c>
      <c r="W137" s="11" t="n">
        <v>1.11443</v>
      </c>
      <c r="X137" s="11" t="n">
        <v>1.19614</v>
      </c>
      <c r="Y137" s="11" t="n">
        <v>1.1080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1552</v>
      </c>
      <c r="C138" s="11" t="n">
        <v>1.09337</v>
      </c>
      <c r="D138" s="11" t="n">
        <v>1.07786</v>
      </c>
      <c r="E138" s="11" t="n">
        <v>1.09312</v>
      </c>
      <c r="F138" s="11" t="n">
        <v>1.09184</v>
      </c>
      <c r="G138" s="11" t="n">
        <v>1.11381</v>
      </c>
      <c r="H138" s="11" t="n">
        <v>1.19777</v>
      </c>
      <c r="I138" s="11" t="n">
        <v>1.11398</v>
      </c>
      <c r="J138" s="11" t="n">
        <v>1.11198</v>
      </c>
      <c r="K138" s="11" t="n">
        <v>1.11213</v>
      </c>
      <c r="L138" s="11" t="n">
        <v>1.11431</v>
      </c>
      <c r="M138" s="11" t="n">
        <v>1.11279</v>
      </c>
      <c r="N138" s="11" t="n">
        <v>1.11094</v>
      </c>
      <c r="O138" s="11" t="n">
        <v>1.1091</v>
      </c>
      <c r="P138" s="11" t="n">
        <v>1.10735</v>
      </c>
      <c r="Q138" s="11" t="n">
        <v>1.10221</v>
      </c>
      <c r="R138" s="11" t="n">
        <v>1.10489</v>
      </c>
      <c r="S138" s="11" t="n">
        <v>1.1073</v>
      </c>
      <c r="T138" s="11" t="n">
        <v>1.10751</v>
      </c>
      <c r="U138" s="11" t="n">
        <v>1.23969</v>
      </c>
      <c r="V138" s="11" t="n">
        <v>1.10825</v>
      </c>
      <c r="W138" s="11" t="n">
        <v>1.19075</v>
      </c>
      <c r="X138" s="11" t="n">
        <v>1.26965</v>
      </c>
      <c r="Y138" s="11" t="n">
        <v>1.2530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20215</v>
      </c>
      <c r="C139" s="11" t="n">
        <v>1.04972</v>
      </c>
      <c r="D139" s="11" t="n">
        <v>1.08246</v>
      </c>
      <c r="E139" s="11" t="n">
        <v>1.0875</v>
      </c>
      <c r="F139" s="11" t="n">
        <v>1.07863</v>
      </c>
      <c r="G139" s="11" t="n">
        <v>1.1006</v>
      </c>
      <c r="H139" s="11" t="n">
        <v>1.10149</v>
      </c>
      <c r="I139" s="11" t="n">
        <v>1.09762</v>
      </c>
      <c r="J139" s="11" t="n">
        <v>1.09322</v>
      </c>
      <c r="K139" s="11" t="n">
        <v>1.09378</v>
      </c>
      <c r="L139" s="11" t="n">
        <v>1.09649</v>
      </c>
      <c r="M139" s="11" t="n">
        <v>1.09092</v>
      </c>
      <c r="N139" s="11" t="n">
        <v>1.08995</v>
      </c>
      <c r="O139" s="11" t="n">
        <v>1.08532</v>
      </c>
      <c r="P139" s="11" t="n">
        <v>1.08446</v>
      </c>
      <c r="Q139" s="11" t="n">
        <v>1.07987</v>
      </c>
      <c r="R139" s="11" t="n">
        <v>1.0832</v>
      </c>
      <c r="S139" s="11" t="n">
        <v>1.08667</v>
      </c>
      <c r="T139" s="11" t="n">
        <v>1.08904</v>
      </c>
      <c r="U139" s="11" t="n">
        <v>1.10637</v>
      </c>
      <c r="V139" s="11" t="n">
        <v>1.08934</v>
      </c>
      <c r="W139" s="11" t="n">
        <v>1.10171</v>
      </c>
      <c r="X139" s="11" t="n">
        <v>1.21253</v>
      </c>
      <c r="Y139" s="11" t="n">
        <v>1.1823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8913</v>
      </c>
      <c r="C140" s="11" t="n">
        <v>1.03724</v>
      </c>
      <c r="D140" s="11" t="n">
        <v>0.89149</v>
      </c>
      <c r="E140" s="11" t="n">
        <v>0.90329</v>
      </c>
      <c r="F140" s="11" t="n">
        <v>0.89038</v>
      </c>
      <c r="G140" s="11" t="n">
        <v>0.90087</v>
      </c>
      <c r="H140" s="11" t="n">
        <v>0.9043</v>
      </c>
      <c r="I140" s="11" t="n">
        <v>0.90388</v>
      </c>
      <c r="J140" s="11" t="n">
        <v>0.90261</v>
      </c>
      <c r="K140" s="11" t="n">
        <v>0.90399</v>
      </c>
      <c r="L140" s="11" t="n">
        <v>0.9056</v>
      </c>
      <c r="M140" s="11" t="n">
        <v>1.03173</v>
      </c>
      <c r="N140" s="11" t="n">
        <v>1.03239</v>
      </c>
      <c r="O140" s="11" t="n">
        <v>1.03285</v>
      </c>
      <c r="P140" s="11" t="n">
        <v>1.03306</v>
      </c>
      <c r="Q140" s="11" t="n">
        <v>1.03149</v>
      </c>
      <c r="R140" s="11" t="n">
        <v>1.03317</v>
      </c>
      <c r="S140" s="11" t="n">
        <v>1.03825</v>
      </c>
      <c r="T140" s="11" t="n">
        <v>1.03847</v>
      </c>
      <c r="U140" s="11" t="n">
        <v>1.04919</v>
      </c>
      <c r="V140" s="11" t="n">
        <v>1.04059</v>
      </c>
      <c r="W140" s="11" t="n">
        <v>1.03094</v>
      </c>
      <c r="X140" s="11" t="n">
        <v>1.17053</v>
      </c>
      <c r="Y140" s="11" t="n">
        <v>1.1378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03833</v>
      </c>
      <c r="C141" s="11" t="n">
        <v>1.04261</v>
      </c>
      <c r="D141" s="11" t="n">
        <v>0.98113</v>
      </c>
      <c r="E141" s="11" t="n">
        <v>1.03718</v>
      </c>
      <c r="F141" s="11" t="n">
        <v>1.05433</v>
      </c>
      <c r="G141" s="11" t="n">
        <v>1.09742</v>
      </c>
      <c r="H141" s="11" t="n">
        <v>1.09775</v>
      </c>
      <c r="I141" s="11" t="n">
        <v>1.09893</v>
      </c>
      <c r="J141" s="11" t="n">
        <v>1.06584</v>
      </c>
      <c r="K141" s="11" t="n">
        <v>1.06576</v>
      </c>
      <c r="L141" s="11" t="n">
        <v>1.09834</v>
      </c>
      <c r="M141" s="11" t="n">
        <v>1.09815</v>
      </c>
      <c r="N141" s="11" t="n">
        <v>1.06637</v>
      </c>
      <c r="O141" s="11" t="n">
        <v>1.06579</v>
      </c>
      <c r="P141" s="11" t="n">
        <v>1.06153</v>
      </c>
      <c r="Q141" s="11" t="n">
        <v>1.05751</v>
      </c>
      <c r="R141" s="11" t="n">
        <v>1.05683</v>
      </c>
      <c r="S141" s="11" t="n">
        <v>1.0597</v>
      </c>
      <c r="T141" s="11" t="n">
        <v>1.09694</v>
      </c>
      <c r="U141" s="11" t="n">
        <v>1.02645</v>
      </c>
      <c r="V141" s="11" t="n">
        <v>1.05299</v>
      </c>
      <c r="W141" s="11" t="n">
        <v>0.96613</v>
      </c>
      <c r="X141" s="11" t="n">
        <v>1.04748</v>
      </c>
      <c r="Y141" s="11" t="n">
        <v>1.0470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0117</v>
      </c>
      <c r="C142" s="11" t="n">
        <v>0.9026</v>
      </c>
      <c r="D142" s="11" t="n">
        <v>0.90154</v>
      </c>
      <c r="E142" s="11" t="n">
        <v>0.8926</v>
      </c>
      <c r="F142" s="11" t="n">
        <v>0.90308</v>
      </c>
      <c r="G142" s="11" t="n">
        <v>1.01645</v>
      </c>
      <c r="H142" s="11" t="n">
        <v>1.01668</v>
      </c>
      <c r="I142" s="11" t="n">
        <v>1.01663</v>
      </c>
      <c r="J142" s="11" t="n">
        <v>0.90869</v>
      </c>
      <c r="K142" s="11" t="n">
        <v>1.01568</v>
      </c>
      <c r="L142" s="11" t="n">
        <v>1.01661</v>
      </c>
      <c r="M142" s="11" t="n">
        <v>0.91348</v>
      </c>
      <c r="N142" s="11" t="n">
        <v>0.91373</v>
      </c>
      <c r="O142" s="11" t="n">
        <v>0.91117</v>
      </c>
      <c r="P142" s="11" t="n">
        <v>0.90794</v>
      </c>
      <c r="Q142" s="11" t="n">
        <v>0.90296</v>
      </c>
      <c r="R142" s="11" t="n">
        <v>0.90377</v>
      </c>
      <c r="S142" s="11" t="n">
        <v>0.90685</v>
      </c>
      <c r="T142" s="11" t="n">
        <v>0.91236</v>
      </c>
      <c r="U142" s="11" t="n">
        <v>0.89887</v>
      </c>
      <c r="V142" s="11" t="n">
        <v>0.89984</v>
      </c>
      <c r="W142" s="11" t="n">
        <v>0.87744</v>
      </c>
      <c r="X142" s="11" t="n">
        <v>0.90168</v>
      </c>
      <c r="Y142" s="11" t="n">
        <v>0.90089</v>
      </c>
    </row>
    <row r="143" customFormat="false" ht="12.75" hidden="false" customHeight="false" outlineLevel="0" collapsed="false">
      <c r="A143" s="12" t="n">
        <v>29</v>
      </c>
      <c r="B143" s="11" t="n">
        <v>0.37865</v>
      </c>
      <c r="C143" s="11" t="n">
        <v>0.37865</v>
      </c>
      <c r="D143" s="11" t="n">
        <v>0.37865</v>
      </c>
      <c r="E143" s="11" t="n">
        <v>0.37865</v>
      </c>
      <c r="F143" s="11" t="n">
        <v>0.75983</v>
      </c>
      <c r="G143" s="11" t="n">
        <v>0.98671</v>
      </c>
      <c r="H143" s="11" t="n">
        <v>1.10296</v>
      </c>
      <c r="I143" s="11" t="n">
        <v>1.17241</v>
      </c>
      <c r="J143" s="11" t="n">
        <v>1.17169</v>
      </c>
      <c r="K143" s="11" t="n">
        <v>1.18247</v>
      </c>
      <c r="L143" s="11" t="n">
        <v>1.2118</v>
      </c>
      <c r="M143" s="11" t="n">
        <v>1.21055</v>
      </c>
      <c r="N143" s="11" t="n">
        <v>1.18603</v>
      </c>
      <c r="O143" s="11" t="n">
        <v>1.17984</v>
      </c>
      <c r="P143" s="11" t="n">
        <v>1.17567</v>
      </c>
      <c r="Q143" s="11" t="n">
        <v>0.90744</v>
      </c>
      <c r="R143" s="11" t="n">
        <v>0.93302</v>
      </c>
      <c r="S143" s="11" t="n">
        <v>1.16714</v>
      </c>
      <c r="T143" s="11" t="n">
        <v>1.15989</v>
      </c>
      <c r="U143" s="11" t="n">
        <v>0.76362</v>
      </c>
      <c r="V143" s="11" t="n">
        <v>0.92882</v>
      </c>
      <c r="W143" s="11" t="n">
        <v>0.75442</v>
      </c>
      <c r="X143" s="11" t="n">
        <v>0.38247</v>
      </c>
      <c r="Y143" s="11" t="n">
        <v>0.38244</v>
      </c>
    </row>
    <row r="144" customFormat="false" ht="12.75" hidden="false" customHeight="false" outlineLevel="0" collapsed="false">
      <c r="A144" s="12" t="n">
        <v>30</v>
      </c>
      <c r="B144" s="11" t="n">
        <v>0.38234</v>
      </c>
      <c r="C144" s="11" t="n">
        <v>0.38096</v>
      </c>
      <c r="D144" s="11" t="n">
        <v>0.86051</v>
      </c>
      <c r="E144" s="11" t="n">
        <v>0.3815</v>
      </c>
      <c r="F144" s="11" t="n">
        <v>0.38156</v>
      </c>
      <c r="G144" s="11" t="n">
        <v>0.38159</v>
      </c>
      <c r="H144" s="11" t="n">
        <v>0.38156</v>
      </c>
      <c r="I144" s="11" t="n">
        <v>0.58299</v>
      </c>
      <c r="J144" s="11" t="n">
        <v>0.38148</v>
      </c>
      <c r="K144" s="11" t="n">
        <v>0.77044</v>
      </c>
      <c r="L144" s="11" t="n">
        <v>0.77077</v>
      </c>
      <c r="M144" s="11" t="n">
        <v>0.38152</v>
      </c>
      <c r="N144" s="11" t="n">
        <v>0.38152</v>
      </c>
      <c r="O144" s="11" t="n">
        <v>0.38157</v>
      </c>
      <c r="P144" s="11" t="n">
        <v>0.38157</v>
      </c>
      <c r="Q144" s="11" t="n">
        <v>0.38154</v>
      </c>
      <c r="R144" s="11" t="n">
        <v>0.38151</v>
      </c>
      <c r="S144" s="11" t="n">
        <v>0.38154</v>
      </c>
      <c r="T144" s="11" t="n">
        <v>0.7678</v>
      </c>
      <c r="U144" s="11" t="n">
        <v>0.3815</v>
      </c>
      <c r="V144" s="11" t="n">
        <v>0.37866</v>
      </c>
      <c r="W144" s="11" t="n">
        <v>0.38121</v>
      </c>
      <c r="X144" s="11" t="n">
        <v>0.38075</v>
      </c>
      <c r="Y144" s="11" t="n">
        <v>0.3807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6-07-14T07:37:32Z</dcterms:modified>
  <cp:revision>0</cp:revision>
  <dc:subject/>
  <dc:title/>
</cp:coreProperties>
</file>