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сентябр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2403</v>
      </c>
      <c r="C7" s="11" t="n">
        <v>0.72302</v>
      </c>
      <c r="D7" s="11" t="n">
        <v>0.7234</v>
      </c>
      <c r="E7" s="11" t="n">
        <v>0.78204</v>
      </c>
      <c r="F7" s="11" t="n">
        <v>0.7951</v>
      </c>
      <c r="G7" s="11" t="n">
        <v>0.79801</v>
      </c>
      <c r="H7" s="11" t="n">
        <v>0.79911</v>
      </c>
      <c r="I7" s="11" t="n">
        <v>0.79841</v>
      </c>
      <c r="J7" s="11" t="n">
        <v>0.79481</v>
      </c>
      <c r="K7" s="11" t="n">
        <v>0.79699</v>
      </c>
      <c r="L7" s="11" t="n">
        <v>0.79609</v>
      </c>
      <c r="M7" s="11" t="n">
        <v>0.79519</v>
      </c>
      <c r="N7" s="11" t="n">
        <v>0.79487</v>
      </c>
      <c r="O7" s="11" t="n">
        <v>0.79427</v>
      </c>
      <c r="P7" s="11" t="n">
        <v>0.79449</v>
      </c>
      <c r="Q7" s="11" t="n">
        <v>0.79844</v>
      </c>
      <c r="R7" s="11" t="n">
        <v>0.8047</v>
      </c>
      <c r="S7" s="11" t="n">
        <v>0.803</v>
      </c>
      <c r="T7" s="11" t="n">
        <v>0.79587</v>
      </c>
      <c r="U7" s="11" t="n">
        <v>0.75414</v>
      </c>
      <c r="V7" s="11" t="n">
        <v>0.77502</v>
      </c>
      <c r="W7" s="11" t="n">
        <v>0.71782</v>
      </c>
      <c r="X7" s="11" t="n">
        <v>0.72618</v>
      </c>
      <c r="Y7" s="11" t="n">
        <v>0.72871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0243</v>
      </c>
      <c r="C8" s="11" t="n">
        <v>0.80312</v>
      </c>
      <c r="D8" s="11" t="n">
        <v>0.81365</v>
      </c>
      <c r="E8" s="11" t="n">
        <v>0.82755</v>
      </c>
      <c r="F8" s="11" t="n">
        <v>0.84544</v>
      </c>
      <c r="G8" s="11" t="n">
        <v>0.84675</v>
      </c>
      <c r="H8" s="11" t="n">
        <v>0.84933</v>
      </c>
      <c r="I8" s="11" t="n">
        <v>0.84973</v>
      </c>
      <c r="J8" s="11" t="n">
        <v>0.84841</v>
      </c>
      <c r="K8" s="11" t="n">
        <v>0.84873</v>
      </c>
      <c r="L8" s="11" t="n">
        <v>0.8485</v>
      </c>
      <c r="M8" s="11" t="n">
        <v>0.84861</v>
      </c>
      <c r="N8" s="11" t="n">
        <v>0.84845</v>
      </c>
      <c r="O8" s="11" t="n">
        <v>0.84869</v>
      </c>
      <c r="P8" s="11" t="n">
        <v>0.84939</v>
      </c>
      <c r="Q8" s="11" t="n">
        <v>0.85001</v>
      </c>
      <c r="R8" s="11" t="n">
        <v>0.85561</v>
      </c>
      <c r="S8" s="11" t="n">
        <v>0.85598</v>
      </c>
      <c r="T8" s="11" t="n">
        <v>0.84952</v>
      </c>
      <c r="U8" s="11" t="n">
        <v>0.85167</v>
      </c>
      <c r="V8" s="11" t="n">
        <v>0.838</v>
      </c>
      <c r="W8" s="11" t="n">
        <v>0.78934</v>
      </c>
      <c r="X8" s="11" t="n">
        <v>0.79674</v>
      </c>
      <c r="Y8" s="11" t="n">
        <v>0.80141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0438</v>
      </c>
      <c r="C9" s="11" t="n">
        <v>0.802</v>
      </c>
      <c r="D9" s="11" t="n">
        <v>0.81625</v>
      </c>
      <c r="E9" s="11" t="n">
        <v>0.82336</v>
      </c>
      <c r="F9" s="11" t="n">
        <v>0.84072</v>
      </c>
      <c r="G9" s="11" t="n">
        <v>0.85079</v>
      </c>
      <c r="H9" s="11" t="n">
        <v>0.85943</v>
      </c>
      <c r="I9" s="11" t="n">
        <v>0.88292</v>
      </c>
      <c r="J9" s="11" t="n">
        <v>0.89296</v>
      </c>
      <c r="K9" s="11" t="n">
        <v>0.85962</v>
      </c>
      <c r="L9" s="11" t="n">
        <v>0.85905</v>
      </c>
      <c r="M9" s="11" t="n">
        <v>0.85773</v>
      </c>
      <c r="N9" s="11" t="n">
        <v>0.85818</v>
      </c>
      <c r="O9" s="11" t="n">
        <v>0.85696</v>
      </c>
      <c r="P9" s="11" t="n">
        <v>0.85322</v>
      </c>
      <c r="Q9" s="11" t="n">
        <v>0.85766</v>
      </c>
      <c r="R9" s="11" t="n">
        <v>0.87057</v>
      </c>
      <c r="S9" s="11" t="n">
        <v>0.87336</v>
      </c>
      <c r="T9" s="11" t="n">
        <v>0.86056</v>
      </c>
      <c r="U9" s="11" t="n">
        <v>0.84037</v>
      </c>
      <c r="V9" s="11" t="n">
        <v>0.84017</v>
      </c>
      <c r="W9" s="11" t="n">
        <v>0.80446</v>
      </c>
      <c r="X9" s="11" t="n">
        <v>0.81108</v>
      </c>
      <c r="Y9" s="11" t="n">
        <v>0.8126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059</v>
      </c>
      <c r="C10" s="11" t="n">
        <v>0.69764</v>
      </c>
      <c r="D10" s="11" t="n">
        <v>0.79363</v>
      </c>
      <c r="E10" s="11" t="n">
        <v>0.79971</v>
      </c>
      <c r="F10" s="11" t="n">
        <v>0.81103</v>
      </c>
      <c r="G10" s="11" t="n">
        <v>0.82729</v>
      </c>
      <c r="H10" s="11" t="n">
        <v>0.83997</v>
      </c>
      <c r="I10" s="11" t="n">
        <v>0.84056</v>
      </c>
      <c r="J10" s="11" t="n">
        <v>0.84084</v>
      </c>
      <c r="K10" s="11" t="n">
        <v>0.83266</v>
      </c>
      <c r="L10" s="11" t="n">
        <v>0.83279</v>
      </c>
      <c r="M10" s="11" t="n">
        <v>0.8323</v>
      </c>
      <c r="N10" s="11" t="n">
        <v>0.83269</v>
      </c>
      <c r="O10" s="11" t="n">
        <v>0.83256</v>
      </c>
      <c r="P10" s="11" t="n">
        <v>0.83324</v>
      </c>
      <c r="Q10" s="11" t="n">
        <v>0.83658</v>
      </c>
      <c r="R10" s="11" t="n">
        <v>0.84512</v>
      </c>
      <c r="S10" s="11" t="n">
        <v>0.84435</v>
      </c>
      <c r="T10" s="11" t="n">
        <v>0.83225</v>
      </c>
      <c r="U10" s="11" t="n">
        <v>0.81505</v>
      </c>
      <c r="V10" s="11" t="n">
        <v>0.78778</v>
      </c>
      <c r="W10" s="11" t="n">
        <v>0.79332</v>
      </c>
      <c r="X10" s="11" t="n">
        <v>0.79234</v>
      </c>
      <c r="Y10" s="11" t="n">
        <v>0.7894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9161</v>
      </c>
      <c r="C11" s="11" t="n">
        <v>0.6964</v>
      </c>
      <c r="D11" s="11" t="n">
        <v>0.79318</v>
      </c>
      <c r="E11" s="11" t="n">
        <v>0.80521</v>
      </c>
      <c r="F11" s="11" t="n">
        <v>0.80796</v>
      </c>
      <c r="G11" s="11" t="n">
        <v>0.82695</v>
      </c>
      <c r="H11" s="11" t="n">
        <v>0.83097</v>
      </c>
      <c r="I11" s="11" t="n">
        <v>0.83196</v>
      </c>
      <c r="J11" s="11" t="n">
        <v>0.82971</v>
      </c>
      <c r="K11" s="11" t="n">
        <v>0.83225</v>
      </c>
      <c r="L11" s="11" t="n">
        <v>0.83189</v>
      </c>
      <c r="M11" s="11" t="n">
        <v>0.83422</v>
      </c>
      <c r="N11" s="11" t="n">
        <v>0.8321</v>
      </c>
      <c r="O11" s="11" t="n">
        <v>0.83242</v>
      </c>
      <c r="P11" s="11" t="n">
        <v>0.83408</v>
      </c>
      <c r="Q11" s="11" t="n">
        <v>0.83483</v>
      </c>
      <c r="R11" s="11" t="n">
        <v>0.8428</v>
      </c>
      <c r="S11" s="11" t="n">
        <v>0.84436</v>
      </c>
      <c r="T11" s="11" t="n">
        <v>0.83548</v>
      </c>
      <c r="U11" s="11" t="n">
        <v>0.83641</v>
      </c>
      <c r="V11" s="11" t="n">
        <v>0.77895</v>
      </c>
      <c r="W11" s="11" t="n">
        <v>0.79048</v>
      </c>
      <c r="X11" s="11" t="n">
        <v>0.78697</v>
      </c>
      <c r="Y11" s="11" t="n">
        <v>0.7862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0066</v>
      </c>
      <c r="C12" s="11" t="n">
        <v>0.80179</v>
      </c>
      <c r="D12" s="11" t="n">
        <v>0.80908</v>
      </c>
      <c r="E12" s="11" t="n">
        <v>0.81574</v>
      </c>
      <c r="F12" s="11" t="n">
        <v>0.82566</v>
      </c>
      <c r="G12" s="11" t="n">
        <v>0.84381</v>
      </c>
      <c r="H12" s="11" t="n">
        <v>0.844</v>
      </c>
      <c r="I12" s="11" t="n">
        <v>0.84556</v>
      </c>
      <c r="J12" s="11" t="n">
        <v>0.84412</v>
      </c>
      <c r="K12" s="11" t="n">
        <v>0.84378</v>
      </c>
      <c r="L12" s="11" t="n">
        <v>0.84499</v>
      </c>
      <c r="M12" s="11" t="n">
        <v>0.84979</v>
      </c>
      <c r="N12" s="11" t="n">
        <v>0.84838</v>
      </c>
      <c r="O12" s="11" t="n">
        <v>0.84893</v>
      </c>
      <c r="P12" s="11" t="n">
        <v>0.85401</v>
      </c>
      <c r="Q12" s="11" t="n">
        <v>0.8643</v>
      </c>
      <c r="R12" s="11" t="n">
        <v>0.87193</v>
      </c>
      <c r="S12" s="11" t="n">
        <v>0.86517</v>
      </c>
      <c r="T12" s="11" t="n">
        <v>0.85026</v>
      </c>
      <c r="U12" s="11" t="n">
        <v>0.84893</v>
      </c>
      <c r="V12" s="11" t="n">
        <v>0.81842</v>
      </c>
      <c r="W12" s="11" t="n">
        <v>0.79992</v>
      </c>
      <c r="X12" s="11" t="n">
        <v>0.80166</v>
      </c>
      <c r="Y12" s="11" t="n">
        <v>0.8005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1023</v>
      </c>
      <c r="C13" s="11" t="n">
        <v>0.7122</v>
      </c>
      <c r="D13" s="11" t="n">
        <v>0.79959</v>
      </c>
      <c r="E13" s="11" t="n">
        <v>0.81543</v>
      </c>
      <c r="F13" s="11" t="n">
        <v>0.81645</v>
      </c>
      <c r="G13" s="11" t="n">
        <v>0.8431</v>
      </c>
      <c r="H13" s="11" t="n">
        <v>0.84425</v>
      </c>
      <c r="I13" s="11" t="n">
        <v>0.84231</v>
      </c>
      <c r="J13" s="11" t="n">
        <v>0.83759</v>
      </c>
      <c r="K13" s="11" t="n">
        <v>0.83942</v>
      </c>
      <c r="L13" s="11" t="n">
        <v>0.83777</v>
      </c>
      <c r="M13" s="11" t="n">
        <v>0.84322</v>
      </c>
      <c r="N13" s="11" t="n">
        <v>0.84339</v>
      </c>
      <c r="O13" s="11" t="n">
        <v>0.84303</v>
      </c>
      <c r="P13" s="11" t="n">
        <v>0.84335</v>
      </c>
      <c r="Q13" s="11" t="n">
        <v>0.84489</v>
      </c>
      <c r="R13" s="11" t="n">
        <v>0.86165</v>
      </c>
      <c r="S13" s="11" t="n">
        <v>0.85229</v>
      </c>
      <c r="T13" s="11" t="n">
        <v>0.8412</v>
      </c>
      <c r="U13" s="11" t="n">
        <v>0.83584</v>
      </c>
      <c r="V13" s="11" t="n">
        <v>0.78448</v>
      </c>
      <c r="W13" s="11" t="n">
        <v>0.79674</v>
      </c>
      <c r="X13" s="11" t="n">
        <v>0.79396</v>
      </c>
      <c r="Y13" s="11" t="n">
        <v>0.7930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8783</v>
      </c>
      <c r="C14" s="11" t="n">
        <v>0.69011</v>
      </c>
      <c r="D14" s="11" t="n">
        <v>0.77377</v>
      </c>
      <c r="E14" s="11" t="n">
        <v>0.79129</v>
      </c>
      <c r="F14" s="11" t="n">
        <v>0.78477</v>
      </c>
      <c r="G14" s="11" t="n">
        <v>0.85835</v>
      </c>
      <c r="H14" s="11" t="n">
        <v>0.85902</v>
      </c>
      <c r="I14" s="11" t="n">
        <v>0.84471</v>
      </c>
      <c r="J14" s="11" t="n">
        <v>0.80935</v>
      </c>
      <c r="K14" s="11" t="n">
        <v>0.81751</v>
      </c>
      <c r="L14" s="11" t="n">
        <v>0.81808</v>
      </c>
      <c r="M14" s="11" t="n">
        <v>0.81395</v>
      </c>
      <c r="N14" s="11" t="n">
        <v>0.81002</v>
      </c>
      <c r="O14" s="11" t="n">
        <v>0.81083</v>
      </c>
      <c r="P14" s="11" t="n">
        <v>0.8317</v>
      </c>
      <c r="Q14" s="11" t="n">
        <v>0.84848</v>
      </c>
      <c r="R14" s="11" t="n">
        <v>1.01619</v>
      </c>
      <c r="S14" s="11" t="n">
        <v>0.82167</v>
      </c>
      <c r="T14" s="11" t="n">
        <v>0.78895</v>
      </c>
      <c r="U14" s="11" t="n">
        <v>0.77682</v>
      </c>
      <c r="V14" s="11" t="n">
        <v>0.74446</v>
      </c>
      <c r="W14" s="11" t="n">
        <v>0.72929</v>
      </c>
      <c r="X14" s="11" t="n">
        <v>0.70578</v>
      </c>
      <c r="Y14" s="11" t="n">
        <v>0.7053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1498</v>
      </c>
      <c r="C15" s="11" t="n">
        <v>0.63322</v>
      </c>
      <c r="D15" s="11" t="n">
        <v>0.54085</v>
      </c>
      <c r="E15" s="11" t="n">
        <v>0.68347</v>
      </c>
      <c r="F15" s="11" t="n">
        <v>0.69214</v>
      </c>
      <c r="G15" s="11" t="n">
        <v>0.85336</v>
      </c>
      <c r="H15" s="11" t="n">
        <v>0.84841</v>
      </c>
      <c r="I15" s="11" t="n">
        <v>0.80064</v>
      </c>
      <c r="J15" s="11" t="n">
        <v>0.74599</v>
      </c>
      <c r="K15" s="11" t="n">
        <v>0.77703</v>
      </c>
      <c r="L15" s="11" t="n">
        <v>0.76873</v>
      </c>
      <c r="M15" s="11" t="n">
        <v>0.73477</v>
      </c>
      <c r="N15" s="11" t="n">
        <v>0.67935</v>
      </c>
      <c r="O15" s="11" t="n">
        <v>0.68083</v>
      </c>
      <c r="P15" s="11" t="n">
        <v>0.68242</v>
      </c>
      <c r="Q15" s="11" t="n">
        <v>0.68531</v>
      </c>
      <c r="R15" s="11" t="n">
        <v>0.79298</v>
      </c>
      <c r="S15" s="11" t="n">
        <v>0.75676</v>
      </c>
      <c r="T15" s="11" t="n">
        <v>0.68926</v>
      </c>
      <c r="U15" s="11" t="n">
        <v>0.6746</v>
      </c>
      <c r="V15" s="11" t="n">
        <v>0.64984</v>
      </c>
      <c r="W15" s="11" t="n">
        <v>0.63903</v>
      </c>
      <c r="X15" s="11" t="n">
        <v>0.63116</v>
      </c>
      <c r="Y15" s="11" t="n">
        <v>0.6316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2611</v>
      </c>
      <c r="C16" s="11" t="n">
        <v>0.81392</v>
      </c>
      <c r="D16" s="11" t="n">
        <v>0.83091</v>
      </c>
      <c r="E16" s="11" t="n">
        <v>0.84323</v>
      </c>
      <c r="F16" s="11" t="n">
        <v>0.86436</v>
      </c>
      <c r="G16" s="11" t="n">
        <v>0.89824</v>
      </c>
      <c r="H16" s="11" t="n">
        <v>0.90115</v>
      </c>
      <c r="I16" s="11" t="n">
        <v>0.91171</v>
      </c>
      <c r="J16" s="11" t="n">
        <v>0.91223</v>
      </c>
      <c r="K16" s="11" t="n">
        <v>0.88204</v>
      </c>
      <c r="L16" s="11" t="n">
        <v>0.87235</v>
      </c>
      <c r="M16" s="11" t="n">
        <v>0.87329</v>
      </c>
      <c r="N16" s="11" t="n">
        <v>0.87773</v>
      </c>
      <c r="O16" s="11" t="n">
        <v>0.87708</v>
      </c>
      <c r="P16" s="11" t="n">
        <v>0.88694</v>
      </c>
      <c r="Q16" s="11" t="n">
        <v>0.88934</v>
      </c>
      <c r="R16" s="11" t="n">
        <v>0.90242</v>
      </c>
      <c r="S16" s="11" t="n">
        <v>0.89736</v>
      </c>
      <c r="T16" s="11" t="n">
        <v>0.87798</v>
      </c>
      <c r="U16" s="11" t="n">
        <v>0.87904</v>
      </c>
      <c r="V16" s="11" t="n">
        <v>0.8396</v>
      </c>
      <c r="W16" s="11" t="n">
        <v>0.81792</v>
      </c>
      <c r="X16" s="11" t="n">
        <v>0.82227</v>
      </c>
      <c r="Y16" s="11" t="n">
        <v>0.8141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8355</v>
      </c>
      <c r="C17" s="11" t="n">
        <v>0.78512</v>
      </c>
      <c r="D17" s="11" t="n">
        <v>0.78583</v>
      </c>
      <c r="E17" s="11" t="n">
        <v>0.79336</v>
      </c>
      <c r="F17" s="11" t="n">
        <v>0.80735</v>
      </c>
      <c r="G17" s="11" t="n">
        <v>0.83219</v>
      </c>
      <c r="H17" s="11" t="n">
        <v>0.83931</v>
      </c>
      <c r="I17" s="11" t="n">
        <v>0.83808</v>
      </c>
      <c r="J17" s="11" t="n">
        <v>0.83748</v>
      </c>
      <c r="K17" s="11" t="n">
        <v>0.81284</v>
      </c>
      <c r="L17" s="11" t="n">
        <v>0.81387</v>
      </c>
      <c r="M17" s="11" t="n">
        <v>0.81454</v>
      </c>
      <c r="N17" s="11" t="n">
        <v>0.81305</v>
      </c>
      <c r="O17" s="11" t="n">
        <v>0.81807</v>
      </c>
      <c r="P17" s="11" t="n">
        <v>0.82826</v>
      </c>
      <c r="Q17" s="11" t="n">
        <v>0.83774</v>
      </c>
      <c r="R17" s="11" t="n">
        <v>0.84785</v>
      </c>
      <c r="S17" s="11" t="n">
        <v>0.84405</v>
      </c>
      <c r="T17" s="11" t="n">
        <v>0.82626</v>
      </c>
      <c r="U17" s="11" t="n">
        <v>0.82689</v>
      </c>
      <c r="V17" s="11" t="n">
        <v>0.78934</v>
      </c>
      <c r="W17" s="11" t="n">
        <v>0.79114</v>
      </c>
      <c r="X17" s="11" t="n">
        <v>0.78809</v>
      </c>
      <c r="Y17" s="11" t="n">
        <v>0.7863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67821</v>
      </c>
      <c r="C18" s="11" t="n">
        <v>0.67908</v>
      </c>
      <c r="D18" s="11" t="n">
        <v>0.74005</v>
      </c>
      <c r="E18" s="11" t="n">
        <v>0.76399</v>
      </c>
      <c r="F18" s="11" t="n">
        <v>0.76117</v>
      </c>
      <c r="G18" s="11" t="n">
        <v>0.78812</v>
      </c>
      <c r="H18" s="11" t="n">
        <v>0.78717</v>
      </c>
      <c r="I18" s="11" t="n">
        <v>0.78315</v>
      </c>
      <c r="J18" s="11" t="n">
        <v>0.84293</v>
      </c>
      <c r="K18" s="11" t="n">
        <v>0.90837</v>
      </c>
      <c r="L18" s="11" t="n">
        <v>0.90704</v>
      </c>
      <c r="M18" s="11" t="n">
        <v>0.89115</v>
      </c>
      <c r="N18" s="11" t="n">
        <v>0.84211</v>
      </c>
      <c r="O18" s="11" t="n">
        <v>0.77293</v>
      </c>
      <c r="P18" s="11" t="n">
        <v>0.78728</v>
      </c>
      <c r="Q18" s="11" t="n">
        <v>0.84552</v>
      </c>
      <c r="R18" s="11" t="n">
        <v>1.02516</v>
      </c>
      <c r="S18" s="11" t="n">
        <v>0.88068</v>
      </c>
      <c r="T18" s="11" t="n">
        <v>0.77219</v>
      </c>
      <c r="U18" s="11" t="n">
        <v>0.76166</v>
      </c>
      <c r="V18" s="11" t="n">
        <v>0.70607</v>
      </c>
      <c r="W18" s="11" t="n">
        <v>0.70043</v>
      </c>
      <c r="X18" s="11" t="n">
        <v>0.69408</v>
      </c>
      <c r="Y18" s="11" t="n">
        <v>0.6952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04956</v>
      </c>
      <c r="C19" s="11" t="n">
        <v>0.04956</v>
      </c>
      <c r="D19" s="11" t="n">
        <v>0.04956</v>
      </c>
      <c r="E19" s="11" t="n">
        <v>0.60893</v>
      </c>
      <c r="F19" s="11" t="n">
        <v>0.07608</v>
      </c>
      <c r="G19" s="11" t="n">
        <v>0.89934</v>
      </c>
      <c r="H19" s="11" t="n">
        <v>0.88169</v>
      </c>
      <c r="I19" s="11" t="n">
        <v>0.84693</v>
      </c>
      <c r="J19" s="11" t="n">
        <v>1.02905</v>
      </c>
      <c r="K19" s="11" t="n">
        <v>1.09511</v>
      </c>
      <c r="L19" s="11" t="n">
        <v>1.06738</v>
      </c>
      <c r="M19" s="11" t="n">
        <v>1.06887</v>
      </c>
      <c r="N19" s="11" t="n">
        <v>0.74805</v>
      </c>
      <c r="O19" s="11" t="n">
        <v>0.76968</v>
      </c>
      <c r="P19" s="11" t="n">
        <v>0.87073</v>
      </c>
      <c r="Q19" s="11" t="n">
        <v>1.02756</v>
      </c>
      <c r="R19" s="11" t="n">
        <v>1.10094</v>
      </c>
      <c r="S19" s="11" t="n">
        <v>0.43768</v>
      </c>
      <c r="T19" s="11" t="n">
        <v>0.29049</v>
      </c>
      <c r="U19" s="11" t="n">
        <v>0.04962</v>
      </c>
      <c r="V19" s="11" t="n">
        <v>0.04956</v>
      </c>
      <c r="W19" s="11" t="n">
        <v>0.04956</v>
      </c>
      <c r="X19" s="11" t="n">
        <v>0.04956</v>
      </c>
      <c r="Y19" s="11" t="n">
        <v>0.04956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8905</v>
      </c>
      <c r="C20" s="11" t="n">
        <v>0.79568</v>
      </c>
      <c r="D20" s="11" t="n">
        <v>0.79914</v>
      </c>
      <c r="E20" s="11" t="n">
        <v>0.79279</v>
      </c>
      <c r="F20" s="11" t="n">
        <v>0.79524</v>
      </c>
      <c r="G20" s="11" t="n">
        <v>0.90869</v>
      </c>
      <c r="H20" s="11" t="n">
        <v>0.97035</v>
      </c>
      <c r="I20" s="11" t="n">
        <v>0.95824</v>
      </c>
      <c r="J20" s="11" t="n">
        <v>1.10629</v>
      </c>
      <c r="K20" s="11" t="n">
        <v>1.14868</v>
      </c>
      <c r="L20" s="11" t="n">
        <v>1.14457</v>
      </c>
      <c r="M20" s="11" t="n">
        <v>1.13863</v>
      </c>
      <c r="N20" s="11" t="n">
        <v>0.93234</v>
      </c>
      <c r="O20" s="11" t="n">
        <v>0.95578</v>
      </c>
      <c r="P20" s="11" t="n">
        <v>1.04931</v>
      </c>
      <c r="Q20" s="11" t="n">
        <v>1.1084</v>
      </c>
      <c r="R20" s="11" t="n">
        <v>1.07816</v>
      </c>
      <c r="S20" s="11" t="n">
        <v>0.9575</v>
      </c>
      <c r="T20" s="11" t="n">
        <v>0.9169</v>
      </c>
      <c r="U20" s="11" t="n">
        <v>0.82867</v>
      </c>
      <c r="V20" s="11" t="n">
        <v>0.79909</v>
      </c>
      <c r="W20" s="11" t="n">
        <v>0.79135</v>
      </c>
      <c r="X20" s="11" t="n">
        <v>0.7724</v>
      </c>
      <c r="Y20" s="11" t="n">
        <v>0.7669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4601</v>
      </c>
      <c r="C21" s="11" t="n">
        <v>0.84574</v>
      </c>
      <c r="D21" s="11" t="n">
        <v>0.86708</v>
      </c>
      <c r="E21" s="11" t="n">
        <v>0.88971</v>
      </c>
      <c r="F21" s="11" t="n">
        <v>0.87542</v>
      </c>
      <c r="G21" s="11" t="n">
        <v>0.90274</v>
      </c>
      <c r="H21" s="11" t="n">
        <v>0.96514</v>
      </c>
      <c r="I21" s="11" t="n">
        <v>0.9427</v>
      </c>
      <c r="J21" s="11" t="n">
        <v>1.08062</v>
      </c>
      <c r="K21" s="11" t="n">
        <v>1.07946</v>
      </c>
      <c r="L21" s="11" t="n">
        <v>1.0807</v>
      </c>
      <c r="M21" s="11" t="n">
        <v>1.07989</v>
      </c>
      <c r="N21" s="11" t="n">
        <v>0.93375</v>
      </c>
      <c r="O21" s="11" t="n">
        <v>0.89721</v>
      </c>
      <c r="P21" s="11" t="n">
        <v>0.94468</v>
      </c>
      <c r="Q21" s="11" t="n">
        <v>1.04848</v>
      </c>
      <c r="R21" s="11" t="n">
        <v>1.07634</v>
      </c>
      <c r="S21" s="11" t="n">
        <v>0.96248</v>
      </c>
      <c r="T21" s="11" t="n">
        <v>0.88054</v>
      </c>
      <c r="U21" s="11" t="n">
        <v>0.89351</v>
      </c>
      <c r="V21" s="11" t="n">
        <v>0.8525</v>
      </c>
      <c r="W21" s="11" t="n">
        <v>0.84365</v>
      </c>
      <c r="X21" s="11" t="n">
        <v>0.84015</v>
      </c>
      <c r="Y21" s="11" t="n">
        <v>0.8385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442</v>
      </c>
      <c r="C22" s="11" t="n">
        <v>0.74823</v>
      </c>
      <c r="D22" s="11" t="n">
        <v>0.77286</v>
      </c>
      <c r="E22" s="11" t="n">
        <v>0.78091</v>
      </c>
      <c r="F22" s="11" t="n">
        <v>0.77174</v>
      </c>
      <c r="G22" s="11" t="n">
        <v>0.77705</v>
      </c>
      <c r="H22" s="11" t="n">
        <v>0.77536</v>
      </c>
      <c r="I22" s="11" t="n">
        <v>0.76865</v>
      </c>
      <c r="J22" s="11" t="n">
        <v>0.78445</v>
      </c>
      <c r="K22" s="11" t="n">
        <v>0.78873</v>
      </c>
      <c r="L22" s="11" t="n">
        <v>0.78702</v>
      </c>
      <c r="M22" s="11" t="n">
        <v>0.78419</v>
      </c>
      <c r="N22" s="11" t="n">
        <v>0.75586</v>
      </c>
      <c r="O22" s="11" t="n">
        <v>0.76124</v>
      </c>
      <c r="P22" s="11" t="n">
        <v>0.78489</v>
      </c>
      <c r="Q22" s="11" t="n">
        <v>0.79252</v>
      </c>
      <c r="R22" s="11" t="n">
        <v>0.89651</v>
      </c>
      <c r="S22" s="11" t="n">
        <v>0.88728</v>
      </c>
      <c r="T22" s="11" t="n">
        <v>0.79507</v>
      </c>
      <c r="U22" s="11" t="n">
        <v>0.80749</v>
      </c>
      <c r="V22" s="11" t="n">
        <v>0.78044</v>
      </c>
      <c r="W22" s="11" t="n">
        <v>0.76251</v>
      </c>
      <c r="X22" s="11" t="n">
        <v>0.75755</v>
      </c>
      <c r="Y22" s="11" t="n">
        <v>0.7414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8468</v>
      </c>
      <c r="C23" s="11" t="n">
        <v>0.80432</v>
      </c>
      <c r="D23" s="11" t="n">
        <v>0.83393</v>
      </c>
      <c r="E23" s="11" t="n">
        <v>0.84226</v>
      </c>
      <c r="F23" s="11" t="n">
        <v>0.84159</v>
      </c>
      <c r="G23" s="11" t="n">
        <v>0.87364</v>
      </c>
      <c r="H23" s="11" t="n">
        <v>0.89594</v>
      </c>
      <c r="I23" s="11" t="n">
        <v>0.90037</v>
      </c>
      <c r="J23" s="11" t="n">
        <v>0.91918</v>
      </c>
      <c r="K23" s="11" t="n">
        <v>0.92077</v>
      </c>
      <c r="L23" s="11" t="n">
        <v>0.92147</v>
      </c>
      <c r="M23" s="11" t="n">
        <v>0.91984</v>
      </c>
      <c r="N23" s="11" t="n">
        <v>0.91459</v>
      </c>
      <c r="O23" s="11" t="n">
        <v>0.92555</v>
      </c>
      <c r="P23" s="11" t="n">
        <v>0.92748</v>
      </c>
      <c r="Q23" s="11" t="n">
        <v>0.9391</v>
      </c>
      <c r="R23" s="11" t="n">
        <v>0.94813</v>
      </c>
      <c r="S23" s="11" t="n">
        <v>0.9442</v>
      </c>
      <c r="T23" s="11" t="n">
        <v>0.93306</v>
      </c>
      <c r="U23" s="11" t="n">
        <v>0.94332</v>
      </c>
      <c r="V23" s="11" t="n">
        <v>0.86547</v>
      </c>
      <c r="W23" s="11" t="n">
        <v>0.8373</v>
      </c>
      <c r="X23" s="11" t="n">
        <v>0.83734</v>
      </c>
      <c r="Y23" s="11" t="n">
        <v>0.8014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6009</v>
      </c>
      <c r="C24" s="11" t="n">
        <v>0.71416</v>
      </c>
      <c r="D24" s="11" t="n">
        <v>0.76144</v>
      </c>
      <c r="E24" s="11" t="n">
        <v>0.76788</v>
      </c>
      <c r="F24" s="11" t="n">
        <v>0.76731</v>
      </c>
      <c r="G24" s="11" t="n">
        <v>0.79648</v>
      </c>
      <c r="H24" s="11" t="n">
        <v>0.82372</v>
      </c>
      <c r="I24" s="11" t="n">
        <v>0.83038</v>
      </c>
      <c r="J24" s="11" t="n">
        <v>0.7887</v>
      </c>
      <c r="K24" s="11" t="n">
        <v>0.7917</v>
      </c>
      <c r="L24" s="11" t="n">
        <v>0.84228</v>
      </c>
      <c r="M24" s="11" t="n">
        <v>0.84618</v>
      </c>
      <c r="N24" s="11" t="n">
        <v>0.79095</v>
      </c>
      <c r="O24" s="11" t="n">
        <v>0.79505</v>
      </c>
      <c r="P24" s="11" t="n">
        <v>0.8049</v>
      </c>
      <c r="Q24" s="11" t="n">
        <v>0.88241</v>
      </c>
      <c r="R24" s="11" t="n">
        <v>0.8921</v>
      </c>
      <c r="S24" s="11" t="n">
        <v>0.88264</v>
      </c>
      <c r="T24" s="11" t="n">
        <v>0.87115</v>
      </c>
      <c r="U24" s="11" t="n">
        <v>0.81679</v>
      </c>
      <c r="V24" s="11" t="n">
        <v>0.76853</v>
      </c>
      <c r="W24" s="11" t="n">
        <v>0.71922</v>
      </c>
      <c r="X24" s="11" t="n">
        <v>0.72494</v>
      </c>
      <c r="Y24" s="11" t="n">
        <v>0.7278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35051</v>
      </c>
      <c r="C25" s="11" t="n">
        <v>0.36133</v>
      </c>
      <c r="D25" s="11" t="n">
        <v>0.36584</v>
      </c>
      <c r="E25" s="11" t="n">
        <v>0.38022</v>
      </c>
      <c r="F25" s="11" t="n">
        <v>0.39754</v>
      </c>
      <c r="G25" s="11" t="n">
        <v>0.40073</v>
      </c>
      <c r="H25" s="11" t="n">
        <v>0.43544</v>
      </c>
      <c r="I25" s="11" t="n">
        <v>0.44913</v>
      </c>
      <c r="J25" s="11" t="n">
        <v>0.8968</v>
      </c>
      <c r="K25" s="11" t="n">
        <v>0.89671</v>
      </c>
      <c r="L25" s="11" t="n">
        <v>0.89263</v>
      </c>
      <c r="M25" s="11" t="n">
        <v>0.9274</v>
      </c>
      <c r="N25" s="11" t="n">
        <v>0.49825</v>
      </c>
      <c r="O25" s="11" t="n">
        <v>0.49428</v>
      </c>
      <c r="P25" s="11" t="n">
        <v>0.51695</v>
      </c>
      <c r="Q25" s="11" t="n">
        <v>0.50861</v>
      </c>
      <c r="R25" s="11" t="n">
        <v>0.5511</v>
      </c>
      <c r="S25" s="11" t="n">
        <v>0.54339</v>
      </c>
      <c r="T25" s="11" t="n">
        <v>0.51804</v>
      </c>
      <c r="U25" s="11" t="n">
        <v>0.46303</v>
      </c>
      <c r="V25" s="11" t="n">
        <v>0.11223</v>
      </c>
      <c r="W25" s="11" t="n">
        <v>0.11122</v>
      </c>
      <c r="X25" s="11" t="n">
        <v>0.11005</v>
      </c>
      <c r="Y25" s="11" t="n">
        <v>0.109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04968</v>
      </c>
      <c r="C26" s="11" t="n">
        <v>0.04967</v>
      </c>
      <c r="D26" s="11" t="n">
        <v>0.04969</v>
      </c>
      <c r="E26" s="11" t="n">
        <v>0.06255</v>
      </c>
      <c r="F26" s="11" t="n">
        <v>0.07817</v>
      </c>
      <c r="G26" s="11" t="n">
        <v>0.35188</v>
      </c>
      <c r="H26" s="11" t="n">
        <v>0.37608</v>
      </c>
      <c r="I26" s="11" t="n">
        <v>0.0625</v>
      </c>
      <c r="J26" s="11" t="n">
        <v>0.05736</v>
      </c>
      <c r="K26" s="11" t="n">
        <v>0.61248</v>
      </c>
      <c r="L26" s="11" t="n">
        <v>0.61155</v>
      </c>
      <c r="M26" s="11" t="n">
        <v>0.05336</v>
      </c>
      <c r="N26" s="11" t="n">
        <v>0.05111</v>
      </c>
      <c r="O26" s="11" t="n">
        <v>0.32753</v>
      </c>
      <c r="P26" s="11" t="n">
        <v>0.34008</v>
      </c>
      <c r="Q26" s="11" t="n">
        <v>0.37616</v>
      </c>
      <c r="R26" s="11" t="n">
        <v>0.45612</v>
      </c>
      <c r="S26" s="11" t="n">
        <v>0.51359</v>
      </c>
      <c r="T26" s="11" t="n">
        <v>0.47798</v>
      </c>
      <c r="U26" s="11" t="n">
        <v>0.46181</v>
      </c>
      <c r="V26" s="11" t="n">
        <v>0.05013</v>
      </c>
      <c r="W26" s="11" t="n">
        <v>0.04958</v>
      </c>
      <c r="X26" s="11" t="n">
        <v>0.04958</v>
      </c>
      <c r="Y26" s="11" t="n">
        <v>0.0495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05098</v>
      </c>
      <c r="C27" s="11" t="n">
        <v>0.05179</v>
      </c>
      <c r="D27" s="11" t="n">
        <v>0.05202</v>
      </c>
      <c r="E27" s="11" t="n">
        <v>0.73435</v>
      </c>
      <c r="F27" s="11" t="n">
        <v>0.39523</v>
      </c>
      <c r="G27" s="11" t="n">
        <v>0.37696</v>
      </c>
      <c r="H27" s="11" t="n">
        <v>0.40669</v>
      </c>
      <c r="I27" s="11" t="n">
        <v>0.41748</v>
      </c>
      <c r="J27" s="11" t="n">
        <v>0.45788</v>
      </c>
      <c r="K27" s="11" t="n">
        <v>0.44921</v>
      </c>
      <c r="L27" s="11" t="n">
        <v>0.43518</v>
      </c>
      <c r="M27" s="11" t="n">
        <v>0.45042</v>
      </c>
      <c r="N27" s="11" t="n">
        <v>0.4274</v>
      </c>
      <c r="O27" s="11" t="n">
        <v>0.44223</v>
      </c>
      <c r="P27" s="11" t="n">
        <v>0.42832</v>
      </c>
      <c r="Q27" s="11" t="n">
        <v>0.43944</v>
      </c>
      <c r="R27" s="11" t="n">
        <v>0.46278</v>
      </c>
      <c r="S27" s="11" t="n">
        <v>0.47247</v>
      </c>
      <c r="T27" s="11" t="n">
        <v>0.42709</v>
      </c>
      <c r="U27" s="11" t="n">
        <v>0.2867</v>
      </c>
      <c r="V27" s="11" t="n">
        <v>0.05193</v>
      </c>
      <c r="W27" s="11" t="n">
        <v>0.04971</v>
      </c>
      <c r="X27" s="11" t="n">
        <v>0.04971</v>
      </c>
      <c r="Y27" s="11" t="n">
        <v>0.04971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2189</v>
      </c>
      <c r="C28" s="11" t="n">
        <v>0.82677</v>
      </c>
      <c r="D28" s="11" t="n">
        <v>0.84645</v>
      </c>
      <c r="E28" s="11" t="n">
        <v>0.86943</v>
      </c>
      <c r="F28" s="11" t="n">
        <v>0.86085</v>
      </c>
      <c r="G28" s="11" t="n">
        <v>0.8846</v>
      </c>
      <c r="H28" s="11" t="n">
        <v>0.91816</v>
      </c>
      <c r="I28" s="11" t="n">
        <v>0.88273</v>
      </c>
      <c r="J28" s="11" t="n">
        <v>0.90284</v>
      </c>
      <c r="K28" s="11" t="n">
        <v>0.90758</v>
      </c>
      <c r="L28" s="11" t="n">
        <v>0.90941</v>
      </c>
      <c r="M28" s="11" t="n">
        <v>0.93959</v>
      </c>
      <c r="N28" s="11" t="n">
        <v>0.93407</v>
      </c>
      <c r="O28" s="11" t="n">
        <v>0.91004</v>
      </c>
      <c r="P28" s="11" t="n">
        <v>0.93409</v>
      </c>
      <c r="Q28" s="11" t="n">
        <v>0.96678</v>
      </c>
      <c r="R28" s="11" t="n">
        <v>1.00019</v>
      </c>
      <c r="S28" s="11" t="n">
        <v>0.98257</v>
      </c>
      <c r="T28" s="11" t="n">
        <v>0.96044</v>
      </c>
      <c r="U28" s="11" t="n">
        <v>0.95076</v>
      </c>
      <c r="V28" s="11" t="n">
        <v>0.87514</v>
      </c>
      <c r="W28" s="11" t="n">
        <v>0.85263</v>
      </c>
      <c r="X28" s="11" t="n">
        <v>0.85142</v>
      </c>
      <c r="Y28" s="11" t="n">
        <v>0.8165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4846</v>
      </c>
      <c r="C29" s="11" t="n">
        <v>0.74988</v>
      </c>
      <c r="D29" s="11" t="n">
        <v>0.77522</v>
      </c>
      <c r="E29" s="11" t="n">
        <v>0.82331</v>
      </c>
      <c r="F29" s="11" t="n">
        <v>0.80927</v>
      </c>
      <c r="G29" s="11" t="n">
        <v>0.85368</v>
      </c>
      <c r="H29" s="11" t="n">
        <v>0.88413</v>
      </c>
      <c r="I29" s="11" t="n">
        <v>0.90103</v>
      </c>
      <c r="J29" s="11" t="n">
        <v>1.05533</v>
      </c>
      <c r="K29" s="11" t="n">
        <v>1.11157</v>
      </c>
      <c r="L29" s="11" t="n">
        <v>1.12717</v>
      </c>
      <c r="M29" s="11" t="n">
        <v>1.12357</v>
      </c>
      <c r="N29" s="11" t="n">
        <v>0.89643</v>
      </c>
      <c r="O29" s="11" t="n">
        <v>0.87451</v>
      </c>
      <c r="P29" s="11" t="n">
        <v>0.90178</v>
      </c>
      <c r="Q29" s="11" t="n">
        <v>0.9202</v>
      </c>
      <c r="R29" s="11" t="n">
        <v>0.93646</v>
      </c>
      <c r="S29" s="11" t="n">
        <v>0.93319</v>
      </c>
      <c r="T29" s="11" t="n">
        <v>0.95989</v>
      </c>
      <c r="U29" s="11" t="n">
        <v>1.11534</v>
      </c>
      <c r="V29" s="11" t="n">
        <v>0.8232</v>
      </c>
      <c r="W29" s="11" t="n">
        <v>0.78377</v>
      </c>
      <c r="X29" s="11" t="n">
        <v>0.77552</v>
      </c>
      <c r="Y29" s="11" t="n">
        <v>0.7787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43517</v>
      </c>
      <c r="C30" s="11" t="n">
        <v>0.61824</v>
      </c>
      <c r="D30" s="11" t="n">
        <v>0.62175</v>
      </c>
      <c r="E30" s="11" t="n">
        <v>0.63453</v>
      </c>
      <c r="F30" s="11" t="n">
        <v>0.62954</v>
      </c>
      <c r="G30" s="11" t="n">
        <v>0.62132</v>
      </c>
      <c r="H30" s="11" t="n">
        <v>0.61416</v>
      </c>
      <c r="I30" s="11" t="n">
        <v>0.60848</v>
      </c>
      <c r="J30" s="11" t="n">
        <v>0.6061</v>
      </c>
      <c r="K30" s="11" t="n">
        <v>0.60398</v>
      </c>
      <c r="L30" s="11" t="n">
        <v>0.58703</v>
      </c>
      <c r="M30" s="11" t="n">
        <v>0.58625</v>
      </c>
      <c r="N30" s="11" t="n">
        <v>0.5872</v>
      </c>
      <c r="O30" s="11" t="n">
        <v>0.59459</v>
      </c>
      <c r="P30" s="11" t="n">
        <v>0.59599</v>
      </c>
      <c r="Q30" s="11" t="n">
        <v>0.61095</v>
      </c>
      <c r="R30" s="11" t="n">
        <v>0.60289</v>
      </c>
      <c r="S30" s="11" t="n">
        <v>0.60552</v>
      </c>
      <c r="T30" s="11" t="n">
        <v>0.60094</v>
      </c>
      <c r="U30" s="11" t="n">
        <v>0.63307</v>
      </c>
      <c r="V30" s="11" t="n">
        <v>0.62954</v>
      </c>
      <c r="W30" s="11" t="n">
        <v>0.45766</v>
      </c>
      <c r="X30" s="11" t="n">
        <v>0.46349</v>
      </c>
      <c r="Y30" s="11" t="n">
        <v>0.4697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59598</v>
      </c>
      <c r="C31" s="11" t="n">
        <v>0.58695</v>
      </c>
      <c r="D31" s="11" t="n">
        <v>0.5512</v>
      </c>
      <c r="E31" s="11" t="n">
        <v>0.54529</v>
      </c>
      <c r="F31" s="11" t="n">
        <v>0.6784</v>
      </c>
      <c r="G31" s="11" t="n">
        <v>0.6857</v>
      </c>
      <c r="H31" s="11" t="n">
        <v>0.6898</v>
      </c>
      <c r="I31" s="11" t="n">
        <v>0.67351</v>
      </c>
      <c r="J31" s="11" t="n">
        <v>0.66726</v>
      </c>
      <c r="K31" s="11" t="n">
        <v>0.66655</v>
      </c>
      <c r="L31" s="11" t="n">
        <v>0.65394</v>
      </c>
      <c r="M31" s="11" t="n">
        <v>0.65391</v>
      </c>
      <c r="N31" s="11" t="n">
        <v>0.65256</v>
      </c>
      <c r="O31" s="11" t="n">
        <v>0.65238</v>
      </c>
      <c r="P31" s="11" t="n">
        <v>0.65953</v>
      </c>
      <c r="Q31" s="11" t="n">
        <v>0.67332</v>
      </c>
      <c r="R31" s="11" t="n">
        <v>0.67406</v>
      </c>
      <c r="S31" s="11" t="n">
        <v>0.66333</v>
      </c>
      <c r="T31" s="11" t="n">
        <v>0.66164</v>
      </c>
      <c r="U31" s="11" t="n">
        <v>0.68859</v>
      </c>
      <c r="V31" s="11" t="n">
        <v>0.64389</v>
      </c>
      <c r="W31" s="11" t="n">
        <v>0.65382</v>
      </c>
      <c r="X31" s="11" t="n">
        <v>0.65357</v>
      </c>
      <c r="Y31" s="11" t="n">
        <v>0.6543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15214</v>
      </c>
      <c r="C32" s="11" t="n">
        <v>0.16439</v>
      </c>
      <c r="D32" s="11" t="n">
        <v>0.16581</v>
      </c>
      <c r="E32" s="11" t="n">
        <v>0.18479</v>
      </c>
      <c r="F32" s="11" t="n">
        <v>0.17536</v>
      </c>
      <c r="G32" s="11" t="n">
        <v>0.18075</v>
      </c>
      <c r="H32" s="11" t="n">
        <v>0.18586</v>
      </c>
      <c r="I32" s="11" t="n">
        <v>0.1981</v>
      </c>
      <c r="J32" s="11" t="n">
        <v>0.18171</v>
      </c>
      <c r="K32" s="11" t="n">
        <v>0.17994</v>
      </c>
      <c r="L32" s="11" t="n">
        <v>0.17921</v>
      </c>
      <c r="M32" s="11" t="n">
        <v>0.18076</v>
      </c>
      <c r="N32" s="11" t="n">
        <v>0.17733</v>
      </c>
      <c r="O32" s="11" t="n">
        <v>0.17744</v>
      </c>
      <c r="P32" s="11" t="n">
        <v>0.19868</v>
      </c>
      <c r="Q32" s="11" t="n">
        <v>0.21039</v>
      </c>
      <c r="R32" s="11" t="n">
        <v>0.20923</v>
      </c>
      <c r="S32" s="11" t="n">
        <v>0.20164</v>
      </c>
      <c r="T32" s="11" t="n">
        <v>0.16321</v>
      </c>
      <c r="U32" s="11" t="n">
        <v>0.17041</v>
      </c>
      <c r="V32" s="11" t="n">
        <v>0.17055</v>
      </c>
      <c r="W32" s="11" t="n">
        <v>0.16288</v>
      </c>
      <c r="X32" s="11" t="n">
        <v>0.15883</v>
      </c>
      <c r="Y32" s="11" t="n">
        <v>0.1517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5659</v>
      </c>
      <c r="C33" s="11" t="n">
        <v>0.7411</v>
      </c>
      <c r="D33" s="11" t="n">
        <v>0.78485</v>
      </c>
      <c r="E33" s="11" t="n">
        <v>0.80369</v>
      </c>
      <c r="F33" s="11" t="n">
        <v>0.82166</v>
      </c>
      <c r="G33" s="11" t="n">
        <v>0.83508</v>
      </c>
      <c r="H33" s="11" t="n">
        <v>0.84618</v>
      </c>
      <c r="I33" s="11" t="n">
        <v>0.85083</v>
      </c>
      <c r="J33" s="11" t="n">
        <v>0.86841</v>
      </c>
      <c r="K33" s="11" t="n">
        <v>0.85866</v>
      </c>
      <c r="L33" s="11" t="n">
        <v>0.85769</v>
      </c>
      <c r="M33" s="11" t="n">
        <v>0.8613</v>
      </c>
      <c r="N33" s="11" t="n">
        <v>0.85508</v>
      </c>
      <c r="O33" s="11" t="n">
        <v>0.82784</v>
      </c>
      <c r="P33" s="11" t="n">
        <v>0.83255</v>
      </c>
      <c r="Q33" s="11" t="n">
        <v>0.8509</v>
      </c>
      <c r="R33" s="11" t="n">
        <v>0.85737</v>
      </c>
      <c r="S33" s="11" t="n">
        <v>0.84139</v>
      </c>
      <c r="T33" s="11" t="n">
        <v>0.8255</v>
      </c>
      <c r="U33" s="11" t="n">
        <v>0.83346</v>
      </c>
      <c r="V33" s="11" t="n">
        <v>0.79887</v>
      </c>
      <c r="W33" s="11" t="n">
        <v>0.78017</v>
      </c>
      <c r="X33" s="11" t="n">
        <v>0.77259</v>
      </c>
      <c r="Y33" s="11" t="n">
        <v>0.7391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04956</v>
      </c>
      <c r="C34" s="11" t="n">
        <v>0.04956</v>
      </c>
      <c r="D34" s="11" t="n">
        <v>0.06275</v>
      </c>
      <c r="E34" s="11" t="n">
        <v>0.09375</v>
      </c>
      <c r="F34" s="11" t="n">
        <v>0.09162</v>
      </c>
      <c r="G34" s="11" t="n">
        <v>0.10033</v>
      </c>
      <c r="H34" s="11" t="n">
        <v>0.09992</v>
      </c>
      <c r="I34" s="11" t="n">
        <v>0.09313</v>
      </c>
      <c r="J34" s="11" t="n">
        <v>0.06935</v>
      </c>
      <c r="K34" s="11" t="n">
        <v>0.09445</v>
      </c>
      <c r="L34" s="11" t="n">
        <v>0.05175</v>
      </c>
      <c r="M34" s="11" t="n">
        <v>0.10265</v>
      </c>
      <c r="N34" s="11" t="n">
        <v>0.06977</v>
      </c>
      <c r="O34" s="11" t="n">
        <v>0.0871</v>
      </c>
      <c r="P34" s="11" t="n">
        <v>0.09353</v>
      </c>
      <c r="Q34" s="11" t="n">
        <v>0.4233</v>
      </c>
      <c r="R34" s="11" t="n">
        <v>0.97006</v>
      </c>
      <c r="S34" s="11" t="n">
        <v>0.05181</v>
      </c>
      <c r="T34" s="11" t="n">
        <v>0.04956</v>
      </c>
      <c r="U34" s="11" t="n">
        <v>0.04956</v>
      </c>
      <c r="V34" s="11" t="n">
        <v>0.04956</v>
      </c>
      <c r="W34" s="11" t="n">
        <v>0.04956</v>
      </c>
      <c r="X34" s="11" t="n">
        <v>0.04956</v>
      </c>
      <c r="Y34" s="11" t="n">
        <v>0.04956</v>
      </c>
    </row>
    <row r="35" customFormat="false" ht="12.75" hidden="false" customHeight="false" outlineLevel="0" collapsed="false">
      <c r="A35" s="12" t="n">
        <v>29</v>
      </c>
      <c r="B35" s="11" t="n">
        <v>0.65655</v>
      </c>
      <c r="C35" s="11" t="n">
        <v>0.66879</v>
      </c>
      <c r="D35" s="11" t="n">
        <v>0.68913</v>
      </c>
      <c r="E35" s="11" t="n">
        <v>0.72576</v>
      </c>
      <c r="F35" s="11" t="n">
        <v>0.73215</v>
      </c>
      <c r="G35" s="11" t="n">
        <v>0.76108</v>
      </c>
      <c r="H35" s="11" t="n">
        <v>0.83644</v>
      </c>
      <c r="I35" s="11" t="n">
        <v>0.76521</v>
      </c>
      <c r="J35" s="11" t="n">
        <v>1.04834</v>
      </c>
      <c r="K35" s="11" t="n">
        <v>1.05791</v>
      </c>
      <c r="L35" s="11" t="n">
        <v>1.03439</v>
      </c>
      <c r="M35" s="11" t="n">
        <v>1.04128</v>
      </c>
      <c r="N35" s="11" t="n">
        <v>1.02926</v>
      </c>
      <c r="O35" s="11" t="n">
        <v>0.74257</v>
      </c>
      <c r="P35" s="11" t="n">
        <v>0.68783</v>
      </c>
      <c r="Q35" s="11" t="n">
        <v>0.73456</v>
      </c>
      <c r="R35" s="11" t="n">
        <v>0.73673</v>
      </c>
      <c r="S35" s="11" t="n">
        <v>0.73603</v>
      </c>
      <c r="T35" s="11" t="n">
        <v>0.69884</v>
      </c>
      <c r="U35" s="11" t="n">
        <v>0.72171</v>
      </c>
      <c r="V35" s="11" t="n">
        <v>0.67541</v>
      </c>
      <c r="W35" s="11" t="n">
        <v>0.65712</v>
      </c>
      <c r="X35" s="11" t="n">
        <v>0.65326</v>
      </c>
      <c r="Y35" s="11" t="n">
        <v>0.65237</v>
      </c>
    </row>
    <row r="36" customFormat="false" ht="12.75" hidden="false" customHeight="false" outlineLevel="0" collapsed="false">
      <c r="A36" s="12" t="n">
        <v>30</v>
      </c>
      <c r="B36" s="11" t="n">
        <v>0.83534</v>
      </c>
      <c r="C36" s="11" t="n">
        <v>0.77775</v>
      </c>
      <c r="D36" s="11" t="n">
        <v>0.80214</v>
      </c>
      <c r="E36" s="11" t="n">
        <v>0.82716</v>
      </c>
      <c r="F36" s="11" t="n">
        <v>0.82717</v>
      </c>
      <c r="G36" s="11" t="n">
        <v>0.87616</v>
      </c>
      <c r="H36" s="11" t="n">
        <v>0.97129</v>
      </c>
      <c r="I36" s="11" t="n">
        <v>1.06153</v>
      </c>
      <c r="J36" s="11" t="n">
        <v>1.1172</v>
      </c>
      <c r="K36" s="11" t="n">
        <v>1.12812</v>
      </c>
      <c r="L36" s="11" t="n">
        <v>1.03817</v>
      </c>
      <c r="M36" s="11" t="n">
        <v>1.04282</v>
      </c>
      <c r="N36" s="11" t="n">
        <v>0.98716</v>
      </c>
      <c r="O36" s="11" t="n">
        <v>0.82146</v>
      </c>
      <c r="P36" s="11" t="n">
        <v>0.84003</v>
      </c>
      <c r="Q36" s="11" t="n">
        <v>0.87504</v>
      </c>
      <c r="R36" s="11" t="n">
        <v>0.87977</v>
      </c>
      <c r="S36" s="11" t="n">
        <v>0.87453</v>
      </c>
      <c r="T36" s="11" t="n">
        <v>0.84461</v>
      </c>
      <c r="U36" s="11" t="n">
        <v>0.84947</v>
      </c>
      <c r="V36" s="11" t="n">
        <v>0.88449</v>
      </c>
      <c r="W36" s="11" t="n">
        <v>0.77184</v>
      </c>
      <c r="X36" s="11" t="n">
        <v>0.78061</v>
      </c>
      <c r="Y36" s="11" t="n">
        <v>0.78731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1909</v>
      </c>
      <c r="C43" s="11" t="n">
        <v>0.71809</v>
      </c>
      <c r="D43" s="11" t="n">
        <v>0.71846</v>
      </c>
      <c r="E43" s="11" t="n">
        <v>0.77667</v>
      </c>
      <c r="F43" s="11" t="n">
        <v>0.78963</v>
      </c>
      <c r="G43" s="11" t="n">
        <v>0.79252</v>
      </c>
      <c r="H43" s="11" t="n">
        <v>0.79362</v>
      </c>
      <c r="I43" s="11" t="n">
        <v>0.79292</v>
      </c>
      <c r="J43" s="11" t="n">
        <v>0.78934</v>
      </c>
      <c r="K43" s="11" t="n">
        <v>0.79151</v>
      </c>
      <c r="L43" s="11" t="n">
        <v>0.79061</v>
      </c>
      <c r="M43" s="11" t="n">
        <v>0.78973</v>
      </c>
      <c r="N43" s="11" t="n">
        <v>0.7894</v>
      </c>
      <c r="O43" s="11" t="n">
        <v>0.78881</v>
      </c>
      <c r="P43" s="11" t="n">
        <v>0.78903</v>
      </c>
      <c r="Q43" s="11" t="n">
        <v>0.79295</v>
      </c>
      <c r="R43" s="11" t="n">
        <v>0.79916</v>
      </c>
      <c r="S43" s="11" t="n">
        <v>0.79747</v>
      </c>
      <c r="T43" s="11" t="n">
        <v>0.7904</v>
      </c>
      <c r="U43" s="11" t="n">
        <v>0.74897</v>
      </c>
      <c r="V43" s="11" t="n">
        <v>0.7697</v>
      </c>
      <c r="W43" s="11" t="n">
        <v>0.71292</v>
      </c>
      <c r="X43" s="11" t="n">
        <v>0.72122</v>
      </c>
      <c r="Y43" s="11" t="n">
        <v>0.72374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79691</v>
      </c>
      <c r="C44" s="11" t="n">
        <v>0.7976</v>
      </c>
      <c r="D44" s="11" t="n">
        <v>0.80805</v>
      </c>
      <c r="E44" s="11" t="n">
        <v>0.82184</v>
      </c>
      <c r="F44" s="11" t="n">
        <v>0.8396</v>
      </c>
      <c r="G44" s="11" t="n">
        <v>0.84091</v>
      </c>
      <c r="H44" s="11" t="n">
        <v>0.84347</v>
      </c>
      <c r="I44" s="11" t="n">
        <v>0.84387</v>
      </c>
      <c r="J44" s="11" t="n">
        <v>0.84255</v>
      </c>
      <c r="K44" s="11" t="n">
        <v>0.84288</v>
      </c>
      <c r="L44" s="11" t="n">
        <v>0.84264</v>
      </c>
      <c r="M44" s="11" t="n">
        <v>0.84275</v>
      </c>
      <c r="N44" s="11" t="n">
        <v>0.8426</v>
      </c>
      <c r="O44" s="11" t="n">
        <v>0.84283</v>
      </c>
      <c r="P44" s="11" t="n">
        <v>0.84353</v>
      </c>
      <c r="Q44" s="11" t="n">
        <v>0.84414</v>
      </c>
      <c r="R44" s="11" t="n">
        <v>0.8497</v>
      </c>
      <c r="S44" s="11" t="n">
        <v>0.85007</v>
      </c>
      <c r="T44" s="11" t="n">
        <v>0.84366</v>
      </c>
      <c r="U44" s="11" t="n">
        <v>0.84579</v>
      </c>
      <c r="V44" s="11" t="n">
        <v>0.83222</v>
      </c>
      <c r="W44" s="11" t="n">
        <v>0.78392</v>
      </c>
      <c r="X44" s="11" t="n">
        <v>0.79126</v>
      </c>
      <c r="Y44" s="11" t="n">
        <v>0.795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79885</v>
      </c>
      <c r="C45" s="11" t="n">
        <v>0.79648</v>
      </c>
      <c r="D45" s="11" t="n">
        <v>0.81063</v>
      </c>
      <c r="E45" s="11" t="n">
        <v>0.81769</v>
      </c>
      <c r="F45" s="11" t="n">
        <v>0.83492</v>
      </c>
      <c r="G45" s="11" t="n">
        <v>0.84491</v>
      </c>
      <c r="H45" s="11" t="n">
        <v>0.8535</v>
      </c>
      <c r="I45" s="11" t="n">
        <v>0.87681</v>
      </c>
      <c r="J45" s="11" t="n">
        <v>0.88678</v>
      </c>
      <c r="K45" s="11" t="n">
        <v>0.85368</v>
      </c>
      <c r="L45" s="11" t="n">
        <v>0.85311</v>
      </c>
      <c r="M45" s="11" t="n">
        <v>0.85181</v>
      </c>
      <c r="N45" s="11" t="n">
        <v>0.85225</v>
      </c>
      <c r="O45" s="11" t="n">
        <v>0.85104</v>
      </c>
      <c r="P45" s="11" t="n">
        <v>0.84732</v>
      </c>
      <c r="Q45" s="11" t="n">
        <v>0.85174</v>
      </c>
      <c r="R45" s="11" t="n">
        <v>0.86455</v>
      </c>
      <c r="S45" s="11" t="n">
        <v>0.86732</v>
      </c>
      <c r="T45" s="11" t="n">
        <v>0.85461</v>
      </c>
      <c r="U45" s="11" t="n">
        <v>0.83457</v>
      </c>
      <c r="V45" s="11" t="n">
        <v>0.83437</v>
      </c>
      <c r="W45" s="11" t="n">
        <v>0.79893</v>
      </c>
      <c r="X45" s="11" t="n">
        <v>0.8055</v>
      </c>
      <c r="Y45" s="11" t="n">
        <v>0.8070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0109</v>
      </c>
      <c r="C46" s="11" t="n">
        <v>0.69289</v>
      </c>
      <c r="D46" s="11" t="n">
        <v>0.78818</v>
      </c>
      <c r="E46" s="11" t="n">
        <v>0.79421</v>
      </c>
      <c r="F46" s="11" t="n">
        <v>0.80545</v>
      </c>
      <c r="G46" s="11" t="n">
        <v>0.82159</v>
      </c>
      <c r="H46" s="11" t="n">
        <v>0.83418</v>
      </c>
      <c r="I46" s="11" t="n">
        <v>0.83476</v>
      </c>
      <c r="J46" s="11" t="n">
        <v>0.83504</v>
      </c>
      <c r="K46" s="11" t="n">
        <v>0.82692</v>
      </c>
      <c r="L46" s="11" t="n">
        <v>0.82705</v>
      </c>
      <c r="M46" s="11" t="n">
        <v>0.82656</v>
      </c>
      <c r="N46" s="11" t="n">
        <v>0.82695</v>
      </c>
      <c r="O46" s="11" t="n">
        <v>0.82682</v>
      </c>
      <c r="P46" s="11" t="n">
        <v>0.82749</v>
      </c>
      <c r="Q46" s="11" t="n">
        <v>0.83081</v>
      </c>
      <c r="R46" s="11" t="n">
        <v>0.83929</v>
      </c>
      <c r="S46" s="11" t="n">
        <v>0.83852</v>
      </c>
      <c r="T46" s="11" t="n">
        <v>0.82651</v>
      </c>
      <c r="U46" s="11" t="n">
        <v>0.80944</v>
      </c>
      <c r="V46" s="11" t="n">
        <v>0.78237</v>
      </c>
      <c r="W46" s="11" t="n">
        <v>0.78786</v>
      </c>
      <c r="X46" s="11" t="n">
        <v>0.7869</v>
      </c>
      <c r="Y46" s="11" t="n">
        <v>0.784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869</v>
      </c>
      <c r="C47" s="11" t="n">
        <v>0.69165</v>
      </c>
      <c r="D47" s="11" t="n">
        <v>0.78772</v>
      </c>
      <c r="E47" s="11" t="n">
        <v>0.79967</v>
      </c>
      <c r="F47" s="11" t="n">
        <v>0.8024</v>
      </c>
      <c r="G47" s="11" t="n">
        <v>0.82125</v>
      </c>
      <c r="H47" s="11" t="n">
        <v>0.82525</v>
      </c>
      <c r="I47" s="11" t="n">
        <v>0.82622</v>
      </c>
      <c r="J47" s="11" t="n">
        <v>0.82399</v>
      </c>
      <c r="K47" s="11" t="n">
        <v>0.82651</v>
      </c>
      <c r="L47" s="11" t="n">
        <v>0.82615</v>
      </c>
      <c r="M47" s="11" t="n">
        <v>0.82847</v>
      </c>
      <c r="N47" s="11" t="n">
        <v>0.82636</v>
      </c>
      <c r="O47" s="11" t="n">
        <v>0.82668</v>
      </c>
      <c r="P47" s="11" t="n">
        <v>0.82833</v>
      </c>
      <c r="Q47" s="11" t="n">
        <v>0.82908</v>
      </c>
      <c r="R47" s="11" t="n">
        <v>0.83698</v>
      </c>
      <c r="S47" s="11" t="n">
        <v>0.83853</v>
      </c>
      <c r="T47" s="11" t="n">
        <v>0.82972</v>
      </c>
      <c r="U47" s="11" t="n">
        <v>0.83064</v>
      </c>
      <c r="V47" s="11" t="n">
        <v>0.7736</v>
      </c>
      <c r="W47" s="11" t="n">
        <v>0.78505</v>
      </c>
      <c r="X47" s="11" t="n">
        <v>0.78156</v>
      </c>
      <c r="Y47" s="11" t="n">
        <v>0.7808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9515</v>
      </c>
      <c r="C48" s="11" t="n">
        <v>0.79627</v>
      </c>
      <c r="D48" s="11" t="n">
        <v>0.80352</v>
      </c>
      <c r="E48" s="11" t="n">
        <v>0.81012</v>
      </c>
      <c r="F48" s="11" t="n">
        <v>0.81997</v>
      </c>
      <c r="G48" s="11" t="n">
        <v>0.83798</v>
      </c>
      <c r="H48" s="11" t="n">
        <v>0.83817</v>
      </c>
      <c r="I48" s="11" t="n">
        <v>0.83972</v>
      </c>
      <c r="J48" s="11" t="n">
        <v>0.8383</v>
      </c>
      <c r="K48" s="11" t="n">
        <v>0.83796</v>
      </c>
      <c r="L48" s="11" t="n">
        <v>0.83916</v>
      </c>
      <c r="M48" s="11" t="n">
        <v>0.84392</v>
      </c>
      <c r="N48" s="11" t="n">
        <v>0.84253</v>
      </c>
      <c r="O48" s="11" t="n">
        <v>0.84307</v>
      </c>
      <c r="P48" s="11" t="n">
        <v>0.84812</v>
      </c>
      <c r="Q48" s="11" t="n">
        <v>0.85833</v>
      </c>
      <c r="R48" s="11" t="n">
        <v>0.8659</v>
      </c>
      <c r="S48" s="11" t="n">
        <v>0.85919</v>
      </c>
      <c r="T48" s="11" t="n">
        <v>0.84439</v>
      </c>
      <c r="U48" s="11" t="n">
        <v>0.84307</v>
      </c>
      <c r="V48" s="11" t="n">
        <v>0.81278</v>
      </c>
      <c r="W48" s="11" t="n">
        <v>0.79442</v>
      </c>
      <c r="X48" s="11" t="n">
        <v>0.79614</v>
      </c>
      <c r="Y48" s="11" t="n">
        <v>0.7950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0538</v>
      </c>
      <c r="C49" s="11" t="n">
        <v>0.70734</v>
      </c>
      <c r="D49" s="11" t="n">
        <v>0.79409</v>
      </c>
      <c r="E49" s="11" t="n">
        <v>0.80982</v>
      </c>
      <c r="F49" s="11" t="n">
        <v>0.81083</v>
      </c>
      <c r="G49" s="11" t="n">
        <v>0.83729</v>
      </c>
      <c r="H49" s="11" t="n">
        <v>0.83843</v>
      </c>
      <c r="I49" s="11" t="n">
        <v>0.83649</v>
      </c>
      <c r="J49" s="11" t="n">
        <v>0.83181</v>
      </c>
      <c r="K49" s="11" t="n">
        <v>0.83363</v>
      </c>
      <c r="L49" s="11" t="n">
        <v>0.83199</v>
      </c>
      <c r="M49" s="11" t="n">
        <v>0.8374</v>
      </c>
      <c r="N49" s="11" t="n">
        <v>0.83757</v>
      </c>
      <c r="O49" s="11" t="n">
        <v>0.83722</v>
      </c>
      <c r="P49" s="11" t="n">
        <v>0.83753</v>
      </c>
      <c r="Q49" s="11" t="n">
        <v>0.83906</v>
      </c>
      <c r="R49" s="11" t="n">
        <v>0.8557</v>
      </c>
      <c r="S49" s="11" t="n">
        <v>0.8464</v>
      </c>
      <c r="T49" s="11" t="n">
        <v>0.8354</v>
      </c>
      <c r="U49" s="11" t="n">
        <v>0.83008</v>
      </c>
      <c r="V49" s="11" t="n">
        <v>0.7791</v>
      </c>
      <c r="W49" s="11" t="n">
        <v>0.79126</v>
      </c>
      <c r="X49" s="11" t="n">
        <v>0.78851</v>
      </c>
      <c r="Y49" s="11" t="n">
        <v>0.7875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8315</v>
      </c>
      <c r="C50" s="11" t="n">
        <v>0.68541</v>
      </c>
      <c r="D50" s="11" t="n">
        <v>0.76846</v>
      </c>
      <c r="E50" s="11" t="n">
        <v>0.78585</v>
      </c>
      <c r="F50" s="11" t="n">
        <v>0.77938</v>
      </c>
      <c r="G50" s="11" t="n">
        <v>0.85242</v>
      </c>
      <c r="H50" s="11" t="n">
        <v>0.85309</v>
      </c>
      <c r="I50" s="11" t="n">
        <v>0.83888</v>
      </c>
      <c r="J50" s="11" t="n">
        <v>0.80378</v>
      </c>
      <c r="K50" s="11" t="n">
        <v>0.81188</v>
      </c>
      <c r="L50" s="11" t="n">
        <v>0.81245</v>
      </c>
      <c r="M50" s="11" t="n">
        <v>0.80835</v>
      </c>
      <c r="N50" s="11" t="n">
        <v>0.80445</v>
      </c>
      <c r="O50" s="11" t="n">
        <v>0.80525</v>
      </c>
      <c r="P50" s="11" t="n">
        <v>0.82597</v>
      </c>
      <c r="Q50" s="11" t="n">
        <v>0.84262</v>
      </c>
      <c r="R50" s="11" t="n">
        <v>1.00911</v>
      </c>
      <c r="S50" s="11" t="n">
        <v>0.81601</v>
      </c>
      <c r="T50" s="11" t="n">
        <v>0.78353</v>
      </c>
      <c r="U50" s="11" t="n">
        <v>0.77149</v>
      </c>
      <c r="V50" s="11" t="n">
        <v>0.73936</v>
      </c>
      <c r="W50" s="11" t="n">
        <v>0.72431</v>
      </c>
      <c r="X50" s="11" t="n">
        <v>0.70097</v>
      </c>
      <c r="Y50" s="11" t="n">
        <v>0.7005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1084</v>
      </c>
      <c r="C51" s="11" t="n">
        <v>0.62895</v>
      </c>
      <c r="D51" s="11" t="n">
        <v>0.53725</v>
      </c>
      <c r="E51" s="11" t="n">
        <v>0.67882</v>
      </c>
      <c r="F51" s="11" t="n">
        <v>0.68743</v>
      </c>
      <c r="G51" s="11" t="n">
        <v>0.84746</v>
      </c>
      <c r="H51" s="11" t="n">
        <v>0.84255</v>
      </c>
      <c r="I51" s="11" t="n">
        <v>0.79513</v>
      </c>
      <c r="J51" s="11" t="n">
        <v>0.74089</v>
      </c>
      <c r="K51" s="11" t="n">
        <v>0.7717</v>
      </c>
      <c r="L51" s="11" t="n">
        <v>0.76346</v>
      </c>
      <c r="M51" s="11" t="n">
        <v>0.72974</v>
      </c>
      <c r="N51" s="11" t="n">
        <v>0.67473</v>
      </c>
      <c r="O51" s="11" t="n">
        <v>0.6762</v>
      </c>
      <c r="P51" s="11" t="n">
        <v>0.67778</v>
      </c>
      <c r="Q51" s="11" t="n">
        <v>0.68065</v>
      </c>
      <c r="R51" s="11" t="n">
        <v>0.78753</v>
      </c>
      <c r="S51" s="11" t="n">
        <v>0.75158</v>
      </c>
      <c r="T51" s="11" t="n">
        <v>0.68457</v>
      </c>
      <c r="U51" s="11" t="n">
        <v>0.67002</v>
      </c>
      <c r="V51" s="11" t="n">
        <v>0.64543</v>
      </c>
      <c r="W51" s="11" t="n">
        <v>0.63471</v>
      </c>
      <c r="X51" s="11" t="n">
        <v>0.6269</v>
      </c>
      <c r="Y51" s="11" t="n">
        <v>0.6273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2041</v>
      </c>
      <c r="C52" s="11" t="n">
        <v>0.80831</v>
      </c>
      <c r="D52" s="11" t="n">
        <v>0.82519</v>
      </c>
      <c r="E52" s="11" t="n">
        <v>0.83741</v>
      </c>
      <c r="F52" s="11" t="n">
        <v>0.85839</v>
      </c>
      <c r="G52" s="11" t="n">
        <v>0.89202</v>
      </c>
      <c r="H52" s="11" t="n">
        <v>0.89491</v>
      </c>
      <c r="I52" s="11" t="n">
        <v>0.90539</v>
      </c>
      <c r="J52" s="11" t="n">
        <v>0.90591</v>
      </c>
      <c r="K52" s="11" t="n">
        <v>0.87594</v>
      </c>
      <c r="L52" s="11" t="n">
        <v>0.86632</v>
      </c>
      <c r="M52" s="11" t="n">
        <v>0.86725</v>
      </c>
      <c r="N52" s="11" t="n">
        <v>0.87166</v>
      </c>
      <c r="O52" s="11" t="n">
        <v>0.87101</v>
      </c>
      <c r="P52" s="11" t="n">
        <v>0.8808</v>
      </c>
      <c r="Q52" s="11" t="n">
        <v>0.88318</v>
      </c>
      <c r="R52" s="11" t="n">
        <v>0.89616</v>
      </c>
      <c r="S52" s="11" t="n">
        <v>0.89114</v>
      </c>
      <c r="T52" s="11" t="n">
        <v>0.87191</v>
      </c>
      <c r="U52" s="11" t="n">
        <v>0.87295</v>
      </c>
      <c r="V52" s="11" t="n">
        <v>0.8338</v>
      </c>
      <c r="W52" s="11" t="n">
        <v>0.81228</v>
      </c>
      <c r="X52" s="11" t="n">
        <v>0.8166</v>
      </c>
      <c r="Y52" s="11" t="n">
        <v>0.80851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7816</v>
      </c>
      <c r="C53" s="11" t="n">
        <v>0.77972</v>
      </c>
      <c r="D53" s="11" t="n">
        <v>0.78044</v>
      </c>
      <c r="E53" s="11" t="n">
        <v>0.78791</v>
      </c>
      <c r="F53" s="11" t="n">
        <v>0.80179</v>
      </c>
      <c r="G53" s="11" t="n">
        <v>0.82646</v>
      </c>
      <c r="H53" s="11" t="n">
        <v>0.83352</v>
      </c>
      <c r="I53" s="11" t="n">
        <v>0.8323</v>
      </c>
      <c r="J53" s="11" t="n">
        <v>0.83171</v>
      </c>
      <c r="K53" s="11" t="n">
        <v>0.80724</v>
      </c>
      <c r="L53" s="11" t="n">
        <v>0.80827</v>
      </c>
      <c r="M53" s="11" t="n">
        <v>0.80893</v>
      </c>
      <c r="N53" s="11" t="n">
        <v>0.80745</v>
      </c>
      <c r="O53" s="11" t="n">
        <v>0.81244</v>
      </c>
      <c r="P53" s="11" t="n">
        <v>0.82256</v>
      </c>
      <c r="Q53" s="11" t="n">
        <v>0.83196</v>
      </c>
      <c r="R53" s="11" t="n">
        <v>0.842</v>
      </c>
      <c r="S53" s="11" t="n">
        <v>0.83823</v>
      </c>
      <c r="T53" s="11" t="n">
        <v>0.82056</v>
      </c>
      <c r="U53" s="11" t="n">
        <v>0.82119</v>
      </c>
      <c r="V53" s="11" t="n">
        <v>0.78392</v>
      </c>
      <c r="W53" s="11" t="n">
        <v>0.7857</v>
      </c>
      <c r="X53" s="11" t="n">
        <v>0.78267</v>
      </c>
      <c r="Y53" s="11" t="n">
        <v>0.7809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6736</v>
      </c>
      <c r="C54" s="11" t="n">
        <v>0.67447</v>
      </c>
      <c r="D54" s="11" t="n">
        <v>0.73498</v>
      </c>
      <c r="E54" s="11" t="n">
        <v>0.75875</v>
      </c>
      <c r="F54" s="11" t="n">
        <v>0.75596</v>
      </c>
      <c r="G54" s="11" t="n">
        <v>0.78271</v>
      </c>
      <c r="H54" s="11" t="n">
        <v>0.78176</v>
      </c>
      <c r="I54" s="11" t="n">
        <v>0.77777</v>
      </c>
      <c r="J54" s="11" t="n">
        <v>0.83711</v>
      </c>
      <c r="K54" s="11" t="n">
        <v>0.90208</v>
      </c>
      <c r="L54" s="11" t="n">
        <v>0.90075</v>
      </c>
      <c r="M54" s="11" t="n">
        <v>0.88498</v>
      </c>
      <c r="N54" s="11" t="n">
        <v>0.8363</v>
      </c>
      <c r="O54" s="11" t="n">
        <v>0.76763</v>
      </c>
      <c r="P54" s="11" t="n">
        <v>0.78187</v>
      </c>
      <c r="Q54" s="11" t="n">
        <v>0.83968</v>
      </c>
      <c r="R54" s="11" t="n">
        <v>1.018</v>
      </c>
      <c r="S54" s="11" t="n">
        <v>0.87458</v>
      </c>
      <c r="T54" s="11" t="n">
        <v>0.76689</v>
      </c>
      <c r="U54" s="11" t="n">
        <v>0.75643</v>
      </c>
      <c r="V54" s="11" t="n">
        <v>0.70126</v>
      </c>
      <c r="W54" s="11" t="n">
        <v>0.69566</v>
      </c>
      <c r="X54" s="11" t="n">
        <v>0.68936</v>
      </c>
      <c r="Y54" s="11" t="n">
        <v>0.6904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04956</v>
      </c>
      <c r="C55" s="11" t="n">
        <v>0.04956</v>
      </c>
      <c r="D55" s="11" t="n">
        <v>0.04956</v>
      </c>
      <c r="E55" s="11" t="n">
        <v>0.60483</v>
      </c>
      <c r="F55" s="11" t="n">
        <v>0.07589</v>
      </c>
      <c r="G55" s="11" t="n">
        <v>0.89311</v>
      </c>
      <c r="H55" s="11" t="n">
        <v>0.87559</v>
      </c>
      <c r="I55" s="11" t="n">
        <v>0.84108</v>
      </c>
      <c r="J55" s="11" t="n">
        <v>1.02187</v>
      </c>
      <c r="K55" s="11" t="n">
        <v>1.08744</v>
      </c>
      <c r="L55" s="11" t="n">
        <v>1.05992</v>
      </c>
      <c r="M55" s="11" t="n">
        <v>1.06139</v>
      </c>
      <c r="N55" s="11" t="n">
        <v>0.74293</v>
      </c>
      <c r="O55" s="11" t="n">
        <v>0.7644</v>
      </c>
      <c r="P55" s="11" t="n">
        <v>0.86471</v>
      </c>
      <c r="Q55" s="11" t="n">
        <v>1.02039</v>
      </c>
      <c r="R55" s="11" t="n">
        <v>1.09323</v>
      </c>
      <c r="S55" s="11" t="n">
        <v>0.43483</v>
      </c>
      <c r="T55" s="11" t="n">
        <v>0.28873</v>
      </c>
      <c r="U55" s="11" t="n">
        <v>0.04962</v>
      </c>
      <c r="V55" s="11" t="n">
        <v>0.04956</v>
      </c>
      <c r="W55" s="11" t="n">
        <v>0.04956</v>
      </c>
      <c r="X55" s="11" t="n">
        <v>0.04956</v>
      </c>
      <c r="Y55" s="11" t="n">
        <v>0.0495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8363</v>
      </c>
      <c r="C56" s="11" t="n">
        <v>0.79021</v>
      </c>
      <c r="D56" s="11" t="n">
        <v>0.79364</v>
      </c>
      <c r="E56" s="11" t="n">
        <v>0.78734</v>
      </c>
      <c r="F56" s="11" t="n">
        <v>0.78977</v>
      </c>
      <c r="G56" s="11" t="n">
        <v>0.90239</v>
      </c>
      <c r="H56" s="11" t="n">
        <v>0.9636</v>
      </c>
      <c r="I56" s="11" t="n">
        <v>0.95158</v>
      </c>
      <c r="J56" s="11" t="n">
        <v>1.09854</v>
      </c>
      <c r="K56" s="11" t="n">
        <v>1.14063</v>
      </c>
      <c r="L56" s="11" t="n">
        <v>1.13654</v>
      </c>
      <c r="M56" s="11" t="n">
        <v>1.13065</v>
      </c>
      <c r="N56" s="11" t="n">
        <v>0.92587</v>
      </c>
      <c r="O56" s="11" t="n">
        <v>0.94914</v>
      </c>
      <c r="P56" s="11" t="n">
        <v>1.04198</v>
      </c>
      <c r="Q56" s="11" t="n">
        <v>1.10064</v>
      </c>
      <c r="R56" s="11" t="n">
        <v>1.07062</v>
      </c>
      <c r="S56" s="11" t="n">
        <v>0.95085</v>
      </c>
      <c r="T56" s="11" t="n">
        <v>0.91054</v>
      </c>
      <c r="U56" s="11" t="n">
        <v>0.82296</v>
      </c>
      <c r="V56" s="11" t="n">
        <v>0.79359</v>
      </c>
      <c r="W56" s="11" t="n">
        <v>0.78591</v>
      </c>
      <c r="X56" s="11" t="n">
        <v>0.7671</v>
      </c>
      <c r="Y56" s="11" t="n">
        <v>0.7617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4017</v>
      </c>
      <c r="C57" s="11" t="n">
        <v>0.83991</v>
      </c>
      <c r="D57" s="11" t="n">
        <v>0.86109</v>
      </c>
      <c r="E57" s="11" t="n">
        <v>0.88355</v>
      </c>
      <c r="F57" s="11" t="n">
        <v>0.86937</v>
      </c>
      <c r="G57" s="11" t="n">
        <v>0.89649</v>
      </c>
      <c r="H57" s="11" t="n">
        <v>0.95843</v>
      </c>
      <c r="I57" s="11" t="n">
        <v>0.93615</v>
      </c>
      <c r="J57" s="11" t="n">
        <v>1.07306</v>
      </c>
      <c r="K57" s="11" t="n">
        <v>1.07191</v>
      </c>
      <c r="L57" s="11" t="n">
        <v>1.07314</v>
      </c>
      <c r="M57" s="11" t="n">
        <v>1.07234</v>
      </c>
      <c r="N57" s="11" t="n">
        <v>0.92727</v>
      </c>
      <c r="O57" s="11" t="n">
        <v>0.89099</v>
      </c>
      <c r="P57" s="11" t="n">
        <v>0.93812</v>
      </c>
      <c r="Q57" s="11" t="n">
        <v>1.04116</v>
      </c>
      <c r="R57" s="11" t="n">
        <v>1.06881</v>
      </c>
      <c r="S57" s="11" t="n">
        <v>0.95579</v>
      </c>
      <c r="T57" s="11" t="n">
        <v>0.87445</v>
      </c>
      <c r="U57" s="11" t="n">
        <v>0.88732</v>
      </c>
      <c r="V57" s="11" t="n">
        <v>0.84661</v>
      </c>
      <c r="W57" s="11" t="n">
        <v>0.83783</v>
      </c>
      <c r="X57" s="11" t="n">
        <v>0.83435</v>
      </c>
      <c r="Y57" s="11" t="n">
        <v>0.83276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3911</v>
      </c>
      <c r="C58" s="11" t="n">
        <v>0.74311</v>
      </c>
      <c r="D58" s="11" t="n">
        <v>0.76756</v>
      </c>
      <c r="E58" s="11" t="n">
        <v>0.77554</v>
      </c>
      <c r="F58" s="11" t="n">
        <v>0.76645</v>
      </c>
      <c r="G58" s="11" t="n">
        <v>0.77171</v>
      </c>
      <c r="H58" s="11" t="n">
        <v>0.77004</v>
      </c>
      <c r="I58" s="11" t="n">
        <v>0.76338</v>
      </c>
      <c r="J58" s="11" t="n">
        <v>0.77906</v>
      </c>
      <c r="K58" s="11" t="n">
        <v>0.78331</v>
      </c>
      <c r="L58" s="11" t="n">
        <v>0.78161</v>
      </c>
      <c r="M58" s="11" t="n">
        <v>0.7788</v>
      </c>
      <c r="N58" s="11" t="n">
        <v>0.75068</v>
      </c>
      <c r="O58" s="11" t="n">
        <v>0.75603</v>
      </c>
      <c r="P58" s="11" t="n">
        <v>0.7795</v>
      </c>
      <c r="Q58" s="11" t="n">
        <v>0.78707</v>
      </c>
      <c r="R58" s="11" t="n">
        <v>0.89031</v>
      </c>
      <c r="S58" s="11" t="n">
        <v>0.88114</v>
      </c>
      <c r="T58" s="11" t="n">
        <v>0.7896</v>
      </c>
      <c r="U58" s="11" t="n">
        <v>0.80193</v>
      </c>
      <c r="V58" s="11" t="n">
        <v>0.77508</v>
      </c>
      <c r="W58" s="11" t="n">
        <v>0.75728</v>
      </c>
      <c r="X58" s="11" t="n">
        <v>0.75236</v>
      </c>
      <c r="Y58" s="11" t="n">
        <v>0.73639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7929</v>
      </c>
      <c r="C59" s="11" t="n">
        <v>0.79879</v>
      </c>
      <c r="D59" s="11" t="n">
        <v>0.82818</v>
      </c>
      <c r="E59" s="11" t="n">
        <v>0.83645</v>
      </c>
      <c r="F59" s="11" t="n">
        <v>0.83578</v>
      </c>
      <c r="G59" s="11" t="n">
        <v>0.8676</v>
      </c>
      <c r="H59" s="11" t="n">
        <v>0.88974</v>
      </c>
      <c r="I59" s="11" t="n">
        <v>0.89414</v>
      </c>
      <c r="J59" s="11" t="n">
        <v>0.9128</v>
      </c>
      <c r="K59" s="11" t="n">
        <v>0.91439</v>
      </c>
      <c r="L59" s="11" t="n">
        <v>0.91507</v>
      </c>
      <c r="M59" s="11" t="n">
        <v>0.91346</v>
      </c>
      <c r="N59" s="11" t="n">
        <v>0.90825</v>
      </c>
      <c r="O59" s="11" t="n">
        <v>0.91913</v>
      </c>
      <c r="P59" s="11" t="n">
        <v>0.92105</v>
      </c>
      <c r="Q59" s="11" t="n">
        <v>0.93258</v>
      </c>
      <c r="R59" s="11" t="n">
        <v>0.94154</v>
      </c>
      <c r="S59" s="11" t="n">
        <v>0.93764</v>
      </c>
      <c r="T59" s="11" t="n">
        <v>0.92658</v>
      </c>
      <c r="U59" s="11" t="n">
        <v>0.93677</v>
      </c>
      <c r="V59" s="11" t="n">
        <v>0.85949</v>
      </c>
      <c r="W59" s="11" t="n">
        <v>0.83152</v>
      </c>
      <c r="X59" s="11" t="n">
        <v>0.83157</v>
      </c>
      <c r="Y59" s="11" t="n">
        <v>0.7959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5489</v>
      </c>
      <c r="C60" s="11" t="n">
        <v>0.70928</v>
      </c>
      <c r="D60" s="11" t="n">
        <v>0.75623</v>
      </c>
      <c r="E60" s="11" t="n">
        <v>0.76262</v>
      </c>
      <c r="F60" s="11" t="n">
        <v>0.76205</v>
      </c>
      <c r="G60" s="11" t="n">
        <v>0.79101</v>
      </c>
      <c r="H60" s="11" t="n">
        <v>0.81805</v>
      </c>
      <c r="I60" s="11" t="n">
        <v>0.82465</v>
      </c>
      <c r="J60" s="11" t="n">
        <v>0.78328</v>
      </c>
      <c r="K60" s="11" t="n">
        <v>0.78626</v>
      </c>
      <c r="L60" s="11" t="n">
        <v>0.83647</v>
      </c>
      <c r="M60" s="11" t="n">
        <v>0.84034</v>
      </c>
      <c r="N60" s="11" t="n">
        <v>0.78551</v>
      </c>
      <c r="O60" s="11" t="n">
        <v>0.78959</v>
      </c>
      <c r="P60" s="11" t="n">
        <v>0.79936</v>
      </c>
      <c r="Q60" s="11" t="n">
        <v>0.87631</v>
      </c>
      <c r="R60" s="11" t="n">
        <v>0.88593</v>
      </c>
      <c r="S60" s="11" t="n">
        <v>0.87653</v>
      </c>
      <c r="T60" s="11" t="n">
        <v>0.86513</v>
      </c>
      <c r="U60" s="11" t="n">
        <v>0.81117</v>
      </c>
      <c r="V60" s="11" t="n">
        <v>0.76326</v>
      </c>
      <c r="W60" s="11" t="n">
        <v>0.71431</v>
      </c>
      <c r="X60" s="11" t="n">
        <v>0.71999</v>
      </c>
      <c r="Y60" s="11" t="n">
        <v>0.7228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3483</v>
      </c>
      <c r="C61" s="11" t="n">
        <v>0.35905</v>
      </c>
      <c r="D61" s="11" t="n">
        <v>0.36352</v>
      </c>
      <c r="E61" s="11" t="n">
        <v>0.3778</v>
      </c>
      <c r="F61" s="11" t="n">
        <v>0.39499</v>
      </c>
      <c r="G61" s="11" t="n">
        <v>0.39815</v>
      </c>
      <c r="H61" s="11" t="n">
        <v>0.43261</v>
      </c>
      <c r="I61" s="11" t="n">
        <v>0.4462</v>
      </c>
      <c r="J61" s="11" t="n">
        <v>0.89059</v>
      </c>
      <c r="K61" s="11" t="n">
        <v>0.8905</v>
      </c>
      <c r="L61" s="11" t="n">
        <v>0.88645</v>
      </c>
      <c r="M61" s="11" t="n">
        <v>0.92097</v>
      </c>
      <c r="N61" s="11" t="n">
        <v>0.49496</v>
      </c>
      <c r="O61" s="11" t="n">
        <v>0.49102</v>
      </c>
      <c r="P61" s="11" t="n">
        <v>0.51352</v>
      </c>
      <c r="Q61" s="11" t="n">
        <v>0.50524</v>
      </c>
      <c r="R61" s="11" t="n">
        <v>0.54742</v>
      </c>
      <c r="S61" s="11" t="n">
        <v>0.53977</v>
      </c>
      <c r="T61" s="11" t="n">
        <v>0.5146</v>
      </c>
      <c r="U61" s="11" t="n">
        <v>0.46</v>
      </c>
      <c r="V61" s="11" t="n">
        <v>0.11177</v>
      </c>
      <c r="W61" s="11" t="n">
        <v>0.11077</v>
      </c>
      <c r="X61" s="11" t="n">
        <v>0.1096</v>
      </c>
      <c r="Y61" s="11" t="n">
        <v>0.1094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04968</v>
      </c>
      <c r="C62" s="11" t="n">
        <v>0.04966</v>
      </c>
      <c r="D62" s="11" t="n">
        <v>0.04969</v>
      </c>
      <c r="E62" s="11" t="n">
        <v>0.06245</v>
      </c>
      <c r="F62" s="11" t="n">
        <v>0.07796</v>
      </c>
      <c r="G62" s="11" t="n">
        <v>0.34966</v>
      </c>
      <c r="H62" s="11" t="n">
        <v>0.37369</v>
      </c>
      <c r="I62" s="11" t="n">
        <v>0.0624</v>
      </c>
      <c r="J62" s="11" t="n">
        <v>0.0573</v>
      </c>
      <c r="K62" s="11" t="n">
        <v>0.60836</v>
      </c>
      <c r="L62" s="11" t="n">
        <v>0.60743</v>
      </c>
      <c r="M62" s="11" t="n">
        <v>0.05333</v>
      </c>
      <c r="N62" s="11" t="n">
        <v>0.0511</v>
      </c>
      <c r="O62" s="11" t="n">
        <v>0.32549</v>
      </c>
      <c r="P62" s="11" t="n">
        <v>0.33795</v>
      </c>
      <c r="Q62" s="11" t="n">
        <v>0.37377</v>
      </c>
      <c r="R62" s="11" t="n">
        <v>0.45314</v>
      </c>
      <c r="S62" s="11" t="n">
        <v>0.51019</v>
      </c>
      <c r="T62" s="11" t="n">
        <v>0.47484</v>
      </c>
      <c r="U62" s="11" t="n">
        <v>0.45879</v>
      </c>
      <c r="V62" s="11" t="n">
        <v>0.05013</v>
      </c>
      <c r="W62" s="11" t="n">
        <v>0.04958</v>
      </c>
      <c r="X62" s="11" t="n">
        <v>0.04958</v>
      </c>
      <c r="Y62" s="11" t="n">
        <v>0.0495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05097</v>
      </c>
      <c r="C63" s="11" t="n">
        <v>0.05177</v>
      </c>
      <c r="D63" s="11" t="n">
        <v>0.05201</v>
      </c>
      <c r="E63" s="11" t="n">
        <v>0.72933</v>
      </c>
      <c r="F63" s="11" t="n">
        <v>0.39269</v>
      </c>
      <c r="G63" s="11" t="n">
        <v>0.37456</v>
      </c>
      <c r="H63" s="11" t="n">
        <v>0.40407</v>
      </c>
      <c r="I63" s="11" t="n">
        <v>0.41478</v>
      </c>
      <c r="J63" s="11" t="n">
        <v>0.45489</v>
      </c>
      <c r="K63" s="11" t="n">
        <v>0.44628</v>
      </c>
      <c r="L63" s="11" t="n">
        <v>0.43235</v>
      </c>
      <c r="M63" s="11" t="n">
        <v>0.44748</v>
      </c>
      <c r="N63" s="11" t="n">
        <v>0.42463</v>
      </c>
      <c r="O63" s="11" t="n">
        <v>0.43935</v>
      </c>
      <c r="P63" s="11" t="n">
        <v>0.42554</v>
      </c>
      <c r="Q63" s="11" t="n">
        <v>0.43658</v>
      </c>
      <c r="R63" s="11" t="n">
        <v>0.45976</v>
      </c>
      <c r="S63" s="11" t="n">
        <v>0.46937</v>
      </c>
      <c r="T63" s="11" t="n">
        <v>0.42432</v>
      </c>
      <c r="U63" s="11" t="n">
        <v>0.28496</v>
      </c>
      <c r="V63" s="11" t="n">
        <v>0.05191</v>
      </c>
      <c r="W63" s="11" t="n">
        <v>0.04971</v>
      </c>
      <c r="X63" s="11" t="n">
        <v>0.04971</v>
      </c>
      <c r="Y63" s="11" t="n">
        <v>0.0497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1623</v>
      </c>
      <c r="C64" s="11" t="n">
        <v>0.82108</v>
      </c>
      <c r="D64" s="11" t="n">
        <v>0.8406</v>
      </c>
      <c r="E64" s="11" t="n">
        <v>0.86342</v>
      </c>
      <c r="F64" s="11" t="n">
        <v>0.8549</v>
      </c>
      <c r="G64" s="11" t="n">
        <v>0.87847</v>
      </c>
      <c r="H64" s="11" t="n">
        <v>0.91179</v>
      </c>
      <c r="I64" s="11" t="n">
        <v>0.87662</v>
      </c>
      <c r="J64" s="11" t="n">
        <v>0.89658</v>
      </c>
      <c r="K64" s="11" t="n">
        <v>0.90129</v>
      </c>
      <c r="L64" s="11" t="n">
        <v>0.9031</v>
      </c>
      <c r="M64" s="11" t="n">
        <v>0.93307</v>
      </c>
      <c r="N64" s="11" t="n">
        <v>0.92758</v>
      </c>
      <c r="O64" s="11" t="n">
        <v>0.90373</v>
      </c>
      <c r="P64" s="11" t="n">
        <v>0.9276</v>
      </c>
      <c r="Q64" s="11" t="n">
        <v>0.96006</v>
      </c>
      <c r="R64" s="11" t="n">
        <v>0.99322</v>
      </c>
      <c r="S64" s="11" t="n">
        <v>0.97573</v>
      </c>
      <c r="T64" s="11" t="n">
        <v>0.95376</v>
      </c>
      <c r="U64" s="11" t="n">
        <v>0.94415</v>
      </c>
      <c r="V64" s="11" t="n">
        <v>0.86909</v>
      </c>
      <c r="W64" s="11" t="n">
        <v>0.84674</v>
      </c>
      <c r="X64" s="11" t="n">
        <v>0.84554</v>
      </c>
      <c r="Y64" s="11" t="n">
        <v>0.8109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4333</v>
      </c>
      <c r="C65" s="11" t="n">
        <v>0.74474</v>
      </c>
      <c r="D65" s="11" t="n">
        <v>0.7699</v>
      </c>
      <c r="E65" s="11" t="n">
        <v>0.81764</v>
      </c>
      <c r="F65" s="11" t="n">
        <v>0.8037</v>
      </c>
      <c r="G65" s="11" t="n">
        <v>0.84779</v>
      </c>
      <c r="H65" s="11" t="n">
        <v>0.87801</v>
      </c>
      <c r="I65" s="11" t="n">
        <v>0.89479</v>
      </c>
      <c r="J65" s="11" t="n">
        <v>1.04796</v>
      </c>
      <c r="K65" s="11" t="n">
        <v>1.10378</v>
      </c>
      <c r="L65" s="11" t="n">
        <v>1.11927</v>
      </c>
      <c r="M65" s="11" t="n">
        <v>1.11569</v>
      </c>
      <c r="N65" s="11" t="n">
        <v>0.89022</v>
      </c>
      <c r="O65" s="11" t="n">
        <v>0.86846</v>
      </c>
      <c r="P65" s="11" t="n">
        <v>0.89553</v>
      </c>
      <c r="Q65" s="11" t="n">
        <v>0.91382</v>
      </c>
      <c r="R65" s="11" t="n">
        <v>0.92996</v>
      </c>
      <c r="S65" s="11" t="n">
        <v>0.92671</v>
      </c>
      <c r="T65" s="11" t="n">
        <v>0.95321</v>
      </c>
      <c r="U65" s="11" t="n">
        <v>1.10753</v>
      </c>
      <c r="V65" s="11" t="n">
        <v>0.81752</v>
      </c>
      <c r="W65" s="11" t="n">
        <v>0.77839</v>
      </c>
      <c r="X65" s="11" t="n">
        <v>0.7702</v>
      </c>
      <c r="Y65" s="11" t="n">
        <v>0.77339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43234</v>
      </c>
      <c r="C66" s="11" t="n">
        <v>0.61407</v>
      </c>
      <c r="D66" s="11" t="n">
        <v>0.61756</v>
      </c>
      <c r="E66" s="11" t="n">
        <v>0.63024</v>
      </c>
      <c r="F66" s="11" t="n">
        <v>0.62529</v>
      </c>
      <c r="G66" s="11" t="n">
        <v>0.61713</v>
      </c>
      <c r="H66" s="11" t="n">
        <v>0.61002</v>
      </c>
      <c r="I66" s="11" t="n">
        <v>0.60439</v>
      </c>
      <c r="J66" s="11" t="n">
        <v>0.60202</v>
      </c>
      <c r="K66" s="11" t="n">
        <v>0.59991</v>
      </c>
      <c r="L66" s="11" t="n">
        <v>0.58309</v>
      </c>
      <c r="M66" s="11" t="n">
        <v>0.58232</v>
      </c>
      <c r="N66" s="11" t="n">
        <v>0.58326</v>
      </c>
      <c r="O66" s="11" t="n">
        <v>0.5906</v>
      </c>
      <c r="P66" s="11" t="n">
        <v>0.59198</v>
      </c>
      <c r="Q66" s="11" t="n">
        <v>0.60683</v>
      </c>
      <c r="R66" s="11" t="n">
        <v>0.59883</v>
      </c>
      <c r="S66" s="11" t="n">
        <v>0.60144</v>
      </c>
      <c r="T66" s="11" t="n">
        <v>0.5969</v>
      </c>
      <c r="U66" s="11" t="n">
        <v>0.62879</v>
      </c>
      <c r="V66" s="11" t="n">
        <v>0.62529</v>
      </c>
      <c r="W66" s="11" t="n">
        <v>0.45467</v>
      </c>
      <c r="X66" s="11" t="n">
        <v>0.46045</v>
      </c>
      <c r="Y66" s="11" t="n">
        <v>0.4666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59197</v>
      </c>
      <c r="C67" s="11" t="n">
        <v>0.58301</v>
      </c>
      <c r="D67" s="11" t="n">
        <v>0.54752</v>
      </c>
      <c r="E67" s="11" t="n">
        <v>0.54165</v>
      </c>
      <c r="F67" s="11" t="n">
        <v>0.67379</v>
      </c>
      <c r="G67" s="11" t="n">
        <v>0.68103</v>
      </c>
      <c r="H67" s="11" t="n">
        <v>0.68511</v>
      </c>
      <c r="I67" s="11" t="n">
        <v>0.66893</v>
      </c>
      <c r="J67" s="11" t="n">
        <v>0.66273</v>
      </c>
      <c r="K67" s="11" t="n">
        <v>0.66203</v>
      </c>
      <c r="L67" s="11" t="n">
        <v>0.64951</v>
      </c>
      <c r="M67" s="11" t="n">
        <v>0.64948</v>
      </c>
      <c r="N67" s="11" t="n">
        <v>0.64814</v>
      </c>
      <c r="O67" s="11" t="n">
        <v>0.64796</v>
      </c>
      <c r="P67" s="11" t="n">
        <v>0.65505</v>
      </c>
      <c r="Q67" s="11" t="n">
        <v>0.66875</v>
      </c>
      <c r="R67" s="11" t="n">
        <v>0.66948</v>
      </c>
      <c r="S67" s="11" t="n">
        <v>0.65883</v>
      </c>
      <c r="T67" s="11" t="n">
        <v>0.65715</v>
      </c>
      <c r="U67" s="11" t="n">
        <v>0.68391</v>
      </c>
      <c r="V67" s="11" t="n">
        <v>0.63953</v>
      </c>
      <c r="W67" s="11" t="n">
        <v>0.64939</v>
      </c>
      <c r="X67" s="11" t="n">
        <v>0.64914</v>
      </c>
      <c r="Y67" s="11" t="n">
        <v>0.6499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15138</v>
      </c>
      <c r="C68" s="11" t="n">
        <v>0.16355</v>
      </c>
      <c r="D68" s="11" t="n">
        <v>0.16496</v>
      </c>
      <c r="E68" s="11" t="n">
        <v>0.1838</v>
      </c>
      <c r="F68" s="11" t="n">
        <v>0.17444</v>
      </c>
      <c r="G68" s="11" t="n">
        <v>0.17979</v>
      </c>
      <c r="H68" s="11" t="n">
        <v>0.18486</v>
      </c>
      <c r="I68" s="11" t="n">
        <v>0.19701</v>
      </c>
      <c r="J68" s="11" t="n">
        <v>0.18074</v>
      </c>
      <c r="K68" s="11" t="n">
        <v>0.17898</v>
      </c>
      <c r="L68" s="11" t="n">
        <v>0.17826</v>
      </c>
      <c r="M68" s="11" t="n">
        <v>0.1798</v>
      </c>
      <c r="N68" s="11" t="n">
        <v>0.1764</v>
      </c>
      <c r="O68" s="11" t="n">
        <v>0.1765</v>
      </c>
      <c r="P68" s="11" t="n">
        <v>0.19759</v>
      </c>
      <c r="Q68" s="11" t="n">
        <v>0.20921</v>
      </c>
      <c r="R68" s="11" t="n">
        <v>0.20806</v>
      </c>
      <c r="S68" s="11" t="n">
        <v>0.20053</v>
      </c>
      <c r="T68" s="11" t="n">
        <v>0.16238</v>
      </c>
      <c r="U68" s="11" t="n">
        <v>0.16953</v>
      </c>
      <c r="V68" s="11" t="n">
        <v>0.16967</v>
      </c>
      <c r="W68" s="11" t="n">
        <v>0.16205</v>
      </c>
      <c r="X68" s="11" t="n">
        <v>0.15803</v>
      </c>
      <c r="Y68" s="11" t="n">
        <v>0.15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514</v>
      </c>
      <c r="C69" s="11" t="n">
        <v>0.73603</v>
      </c>
      <c r="D69" s="11" t="n">
        <v>0.77946</v>
      </c>
      <c r="E69" s="11" t="n">
        <v>0.79816</v>
      </c>
      <c r="F69" s="11" t="n">
        <v>0.816</v>
      </c>
      <c r="G69" s="11" t="n">
        <v>0.82932</v>
      </c>
      <c r="H69" s="11" t="n">
        <v>0.84034</v>
      </c>
      <c r="I69" s="11" t="n">
        <v>0.84496</v>
      </c>
      <c r="J69" s="11" t="n">
        <v>0.8624</v>
      </c>
      <c r="K69" s="11" t="n">
        <v>0.85273</v>
      </c>
      <c r="L69" s="11" t="n">
        <v>0.85176</v>
      </c>
      <c r="M69" s="11" t="n">
        <v>0.85535</v>
      </c>
      <c r="N69" s="11" t="n">
        <v>0.84918</v>
      </c>
      <c r="O69" s="11" t="n">
        <v>0.82214</v>
      </c>
      <c r="P69" s="11" t="n">
        <v>0.82681</v>
      </c>
      <c r="Q69" s="11" t="n">
        <v>0.84503</v>
      </c>
      <c r="R69" s="11" t="n">
        <v>0.85145</v>
      </c>
      <c r="S69" s="11" t="n">
        <v>0.83559</v>
      </c>
      <c r="T69" s="11" t="n">
        <v>0.81981</v>
      </c>
      <c r="U69" s="11" t="n">
        <v>0.82771</v>
      </c>
      <c r="V69" s="11" t="n">
        <v>0.79337</v>
      </c>
      <c r="W69" s="11" t="n">
        <v>0.77481</v>
      </c>
      <c r="X69" s="11" t="n">
        <v>0.76729</v>
      </c>
      <c r="Y69" s="11" t="n">
        <v>0.7340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04956</v>
      </c>
      <c r="C70" s="11" t="n">
        <v>0.04956</v>
      </c>
      <c r="D70" s="11" t="n">
        <v>0.06265</v>
      </c>
      <c r="E70" s="11" t="n">
        <v>0.09343</v>
      </c>
      <c r="F70" s="11" t="n">
        <v>0.09131</v>
      </c>
      <c r="G70" s="11" t="n">
        <v>0.09996</v>
      </c>
      <c r="H70" s="11" t="n">
        <v>0.09955</v>
      </c>
      <c r="I70" s="11" t="n">
        <v>0.09281</v>
      </c>
      <c r="J70" s="11" t="n">
        <v>0.06921</v>
      </c>
      <c r="K70" s="11" t="n">
        <v>0.09413</v>
      </c>
      <c r="L70" s="11" t="n">
        <v>0.05174</v>
      </c>
      <c r="M70" s="11" t="n">
        <v>0.10227</v>
      </c>
      <c r="N70" s="11" t="n">
        <v>0.06962</v>
      </c>
      <c r="O70" s="11" t="n">
        <v>0.08682</v>
      </c>
      <c r="P70" s="11" t="n">
        <v>0.09321</v>
      </c>
      <c r="Q70" s="11" t="n">
        <v>0.42056</v>
      </c>
      <c r="R70" s="11" t="n">
        <v>0.96331</v>
      </c>
      <c r="S70" s="11" t="n">
        <v>0.0518</v>
      </c>
      <c r="T70" s="11" t="n">
        <v>0.04956</v>
      </c>
      <c r="U70" s="11" t="n">
        <v>0.04956</v>
      </c>
      <c r="V70" s="11" t="n">
        <v>0.04956</v>
      </c>
      <c r="W70" s="11" t="n">
        <v>0.04956</v>
      </c>
      <c r="X70" s="11" t="n">
        <v>0.04956</v>
      </c>
      <c r="Y70" s="11" t="n">
        <v>0.04956</v>
      </c>
    </row>
    <row r="71" customFormat="false" ht="12.75" hidden="false" customHeight="false" outlineLevel="0" collapsed="false">
      <c r="A71" s="12" t="n">
        <v>29</v>
      </c>
      <c r="B71" s="11" t="n">
        <v>0.6521</v>
      </c>
      <c r="C71" s="11" t="n">
        <v>0.66425</v>
      </c>
      <c r="D71" s="11" t="n">
        <v>0.68445</v>
      </c>
      <c r="E71" s="11" t="n">
        <v>0.7208</v>
      </c>
      <c r="F71" s="11" t="n">
        <v>0.72715</v>
      </c>
      <c r="G71" s="11" t="n">
        <v>0.75586</v>
      </c>
      <c r="H71" s="11" t="n">
        <v>0.83067</v>
      </c>
      <c r="I71" s="11" t="n">
        <v>0.75996</v>
      </c>
      <c r="J71" s="11" t="n">
        <v>1.04102</v>
      </c>
      <c r="K71" s="11" t="n">
        <v>1.05052</v>
      </c>
      <c r="L71" s="11" t="n">
        <v>1.02717</v>
      </c>
      <c r="M71" s="11" t="n">
        <v>1.03401</v>
      </c>
      <c r="N71" s="11" t="n">
        <v>1.02208</v>
      </c>
      <c r="O71" s="11" t="n">
        <v>0.73749</v>
      </c>
      <c r="P71" s="11" t="n">
        <v>0.68315</v>
      </c>
      <c r="Q71" s="11" t="n">
        <v>0.72953</v>
      </c>
      <c r="R71" s="11" t="n">
        <v>0.73169</v>
      </c>
      <c r="S71" s="11" t="n">
        <v>0.731</v>
      </c>
      <c r="T71" s="11" t="n">
        <v>0.69408</v>
      </c>
      <c r="U71" s="11" t="n">
        <v>0.71678</v>
      </c>
      <c r="V71" s="11" t="n">
        <v>0.67082</v>
      </c>
      <c r="W71" s="11" t="n">
        <v>0.65267</v>
      </c>
      <c r="X71" s="11" t="n">
        <v>0.64883</v>
      </c>
      <c r="Y71" s="11" t="n">
        <v>0.64795</v>
      </c>
    </row>
    <row r="72" customFormat="false" ht="12.75" hidden="false" customHeight="false" outlineLevel="0" collapsed="false">
      <c r="A72" s="12" t="n">
        <v>30</v>
      </c>
      <c r="B72" s="11" t="n">
        <v>0.82958</v>
      </c>
      <c r="C72" s="11" t="n">
        <v>0.77241</v>
      </c>
      <c r="D72" s="11" t="n">
        <v>0.79662</v>
      </c>
      <c r="E72" s="11" t="n">
        <v>0.82146</v>
      </c>
      <c r="F72" s="11" t="n">
        <v>0.82147</v>
      </c>
      <c r="G72" s="11" t="n">
        <v>0.8701</v>
      </c>
      <c r="H72" s="11" t="n">
        <v>0.96453</v>
      </c>
      <c r="I72" s="11" t="n">
        <v>1.05412</v>
      </c>
      <c r="J72" s="11" t="n">
        <v>1.10937</v>
      </c>
      <c r="K72" s="11" t="n">
        <v>1.12021</v>
      </c>
      <c r="L72" s="11" t="n">
        <v>1.03092</v>
      </c>
      <c r="M72" s="11" t="n">
        <v>1.03554</v>
      </c>
      <c r="N72" s="11" t="n">
        <v>0.98029</v>
      </c>
      <c r="O72" s="11" t="n">
        <v>0.8158</v>
      </c>
      <c r="P72" s="11" t="n">
        <v>0.83424</v>
      </c>
      <c r="Q72" s="11" t="n">
        <v>0.86898</v>
      </c>
      <c r="R72" s="11" t="n">
        <v>0.87369</v>
      </c>
      <c r="S72" s="11" t="n">
        <v>0.86848</v>
      </c>
      <c r="T72" s="11" t="n">
        <v>0.83878</v>
      </c>
      <c r="U72" s="11" t="n">
        <v>0.84361</v>
      </c>
      <c r="V72" s="11" t="n">
        <v>0.87837</v>
      </c>
      <c r="W72" s="11" t="n">
        <v>0.76654</v>
      </c>
      <c r="X72" s="11" t="n">
        <v>0.77525</v>
      </c>
      <c r="Y72" s="11" t="n">
        <v>0.7819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8448</v>
      </c>
      <c r="C79" s="11" t="n">
        <v>0.68353</v>
      </c>
      <c r="D79" s="11" t="n">
        <v>0.68388</v>
      </c>
      <c r="E79" s="11" t="n">
        <v>0.73908</v>
      </c>
      <c r="F79" s="11" t="n">
        <v>0.75138</v>
      </c>
      <c r="G79" s="11" t="n">
        <v>0.75411</v>
      </c>
      <c r="H79" s="11" t="n">
        <v>0.75515</v>
      </c>
      <c r="I79" s="11" t="n">
        <v>0.75449</v>
      </c>
      <c r="J79" s="11" t="n">
        <v>0.7511</v>
      </c>
      <c r="K79" s="11" t="n">
        <v>0.75315</v>
      </c>
      <c r="L79" s="11" t="n">
        <v>0.7523</v>
      </c>
      <c r="M79" s="11" t="n">
        <v>0.75146</v>
      </c>
      <c r="N79" s="11" t="n">
        <v>0.75115</v>
      </c>
      <c r="O79" s="11" t="n">
        <v>0.75059</v>
      </c>
      <c r="P79" s="11" t="n">
        <v>0.7508</v>
      </c>
      <c r="Q79" s="11" t="n">
        <v>0.75452</v>
      </c>
      <c r="R79" s="11" t="n">
        <v>0.76041</v>
      </c>
      <c r="S79" s="11" t="n">
        <v>0.75881</v>
      </c>
      <c r="T79" s="11" t="n">
        <v>0.7521</v>
      </c>
      <c r="U79" s="11" t="n">
        <v>0.71281</v>
      </c>
      <c r="V79" s="11" t="n">
        <v>0.73247</v>
      </c>
      <c r="W79" s="11" t="n">
        <v>0.67862</v>
      </c>
      <c r="X79" s="11" t="n">
        <v>0.6865</v>
      </c>
      <c r="Y79" s="11" t="n">
        <v>0.6888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5828</v>
      </c>
      <c r="C80" s="11" t="n">
        <v>0.75893</v>
      </c>
      <c r="D80" s="11" t="n">
        <v>0.76883</v>
      </c>
      <c r="E80" s="11" t="n">
        <v>0.78192</v>
      </c>
      <c r="F80" s="11" t="n">
        <v>0.79876</v>
      </c>
      <c r="G80" s="11" t="n">
        <v>0.8</v>
      </c>
      <c r="H80" s="11" t="n">
        <v>0.80243</v>
      </c>
      <c r="I80" s="11" t="n">
        <v>0.8028</v>
      </c>
      <c r="J80" s="11" t="n">
        <v>0.80156</v>
      </c>
      <c r="K80" s="11" t="n">
        <v>0.80186</v>
      </c>
      <c r="L80" s="11" t="n">
        <v>0.80164</v>
      </c>
      <c r="M80" s="11" t="n">
        <v>0.80174</v>
      </c>
      <c r="N80" s="11" t="n">
        <v>0.8016</v>
      </c>
      <c r="O80" s="11" t="n">
        <v>0.80182</v>
      </c>
      <c r="P80" s="11" t="n">
        <v>0.80248</v>
      </c>
      <c r="Q80" s="11" t="n">
        <v>0.80307</v>
      </c>
      <c r="R80" s="11" t="n">
        <v>0.80834</v>
      </c>
      <c r="S80" s="11" t="n">
        <v>0.80869</v>
      </c>
      <c r="T80" s="11" t="n">
        <v>0.8026</v>
      </c>
      <c r="U80" s="11" t="n">
        <v>0.80463</v>
      </c>
      <c r="V80" s="11" t="n">
        <v>0.79176</v>
      </c>
      <c r="W80" s="11" t="n">
        <v>0.74595</v>
      </c>
      <c r="X80" s="11" t="n">
        <v>0.75292</v>
      </c>
      <c r="Y80" s="11" t="n">
        <v>0.75732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76011</v>
      </c>
      <c r="C81" s="11" t="n">
        <v>0.75787</v>
      </c>
      <c r="D81" s="11" t="n">
        <v>0.77129</v>
      </c>
      <c r="E81" s="11" t="n">
        <v>0.77798</v>
      </c>
      <c r="F81" s="11" t="n">
        <v>0.79432</v>
      </c>
      <c r="G81" s="11" t="n">
        <v>0.8038</v>
      </c>
      <c r="H81" s="11" t="n">
        <v>0.81194</v>
      </c>
      <c r="I81" s="11" t="n">
        <v>0.83404</v>
      </c>
      <c r="J81" s="11" t="n">
        <v>0.8435</v>
      </c>
      <c r="K81" s="11" t="n">
        <v>0.81211</v>
      </c>
      <c r="L81" s="11" t="n">
        <v>0.81157</v>
      </c>
      <c r="M81" s="11" t="n">
        <v>0.81033</v>
      </c>
      <c r="N81" s="11" t="n">
        <v>0.81075</v>
      </c>
      <c r="O81" s="11" t="n">
        <v>0.80961</v>
      </c>
      <c r="P81" s="11" t="n">
        <v>0.80608</v>
      </c>
      <c r="Q81" s="11" t="n">
        <v>0.81027</v>
      </c>
      <c r="R81" s="11" t="n">
        <v>0.82242</v>
      </c>
      <c r="S81" s="11" t="n">
        <v>0.82504</v>
      </c>
      <c r="T81" s="11" t="n">
        <v>0.813</v>
      </c>
      <c r="U81" s="11" t="n">
        <v>0.79399</v>
      </c>
      <c r="V81" s="11" t="n">
        <v>0.7938</v>
      </c>
      <c r="W81" s="11" t="n">
        <v>0.76019</v>
      </c>
      <c r="X81" s="11" t="n">
        <v>0.76642</v>
      </c>
      <c r="Y81" s="11" t="n">
        <v>0.7679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6674</v>
      </c>
      <c r="C82" s="11" t="n">
        <v>0.65963</v>
      </c>
      <c r="D82" s="11" t="n">
        <v>0.75</v>
      </c>
      <c r="E82" s="11" t="n">
        <v>0.75572</v>
      </c>
      <c r="F82" s="11" t="n">
        <v>0.76637</v>
      </c>
      <c r="G82" s="11" t="n">
        <v>0.78168</v>
      </c>
      <c r="H82" s="11" t="n">
        <v>0.79362</v>
      </c>
      <c r="I82" s="11" t="n">
        <v>0.79417</v>
      </c>
      <c r="J82" s="11" t="n">
        <v>0.79443</v>
      </c>
      <c r="K82" s="11" t="n">
        <v>0.78674</v>
      </c>
      <c r="L82" s="11" t="n">
        <v>0.78686</v>
      </c>
      <c r="M82" s="11" t="n">
        <v>0.78639</v>
      </c>
      <c r="N82" s="11" t="n">
        <v>0.78676</v>
      </c>
      <c r="O82" s="11" t="n">
        <v>0.78664</v>
      </c>
      <c r="P82" s="11" t="n">
        <v>0.78728</v>
      </c>
      <c r="Q82" s="11" t="n">
        <v>0.79042</v>
      </c>
      <c r="R82" s="11" t="n">
        <v>0.79846</v>
      </c>
      <c r="S82" s="11" t="n">
        <v>0.79773</v>
      </c>
      <c r="T82" s="11" t="n">
        <v>0.78635</v>
      </c>
      <c r="U82" s="11" t="n">
        <v>0.77016</v>
      </c>
      <c r="V82" s="11" t="n">
        <v>0.74448</v>
      </c>
      <c r="W82" s="11" t="n">
        <v>0.7497</v>
      </c>
      <c r="X82" s="11" t="n">
        <v>0.74878</v>
      </c>
      <c r="Y82" s="11" t="n">
        <v>0.74603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65395</v>
      </c>
      <c r="C83" s="11" t="n">
        <v>0.65846</v>
      </c>
      <c r="D83" s="11" t="n">
        <v>0.74956</v>
      </c>
      <c r="E83" s="11" t="n">
        <v>0.76089</v>
      </c>
      <c r="F83" s="11" t="n">
        <v>0.76348</v>
      </c>
      <c r="G83" s="11" t="n">
        <v>0.78136</v>
      </c>
      <c r="H83" s="11" t="n">
        <v>0.78515</v>
      </c>
      <c r="I83" s="11" t="n">
        <v>0.78607</v>
      </c>
      <c r="J83" s="11" t="n">
        <v>0.78395</v>
      </c>
      <c r="K83" s="11" t="n">
        <v>0.78635</v>
      </c>
      <c r="L83" s="11" t="n">
        <v>0.78601</v>
      </c>
      <c r="M83" s="11" t="n">
        <v>0.7882</v>
      </c>
      <c r="N83" s="11" t="n">
        <v>0.78621</v>
      </c>
      <c r="O83" s="11" t="n">
        <v>0.7865</v>
      </c>
      <c r="P83" s="11" t="n">
        <v>0.78807</v>
      </c>
      <c r="Q83" s="11" t="n">
        <v>0.78878</v>
      </c>
      <c r="R83" s="11" t="n">
        <v>0.79628</v>
      </c>
      <c r="S83" s="11" t="n">
        <v>0.79775</v>
      </c>
      <c r="T83" s="11" t="n">
        <v>0.78939</v>
      </c>
      <c r="U83" s="11" t="n">
        <v>0.79026</v>
      </c>
      <c r="V83" s="11" t="n">
        <v>0.73617</v>
      </c>
      <c r="W83" s="11" t="n">
        <v>0.74702</v>
      </c>
      <c r="X83" s="11" t="n">
        <v>0.74372</v>
      </c>
      <c r="Y83" s="11" t="n">
        <v>0.7430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5661</v>
      </c>
      <c r="C84" s="11" t="n">
        <v>0.75767</v>
      </c>
      <c r="D84" s="11" t="n">
        <v>0.76454</v>
      </c>
      <c r="E84" s="11" t="n">
        <v>0.7708</v>
      </c>
      <c r="F84" s="11" t="n">
        <v>0.78014</v>
      </c>
      <c r="G84" s="11" t="n">
        <v>0.79723</v>
      </c>
      <c r="H84" s="11" t="n">
        <v>0.7974</v>
      </c>
      <c r="I84" s="11" t="n">
        <v>0.79887</v>
      </c>
      <c r="J84" s="11" t="n">
        <v>0.79752</v>
      </c>
      <c r="K84" s="11" t="n">
        <v>0.7972</v>
      </c>
      <c r="L84" s="11" t="n">
        <v>0.79834</v>
      </c>
      <c r="M84" s="11" t="n">
        <v>0.80286</v>
      </c>
      <c r="N84" s="11" t="n">
        <v>0.80153</v>
      </c>
      <c r="O84" s="11" t="n">
        <v>0.80205</v>
      </c>
      <c r="P84" s="11" t="n">
        <v>0.80683</v>
      </c>
      <c r="Q84" s="11" t="n">
        <v>0.81652</v>
      </c>
      <c r="R84" s="11" t="n">
        <v>0.8237</v>
      </c>
      <c r="S84" s="11" t="n">
        <v>0.81734</v>
      </c>
      <c r="T84" s="11" t="n">
        <v>0.8033</v>
      </c>
      <c r="U84" s="11" t="n">
        <v>0.80205</v>
      </c>
      <c r="V84" s="11" t="n">
        <v>0.77333</v>
      </c>
      <c r="W84" s="11" t="n">
        <v>0.75591</v>
      </c>
      <c r="X84" s="11" t="n">
        <v>0.75755</v>
      </c>
      <c r="Y84" s="11" t="n">
        <v>0.7565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7148</v>
      </c>
      <c r="C85" s="11" t="n">
        <v>0.67333</v>
      </c>
      <c r="D85" s="11" t="n">
        <v>0.75561</v>
      </c>
      <c r="E85" s="11" t="n">
        <v>0.77051</v>
      </c>
      <c r="F85" s="11" t="n">
        <v>0.77147</v>
      </c>
      <c r="G85" s="11" t="n">
        <v>0.79656</v>
      </c>
      <c r="H85" s="11" t="n">
        <v>0.79765</v>
      </c>
      <c r="I85" s="11" t="n">
        <v>0.79581</v>
      </c>
      <c r="J85" s="11" t="n">
        <v>0.79137</v>
      </c>
      <c r="K85" s="11" t="n">
        <v>0.7931</v>
      </c>
      <c r="L85" s="11" t="n">
        <v>0.79154</v>
      </c>
      <c r="M85" s="11" t="n">
        <v>0.79667</v>
      </c>
      <c r="N85" s="11" t="n">
        <v>0.79683</v>
      </c>
      <c r="O85" s="11" t="n">
        <v>0.7965</v>
      </c>
      <c r="P85" s="11" t="n">
        <v>0.7968</v>
      </c>
      <c r="Q85" s="11" t="n">
        <v>0.79824</v>
      </c>
      <c r="R85" s="11" t="n">
        <v>0.81402</v>
      </c>
      <c r="S85" s="11" t="n">
        <v>0.80521</v>
      </c>
      <c r="T85" s="11" t="n">
        <v>0.79477</v>
      </c>
      <c r="U85" s="11" t="n">
        <v>0.78973</v>
      </c>
      <c r="V85" s="11" t="n">
        <v>0.74138</v>
      </c>
      <c r="W85" s="11" t="n">
        <v>0.75292</v>
      </c>
      <c r="X85" s="11" t="n">
        <v>0.7503</v>
      </c>
      <c r="Y85" s="11" t="n">
        <v>0.74942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504</v>
      </c>
      <c r="C86" s="11" t="n">
        <v>0.65254</v>
      </c>
      <c r="D86" s="11" t="n">
        <v>0.7313</v>
      </c>
      <c r="E86" s="11" t="n">
        <v>0.74779</v>
      </c>
      <c r="F86" s="11" t="n">
        <v>0.74165</v>
      </c>
      <c r="G86" s="11" t="n">
        <v>0.81092</v>
      </c>
      <c r="H86" s="11" t="n">
        <v>0.81155</v>
      </c>
      <c r="I86" s="11" t="n">
        <v>0.79808</v>
      </c>
      <c r="J86" s="11" t="n">
        <v>0.76479</v>
      </c>
      <c r="K86" s="11" t="n">
        <v>0.77247</v>
      </c>
      <c r="L86" s="11" t="n">
        <v>0.77301</v>
      </c>
      <c r="M86" s="11" t="n">
        <v>0.76912</v>
      </c>
      <c r="N86" s="11" t="n">
        <v>0.76542</v>
      </c>
      <c r="O86" s="11" t="n">
        <v>0.76618</v>
      </c>
      <c r="P86" s="11" t="n">
        <v>0.78583</v>
      </c>
      <c r="Q86" s="11" t="n">
        <v>0.80162</v>
      </c>
      <c r="R86" s="11" t="n">
        <v>0.9595</v>
      </c>
      <c r="S86" s="11" t="n">
        <v>0.77639</v>
      </c>
      <c r="T86" s="11" t="n">
        <v>0.74559</v>
      </c>
      <c r="U86" s="11" t="n">
        <v>0.73417</v>
      </c>
      <c r="V86" s="11" t="n">
        <v>0.7037</v>
      </c>
      <c r="W86" s="11" t="n">
        <v>0.68942</v>
      </c>
      <c r="X86" s="11" t="n">
        <v>0.66729</v>
      </c>
      <c r="Y86" s="11" t="n">
        <v>0.66692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58182</v>
      </c>
      <c r="C87" s="11" t="n">
        <v>0.59899</v>
      </c>
      <c r="D87" s="11" t="n">
        <v>0.51204</v>
      </c>
      <c r="E87" s="11" t="n">
        <v>0.64629</v>
      </c>
      <c r="F87" s="11" t="n">
        <v>0.65445</v>
      </c>
      <c r="G87" s="11" t="n">
        <v>0.80622</v>
      </c>
      <c r="H87" s="11" t="n">
        <v>0.80156</v>
      </c>
      <c r="I87" s="11" t="n">
        <v>0.75659</v>
      </c>
      <c r="J87" s="11" t="n">
        <v>0.70515</v>
      </c>
      <c r="K87" s="11" t="n">
        <v>0.73437</v>
      </c>
      <c r="L87" s="11" t="n">
        <v>0.72655</v>
      </c>
      <c r="M87" s="11" t="n">
        <v>0.69458</v>
      </c>
      <c r="N87" s="11" t="n">
        <v>0.64241</v>
      </c>
      <c r="O87" s="11" t="n">
        <v>0.64381</v>
      </c>
      <c r="P87" s="11" t="n">
        <v>0.64531</v>
      </c>
      <c r="Q87" s="11" t="n">
        <v>0.64802</v>
      </c>
      <c r="R87" s="11" t="n">
        <v>0.74938</v>
      </c>
      <c r="S87" s="11" t="n">
        <v>0.71529</v>
      </c>
      <c r="T87" s="11" t="n">
        <v>0.65175</v>
      </c>
      <c r="U87" s="11" t="n">
        <v>0.63794</v>
      </c>
      <c r="V87" s="11" t="n">
        <v>0.61463</v>
      </c>
      <c r="W87" s="11" t="n">
        <v>0.60446</v>
      </c>
      <c r="X87" s="11" t="n">
        <v>0.59705</v>
      </c>
      <c r="Y87" s="11" t="n">
        <v>0.5974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78056</v>
      </c>
      <c r="C88" s="11" t="n">
        <v>0.76909</v>
      </c>
      <c r="D88" s="11" t="n">
        <v>0.78509</v>
      </c>
      <c r="E88" s="11" t="n">
        <v>0.79669</v>
      </c>
      <c r="F88" s="11" t="n">
        <v>0.81657</v>
      </c>
      <c r="G88" s="11" t="n">
        <v>0.84847</v>
      </c>
      <c r="H88" s="11" t="n">
        <v>0.8512</v>
      </c>
      <c r="I88" s="11" t="n">
        <v>0.86114</v>
      </c>
      <c r="J88" s="11" t="n">
        <v>0.86164</v>
      </c>
      <c r="K88" s="11" t="n">
        <v>0.83322</v>
      </c>
      <c r="L88" s="11" t="n">
        <v>0.82409</v>
      </c>
      <c r="M88" s="11" t="n">
        <v>0.82498</v>
      </c>
      <c r="N88" s="11" t="n">
        <v>0.82916</v>
      </c>
      <c r="O88" s="11" t="n">
        <v>0.82854</v>
      </c>
      <c r="P88" s="11" t="n">
        <v>0.83783</v>
      </c>
      <c r="Q88" s="11" t="n">
        <v>0.84008</v>
      </c>
      <c r="R88" s="11" t="n">
        <v>0.8524</v>
      </c>
      <c r="S88" s="11" t="n">
        <v>0.84764</v>
      </c>
      <c r="T88" s="11" t="n">
        <v>0.82939</v>
      </c>
      <c r="U88" s="11" t="n">
        <v>0.83039</v>
      </c>
      <c r="V88" s="11" t="n">
        <v>0.79326</v>
      </c>
      <c r="W88" s="11" t="n">
        <v>0.77285</v>
      </c>
      <c r="X88" s="11" t="n">
        <v>0.77695</v>
      </c>
      <c r="Y88" s="11" t="n">
        <v>0.76928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405</v>
      </c>
      <c r="C89" s="11" t="n">
        <v>0.74198</v>
      </c>
      <c r="D89" s="11" t="n">
        <v>0.74265</v>
      </c>
      <c r="E89" s="11" t="n">
        <v>0.74974</v>
      </c>
      <c r="F89" s="11" t="n">
        <v>0.7629</v>
      </c>
      <c r="G89" s="11" t="n">
        <v>0.78629</v>
      </c>
      <c r="H89" s="11" t="n">
        <v>0.793</v>
      </c>
      <c r="I89" s="11" t="n">
        <v>0.79184</v>
      </c>
      <c r="J89" s="11" t="n">
        <v>0.79127</v>
      </c>
      <c r="K89" s="11" t="n">
        <v>0.76807</v>
      </c>
      <c r="L89" s="11" t="n">
        <v>0.76904</v>
      </c>
      <c r="M89" s="11" t="n">
        <v>0.76967</v>
      </c>
      <c r="N89" s="11" t="n">
        <v>0.76827</v>
      </c>
      <c r="O89" s="11" t="n">
        <v>0.773</v>
      </c>
      <c r="P89" s="11" t="n">
        <v>0.78259</v>
      </c>
      <c r="Q89" s="11" t="n">
        <v>0.79152</v>
      </c>
      <c r="R89" s="11" t="n">
        <v>0.80104</v>
      </c>
      <c r="S89" s="11" t="n">
        <v>0.79746</v>
      </c>
      <c r="T89" s="11" t="n">
        <v>0.78071</v>
      </c>
      <c r="U89" s="11" t="n">
        <v>0.7813</v>
      </c>
      <c r="V89" s="11" t="n">
        <v>0.74595</v>
      </c>
      <c r="W89" s="11" t="n">
        <v>0.74764</v>
      </c>
      <c r="X89" s="11" t="n">
        <v>0.74477</v>
      </c>
      <c r="Y89" s="11" t="n">
        <v>0.7431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64134</v>
      </c>
      <c r="C90" s="11" t="n">
        <v>0.64216</v>
      </c>
      <c r="D90" s="11" t="n">
        <v>0.69955</v>
      </c>
      <c r="E90" s="11" t="n">
        <v>0.72209</v>
      </c>
      <c r="F90" s="11" t="n">
        <v>0.71944</v>
      </c>
      <c r="G90" s="11" t="n">
        <v>0.74481</v>
      </c>
      <c r="H90" s="11" t="n">
        <v>0.74391</v>
      </c>
      <c r="I90" s="11" t="n">
        <v>0.74012</v>
      </c>
      <c r="J90" s="11" t="n">
        <v>0.7964</v>
      </c>
      <c r="K90" s="11" t="n">
        <v>0.85801</v>
      </c>
      <c r="L90" s="11" t="n">
        <v>0.85675</v>
      </c>
      <c r="M90" s="11" t="n">
        <v>0.8418</v>
      </c>
      <c r="N90" s="11" t="n">
        <v>0.79563</v>
      </c>
      <c r="O90" s="11" t="n">
        <v>0.7305</v>
      </c>
      <c r="P90" s="11" t="n">
        <v>0.74401</v>
      </c>
      <c r="Q90" s="11" t="n">
        <v>0.79884</v>
      </c>
      <c r="R90" s="11" t="n">
        <v>0.96794</v>
      </c>
      <c r="S90" s="11" t="n">
        <v>0.83193</v>
      </c>
      <c r="T90" s="11" t="n">
        <v>0.72981</v>
      </c>
      <c r="U90" s="11" t="n">
        <v>0.71989</v>
      </c>
      <c r="V90" s="11" t="n">
        <v>0.66757</v>
      </c>
      <c r="W90" s="11" t="n">
        <v>0.66226</v>
      </c>
      <c r="X90" s="11" t="n">
        <v>0.65628</v>
      </c>
      <c r="Y90" s="11" t="n">
        <v>0.6573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04956</v>
      </c>
      <c r="C91" s="11" t="n">
        <v>0.04956</v>
      </c>
      <c r="D91" s="11" t="n">
        <v>0.04956</v>
      </c>
      <c r="E91" s="11" t="n">
        <v>0.57612</v>
      </c>
      <c r="F91" s="11" t="n">
        <v>0.07453</v>
      </c>
      <c r="G91" s="11" t="n">
        <v>0.8495</v>
      </c>
      <c r="H91" s="11" t="n">
        <v>0.83288</v>
      </c>
      <c r="I91" s="11" t="n">
        <v>0.80016</v>
      </c>
      <c r="J91" s="11" t="n">
        <v>0.97161</v>
      </c>
      <c r="K91" s="11" t="n">
        <v>1.03379</v>
      </c>
      <c r="L91" s="11" t="n">
        <v>1.00768</v>
      </c>
      <c r="M91" s="11" t="n">
        <v>1.00909</v>
      </c>
      <c r="N91" s="11" t="n">
        <v>0.70708</v>
      </c>
      <c r="O91" s="11" t="n">
        <v>0.72745</v>
      </c>
      <c r="P91" s="11" t="n">
        <v>0.82257</v>
      </c>
      <c r="Q91" s="11" t="n">
        <v>0.9702</v>
      </c>
      <c r="R91" s="11" t="n">
        <v>1.03928</v>
      </c>
      <c r="S91" s="11" t="n">
        <v>0.41492</v>
      </c>
      <c r="T91" s="11" t="n">
        <v>0.27636</v>
      </c>
      <c r="U91" s="11" t="n">
        <v>0.04962</v>
      </c>
      <c r="V91" s="11" t="n">
        <v>0.04956</v>
      </c>
      <c r="W91" s="11" t="n">
        <v>0.04956</v>
      </c>
      <c r="X91" s="11" t="n">
        <v>0.04956</v>
      </c>
      <c r="Y91" s="11" t="n">
        <v>0.04956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4568</v>
      </c>
      <c r="C92" s="11" t="n">
        <v>0.75192</v>
      </c>
      <c r="D92" s="11" t="n">
        <v>0.75517</v>
      </c>
      <c r="E92" s="11" t="n">
        <v>0.7492</v>
      </c>
      <c r="F92" s="11" t="n">
        <v>0.75151</v>
      </c>
      <c r="G92" s="11" t="n">
        <v>0.85831</v>
      </c>
      <c r="H92" s="11" t="n">
        <v>0.91635</v>
      </c>
      <c r="I92" s="11" t="n">
        <v>0.90495</v>
      </c>
      <c r="J92" s="11" t="n">
        <v>1.04431</v>
      </c>
      <c r="K92" s="11" t="n">
        <v>1.08422</v>
      </c>
      <c r="L92" s="11" t="n">
        <v>1.08035</v>
      </c>
      <c r="M92" s="11" t="n">
        <v>1.07476</v>
      </c>
      <c r="N92" s="11" t="n">
        <v>0.88057</v>
      </c>
      <c r="O92" s="11" t="n">
        <v>0.90263</v>
      </c>
      <c r="P92" s="11" t="n">
        <v>0.99068</v>
      </c>
      <c r="Q92" s="11" t="n">
        <v>1.0463</v>
      </c>
      <c r="R92" s="11" t="n">
        <v>1.01783</v>
      </c>
      <c r="S92" s="11" t="n">
        <v>0.90426</v>
      </c>
      <c r="T92" s="11" t="n">
        <v>0.86604</v>
      </c>
      <c r="U92" s="11" t="n">
        <v>0.78298</v>
      </c>
      <c r="V92" s="11" t="n">
        <v>0.75513</v>
      </c>
      <c r="W92" s="11" t="n">
        <v>0.74784</v>
      </c>
      <c r="X92" s="11" t="n">
        <v>0.73001</v>
      </c>
      <c r="Y92" s="11" t="n">
        <v>0.7249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993</v>
      </c>
      <c r="C93" s="11" t="n">
        <v>0.79905</v>
      </c>
      <c r="D93" s="11" t="n">
        <v>0.81914</v>
      </c>
      <c r="E93" s="11" t="n">
        <v>0.84044</v>
      </c>
      <c r="F93" s="11" t="n">
        <v>0.82699</v>
      </c>
      <c r="G93" s="11" t="n">
        <v>0.85271</v>
      </c>
      <c r="H93" s="11" t="n">
        <v>0.91144</v>
      </c>
      <c r="I93" s="11" t="n">
        <v>0.89032</v>
      </c>
      <c r="J93" s="11" t="n">
        <v>1.02015</v>
      </c>
      <c r="K93" s="11" t="n">
        <v>1.01906</v>
      </c>
      <c r="L93" s="11" t="n">
        <v>1.02023</v>
      </c>
      <c r="M93" s="11" t="n">
        <v>1.01947</v>
      </c>
      <c r="N93" s="11" t="n">
        <v>0.88189</v>
      </c>
      <c r="O93" s="11" t="n">
        <v>0.84749</v>
      </c>
      <c r="P93" s="11" t="n">
        <v>0.89219</v>
      </c>
      <c r="Q93" s="11" t="n">
        <v>0.98989</v>
      </c>
      <c r="R93" s="11" t="n">
        <v>1.01612</v>
      </c>
      <c r="S93" s="11" t="n">
        <v>0.90894</v>
      </c>
      <c r="T93" s="11" t="n">
        <v>0.8318</v>
      </c>
      <c r="U93" s="11" t="n">
        <v>0.84402</v>
      </c>
      <c r="V93" s="11" t="n">
        <v>0.80541</v>
      </c>
      <c r="W93" s="11" t="n">
        <v>0.79708</v>
      </c>
      <c r="X93" s="11" t="n">
        <v>0.79378</v>
      </c>
      <c r="Y93" s="11" t="n">
        <v>0.79227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0346</v>
      </c>
      <c r="C94" s="11" t="n">
        <v>0.70726</v>
      </c>
      <c r="D94" s="11" t="n">
        <v>0.73044</v>
      </c>
      <c r="E94" s="11" t="n">
        <v>0.73801</v>
      </c>
      <c r="F94" s="11" t="n">
        <v>0.72939</v>
      </c>
      <c r="G94" s="11" t="n">
        <v>0.73438</v>
      </c>
      <c r="H94" s="11" t="n">
        <v>0.73279</v>
      </c>
      <c r="I94" s="11" t="n">
        <v>0.72647</v>
      </c>
      <c r="J94" s="11" t="n">
        <v>0.74135</v>
      </c>
      <c r="K94" s="11" t="n">
        <v>0.74538</v>
      </c>
      <c r="L94" s="11" t="n">
        <v>0.74377</v>
      </c>
      <c r="M94" s="11" t="n">
        <v>0.74111</v>
      </c>
      <c r="N94" s="11" t="n">
        <v>0.71444</v>
      </c>
      <c r="O94" s="11" t="n">
        <v>0.71951</v>
      </c>
      <c r="P94" s="11" t="n">
        <v>0.74177</v>
      </c>
      <c r="Q94" s="11" t="n">
        <v>0.74895</v>
      </c>
      <c r="R94" s="11" t="n">
        <v>0.84684</v>
      </c>
      <c r="S94" s="11" t="n">
        <v>0.83815</v>
      </c>
      <c r="T94" s="11" t="n">
        <v>0.75134</v>
      </c>
      <c r="U94" s="11" t="n">
        <v>0.76304</v>
      </c>
      <c r="V94" s="11" t="n">
        <v>0.73757</v>
      </c>
      <c r="W94" s="11" t="n">
        <v>0.7207</v>
      </c>
      <c r="X94" s="11" t="n">
        <v>0.71603</v>
      </c>
      <c r="Y94" s="11" t="n">
        <v>0.7008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4157</v>
      </c>
      <c r="C95" s="11" t="n">
        <v>0.76006</v>
      </c>
      <c r="D95" s="11" t="n">
        <v>0.78793</v>
      </c>
      <c r="E95" s="11" t="n">
        <v>0.79577</v>
      </c>
      <c r="F95" s="11" t="n">
        <v>0.79514</v>
      </c>
      <c r="G95" s="11" t="n">
        <v>0.82531</v>
      </c>
      <c r="H95" s="11" t="n">
        <v>0.8463</v>
      </c>
      <c r="I95" s="11" t="n">
        <v>0.85048</v>
      </c>
      <c r="J95" s="11" t="n">
        <v>0.86818</v>
      </c>
      <c r="K95" s="11" t="n">
        <v>0.86968</v>
      </c>
      <c r="L95" s="11" t="n">
        <v>0.87033</v>
      </c>
      <c r="M95" s="11" t="n">
        <v>0.8688</v>
      </c>
      <c r="N95" s="11" t="n">
        <v>0.86386</v>
      </c>
      <c r="O95" s="11" t="n">
        <v>0.87417</v>
      </c>
      <c r="P95" s="11" t="n">
        <v>0.876</v>
      </c>
      <c r="Q95" s="11" t="n">
        <v>0.88693</v>
      </c>
      <c r="R95" s="11" t="n">
        <v>0.89543</v>
      </c>
      <c r="S95" s="11" t="n">
        <v>0.89173</v>
      </c>
      <c r="T95" s="11" t="n">
        <v>0.88124</v>
      </c>
      <c r="U95" s="11" t="n">
        <v>0.8909</v>
      </c>
      <c r="V95" s="11" t="n">
        <v>0.81762</v>
      </c>
      <c r="W95" s="11" t="n">
        <v>0.7911</v>
      </c>
      <c r="X95" s="11" t="n">
        <v>0.79114</v>
      </c>
      <c r="Y95" s="11" t="n">
        <v>0.7573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1842</v>
      </c>
      <c r="C96" s="11" t="n">
        <v>0.67518</v>
      </c>
      <c r="D96" s="11" t="n">
        <v>0.71969</v>
      </c>
      <c r="E96" s="11" t="n">
        <v>0.72576</v>
      </c>
      <c r="F96" s="11" t="n">
        <v>0.72521</v>
      </c>
      <c r="G96" s="11" t="n">
        <v>0.75268</v>
      </c>
      <c r="H96" s="11" t="n">
        <v>0.77832</v>
      </c>
      <c r="I96" s="11" t="n">
        <v>0.78458</v>
      </c>
      <c r="J96" s="11" t="n">
        <v>0.74535</v>
      </c>
      <c r="K96" s="11" t="n">
        <v>0.74817</v>
      </c>
      <c r="L96" s="11" t="n">
        <v>0.79579</v>
      </c>
      <c r="M96" s="11" t="n">
        <v>0.79946</v>
      </c>
      <c r="N96" s="11" t="n">
        <v>0.74747</v>
      </c>
      <c r="O96" s="11" t="n">
        <v>0.75133</v>
      </c>
      <c r="P96" s="11" t="n">
        <v>0.7606</v>
      </c>
      <c r="Q96" s="11" t="n">
        <v>0.83357</v>
      </c>
      <c r="R96" s="11" t="n">
        <v>0.84269</v>
      </c>
      <c r="S96" s="11" t="n">
        <v>0.83378</v>
      </c>
      <c r="T96" s="11" t="n">
        <v>0.82297</v>
      </c>
      <c r="U96" s="11" t="n">
        <v>0.77179</v>
      </c>
      <c r="V96" s="11" t="n">
        <v>0.72636</v>
      </c>
      <c r="W96" s="11" t="n">
        <v>0.67995</v>
      </c>
      <c r="X96" s="11" t="n">
        <v>0.68533</v>
      </c>
      <c r="Y96" s="11" t="n">
        <v>0.6880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33286</v>
      </c>
      <c r="C97" s="11" t="n">
        <v>0.34305</v>
      </c>
      <c r="D97" s="11" t="n">
        <v>0.34729</v>
      </c>
      <c r="E97" s="11" t="n">
        <v>0.36083</v>
      </c>
      <c r="F97" s="11" t="n">
        <v>0.37713</v>
      </c>
      <c r="G97" s="11" t="n">
        <v>0.38013</v>
      </c>
      <c r="H97" s="11" t="n">
        <v>0.41281</v>
      </c>
      <c r="I97" s="11" t="n">
        <v>0.4257</v>
      </c>
      <c r="J97" s="11" t="n">
        <v>0.84711</v>
      </c>
      <c r="K97" s="11" t="n">
        <v>0.84703</v>
      </c>
      <c r="L97" s="11" t="n">
        <v>0.84319</v>
      </c>
      <c r="M97" s="11" t="n">
        <v>0.87592</v>
      </c>
      <c r="N97" s="11" t="n">
        <v>0.47193</v>
      </c>
      <c r="O97" s="11" t="n">
        <v>0.4682</v>
      </c>
      <c r="P97" s="11" t="n">
        <v>0.48954</v>
      </c>
      <c r="Q97" s="11" t="n">
        <v>0.48168</v>
      </c>
      <c r="R97" s="11" t="n">
        <v>0.52168</v>
      </c>
      <c r="S97" s="11" t="n">
        <v>0.51443</v>
      </c>
      <c r="T97" s="11" t="n">
        <v>0.49056</v>
      </c>
      <c r="U97" s="11" t="n">
        <v>0.43878</v>
      </c>
      <c r="V97" s="11" t="n">
        <v>0.10855</v>
      </c>
      <c r="W97" s="11" t="n">
        <v>0.1076</v>
      </c>
      <c r="X97" s="11" t="n">
        <v>0.1065</v>
      </c>
      <c r="Y97" s="11" t="n">
        <v>0.1063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04967</v>
      </c>
      <c r="C98" s="11" t="n">
        <v>0.04966</v>
      </c>
      <c r="D98" s="11" t="n">
        <v>0.04968</v>
      </c>
      <c r="E98" s="11" t="n">
        <v>0.06178</v>
      </c>
      <c r="F98" s="11" t="n">
        <v>0.07649</v>
      </c>
      <c r="G98" s="11" t="n">
        <v>0.33415</v>
      </c>
      <c r="H98" s="11" t="n">
        <v>0.35693</v>
      </c>
      <c r="I98" s="11" t="n">
        <v>0.06174</v>
      </c>
      <c r="J98" s="11" t="n">
        <v>0.0569</v>
      </c>
      <c r="K98" s="11" t="n">
        <v>0.57947</v>
      </c>
      <c r="L98" s="11" t="n">
        <v>0.57859</v>
      </c>
      <c r="M98" s="11" t="n">
        <v>0.05314</v>
      </c>
      <c r="N98" s="11" t="n">
        <v>0.05102</v>
      </c>
      <c r="O98" s="11" t="n">
        <v>0.31122</v>
      </c>
      <c r="P98" s="11" t="n">
        <v>0.32304</v>
      </c>
      <c r="Q98" s="11" t="n">
        <v>0.35701</v>
      </c>
      <c r="R98" s="11" t="n">
        <v>0.43228</v>
      </c>
      <c r="S98" s="11" t="n">
        <v>0.48638</v>
      </c>
      <c r="T98" s="11" t="n">
        <v>0.45285</v>
      </c>
      <c r="U98" s="11" t="n">
        <v>0.43763</v>
      </c>
      <c r="V98" s="11" t="n">
        <v>0.0501</v>
      </c>
      <c r="W98" s="11" t="n">
        <v>0.04958</v>
      </c>
      <c r="X98" s="11" t="n">
        <v>0.04958</v>
      </c>
      <c r="Y98" s="11" t="n">
        <v>0.04956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0509</v>
      </c>
      <c r="C99" s="11" t="n">
        <v>0.05166</v>
      </c>
      <c r="D99" s="11" t="n">
        <v>0.05188</v>
      </c>
      <c r="E99" s="11" t="n">
        <v>0.69418</v>
      </c>
      <c r="F99" s="11" t="n">
        <v>0.37495</v>
      </c>
      <c r="G99" s="11" t="n">
        <v>0.35776</v>
      </c>
      <c r="H99" s="11" t="n">
        <v>0.38574</v>
      </c>
      <c r="I99" s="11" t="n">
        <v>0.3959</v>
      </c>
      <c r="J99" s="11" t="n">
        <v>0.43393</v>
      </c>
      <c r="K99" s="11" t="n">
        <v>0.42577</v>
      </c>
      <c r="L99" s="11" t="n">
        <v>0.41257</v>
      </c>
      <c r="M99" s="11" t="n">
        <v>0.42691</v>
      </c>
      <c r="N99" s="11" t="n">
        <v>0.40524</v>
      </c>
      <c r="O99" s="11" t="n">
        <v>0.4192</v>
      </c>
      <c r="P99" s="11" t="n">
        <v>0.40611</v>
      </c>
      <c r="Q99" s="11" t="n">
        <v>0.41657</v>
      </c>
      <c r="R99" s="11" t="n">
        <v>0.43855</v>
      </c>
      <c r="S99" s="11" t="n">
        <v>0.44767</v>
      </c>
      <c r="T99" s="11" t="n">
        <v>0.40495</v>
      </c>
      <c r="U99" s="11" t="n">
        <v>0.27279</v>
      </c>
      <c r="V99" s="11" t="n">
        <v>0.05179</v>
      </c>
      <c r="W99" s="11" t="n">
        <v>0.0497</v>
      </c>
      <c r="X99" s="11" t="n">
        <v>0.0497</v>
      </c>
      <c r="Y99" s="11" t="n">
        <v>0.049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766</v>
      </c>
      <c r="C100" s="11" t="n">
        <v>0.78119</v>
      </c>
      <c r="D100" s="11" t="n">
        <v>0.79971</v>
      </c>
      <c r="E100" s="11" t="n">
        <v>0.82134</v>
      </c>
      <c r="F100" s="11" t="n">
        <v>0.81327</v>
      </c>
      <c r="G100" s="11" t="n">
        <v>0.83562</v>
      </c>
      <c r="H100" s="11" t="n">
        <v>0.86722</v>
      </c>
      <c r="I100" s="11" t="n">
        <v>0.83387</v>
      </c>
      <c r="J100" s="11" t="n">
        <v>0.85279</v>
      </c>
      <c r="K100" s="11" t="n">
        <v>0.85726</v>
      </c>
      <c r="L100" s="11" t="n">
        <v>0.85898</v>
      </c>
      <c r="M100" s="11" t="n">
        <v>0.88739</v>
      </c>
      <c r="N100" s="11" t="n">
        <v>0.88219</v>
      </c>
      <c r="O100" s="11" t="n">
        <v>0.85958</v>
      </c>
      <c r="P100" s="11" t="n">
        <v>0.88221</v>
      </c>
      <c r="Q100" s="11" t="n">
        <v>0.91299</v>
      </c>
      <c r="R100" s="11" t="n">
        <v>0.94444</v>
      </c>
      <c r="S100" s="11" t="n">
        <v>0.92785</v>
      </c>
      <c r="T100" s="11" t="n">
        <v>0.90702</v>
      </c>
      <c r="U100" s="11" t="n">
        <v>0.89791</v>
      </c>
      <c r="V100" s="11" t="n">
        <v>0.82672</v>
      </c>
      <c r="W100" s="11" t="n">
        <v>0.80553</v>
      </c>
      <c r="X100" s="11" t="n">
        <v>0.80439</v>
      </c>
      <c r="Y100" s="11" t="n">
        <v>0.771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0747</v>
      </c>
      <c r="C101" s="11" t="n">
        <v>0.70881</v>
      </c>
      <c r="D101" s="11" t="n">
        <v>0.73266</v>
      </c>
      <c r="E101" s="11" t="n">
        <v>0.77793</v>
      </c>
      <c r="F101" s="11" t="n">
        <v>0.76472</v>
      </c>
      <c r="G101" s="11" t="n">
        <v>0.80652</v>
      </c>
      <c r="H101" s="11" t="n">
        <v>0.83518</v>
      </c>
      <c r="I101" s="11" t="n">
        <v>0.85109</v>
      </c>
      <c r="J101" s="11" t="n">
        <v>0.99634</v>
      </c>
      <c r="K101" s="11" t="n">
        <v>1.04928</v>
      </c>
      <c r="L101" s="11" t="n">
        <v>1.06397</v>
      </c>
      <c r="M101" s="11" t="n">
        <v>1.06058</v>
      </c>
      <c r="N101" s="11" t="n">
        <v>0.84677</v>
      </c>
      <c r="O101" s="11" t="n">
        <v>0.82613</v>
      </c>
      <c r="P101" s="11" t="n">
        <v>0.8518</v>
      </c>
      <c r="Q101" s="11" t="n">
        <v>0.86914</v>
      </c>
      <c r="R101" s="11" t="n">
        <v>0.88444</v>
      </c>
      <c r="S101" s="11" t="n">
        <v>0.88136</v>
      </c>
      <c r="T101" s="11" t="n">
        <v>0.9065</v>
      </c>
      <c r="U101" s="11" t="n">
        <v>1.05284</v>
      </c>
      <c r="V101" s="11" t="n">
        <v>0.77782</v>
      </c>
      <c r="W101" s="11" t="n">
        <v>0.74071</v>
      </c>
      <c r="X101" s="11" t="n">
        <v>0.73295</v>
      </c>
      <c r="Y101" s="11" t="n">
        <v>0.73597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41255</v>
      </c>
      <c r="C102" s="11" t="n">
        <v>0.58489</v>
      </c>
      <c r="D102" s="11" t="n">
        <v>0.58819</v>
      </c>
      <c r="E102" s="11" t="n">
        <v>0.60022</v>
      </c>
      <c r="F102" s="11" t="n">
        <v>0.59553</v>
      </c>
      <c r="G102" s="11" t="n">
        <v>0.58778</v>
      </c>
      <c r="H102" s="11" t="n">
        <v>0.58105</v>
      </c>
      <c r="I102" s="11" t="n">
        <v>0.5757</v>
      </c>
      <c r="J102" s="11" t="n">
        <v>0.57346</v>
      </c>
      <c r="K102" s="11" t="n">
        <v>0.57146</v>
      </c>
      <c r="L102" s="11" t="n">
        <v>0.55551</v>
      </c>
      <c r="M102" s="11" t="n">
        <v>0.55478</v>
      </c>
      <c r="N102" s="11" t="n">
        <v>0.55567</v>
      </c>
      <c r="O102" s="11" t="n">
        <v>0.56263</v>
      </c>
      <c r="P102" s="11" t="n">
        <v>0.56394</v>
      </c>
      <c r="Q102" s="11" t="n">
        <v>0.57802</v>
      </c>
      <c r="R102" s="11" t="n">
        <v>0.57044</v>
      </c>
      <c r="S102" s="11" t="n">
        <v>0.57291</v>
      </c>
      <c r="T102" s="11" t="n">
        <v>0.5686</v>
      </c>
      <c r="U102" s="11" t="n">
        <v>0.59885</v>
      </c>
      <c r="V102" s="11" t="n">
        <v>0.59553</v>
      </c>
      <c r="W102" s="11" t="n">
        <v>0.43372</v>
      </c>
      <c r="X102" s="11" t="n">
        <v>0.43921</v>
      </c>
      <c r="Y102" s="11" t="n">
        <v>0.445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56393</v>
      </c>
      <c r="C103" s="11" t="n">
        <v>0.55543</v>
      </c>
      <c r="D103" s="11" t="n">
        <v>0.52178</v>
      </c>
      <c r="E103" s="11" t="n">
        <v>0.51622</v>
      </c>
      <c r="F103" s="11" t="n">
        <v>0.64152</v>
      </c>
      <c r="G103" s="11" t="n">
        <v>0.64839</v>
      </c>
      <c r="H103" s="11" t="n">
        <v>0.65225</v>
      </c>
      <c r="I103" s="11" t="n">
        <v>0.63692</v>
      </c>
      <c r="J103" s="11" t="n">
        <v>0.63103</v>
      </c>
      <c r="K103" s="11" t="n">
        <v>0.63037</v>
      </c>
      <c r="L103" s="11" t="n">
        <v>0.6185</v>
      </c>
      <c r="M103" s="11" t="n">
        <v>0.61846</v>
      </c>
      <c r="N103" s="11" t="n">
        <v>0.61719</v>
      </c>
      <c r="O103" s="11" t="n">
        <v>0.61703</v>
      </c>
      <c r="P103" s="11" t="n">
        <v>0.62375</v>
      </c>
      <c r="Q103" s="11" t="n">
        <v>0.63674</v>
      </c>
      <c r="R103" s="11" t="n">
        <v>0.63743</v>
      </c>
      <c r="S103" s="11" t="n">
        <v>0.62733</v>
      </c>
      <c r="T103" s="11" t="n">
        <v>0.62574</v>
      </c>
      <c r="U103" s="11" t="n">
        <v>0.65112</v>
      </c>
      <c r="V103" s="11" t="n">
        <v>0.60903</v>
      </c>
      <c r="W103" s="11" t="n">
        <v>0.61838</v>
      </c>
      <c r="X103" s="11" t="n">
        <v>0.61814</v>
      </c>
      <c r="Y103" s="11" t="n">
        <v>0.6189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14612</v>
      </c>
      <c r="C104" s="11" t="n">
        <v>0.15766</v>
      </c>
      <c r="D104" s="11" t="n">
        <v>0.159</v>
      </c>
      <c r="E104" s="11" t="n">
        <v>0.17686</v>
      </c>
      <c r="F104" s="11" t="n">
        <v>0.16799</v>
      </c>
      <c r="G104" s="11" t="n">
        <v>0.17305</v>
      </c>
      <c r="H104" s="11" t="n">
        <v>0.17787</v>
      </c>
      <c r="I104" s="11" t="n">
        <v>0.18939</v>
      </c>
      <c r="J104" s="11" t="n">
        <v>0.17396</v>
      </c>
      <c r="K104" s="11" t="n">
        <v>0.17229</v>
      </c>
      <c r="L104" s="11" t="n">
        <v>0.17161</v>
      </c>
      <c r="M104" s="11" t="n">
        <v>0.17306</v>
      </c>
      <c r="N104" s="11" t="n">
        <v>0.16984</v>
      </c>
      <c r="O104" s="11" t="n">
        <v>0.16994</v>
      </c>
      <c r="P104" s="11" t="n">
        <v>0.18994</v>
      </c>
      <c r="Q104" s="11" t="n">
        <v>0.20096</v>
      </c>
      <c r="R104" s="11" t="n">
        <v>0.19987</v>
      </c>
      <c r="S104" s="11" t="n">
        <v>0.19272</v>
      </c>
      <c r="T104" s="11" t="n">
        <v>0.15654</v>
      </c>
      <c r="U104" s="11" t="n">
        <v>0.16332</v>
      </c>
      <c r="V104" s="11" t="n">
        <v>0.16346</v>
      </c>
      <c r="W104" s="11" t="n">
        <v>0.15624</v>
      </c>
      <c r="X104" s="11" t="n">
        <v>0.15243</v>
      </c>
      <c r="Y104" s="11" t="n">
        <v>0.1457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1512</v>
      </c>
      <c r="C105" s="11" t="n">
        <v>0.70054</v>
      </c>
      <c r="D105" s="11" t="n">
        <v>0.74172</v>
      </c>
      <c r="E105" s="11" t="n">
        <v>0.75946</v>
      </c>
      <c r="F105" s="11" t="n">
        <v>0.77638</v>
      </c>
      <c r="G105" s="11" t="n">
        <v>0.78901</v>
      </c>
      <c r="H105" s="11" t="n">
        <v>0.79946</v>
      </c>
      <c r="I105" s="11" t="n">
        <v>0.80384</v>
      </c>
      <c r="J105" s="11" t="n">
        <v>0.82038</v>
      </c>
      <c r="K105" s="11" t="n">
        <v>0.81121</v>
      </c>
      <c r="L105" s="11" t="n">
        <v>0.81029</v>
      </c>
      <c r="M105" s="11" t="n">
        <v>0.81369</v>
      </c>
      <c r="N105" s="11" t="n">
        <v>0.80784</v>
      </c>
      <c r="O105" s="11" t="n">
        <v>0.7822</v>
      </c>
      <c r="P105" s="11" t="n">
        <v>0.78663</v>
      </c>
      <c r="Q105" s="11" t="n">
        <v>0.80391</v>
      </c>
      <c r="R105" s="11" t="n">
        <v>0.80999</v>
      </c>
      <c r="S105" s="11" t="n">
        <v>0.79495</v>
      </c>
      <c r="T105" s="11" t="n">
        <v>0.77999</v>
      </c>
      <c r="U105" s="11" t="n">
        <v>0.78749</v>
      </c>
      <c r="V105" s="11" t="n">
        <v>0.75492</v>
      </c>
      <c r="W105" s="11" t="n">
        <v>0.73732</v>
      </c>
      <c r="X105" s="11" t="n">
        <v>0.73018</v>
      </c>
      <c r="Y105" s="11" t="n">
        <v>0.6986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04956</v>
      </c>
      <c r="C106" s="11" t="n">
        <v>0.04956</v>
      </c>
      <c r="D106" s="11" t="n">
        <v>0.06197</v>
      </c>
      <c r="E106" s="11" t="n">
        <v>0.09116</v>
      </c>
      <c r="F106" s="11" t="n">
        <v>0.08915</v>
      </c>
      <c r="G106" s="11" t="n">
        <v>0.09735</v>
      </c>
      <c r="H106" s="11" t="n">
        <v>0.09697</v>
      </c>
      <c r="I106" s="11" t="n">
        <v>0.09057</v>
      </c>
      <c r="J106" s="11" t="n">
        <v>0.06819</v>
      </c>
      <c r="K106" s="11" t="n">
        <v>0.09182</v>
      </c>
      <c r="L106" s="11" t="n">
        <v>0.05163</v>
      </c>
      <c r="M106" s="11" t="n">
        <v>0.09954</v>
      </c>
      <c r="N106" s="11" t="n">
        <v>0.06859</v>
      </c>
      <c r="O106" s="11" t="n">
        <v>0.0849</v>
      </c>
      <c r="P106" s="11" t="n">
        <v>0.09095</v>
      </c>
      <c r="Q106" s="11" t="n">
        <v>0.40138</v>
      </c>
      <c r="R106" s="11" t="n">
        <v>0.91607</v>
      </c>
      <c r="S106" s="11" t="n">
        <v>0.05168</v>
      </c>
      <c r="T106" s="11" t="n">
        <v>0.04956</v>
      </c>
      <c r="U106" s="11" t="n">
        <v>0.04956</v>
      </c>
      <c r="V106" s="11" t="n">
        <v>0.04956</v>
      </c>
      <c r="W106" s="11" t="n">
        <v>0.04956</v>
      </c>
      <c r="X106" s="11" t="n">
        <v>0.04956</v>
      </c>
      <c r="Y106" s="11" t="n">
        <v>0.04956</v>
      </c>
    </row>
    <row r="107" customFormat="false" ht="12.75" hidden="false" customHeight="false" outlineLevel="0" collapsed="false">
      <c r="A107" s="12" t="n">
        <v>29</v>
      </c>
      <c r="B107" s="11" t="n">
        <v>0.62095</v>
      </c>
      <c r="C107" s="11" t="n">
        <v>0.63248</v>
      </c>
      <c r="D107" s="11" t="n">
        <v>0.65162</v>
      </c>
      <c r="E107" s="11" t="n">
        <v>0.6861</v>
      </c>
      <c r="F107" s="11" t="n">
        <v>0.69212</v>
      </c>
      <c r="G107" s="11" t="n">
        <v>0.71935</v>
      </c>
      <c r="H107" s="11" t="n">
        <v>0.79029</v>
      </c>
      <c r="I107" s="11" t="n">
        <v>0.72324</v>
      </c>
      <c r="J107" s="11" t="n">
        <v>0.98976</v>
      </c>
      <c r="K107" s="11" t="n">
        <v>0.99877</v>
      </c>
      <c r="L107" s="11" t="n">
        <v>0.97663</v>
      </c>
      <c r="M107" s="11" t="n">
        <v>0.98311</v>
      </c>
      <c r="N107" s="11" t="n">
        <v>0.97181</v>
      </c>
      <c r="O107" s="11" t="n">
        <v>0.70193</v>
      </c>
      <c r="P107" s="11" t="n">
        <v>0.6504</v>
      </c>
      <c r="Q107" s="11" t="n">
        <v>0.69438</v>
      </c>
      <c r="R107" s="11" t="n">
        <v>0.69643</v>
      </c>
      <c r="S107" s="11" t="n">
        <v>0.69577</v>
      </c>
      <c r="T107" s="11" t="n">
        <v>0.66076</v>
      </c>
      <c r="U107" s="11" t="n">
        <v>0.68229</v>
      </c>
      <c r="V107" s="11" t="n">
        <v>0.6387</v>
      </c>
      <c r="W107" s="11" t="n">
        <v>0.62149</v>
      </c>
      <c r="X107" s="11" t="n">
        <v>0.61785</v>
      </c>
      <c r="Y107" s="11" t="n">
        <v>0.61702</v>
      </c>
    </row>
    <row r="108" customFormat="false" ht="12.75" hidden="false" customHeight="false" outlineLevel="0" collapsed="false">
      <c r="A108" s="12" t="n">
        <v>30</v>
      </c>
      <c r="B108" s="11" t="n">
        <v>0.78925</v>
      </c>
      <c r="C108" s="11" t="n">
        <v>0.73504</v>
      </c>
      <c r="D108" s="11" t="n">
        <v>0.758</v>
      </c>
      <c r="E108" s="11" t="n">
        <v>0.78156</v>
      </c>
      <c r="F108" s="11" t="n">
        <v>0.78157</v>
      </c>
      <c r="G108" s="11" t="n">
        <v>0.82768</v>
      </c>
      <c r="H108" s="11" t="n">
        <v>0.91723</v>
      </c>
      <c r="I108" s="11" t="n">
        <v>1.00218</v>
      </c>
      <c r="J108" s="11" t="n">
        <v>1.05458</v>
      </c>
      <c r="K108" s="11" t="n">
        <v>1.06486</v>
      </c>
      <c r="L108" s="11" t="n">
        <v>0.98019</v>
      </c>
      <c r="M108" s="11" t="n">
        <v>0.98457</v>
      </c>
      <c r="N108" s="11" t="n">
        <v>0.93217</v>
      </c>
      <c r="O108" s="11" t="n">
        <v>0.77619</v>
      </c>
      <c r="P108" s="11" t="n">
        <v>0.79367</v>
      </c>
      <c r="Q108" s="11" t="n">
        <v>0.82662</v>
      </c>
      <c r="R108" s="11" t="n">
        <v>0.83108</v>
      </c>
      <c r="S108" s="11" t="n">
        <v>0.82615</v>
      </c>
      <c r="T108" s="11" t="n">
        <v>0.79798</v>
      </c>
      <c r="U108" s="11" t="n">
        <v>0.80256</v>
      </c>
      <c r="V108" s="11" t="n">
        <v>0.83552</v>
      </c>
      <c r="W108" s="11" t="n">
        <v>0.72948</v>
      </c>
      <c r="X108" s="11" t="n">
        <v>0.73774</v>
      </c>
      <c r="Y108" s="11" t="n">
        <v>0.74404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5717</v>
      </c>
      <c r="C115" s="11" t="n">
        <v>0.65626</v>
      </c>
      <c r="D115" s="11" t="n">
        <v>0.6566</v>
      </c>
      <c r="E115" s="11" t="n">
        <v>0.70943</v>
      </c>
      <c r="F115" s="11" t="n">
        <v>0.72119</v>
      </c>
      <c r="G115" s="11" t="n">
        <v>0.72381</v>
      </c>
      <c r="H115" s="11" t="n">
        <v>0.7248</v>
      </c>
      <c r="I115" s="11" t="n">
        <v>0.72417</v>
      </c>
      <c r="J115" s="11" t="n">
        <v>0.72092</v>
      </c>
      <c r="K115" s="11" t="n">
        <v>0.72289</v>
      </c>
      <c r="L115" s="11" t="n">
        <v>0.72208</v>
      </c>
      <c r="M115" s="11" t="n">
        <v>0.72127</v>
      </c>
      <c r="N115" s="11" t="n">
        <v>0.72098</v>
      </c>
      <c r="O115" s="11" t="n">
        <v>0.72044</v>
      </c>
      <c r="P115" s="11" t="n">
        <v>0.72064</v>
      </c>
      <c r="Q115" s="11" t="n">
        <v>0.7242</v>
      </c>
      <c r="R115" s="11" t="n">
        <v>0.72983</v>
      </c>
      <c r="S115" s="11" t="n">
        <v>0.7283</v>
      </c>
      <c r="T115" s="11" t="n">
        <v>0.72189</v>
      </c>
      <c r="U115" s="11" t="n">
        <v>0.68428</v>
      </c>
      <c r="V115" s="11" t="n">
        <v>0.7031</v>
      </c>
      <c r="W115" s="11" t="n">
        <v>0.65157</v>
      </c>
      <c r="X115" s="11" t="n">
        <v>0.6591</v>
      </c>
      <c r="Y115" s="11" t="n">
        <v>0.6613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2779</v>
      </c>
      <c r="C116" s="11" t="n">
        <v>0.72842</v>
      </c>
      <c r="D116" s="11" t="n">
        <v>0.7379</v>
      </c>
      <c r="E116" s="11" t="n">
        <v>0.75042</v>
      </c>
      <c r="F116" s="11" t="n">
        <v>0.76654</v>
      </c>
      <c r="G116" s="11" t="n">
        <v>0.76772</v>
      </c>
      <c r="H116" s="11" t="n">
        <v>0.77004</v>
      </c>
      <c r="I116" s="11" t="n">
        <v>0.7704</v>
      </c>
      <c r="J116" s="11" t="n">
        <v>0.76921</v>
      </c>
      <c r="K116" s="11" t="n">
        <v>0.76951</v>
      </c>
      <c r="L116" s="11" t="n">
        <v>0.76929</v>
      </c>
      <c r="M116" s="11" t="n">
        <v>0.76939</v>
      </c>
      <c r="N116" s="11" t="n">
        <v>0.76925</v>
      </c>
      <c r="O116" s="11" t="n">
        <v>0.76946</v>
      </c>
      <c r="P116" s="11" t="n">
        <v>0.7701</v>
      </c>
      <c r="Q116" s="11" t="n">
        <v>0.77066</v>
      </c>
      <c r="R116" s="11" t="n">
        <v>0.7757</v>
      </c>
      <c r="S116" s="11" t="n">
        <v>0.77604</v>
      </c>
      <c r="T116" s="11" t="n">
        <v>0.77021</v>
      </c>
      <c r="U116" s="11" t="n">
        <v>0.77215</v>
      </c>
      <c r="V116" s="11" t="n">
        <v>0.75984</v>
      </c>
      <c r="W116" s="11" t="n">
        <v>0.716</v>
      </c>
      <c r="X116" s="11" t="n">
        <v>0.72267</v>
      </c>
      <c r="Y116" s="11" t="n">
        <v>0.72687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2955</v>
      </c>
      <c r="C117" s="11" t="n">
        <v>0.7274</v>
      </c>
      <c r="D117" s="11" t="n">
        <v>0.74024</v>
      </c>
      <c r="E117" s="11" t="n">
        <v>0.74665</v>
      </c>
      <c r="F117" s="11" t="n">
        <v>0.76229</v>
      </c>
      <c r="G117" s="11" t="n">
        <v>0.77135</v>
      </c>
      <c r="H117" s="11" t="n">
        <v>0.77914</v>
      </c>
      <c r="I117" s="11" t="n">
        <v>0.8003</v>
      </c>
      <c r="J117" s="11" t="n">
        <v>0.80935</v>
      </c>
      <c r="K117" s="11" t="n">
        <v>0.77931</v>
      </c>
      <c r="L117" s="11" t="n">
        <v>0.77879</v>
      </c>
      <c r="M117" s="11" t="n">
        <v>0.77761</v>
      </c>
      <c r="N117" s="11" t="n">
        <v>0.77801</v>
      </c>
      <c r="O117" s="11" t="n">
        <v>0.77691</v>
      </c>
      <c r="P117" s="11" t="n">
        <v>0.77354</v>
      </c>
      <c r="Q117" s="11" t="n">
        <v>0.77755</v>
      </c>
      <c r="R117" s="11" t="n">
        <v>0.78917</v>
      </c>
      <c r="S117" s="11" t="n">
        <v>0.79169</v>
      </c>
      <c r="T117" s="11" t="n">
        <v>0.78016</v>
      </c>
      <c r="U117" s="11" t="n">
        <v>0.76197</v>
      </c>
      <c r="V117" s="11" t="n">
        <v>0.76179</v>
      </c>
      <c r="W117" s="11" t="n">
        <v>0.72962</v>
      </c>
      <c r="X117" s="11" t="n">
        <v>0.73558</v>
      </c>
      <c r="Y117" s="11" t="n">
        <v>0.7370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4083</v>
      </c>
      <c r="C118" s="11" t="n">
        <v>0.63339</v>
      </c>
      <c r="D118" s="11" t="n">
        <v>0.71987</v>
      </c>
      <c r="E118" s="11" t="n">
        <v>0.72534</v>
      </c>
      <c r="F118" s="11" t="n">
        <v>0.73554</v>
      </c>
      <c r="G118" s="11" t="n">
        <v>0.75019</v>
      </c>
      <c r="H118" s="11" t="n">
        <v>0.76161</v>
      </c>
      <c r="I118" s="11" t="n">
        <v>0.76214</v>
      </c>
      <c r="J118" s="11" t="n">
        <v>0.76239</v>
      </c>
      <c r="K118" s="11" t="n">
        <v>0.75503</v>
      </c>
      <c r="L118" s="11" t="n">
        <v>0.75514</v>
      </c>
      <c r="M118" s="11" t="n">
        <v>0.7547</v>
      </c>
      <c r="N118" s="11" t="n">
        <v>0.75505</v>
      </c>
      <c r="O118" s="11" t="n">
        <v>0.75493</v>
      </c>
      <c r="P118" s="11" t="n">
        <v>0.75554</v>
      </c>
      <c r="Q118" s="11" t="n">
        <v>0.75856</v>
      </c>
      <c r="R118" s="11" t="n">
        <v>0.76625</v>
      </c>
      <c r="S118" s="11" t="n">
        <v>0.76555</v>
      </c>
      <c r="T118" s="11" t="n">
        <v>0.75466</v>
      </c>
      <c r="U118" s="11" t="n">
        <v>0.73916</v>
      </c>
      <c r="V118" s="11" t="n">
        <v>0.71459</v>
      </c>
      <c r="W118" s="11" t="n">
        <v>0.71958</v>
      </c>
      <c r="X118" s="11" t="n">
        <v>0.7187</v>
      </c>
      <c r="Y118" s="11" t="n">
        <v>0.7160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2796</v>
      </c>
      <c r="C119" s="11" t="n">
        <v>0.63227</v>
      </c>
      <c r="D119" s="11" t="n">
        <v>0.71945</v>
      </c>
      <c r="E119" s="11" t="n">
        <v>0.7303</v>
      </c>
      <c r="F119" s="11" t="n">
        <v>0.73277</v>
      </c>
      <c r="G119" s="11" t="n">
        <v>0.74988</v>
      </c>
      <c r="H119" s="11" t="n">
        <v>0.75351</v>
      </c>
      <c r="I119" s="11" t="n">
        <v>0.75439</v>
      </c>
      <c r="J119" s="11" t="n">
        <v>0.75236</v>
      </c>
      <c r="K119" s="11" t="n">
        <v>0.75466</v>
      </c>
      <c r="L119" s="11" t="n">
        <v>0.75433</v>
      </c>
      <c r="M119" s="11" t="n">
        <v>0.75643</v>
      </c>
      <c r="N119" s="11" t="n">
        <v>0.75452</v>
      </c>
      <c r="O119" s="11" t="n">
        <v>0.7548</v>
      </c>
      <c r="P119" s="11" t="n">
        <v>0.75631</v>
      </c>
      <c r="Q119" s="11" t="n">
        <v>0.75698</v>
      </c>
      <c r="R119" s="11" t="n">
        <v>0.76416</v>
      </c>
      <c r="S119" s="11" t="n">
        <v>0.76556</v>
      </c>
      <c r="T119" s="11" t="n">
        <v>0.75756</v>
      </c>
      <c r="U119" s="11" t="n">
        <v>0.7584</v>
      </c>
      <c r="V119" s="11" t="n">
        <v>0.70664</v>
      </c>
      <c r="W119" s="11" t="n">
        <v>0.71702</v>
      </c>
      <c r="X119" s="11" t="n">
        <v>0.71386</v>
      </c>
      <c r="Y119" s="11" t="n">
        <v>0.7131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262</v>
      </c>
      <c r="C120" s="11" t="n">
        <v>0.72721</v>
      </c>
      <c r="D120" s="11" t="n">
        <v>0.73379</v>
      </c>
      <c r="E120" s="11" t="n">
        <v>0.73978</v>
      </c>
      <c r="F120" s="11" t="n">
        <v>0.74872</v>
      </c>
      <c r="G120" s="11" t="n">
        <v>0.76507</v>
      </c>
      <c r="H120" s="11" t="n">
        <v>0.76524</v>
      </c>
      <c r="I120" s="11" t="n">
        <v>0.76664</v>
      </c>
      <c r="J120" s="11" t="n">
        <v>0.76535</v>
      </c>
      <c r="K120" s="11" t="n">
        <v>0.76505</v>
      </c>
      <c r="L120" s="11" t="n">
        <v>0.76613</v>
      </c>
      <c r="M120" s="11" t="n">
        <v>0.77046</v>
      </c>
      <c r="N120" s="11" t="n">
        <v>0.76919</v>
      </c>
      <c r="O120" s="11" t="n">
        <v>0.76968</v>
      </c>
      <c r="P120" s="11" t="n">
        <v>0.77426</v>
      </c>
      <c r="Q120" s="11" t="n">
        <v>0.78353</v>
      </c>
      <c r="R120" s="11" t="n">
        <v>0.7904</v>
      </c>
      <c r="S120" s="11" t="n">
        <v>0.78431</v>
      </c>
      <c r="T120" s="11" t="n">
        <v>0.77088</v>
      </c>
      <c r="U120" s="11" t="n">
        <v>0.76968</v>
      </c>
      <c r="V120" s="11" t="n">
        <v>0.7422</v>
      </c>
      <c r="W120" s="11" t="n">
        <v>0.72553</v>
      </c>
      <c r="X120" s="11" t="n">
        <v>0.7271</v>
      </c>
      <c r="Y120" s="11" t="n">
        <v>0.726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4473</v>
      </c>
      <c r="C121" s="11" t="n">
        <v>0.6465</v>
      </c>
      <c r="D121" s="11" t="n">
        <v>0.72524</v>
      </c>
      <c r="E121" s="11" t="n">
        <v>0.7395</v>
      </c>
      <c r="F121" s="11" t="n">
        <v>0.74042</v>
      </c>
      <c r="G121" s="11" t="n">
        <v>0.76443</v>
      </c>
      <c r="H121" s="11" t="n">
        <v>0.76547</v>
      </c>
      <c r="I121" s="11" t="n">
        <v>0.76371</v>
      </c>
      <c r="J121" s="11" t="n">
        <v>0.75947</v>
      </c>
      <c r="K121" s="11" t="n">
        <v>0.76111</v>
      </c>
      <c r="L121" s="11" t="n">
        <v>0.75962</v>
      </c>
      <c r="M121" s="11" t="n">
        <v>0.76454</v>
      </c>
      <c r="N121" s="11" t="n">
        <v>0.76469</v>
      </c>
      <c r="O121" s="11" t="n">
        <v>0.76437</v>
      </c>
      <c r="P121" s="11" t="n">
        <v>0.76465</v>
      </c>
      <c r="Q121" s="11" t="n">
        <v>0.76604</v>
      </c>
      <c r="R121" s="11" t="n">
        <v>0.78114</v>
      </c>
      <c r="S121" s="11" t="n">
        <v>0.77271</v>
      </c>
      <c r="T121" s="11" t="n">
        <v>0.76272</v>
      </c>
      <c r="U121" s="11" t="n">
        <v>0.75789</v>
      </c>
      <c r="V121" s="11" t="n">
        <v>0.71162</v>
      </c>
      <c r="W121" s="11" t="n">
        <v>0.72267</v>
      </c>
      <c r="X121" s="11" t="n">
        <v>0.72016</v>
      </c>
      <c r="Y121" s="11" t="n">
        <v>0.7193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2455</v>
      </c>
      <c r="C122" s="11" t="n">
        <v>0.6266</v>
      </c>
      <c r="D122" s="11" t="n">
        <v>0.70198</v>
      </c>
      <c r="E122" s="11" t="n">
        <v>0.71775</v>
      </c>
      <c r="F122" s="11" t="n">
        <v>0.71188</v>
      </c>
      <c r="G122" s="11" t="n">
        <v>0.77817</v>
      </c>
      <c r="H122" s="11" t="n">
        <v>0.77877</v>
      </c>
      <c r="I122" s="11" t="n">
        <v>0.76588</v>
      </c>
      <c r="J122" s="11" t="n">
        <v>0.73403</v>
      </c>
      <c r="K122" s="11" t="n">
        <v>0.74137</v>
      </c>
      <c r="L122" s="11" t="n">
        <v>0.74189</v>
      </c>
      <c r="M122" s="11" t="n">
        <v>0.73817</v>
      </c>
      <c r="N122" s="11" t="n">
        <v>0.73463</v>
      </c>
      <c r="O122" s="11" t="n">
        <v>0.73536</v>
      </c>
      <c r="P122" s="11" t="n">
        <v>0.75416</v>
      </c>
      <c r="Q122" s="11" t="n">
        <v>0.76927</v>
      </c>
      <c r="R122" s="11" t="n">
        <v>0.92036</v>
      </c>
      <c r="S122" s="11" t="n">
        <v>0.74512</v>
      </c>
      <c r="T122" s="11" t="n">
        <v>0.71565</v>
      </c>
      <c r="U122" s="11" t="n">
        <v>0.70472</v>
      </c>
      <c r="V122" s="11" t="n">
        <v>0.67557</v>
      </c>
      <c r="W122" s="11" t="n">
        <v>0.6619</v>
      </c>
      <c r="X122" s="11" t="n">
        <v>0.64072</v>
      </c>
      <c r="Y122" s="11" t="n">
        <v>0.6403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55893</v>
      </c>
      <c r="C123" s="11" t="n">
        <v>0.57536</v>
      </c>
      <c r="D123" s="11" t="n">
        <v>0.49215</v>
      </c>
      <c r="E123" s="11" t="n">
        <v>0.62062</v>
      </c>
      <c r="F123" s="11" t="n">
        <v>0.62843</v>
      </c>
      <c r="G123" s="11" t="n">
        <v>0.77367</v>
      </c>
      <c r="H123" s="11" t="n">
        <v>0.76921</v>
      </c>
      <c r="I123" s="11" t="n">
        <v>0.72618</v>
      </c>
      <c r="J123" s="11" t="n">
        <v>0.67695</v>
      </c>
      <c r="K123" s="11" t="n">
        <v>0.70491</v>
      </c>
      <c r="L123" s="11" t="n">
        <v>0.69743</v>
      </c>
      <c r="M123" s="11" t="n">
        <v>0.66684</v>
      </c>
      <c r="N123" s="11" t="n">
        <v>0.61691</v>
      </c>
      <c r="O123" s="11" t="n">
        <v>0.61825</v>
      </c>
      <c r="P123" s="11" t="n">
        <v>0.61968</v>
      </c>
      <c r="Q123" s="11" t="n">
        <v>0.62228</v>
      </c>
      <c r="R123" s="11" t="n">
        <v>0.71928</v>
      </c>
      <c r="S123" s="11" t="n">
        <v>0.68665</v>
      </c>
      <c r="T123" s="11" t="n">
        <v>0.62584</v>
      </c>
      <c r="U123" s="11" t="n">
        <v>0.61263</v>
      </c>
      <c r="V123" s="11" t="n">
        <v>0.59032</v>
      </c>
      <c r="W123" s="11" t="n">
        <v>0.58059</v>
      </c>
      <c r="X123" s="11" t="n">
        <v>0.5735</v>
      </c>
      <c r="Y123" s="11" t="n">
        <v>0.5739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74912</v>
      </c>
      <c r="C124" s="11" t="n">
        <v>0.73814</v>
      </c>
      <c r="D124" s="11" t="n">
        <v>0.75345</v>
      </c>
      <c r="E124" s="11" t="n">
        <v>0.76455</v>
      </c>
      <c r="F124" s="11" t="n">
        <v>0.78358</v>
      </c>
      <c r="G124" s="11" t="n">
        <v>0.8141</v>
      </c>
      <c r="H124" s="11" t="n">
        <v>0.81672</v>
      </c>
      <c r="I124" s="11" t="n">
        <v>0.82623</v>
      </c>
      <c r="J124" s="11" t="n">
        <v>0.82671</v>
      </c>
      <c r="K124" s="11" t="n">
        <v>0.79951</v>
      </c>
      <c r="L124" s="11" t="n">
        <v>0.79078</v>
      </c>
      <c r="M124" s="11" t="n">
        <v>0.79162</v>
      </c>
      <c r="N124" s="11" t="n">
        <v>0.79563</v>
      </c>
      <c r="O124" s="11" t="n">
        <v>0.79504</v>
      </c>
      <c r="P124" s="11" t="n">
        <v>0.80392</v>
      </c>
      <c r="Q124" s="11" t="n">
        <v>0.80608</v>
      </c>
      <c r="R124" s="11" t="n">
        <v>0.81786</v>
      </c>
      <c r="S124" s="11" t="n">
        <v>0.81331</v>
      </c>
      <c r="T124" s="11" t="n">
        <v>0.79585</v>
      </c>
      <c r="U124" s="11" t="n">
        <v>0.7968</v>
      </c>
      <c r="V124" s="11" t="n">
        <v>0.76127</v>
      </c>
      <c r="W124" s="11" t="n">
        <v>0.74174</v>
      </c>
      <c r="X124" s="11" t="n">
        <v>0.74566</v>
      </c>
      <c r="Y124" s="11" t="n">
        <v>0.7383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1078</v>
      </c>
      <c r="C125" s="11" t="n">
        <v>0.71219</v>
      </c>
      <c r="D125" s="11" t="n">
        <v>0.71284</v>
      </c>
      <c r="E125" s="11" t="n">
        <v>0.71962</v>
      </c>
      <c r="F125" s="11" t="n">
        <v>0.73222</v>
      </c>
      <c r="G125" s="11" t="n">
        <v>0.7546</v>
      </c>
      <c r="H125" s="11" t="n">
        <v>0.76102</v>
      </c>
      <c r="I125" s="11" t="n">
        <v>0.75991</v>
      </c>
      <c r="J125" s="11" t="n">
        <v>0.75937</v>
      </c>
      <c r="K125" s="11" t="n">
        <v>0.73717</v>
      </c>
      <c r="L125" s="11" t="n">
        <v>0.7381</v>
      </c>
      <c r="M125" s="11" t="n">
        <v>0.7387</v>
      </c>
      <c r="N125" s="11" t="n">
        <v>0.73736</v>
      </c>
      <c r="O125" s="11" t="n">
        <v>0.74188</v>
      </c>
      <c r="P125" s="11" t="n">
        <v>0.75106</v>
      </c>
      <c r="Q125" s="11" t="n">
        <v>0.7596</v>
      </c>
      <c r="R125" s="11" t="n">
        <v>0.76871</v>
      </c>
      <c r="S125" s="11" t="n">
        <v>0.76529</v>
      </c>
      <c r="T125" s="11" t="n">
        <v>0.74926</v>
      </c>
      <c r="U125" s="11" t="n">
        <v>0.74983</v>
      </c>
      <c r="V125" s="11" t="n">
        <v>0.716</v>
      </c>
      <c r="W125" s="11" t="n">
        <v>0.71762</v>
      </c>
      <c r="X125" s="11" t="n">
        <v>0.71487</v>
      </c>
      <c r="Y125" s="11" t="n">
        <v>0.7132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1589</v>
      </c>
      <c r="C126" s="11" t="n">
        <v>0.61667</v>
      </c>
      <c r="D126" s="11" t="n">
        <v>0.67159</v>
      </c>
      <c r="E126" s="11" t="n">
        <v>0.69316</v>
      </c>
      <c r="F126" s="11" t="n">
        <v>0.69063</v>
      </c>
      <c r="G126" s="11" t="n">
        <v>0.7149</v>
      </c>
      <c r="H126" s="11" t="n">
        <v>0.71404</v>
      </c>
      <c r="I126" s="11" t="n">
        <v>0.71042</v>
      </c>
      <c r="J126" s="11" t="n">
        <v>0.76427</v>
      </c>
      <c r="K126" s="11" t="n">
        <v>0.82323</v>
      </c>
      <c r="L126" s="11" t="n">
        <v>0.82203</v>
      </c>
      <c r="M126" s="11" t="n">
        <v>0.80772</v>
      </c>
      <c r="N126" s="11" t="n">
        <v>0.76353</v>
      </c>
      <c r="O126" s="11" t="n">
        <v>0.70121</v>
      </c>
      <c r="P126" s="11" t="n">
        <v>0.71414</v>
      </c>
      <c r="Q126" s="11" t="n">
        <v>0.76661</v>
      </c>
      <c r="R126" s="11" t="n">
        <v>0.92844</v>
      </c>
      <c r="S126" s="11" t="n">
        <v>0.79828</v>
      </c>
      <c r="T126" s="11" t="n">
        <v>0.70055</v>
      </c>
      <c r="U126" s="11" t="n">
        <v>0.69106</v>
      </c>
      <c r="V126" s="11" t="n">
        <v>0.64099</v>
      </c>
      <c r="W126" s="11" t="n">
        <v>0.6359</v>
      </c>
      <c r="X126" s="11" t="n">
        <v>0.63019</v>
      </c>
      <c r="Y126" s="11" t="n">
        <v>0.6312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04956</v>
      </c>
      <c r="C127" s="11" t="n">
        <v>0.04956</v>
      </c>
      <c r="D127" s="11" t="n">
        <v>0.04956</v>
      </c>
      <c r="E127" s="11" t="n">
        <v>0.55347</v>
      </c>
      <c r="F127" s="11" t="n">
        <v>0.07345</v>
      </c>
      <c r="G127" s="11" t="n">
        <v>0.8151</v>
      </c>
      <c r="H127" s="11" t="n">
        <v>0.79919</v>
      </c>
      <c r="I127" s="11" t="n">
        <v>0.76788</v>
      </c>
      <c r="J127" s="11" t="n">
        <v>0.93195</v>
      </c>
      <c r="K127" s="11" t="n">
        <v>0.99145</v>
      </c>
      <c r="L127" s="11" t="n">
        <v>0.96647</v>
      </c>
      <c r="M127" s="11" t="n">
        <v>0.96781</v>
      </c>
      <c r="N127" s="11" t="n">
        <v>0.6788</v>
      </c>
      <c r="O127" s="11" t="n">
        <v>0.69829</v>
      </c>
      <c r="P127" s="11" t="n">
        <v>0.78932</v>
      </c>
      <c r="Q127" s="11" t="n">
        <v>0.9306</v>
      </c>
      <c r="R127" s="11" t="n">
        <v>0.99671</v>
      </c>
      <c r="S127" s="11" t="n">
        <v>0.3992</v>
      </c>
      <c r="T127" s="11" t="n">
        <v>0.26661</v>
      </c>
      <c r="U127" s="11" t="n">
        <v>0.04961</v>
      </c>
      <c r="V127" s="11" t="n">
        <v>0.04956</v>
      </c>
      <c r="W127" s="11" t="n">
        <v>0.04956</v>
      </c>
      <c r="X127" s="11" t="n">
        <v>0.04956</v>
      </c>
      <c r="Y127" s="11" t="n">
        <v>0.0495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1574</v>
      </c>
      <c r="C128" s="11" t="n">
        <v>0.72171</v>
      </c>
      <c r="D128" s="11" t="n">
        <v>0.72482</v>
      </c>
      <c r="E128" s="11" t="n">
        <v>0.71911</v>
      </c>
      <c r="F128" s="11" t="n">
        <v>0.72131</v>
      </c>
      <c r="G128" s="11" t="n">
        <v>0.82352</v>
      </c>
      <c r="H128" s="11" t="n">
        <v>0.87906</v>
      </c>
      <c r="I128" s="11" t="n">
        <v>0.86816</v>
      </c>
      <c r="J128" s="11" t="n">
        <v>1.00153</v>
      </c>
      <c r="K128" s="11" t="n">
        <v>1.03972</v>
      </c>
      <c r="L128" s="11" t="n">
        <v>1.03601</v>
      </c>
      <c r="M128" s="11" t="n">
        <v>1.03066</v>
      </c>
      <c r="N128" s="11" t="n">
        <v>0.84482</v>
      </c>
      <c r="O128" s="11" t="n">
        <v>0.86594</v>
      </c>
      <c r="P128" s="11" t="n">
        <v>0.9502</v>
      </c>
      <c r="Q128" s="11" t="n">
        <v>1.00343</v>
      </c>
      <c r="R128" s="11" t="n">
        <v>0.97618</v>
      </c>
      <c r="S128" s="11" t="n">
        <v>0.86749</v>
      </c>
      <c r="T128" s="11" t="n">
        <v>0.83092</v>
      </c>
      <c r="U128" s="11" t="n">
        <v>0.75143</v>
      </c>
      <c r="V128" s="11" t="n">
        <v>0.72478</v>
      </c>
      <c r="W128" s="11" t="n">
        <v>0.71781</v>
      </c>
      <c r="X128" s="11" t="n">
        <v>0.70074</v>
      </c>
      <c r="Y128" s="11" t="n">
        <v>0.6958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6705</v>
      </c>
      <c r="C129" s="11" t="n">
        <v>0.76681</v>
      </c>
      <c r="D129" s="11" t="n">
        <v>0.78603</v>
      </c>
      <c r="E129" s="11" t="n">
        <v>0.80642</v>
      </c>
      <c r="F129" s="11" t="n">
        <v>0.79355</v>
      </c>
      <c r="G129" s="11" t="n">
        <v>0.81816</v>
      </c>
      <c r="H129" s="11" t="n">
        <v>0.87437</v>
      </c>
      <c r="I129" s="11" t="n">
        <v>0.85415</v>
      </c>
      <c r="J129" s="11" t="n">
        <v>0.9784</v>
      </c>
      <c r="K129" s="11" t="n">
        <v>0.97736</v>
      </c>
      <c r="L129" s="11" t="n">
        <v>0.97848</v>
      </c>
      <c r="M129" s="11" t="n">
        <v>0.97775</v>
      </c>
      <c r="N129" s="11" t="n">
        <v>0.84609</v>
      </c>
      <c r="O129" s="11" t="n">
        <v>0.81317</v>
      </c>
      <c r="P129" s="11" t="n">
        <v>0.85594</v>
      </c>
      <c r="Q129" s="11" t="n">
        <v>0.94945</v>
      </c>
      <c r="R129" s="11" t="n">
        <v>0.97455</v>
      </c>
      <c r="S129" s="11" t="n">
        <v>0.87197</v>
      </c>
      <c r="T129" s="11" t="n">
        <v>0.79815</v>
      </c>
      <c r="U129" s="11" t="n">
        <v>0.80984</v>
      </c>
      <c r="V129" s="11" t="n">
        <v>0.7729</v>
      </c>
      <c r="W129" s="11" t="n">
        <v>0.76493</v>
      </c>
      <c r="X129" s="11" t="n">
        <v>0.76177</v>
      </c>
      <c r="Y129" s="11" t="n">
        <v>0.7603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7533</v>
      </c>
      <c r="C130" s="11" t="n">
        <v>0.67897</v>
      </c>
      <c r="D130" s="11" t="n">
        <v>0.70115</v>
      </c>
      <c r="E130" s="11" t="n">
        <v>0.7084</v>
      </c>
      <c r="F130" s="11" t="n">
        <v>0.70015</v>
      </c>
      <c r="G130" s="11" t="n">
        <v>0.70492</v>
      </c>
      <c r="H130" s="11" t="n">
        <v>0.7034</v>
      </c>
      <c r="I130" s="11" t="n">
        <v>0.69736</v>
      </c>
      <c r="J130" s="11" t="n">
        <v>0.71159</v>
      </c>
      <c r="K130" s="11" t="n">
        <v>0.71545</v>
      </c>
      <c r="L130" s="11" t="n">
        <v>0.71391</v>
      </c>
      <c r="M130" s="11" t="n">
        <v>0.71136</v>
      </c>
      <c r="N130" s="11" t="n">
        <v>0.68584</v>
      </c>
      <c r="O130" s="11" t="n">
        <v>0.69069</v>
      </c>
      <c r="P130" s="11" t="n">
        <v>0.71199</v>
      </c>
      <c r="Q130" s="11" t="n">
        <v>0.71886</v>
      </c>
      <c r="R130" s="11" t="n">
        <v>0.81255</v>
      </c>
      <c r="S130" s="11" t="n">
        <v>0.80423</v>
      </c>
      <c r="T130" s="11" t="n">
        <v>0.72116</v>
      </c>
      <c r="U130" s="11" t="n">
        <v>0.73235</v>
      </c>
      <c r="V130" s="11" t="n">
        <v>0.70798</v>
      </c>
      <c r="W130" s="11" t="n">
        <v>0.69183</v>
      </c>
      <c r="X130" s="11" t="n">
        <v>0.68736</v>
      </c>
      <c r="Y130" s="11" t="n">
        <v>0.67287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118</v>
      </c>
      <c r="C131" s="11" t="n">
        <v>0.72949</v>
      </c>
      <c r="D131" s="11" t="n">
        <v>0.75617</v>
      </c>
      <c r="E131" s="11" t="n">
        <v>0.76367</v>
      </c>
      <c r="F131" s="11" t="n">
        <v>0.76307</v>
      </c>
      <c r="G131" s="11" t="n">
        <v>0.79194</v>
      </c>
      <c r="H131" s="11" t="n">
        <v>0.81203</v>
      </c>
      <c r="I131" s="11" t="n">
        <v>0.81603</v>
      </c>
      <c r="J131" s="11" t="n">
        <v>0.83297</v>
      </c>
      <c r="K131" s="11" t="n">
        <v>0.8344</v>
      </c>
      <c r="L131" s="11" t="n">
        <v>0.83503</v>
      </c>
      <c r="M131" s="11" t="n">
        <v>0.83356</v>
      </c>
      <c r="N131" s="11" t="n">
        <v>0.82883</v>
      </c>
      <c r="O131" s="11" t="n">
        <v>0.8387</v>
      </c>
      <c r="P131" s="11" t="n">
        <v>0.84045</v>
      </c>
      <c r="Q131" s="11" t="n">
        <v>0.85091</v>
      </c>
      <c r="R131" s="11" t="n">
        <v>0.85905</v>
      </c>
      <c r="S131" s="11" t="n">
        <v>0.85551</v>
      </c>
      <c r="T131" s="11" t="n">
        <v>0.84547</v>
      </c>
      <c r="U131" s="11" t="n">
        <v>0.85471</v>
      </c>
      <c r="V131" s="11" t="n">
        <v>0.78459</v>
      </c>
      <c r="W131" s="11" t="n">
        <v>0.7592</v>
      </c>
      <c r="X131" s="11" t="n">
        <v>0.75924</v>
      </c>
      <c r="Y131" s="11" t="n">
        <v>0.7268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8965</v>
      </c>
      <c r="C132" s="11" t="n">
        <v>0.64827</v>
      </c>
      <c r="D132" s="11" t="n">
        <v>0.69087</v>
      </c>
      <c r="E132" s="11" t="n">
        <v>0.69667</v>
      </c>
      <c r="F132" s="11" t="n">
        <v>0.69615</v>
      </c>
      <c r="G132" s="11" t="n">
        <v>0.72244</v>
      </c>
      <c r="H132" s="11" t="n">
        <v>0.74697</v>
      </c>
      <c r="I132" s="11" t="n">
        <v>0.75297</v>
      </c>
      <c r="J132" s="11" t="n">
        <v>0.71542</v>
      </c>
      <c r="K132" s="11" t="n">
        <v>0.71812</v>
      </c>
      <c r="L132" s="11" t="n">
        <v>0.76369</v>
      </c>
      <c r="M132" s="11" t="n">
        <v>0.7672</v>
      </c>
      <c r="N132" s="11" t="n">
        <v>0.71745</v>
      </c>
      <c r="O132" s="11" t="n">
        <v>0.72115</v>
      </c>
      <c r="P132" s="11" t="n">
        <v>0.73001</v>
      </c>
      <c r="Q132" s="11" t="n">
        <v>0.79985</v>
      </c>
      <c r="R132" s="11" t="n">
        <v>0.80857</v>
      </c>
      <c r="S132" s="11" t="n">
        <v>0.80005</v>
      </c>
      <c r="T132" s="11" t="n">
        <v>0.7897</v>
      </c>
      <c r="U132" s="11" t="n">
        <v>0.74073</v>
      </c>
      <c r="V132" s="11" t="n">
        <v>0.69725</v>
      </c>
      <c r="W132" s="11" t="n">
        <v>0.65283</v>
      </c>
      <c r="X132" s="11" t="n">
        <v>0.65798</v>
      </c>
      <c r="Y132" s="11" t="n">
        <v>0.6605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32067</v>
      </c>
      <c r="C133" s="11" t="n">
        <v>0.33043</v>
      </c>
      <c r="D133" s="11" t="n">
        <v>0.33448</v>
      </c>
      <c r="E133" s="11" t="n">
        <v>0.34744</v>
      </c>
      <c r="F133" s="11" t="n">
        <v>0.36304</v>
      </c>
      <c r="G133" s="11" t="n">
        <v>0.36591</v>
      </c>
      <c r="H133" s="11" t="n">
        <v>0.39718</v>
      </c>
      <c r="I133" s="11" t="n">
        <v>0.40952</v>
      </c>
      <c r="J133" s="11" t="n">
        <v>0.8128</v>
      </c>
      <c r="K133" s="11" t="n">
        <v>0.81273</v>
      </c>
      <c r="L133" s="11" t="n">
        <v>0.80905</v>
      </c>
      <c r="M133" s="11" t="n">
        <v>0.84037</v>
      </c>
      <c r="N133" s="11" t="n">
        <v>0.45376</v>
      </c>
      <c r="O133" s="11" t="n">
        <v>0.45019</v>
      </c>
      <c r="P133" s="11" t="n">
        <v>0.47061</v>
      </c>
      <c r="Q133" s="11" t="n">
        <v>0.4631</v>
      </c>
      <c r="R133" s="11" t="n">
        <v>0.50137</v>
      </c>
      <c r="S133" s="11" t="n">
        <v>0.49443</v>
      </c>
      <c r="T133" s="11" t="n">
        <v>0.47159</v>
      </c>
      <c r="U133" s="11" t="n">
        <v>0.42204</v>
      </c>
      <c r="V133" s="11" t="n">
        <v>0.10601</v>
      </c>
      <c r="W133" s="11" t="n">
        <v>0.10511</v>
      </c>
      <c r="X133" s="11" t="n">
        <v>0.10405</v>
      </c>
      <c r="Y133" s="11" t="n">
        <v>0.1039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04967</v>
      </c>
      <c r="C134" s="11" t="n">
        <v>0.04966</v>
      </c>
      <c r="D134" s="11" t="n">
        <v>0.04968</v>
      </c>
      <c r="E134" s="11" t="n">
        <v>0.06126</v>
      </c>
      <c r="F134" s="11" t="n">
        <v>0.07534</v>
      </c>
      <c r="G134" s="11" t="n">
        <v>0.32191</v>
      </c>
      <c r="H134" s="11" t="n">
        <v>0.34371</v>
      </c>
      <c r="I134" s="11" t="n">
        <v>0.06122</v>
      </c>
      <c r="J134" s="11" t="n">
        <v>0.05659</v>
      </c>
      <c r="K134" s="11" t="n">
        <v>0.55668</v>
      </c>
      <c r="L134" s="11" t="n">
        <v>0.55583</v>
      </c>
      <c r="M134" s="11" t="n">
        <v>0.05298</v>
      </c>
      <c r="N134" s="11" t="n">
        <v>0.05095</v>
      </c>
      <c r="O134" s="11" t="n">
        <v>0.29997</v>
      </c>
      <c r="P134" s="11" t="n">
        <v>0.31128</v>
      </c>
      <c r="Q134" s="11" t="n">
        <v>0.34378</v>
      </c>
      <c r="R134" s="11" t="n">
        <v>0.41582</v>
      </c>
      <c r="S134" s="11" t="n">
        <v>0.46759</v>
      </c>
      <c r="T134" s="11" t="n">
        <v>0.4355</v>
      </c>
      <c r="U134" s="11" t="n">
        <v>0.42094</v>
      </c>
      <c r="V134" s="11" t="n">
        <v>0.05008</v>
      </c>
      <c r="W134" s="11" t="n">
        <v>0.04958</v>
      </c>
      <c r="X134" s="11" t="n">
        <v>0.04958</v>
      </c>
      <c r="Y134" s="11" t="n">
        <v>0.0495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05084</v>
      </c>
      <c r="C135" s="11" t="n">
        <v>0.05157</v>
      </c>
      <c r="D135" s="11" t="n">
        <v>0.05178</v>
      </c>
      <c r="E135" s="11" t="n">
        <v>0.66646</v>
      </c>
      <c r="F135" s="11" t="n">
        <v>0.36096</v>
      </c>
      <c r="G135" s="11" t="n">
        <v>0.3445</v>
      </c>
      <c r="H135" s="11" t="n">
        <v>0.37128</v>
      </c>
      <c r="I135" s="11" t="n">
        <v>0.381</v>
      </c>
      <c r="J135" s="11" t="n">
        <v>0.4174</v>
      </c>
      <c r="K135" s="11" t="n">
        <v>0.40959</v>
      </c>
      <c r="L135" s="11" t="n">
        <v>0.39695</v>
      </c>
      <c r="M135" s="11" t="n">
        <v>0.41068</v>
      </c>
      <c r="N135" s="11" t="n">
        <v>0.38994</v>
      </c>
      <c r="O135" s="11" t="n">
        <v>0.4033</v>
      </c>
      <c r="P135" s="11" t="n">
        <v>0.39077</v>
      </c>
      <c r="Q135" s="11" t="n">
        <v>0.40079</v>
      </c>
      <c r="R135" s="11" t="n">
        <v>0.42182</v>
      </c>
      <c r="S135" s="11" t="n">
        <v>0.43055</v>
      </c>
      <c r="T135" s="11" t="n">
        <v>0.38966</v>
      </c>
      <c r="U135" s="11" t="n">
        <v>0.26319</v>
      </c>
      <c r="V135" s="11" t="n">
        <v>0.05169</v>
      </c>
      <c r="W135" s="11" t="n">
        <v>0.0497</v>
      </c>
      <c r="X135" s="11" t="n">
        <v>0.0497</v>
      </c>
      <c r="Y135" s="11" t="n">
        <v>0.049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4533</v>
      </c>
      <c r="C136" s="11" t="n">
        <v>0.74972</v>
      </c>
      <c r="D136" s="11" t="n">
        <v>0.76744</v>
      </c>
      <c r="E136" s="11" t="n">
        <v>0.78815</v>
      </c>
      <c r="F136" s="11" t="n">
        <v>0.78042</v>
      </c>
      <c r="G136" s="11" t="n">
        <v>0.80181</v>
      </c>
      <c r="H136" s="11" t="n">
        <v>0.83205</v>
      </c>
      <c r="I136" s="11" t="n">
        <v>0.80013</v>
      </c>
      <c r="J136" s="11" t="n">
        <v>0.81824</v>
      </c>
      <c r="K136" s="11" t="n">
        <v>0.82251</v>
      </c>
      <c r="L136" s="11" t="n">
        <v>0.82416</v>
      </c>
      <c r="M136" s="11" t="n">
        <v>0.85135</v>
      </c>
      <c r="N136" s="11" t="n">
        <v>0.84638</v>
      </c>
      <c r="O136" s="11" t="n">
        <v>0.82473</v>
      </c>
      <c r="P136" s="11" t="n">
        <v>0.8464</v>
      </c>
      <c r="Q136" s="11" t="n">
        <v>0.87585</v>
      </c>
      <c r="R136" s="11" t="n">
        <v>0.90595</v>
      </c>
      <c r="S136" s="11" t="n">
        <v>0.89008</v>
      </c>
      <c r="T136" s="11" t="n">
        <v>0.87013</v>
      </c>
      <c r="U136" s="11" t="n">
        <v>0.86141</v>
      </c>
      <c r="V136" s="11" t="n">
        <v>0.79329</v>
      </c>
      <c r="W136" s="11" t="n">
        <v>0.77301</v>
      </c>
      <c r="X136" s="11" t="n">
        <v>0.77193</v>
      </c>
      <c r="Y136" s="11" t="n">
        <v>0.7405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7917</v>
      </c>
      <c r="C137" s="11" t="n">
        <v>0.68045</v>
      </c>
      <c r="D137" s="11" t="n">
        <v>0.70328</v>
      </c>
      <c r="E137" s="11" t="n">
        <v>0.7466</v>
      </c>
      <c r="F137" s="11" t="n">
        <v>0.73395</v>
      </c>
      <c r="G137" s="11" t="n">
        <v>0.77396</v>
      </c>
      <c r="H137" s="11" t="n">
        <v>0.80139</v>
      </c>
      <c r="I137" s="11" t="n">
        <v>0.81662</v>
      </c>
      <c r="J137" s="11" t="n">
        <v>0.95562</v>
      </c>
      <c r="K137" s="11" t="n">
        <v>1.00628</v>
      </c>
      <c r="L137" s="11" t="n">
        <v>1.02034</v>
      </c>
      <c r="M137" s="11" t="n">
        <v>1.01709</v>
      </c>
      <c r="N137" s="11" t="n">
        <v>0.81247</v>
      </c>
      <c r="O137" s="11" t="n">
        <v>0.79272</v>
      </c>
      <c r="P137" s="11" t="n">
        <v>0.81729</v>
      </c>
      <c r="Q137" s="11" t="n">
        <v>0.83389</v>
      </c>
      <c r="R137" s="11" t="n">
        <v>0.84853</v>
      </c>
      <c r="S137" s="11" t="n">
        <v>0.84558</v>
      </c>
      <c r="T137" s="11" t="n">
        <v>0.86964</v>
      </c>
      <c r="U137" s="11" t="n">
        <v>1.00968</v>
      </c>
      <c r="V137" s="11" t="n">
        <v>0.7465</v>
      </c>
      <c r="W137" s="11" t="n">
        <v>0.71098</v>
      </c>
      <c r="X137" s="11" t="n">
        <v>0.70355</v>
      </c>
      <c r="Y137" s="11" t="n">
        <v>0.7064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39694</v>
      </c>
      <c r="C138" s="11" t="n">
        <v>0.56186</v>
      </c>
      <c r="D138" s="11" t="n">
        <v>0.56502</v>
      </c>
      <c r="E138" s="11" t="n">
        <v>0.57653</v>
      </c>
      <c r="F138" s="11" t="n">
        <v>0.57204</v>
      </c>
      <c r="G138" s="11" t="n">
        <v>0.56463</v>
      </c>
      <c r="H138" s="11" t="n">
        <v>0.55819</v>
      </c>
      <c r="I138" s="11" t="n">
        <v>0.55307</v>
      </c>
      <c r="J138" s="11" t="n">
        <v>0.55093</v>
      </c>
      <c r="K138" s="11" t="n">
        <v>0.54901</v>
      </c>
      <c r="L138" s="11" t="n">
        <v>0.53374</v>
      </c>
      <c r="M138" s="11" t="n">
        <v>0.53305</v>
      </c>
      <c r="N138" s="11" t="n">
        <v>0.5339</v>
      </c>
      <c r="O138" s="11" t="n">
        <v>0.54056</v>
      </c>
      <c r="P138" s="11" t="n">
        <v>0.54182</v>
      </c>
      <c r="Q138" s="11" t="n">
        <v>0.55529</v>
      </c>
      <c r="R138" s="11" t="n">
        <v>0.54803</v>
      </c>
      <c r="S138" s="11" t="n">
        <v>0.5504</v>
      </c>
      <c r="T138" s="11" t="n">
        <v>0.54628</v>
      </c>
      <c r="U138" s="11" t="n">
        <v>0.57522</v>
      </c>
      <c r="V138" s="11" t="n">
        <v>0.57204</v>
      </c>
      <c r="W138" s="11" t="n">
        <v>0.4172</v>
      </c>
      <c r="X138" s="11" t="n">
        <v>0.42245</v>
      </c>
      <c r="Y138" s="11" t="n">
        <v>0.4280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54181</v>
      </c>
      <c r="C139" s="11" t="n">
        <v>0.53367</v>
      </c>
      <c r="D139" s="11" t="n">
        <v>0.50147</v>
      </c>
      <c r="E139" s="11" t="n">
        <v>0.49614</v>
      </c>
      <c r="F139" s="11" t="n">
        <v>0.61606</v>
      </c>
      <c r="G139" s="11" t="n">
        <v>0.62263</v>
      </c>
      <c r="H139" s="11" t="n">
        <v>0.62633</v>
      </c>
      <c r="I139" s="11" t="n">
        <v>0.61165</v>
      </c>
      <c r="J139" s="11" t="n">
        <v>0.60602</v>
      </c>
      <c r="K139" s="11" t="n">
        <v>0.60538</v>
      </c>
      <c r="L139" s="11" t="n">
        <v>0.59402</v>
      </c>
      <c r="M139" s="11" t="n">
        <v>0.59399</v>
      </c>
      <c r="N139" s="11" t="n">
        <v>0.59278</v>
      </c>
      <c r="O139" s="11" t="n">
        <v>0.59262</v>
      </c>
      <c r="P139" s="11" t="n">
        <v>0.59905</v>
      </c>
      <c r="Q139" s="11" t="n">
        <v>0.61148</v>
      </c>
      <c r="R139" s="11" t="n">
        <v>0.61215</v>
      </c>
      <c r="S139" s="11" t="n">
        <v>0.60248</v>
      </c>
      <c r="T139" s="11" t="n">
        <v>0.60096</v>
      </c>
      <c r="U139" s="11" t="n">
        <v>0.62524</v>
      </c>
      <c r="V139" s="11" t="n">
        <v>0.58497</v>
      </c>
      <c r="W139" s="11" t="n">
        <v>0.59392</v>
      </c>
      <c r="X139" s="11" t="n">
        <v>0.59369</v>
      </c>
      <c r="Y139" s="11" t="n">
        <v>0.5944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14197</v>
      </c>
      <c r="C140" s="11" t="n">
        <v>0.15301</v>
      </c>
      <c r="D140" s="11" t="n">
        <v>0.15429</v>
      </c>
      <c r="E140" s="11" t="n">
        <v>0.17139</v>
      </c>
      <c r="F140" s="11" t="n">
        <v>0.16289</v>
      </c>
      <c r="G140" s="11" t="n">
        <v>0.16774</v>
      </c>
      <c r="H140" s="11" t="n">
        <v>0.17235</v>
      </c>
      <c r="I140" s="11" t="n">
        <v>0.18337</v>
      </c>
      <c r="J140" s="11" t="n">
        <v>0.16861</v>
      </c>
      <c r="K140" s="11" t="n">
        <v>0.16701</v>
      </c>
      <c r="L140" s="11" t="n">
        <v>0.16636</v>
      </c>
      <c r="M140" s="11" t="n">
        <v>0.16775</v>
      </c>
      <c r="N140" s="11" t="n">
        <v>0.16467</v>
      </c>
      <c r="O140" s="11" t="n">
        <v>0.16476</v>
      </c>
      <c r="P140" s="11" t="n">
        <v>0.1839</v>
      </c>
      <c r="Q140" s="11" t="n">
        <v>0.19445</v>
      </c>
      <c r="R140" s="11" t="n">
        <v>0.1934</v>
      </c>
      <c r="S140" s="11" t="n">
        <v>0.18656</v>
      </c>
      <c r="T140" s="11" t="n">
        <v>0.15194</v>
      </c>
      <c r="U140" s="11" t="n">
        <v>0.15843</v>
      </c>
      <c r="V140" s="11" t="n">
        <v>0.15856</v>
      </c>
      <c r="W140" s="11" t="n">
        <v>0.15165</v>
      </c>
      <c r="X140" s="11" t="n">
        <v>0.148</v>
      </c>
      <c r="Y140" s="11" t="n">
        <v>0.1416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8649</v>
      </c>
      <c r="C141" s="11" t="n">
        <v>0.67254</v>
      </c>
      <c r="D141" s="11" t="n">
        <v>0.71195</v>
      </c>
      <c r="E141" s="11" t="n">
        <v>0.72892</v>
      </c>
      <c r="F141" s="11" t="n">
        <v>0.74511</v>
      </c>
      <c r="G141" s="11" t="n">
        <v>0.7572</v>
      </c>
      <c r="H141" s="11" t="n">
        <v>0.7672</v>
      </c>
      <c r="I141" s="11" t="n">
        <v>0.7714</v>
      </c>
      <c r="J141" s="11" t="n">
        <v>0.78723</v>
      </c>
      <c r="K141" s="11" t="n">
        <v>0.77845</v>
      </c>
      <c r="L141" s="11" t="n">
        <v>0.77757</v>
      </c>
      <c r="M141" s="11" t="n">
        <v>0.78082</v>
      </c>
      <c r="N141" s="11" t="n">
        <v>0.77522</v>
      </c>
      <c r="O141" s="11" t="n">
        <v>0.75068</v>
      </c>
      <c r="P141" s="11" t="n">
        <v>0.75492</v>
      </c>
      <c r="Q141" s="11" t="n">
        <v>0.77146</v>
      </c>
      <c r="R141" s="11" t="n">
        <v>0.77728</v>
      </c>
      <c r="S141" s="11" t="n">
        <v>0.76289</v>
      </c>
      <c r="T141" s="11" t="n">
        <v>0.74857</v>
      </c>
      <c r="U141" s="11" t="n">
        <v>0.75575</v>
      </c>
      <c r="V141" s="11" t="n">
        <v>0.72458</v>
      </c>
      <c r="W141" s="11" t="n">
        <v>0.70774</v>
      </c>
      <c r="X141" s="11" t="n">
        <v>0.70091</v>
      </c>
      <c r="Y141" s="11" t="n">
        <v>0.67074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04956</v>
      </c>
      <c r="C142" s="11" t="n">
        <v>0.04956</v>
      </c>
      <c r="D142" s="11" t="n">
        <v>0.06144</v>
      </c>
      <c r="E142" s="11" t="n">
        <v>0.08937</v>
      </c>
      <c r="F142" s="11" t="n">
        <v>0.08745</v>
      </c>
      <c r="G142" s="11" t="n">
        <v>0.0953</v>
      </c>
      <c r="H142" s="11" t="n">
        <v>0.09493</v>
      </c>
      <c r="I142" s="11" t="n">
        <v>0.08881</v>
      </c>
      <c r="J142" s="11" t="n">
        <v>0.06739</v>
      </c>
      <c r="K142" s="11" t="n">
        <v>0.09</v>
      </c>
      <c r="L142" s="11" t="n">
        <v>0.05154</v>
      </c>
      <c r="M142" s="11" t="n">
        <v>0.09739</v>
      </c>
      <c r="N142" s="11" t="n">
        <v>0.06777</v>
      </c>
      <c r="O142" s="11" t="n">
        <v>0.08338</v>
      </c>
      <c r="P142" s="11" t="n">
        <v>0.08917</v>
      </c>
      <c r="Q142" s="11" t="n">
        <v>0.38625</v>
      </c>
      <c r="R142" s="11" t="n">
        <v>0.8788</v>
      </c>
      <c r="S142" s="11" t="n">
        <v>0.05159</v>
      </c>
      <c r="T142" s="11" t="n">
        <v>0.04956</v>
      </c>
      <c r="U142" s="11" t="n">
        <v>0.04956</v>
      </c>
      <c r="V142" s="11" t="n">
        <v>0.04956</v>
      </c>
      <c r="W142" s="11" t="n">
        <v>0.04956</v>
      </c>
      <c r="X142" s="11" t="n">
        <v>0.04956</v>
      </c>
      <c r="Y142" s="11" t="n">
        <v>0.04956</v>
      </c>
    </row>
    <row r="143" customFormat="false" ht="12.75" hidden="false" customHeight="false" outlineLevel="0" collapsed="false">
      <c r="A143" s="12" t="n">
        <v>29</v>
      </c>
      <c r="B143" s="11" t="n">
        <v>0.59637</v>
      </c>
      <c r="C143" s="11" t="n">
        <v>0.6074</v>
      </c>
      <c r="D143" s="11" t="n">
        <v>0.62573</v>
      </c>
      <c r="E143" s="11" t="n">
        <v>0.65872</v>
      </c>
      <c r="F143" s="11" t="n">
        <v>0.66448</v>
      </c>
      <c r="G143" s="11" t="n">
        <v>0.69054</v>
      </c>
      <c r="H143" s="11" t="n">
        <v>0.75843</v>
      </c>
      <c r="I143" s="11" t="n">
        <v>0.69426</v>
      </c>
      <c r="J143" s="11" t="n">
        <v>0.94932</v>
      </c>
      <c r="K143" s="11" t="n">
        <v>0.95794</v>
      </c>
      <c r="L143" s="11" t="n">
        <v>0.93675</v>
      </c>
      <c r="M143" s="11" t="n">
        <v>0.94296</v>
      </c>
      <c r="N143" s="11" t="n">
        <v>0.93214</v>
      </c>
      <c r="O143" s="11" t="n">
        <v>0.67386</v>
      </c>
      <c r="P143" s="11" t="n">
        <v>0.62455</v>
      </c>
      <c r="Q143" s="11" t="n">
        <v>0.66665</v>
      </c>
      <c r="R143" s="11" t="n">
        <v>0.6686</v>
      </c>
      <c r="S143" s="11" t="n">
        <v>0.66798</v>
      </c>
      <c r="T143" s="11" t="n">
        <v>0.63447</v>
      </c>
      <c r="U143" s="11" t="n">
        <v>0.65507</v>
      </c>
      <c r="V143" s="11" t="n">
        <v>0.61336</v>
      </c>
      <c r="W143" s="11" t="n">
        <v>0.59689</v>
      </c>
      <c r="X143" s="11" t="n">
        <v>0.59341</v>
      </c>
      <c r="Y143" s="11" t="n">
        <v>0.59261</v>
      </c>
    </row>
    <row r="144" customFormat="false" ht="12.75" hidden="false" customHeight="false" outlineLevel="0" collapsed="false">
      <c r="A144" s="12" t="n">
        <v>30</v>
      </c>
      <c r="B144" s="11" t="n">
        <v>0.75744</v>
      </c>
      <c r="C144" s="11" t="n">
        <v>0.70556</v>
      </c>
      <c r="D144" s="11" t="n">
        <v>0.72753</v>
      </c>
      <c r="E144" s="11" t="n">
        <v>0.75007</v>
      </c>
      <c r="F144" s="11" t="n">
        <v>0.75008</v>
      </c>
      <c r="G144" s="11" t="n">
        <v>0.79421</v>
      </c>
      <c r="H144" s="11" t="n">
        <v>0.87991</v>
      </c>
      <c r="I144" s="11" t="n">
        <v>0.96121</v>
      </c>
      <c r="J144" s="11" t="n">
        <v>1.01135</v>
      </c>
      <c r="K144" s="11" t="n">
        <v>1.02119</v>
      </c>
      <c r="L144" s="11" t="n">
        <v>0.94016</v>
      </c>
      <c r="M144" s="11" t="n">
        <v>0.94435</v>
      </c>
      <c r="N144" s="11" t="n">
        <v>0.89421</v>
      </c>
      <c r="O144" s="11" t="n">
        <v>0.74493</v>
      </c>
      <c r="P144" s="11" t="n">
        <v>0.76166</v>
      </c>
      <c r="Q144" s="11" t="n">
        <v>0.7932</v>
      </c>
      <c r="R144" s="11" t="n">
        <v>0.79747</v>
      </c>
      <c r="S144" s="11" t="n">
        <v>0.79274</v>
      </c>
      <c r="T144" s="11" t="n">
        <v>0.76579</v>
      </c>
      <c r="U144" s="11" t="n">
        <v>0.77017</v>
      </c>
      <c r="V144" s="11" t="n">
        <v>0.80172</v>
      </c>
      <c r="W144" s="11" t="n">
        <v>0.70023</v>
      </c>
      <c r="X144" s="11" t="n">
        <v>0.70814</v>
      </c>
      <c r="Y144" s="11" t="n">
        <v>0.7141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8559</v>
      </c>
      <c r="C7" s="11" t="n">
        <v>0.78458</v>
      </c>
      <c r="D7" s="11" t="n">
        <v>0.78496</v>
      </c>
      <c r="E7" s="11" t="n">
        <v>0.8436</v>
      </c>
      <c r="F7" s="11" t="n">
        <v>0.85666</v>
      </c>
      <c r="G7" s="11" t="n">
        <v>0.85957</v>
      </c>
      <c r="H7" s="11" t="n">
        <v>0.86067</v>
      </c>
      <c r="I7" s="11" t="n">
        <v>0.85997</v>
      </c>
      <c r="J7" s="11" t="n">
        <v>0.85637</v>
      </c>
      <c r="K7" s="11" t="n">
        <v>0.85855</v>
      </c>
      <c r="L7" s="11" t="n">
        <v>0.85765</v>
      </c>
      <c r="M7" s="11" t="n">
        <v>0.85675</v>
      </c>
      <c r="N7" s="11" t="n">
        <v>0.85643</v>
      </c>
      <c r="O7" s="11" t="n">
        <v>0.85583</v>
      </c>
      <c r="P7" s="11" t="n">
        <v>0.85605</v>
      </c>
      <c r="Q7" s="11" t="n">
        <v>0.86</v>
      </c>
      <c r="R7" s="11" t="n">
        <v>0.86626</v>
      </c>
      <c r="S7" s="11" t="n">
        <v>0.86456</v>
      </c>
      <c r="T7" s="11" t="n">
        <v>0.85743</v>
      </c>
      <c r="U7" s="11" t="n">
        <v>0.8157</v>
      </c>
      <c r="V7" s="11" t="n">
        <v>0.83658</v>
      </c>
      <c r="W7" s="11" t="n">
        <v>0.77938</v>
      </c>
      <c r="X7" s="11" t="n">
        <v>0.78774</v>
      </c>
      <c r="Y7" s="11" t="n">
        <v>0.79027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6399</v>
      </c>
      <c r="C8" s="11" t="n">
        <v>0.86468</v>
      </c>
      <c r="D8" s="11" t="n">
        <v>0.87521</v>
      </c>
      <c r="E8" s="11" t="n">
        <v>0.88911</v>
      </c>
      <c r="F8" s="11" t="n">
        <v>0.907</v>
      </c>
      <c r="G8" s="11" t="n">
        <v>0.90831</v>
      </c>
      <c r="H8" s="11" t="n">
        <v>0.91089</v>
      </c>
      <c r="I8" s="11" t="n">
        <v>0.91129</v>
      </c>
      <c r="J8" s="11" t="n">
        <v>0.90997</v>
      </c>
      <c r="K8" s="11" t="n">
        <v>0.91029</v>
      </c>
      <c r="L8" s="11" t="n">
        <v>0.91006</v>
      </c>
      <c r="M8" s="11" t="n">
        <v>0.91017</v>
      </c>
      <c r="N8" s="11" t="n">
        <v>0.91001</v>
      </c>
      <c r="O8" s="11" t="n">
        <v>0.91025</v>
      </c>
      <c r="P8" s="11" t="n">
        <v>0.91095</v>
      </c>
      <c r="Q8" s="11" t="n">
        <v>0.91157</v>
      </c>
      <c r="R8" s="11" t="n">
        <v>0.91717</v>
      </c>
      <c r="S8" s="11" t="n">
        <v>0.91754</v>
      </c>
      <c r="T8" s="11" t="n">
        <v>0.91108</v>
      </c>
      <c r="U8" s="11" t="n">
        <v>0.91323</v>
      </c>
      <c r="V8" s="11" t="n">
        <v>0.89956</v>
      </c>
      <c r="W8" s="11" t="n">
        <v>0.8509</v>
      </c>
      <c r="X8" s="11" t="n">
        <v>0.8583</v>
      </c>
      <c r="Y8" s="11" t="n">
        <v>0.86297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6594</v>
      </c>
      <c r="C9" s="11" t="n">
        <v>0.86356</v>
      </c>
      <c r="D9" s="11" t="n">
        <v>0.87781</v>
      </c>
      <c r="E9" s="11" t="n">
        <v>0.88492</v>
      </c>
      <c r="F9" s="11" t="n">
        <v>0.90228</v>
      </c>
      <c r="G9" s="11" t="n">
        <v>0.91235</v>
      </c>
      <c r="H9" s="11" t="n">
        <v>0.92099</v>
      </c>
      <c r="I9" s="11" t="n">
        <v>0.94448</v>
      </c>
      <c r="J9" s="11" t="n">
        <v>0.95452</v>
      </c>
      <c r="K9" s="11" t="n">
        <v>0.92118</v>
      </c>
      <c r="L9" s="11" t="n">
        <v>0.92061</v>
      </c>
      <c r="M9" s="11" t="n">
        <v>0.91929</v>
      </c>
      <c r="N9" s="11" t="n">
        <v>0.91974</v>
      </c>
      <c r="O9" s="11" t="n">
        <v>0.91852</v>
      </c>
      <c r="P9" s="11" t="n">
        <v>0.91478</v>
      </c>
      <c r="Q9" s="11" t="n">
        <v>0.91922</v>
      </c>
      <c r="R9" s="11" t="n">
        <v>0.93213</v>
      </c>
      <c r="S9" s="11" t="n">
        <v>0.93492</v>
      </c>
      <c r="T9" s="11" t="n">
        <v>0.92212</v>
      </c>
      <c r="U9" s="11" t="n">
        <v>0.90193</v>
      </c>
      <c r="V9" s="11" t="n">
        <v>0.90173</v>
      </c>
      <c r="W9" s="11" t="n">
        <v>0.86602</v>
      </c>
      <c r="X9" s="11" t="n">
        <v>0.87264</v>
      </c>
      <c r="Y9" s="11" t="n">
        <v>0.8742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6746</v>
      </c>
      <c r="C10" s="11" t="n">
        <v>0.7592</v>
      </c>
      <c r="D10" s="11" t="n">
        <v>0.85519</v>
      </c>
      <c r="E10" s="11" t="n">
        <v>0.86127</v>
      </c>
      <c r="F10" s="11" t="n">
        <v>0.87259</v>
      </c>
      <c r="G10" s="11" t="n">
        <v>0.88885</v>
      </c>
      <c r="H10" s="11" t="n">
        <v>0.90153</v>
      </c>
      <c r="I10" s="11" t="n">
        <v>0.90212</v>
      </c>
      <c r="J10" s="11" t="n">
        <v>0.9024</v>
      </c>
      <c r="K10" s="11" t="n">
        <v>0.89422</v>
      </c>
      <c r="L10" s="11" t="n">
        <v>0.89435</v>
      </c>
      <c r="M10" s="11" t="n">
        <v>0.89386</v>
      </c>
      <c r="N10" s="11" t="n">
        <v>0.89425</v>
      </c>
      <c r="O10" s="11" t="n">
        <v>0.89412</v>
      </c>
      <c r="P10" s="11" t="n">
        <v>0.8948</v>
      </c>
      <c r="Q10" s="11" t="n">
        <v>0.89814</v>
      </c>
      <c r="R10" s="11" t="n">
        <v>0.90668</v>
      </c>
      <c r="S10" s="11" t="n">
        <v>0.90591</v>
      </c>
      <c r="T10" s="11" t="n">
        <v>0.89381</v>
      </c>
      <c r="U10" s="11" t="n">
        <v>0.87661</v>
      </c>
      <c r="V10" s="11" t="n">
        <v>0.84934</v>
      </c>
      <c r="W10" s="11" t="n">
        <v>0.85488</v>
      </c>
      <c r="X10" s="11" t="n">
        <v>0.8539</v>
      </c>
      <c r="Y10" s="11" t="n">
        <v>0.85098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5317</v>
      </c>
      <c r="C11" s="11" t="n">
        <v>0.75796</v>
      </c>
      <c r="D11" s="11" t="n">
        <v>0.85474</v>
      </c>
      <c r="E11" s="11" t="n">
        <v>0.86677</v>
      </c>
      <c r="F11" s="11" t="n">
        <v>0.86952</v>
      </c>
      <c r="G11" s="11" t="n">
        <v>0.88851</v>
      </c>
      <c r="H11" s="11" t="n">
        <v>0.89253</v>
      </c>
      <c r="I11" s="11" t="n">
        <v>0.89352</v>
      </c>
      <c r="J11" s="11" t="n">
        <v>0.89127</v>
      </c>
      <c r="K11" s="11" t="n">
        <v>0.89381</v>
      </c>
      <c r="L11" s="11" t="n">
        <v>0.89345</v>
      </c>
      <c r="M11" s="11" t="n">
        <v>0.89578</v>
      </c>
      <c r="N11" s="11" t="n">
        <v>0.89366</v>
      </c>
      <c r="O11" s="11" t="n">
        <v>0.89398</v>
      </c>
      <c r="P11" s="11" t="n">
        <v>0.89564</v>
      </c>
      <c r="Q11" s="11" t="n">
        <v>0.89639</v>
      </c>
      <c r="R11" s="11" t="n">
        <v>0.90436</v>
      </c>
      <c r="S11" s="11" t="n">
        <v>0.90592</v>
      </c>
      <c r="T11" s="11" t="n">
        <v>0.89704</v>
      </c>
      <c r="U11" s="11" t="n">
        <v>0.89797</v>
      </c>
      <c r="V11" s="11" t="n">
        <v>0.84051</v>
      </c>
      <c r="W11" s="11" t="n">
        <v>0.85204</v>
      </c>
      <c r="X11" s="11" t="n">
        <v>0.84853</v>
      </c>
      <c r="Y11" s="11" t="n">
        <v>0.8477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6222</v>
      </c>
      <c r="C12" s="11" t="n">
        <v>0.86335</v>
      </c>
      <c r="D12" s="11" t="n">
        <v>0.87064</v>
      </c>
      <c r="E12" s="11" t="n">
        <v>0.8773</v>
      </c>
      <c r="F12" s="11" t="n">
        <v>0.88722</v>
      </c>
      <c r="G12" s="11" t="n">
        <v>0.90537</v>
      </c>
      <c r="H12" s="11" t="n">
        <v>0.90556</v>
      </c>
      <c r="I12" s="11" t="n">
        <v>0.90712</v>
      </c>
      <c r="J12" s="11" t="n">
        <v>0.90568</v>
      </c>
      <c r="K12" s="11" t="n">
        <v>0.90534</v>
      </c>
      <c r="L12" s="11" t="n">
        <v>0.90655</v>
      </c>
      <c r="M12" s="11" t="n">
        <v>0.91135</v>
      </c>
      <c r="N12" s="11" t="n">
        <v>0.90994</v>
      </c>
      <c r="O12" s="11" t="n">
        <v>0.91049</v>
      </c>
      <c r="P12" s="11" t="n">
        <v>0.91557</v>
      </c>
      <c r="Q12" s="11" t="n">
        <v>0.92586</v>
      </c>
      <c r="R12" s="11" t="n">
        <v>0.93349</v>
      </c>
      <c r="S12" s="11" t="n">
        <v>0.92673</v>
      </c>
      <c r="T12" s="11" t="n">
        <v>0.91182</v>
      </c>
      <c r="U12" s="11" t="n">
        <v>0.91049</v>
      </c>
      <c r="V12" s="11" t="n">
        <v>0.87998</v>
      </c>
      <c r="W12" s="11" t="n">
        <v>0.86148</v>
      </c>
      <c r="X12" s="11" t="n">
        <v>0.86322</v>
      </c>
      <c r="Y12" s="11" t="n">
        <v>0.86212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7179</v>
      </c>
      <c r="C13" s="11" t="n">
        <v>0.77376</v>
      </c>
      <c r="D13" s="11" t="n">
        <v>0.86115</v>
      </c>
      <c r="E13" s="11" t="n">
        <v>0.87699</v>
      </c>
      <c r="F13" s="11" t="n">
        <v>0.87801</v>
      </c>
      <c r="G13" s="11" t="n">
        <v>0.90466</v>
      </c>
      <c r="H13" s="11" t="n">
        <v>0.90581</v>
      </c>
      <c r="I13" s="11" t="n">
        <v>0.90387</v>
      </c>
      <c r="J13" s="11" t="n">
        <v>0.89915</v>
      </c>
      <c r="K13" s="11" t="n">
        <v>0.90098</v>
      </c>
      <c r="L13" s="11" t="n">
        <v>0.89933</v>
      </c>
      <c r="M13" s="11" t="n">
        <v>0.90478</v>
      </c>
      <c r="N13" s="11" t="n">
        <v>0.90495</v>
      </c>
      <c r="O13" s="11" t="n">
        <v>0.90459</v>
      </c>
      <c r="P13" s="11" t="n">
        <v>0.90491</v>
      </c>
      <c r="Q13" s="11" t="n">
        <v>0.90645</v>
      </c>
      <c r="R13" s="11" t="n">
        <v>0.92321</v>
      </c>
      <c r="S13" s="11" t="n">
        <v>0.91385</v>
      </c>
      <c r="T13" s="11" t="n">
        <v>0.90276</v>
      </c>
      <c r="U13" s="11" t="n">
        <v>0.8974</v>
      </c>
      <c r="V13" s="11" t="n">
        <v>0.84604</v>
      </c>
      <c r="W13" s="11" t="n">
        <v>0.8583</v>
      </c>
      <c r="X13" s="11" t="n">
        <v>0.85552</v>
      </c>
      <c r="Y13" s="11" t="n">
        <v>0.8545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4939</v>
      </c>
      <c r="C14" s="11" t="n">
        <v>0.75167</v>
      </c>
      <c r="D14" s="11" t="n">
        <v>0.83533</v>
      </c>
      <c r="E14" s="11" t="n">
        <v>0.85285</v>
      </c>
      <c r="F14" s="11" t="n">
        <v>0.84633</v>
      </c>
      <c r="G14" s="11" t="n">
        <v>0.91991</v>
      </c>
      <c r="H14" s="11" t="n">
        <v>0.92058</v>
      </c>
      <c r="I14" s="11" t="n">
        <v>0.90627</v>
      </c>
      <c r="J14" s="11" t="n">
        <v>0.87091</v>
      </c>
      <c r="K14" s="11" t="n">
        <v>0.87907</v>
      </c>
      <c r="L14" s="11" t="n">
        <v>0.87964</v>
      </c>
      <c r="M14" s="11" t="n">
        <v>0.87551</v>
      </c>
      <c r="N14" s="11" t="n">
        <v>0.87158</v>
      </c>
      <c r="O14" s="11" t="n">
        <v>0.87239</v>
      </c>
      <c r="P14" s="11" t="n">
        <v>0.89326</v>
      </c>
      <c r="Q14" s="11" t="n">
        <v>0.91004</v>
      </c>
      <c r="R14" s="11" t="n">
        <v>1.07775</v>
      </c>
      <c r="S14" s="11" t="n">
        <v>0.88323</v>
      </c>
      <c r="T14" s="11" t="n">
        <v>0.85051</v>
      </c>
      <c r="U14" s="11" t="n">
        <v>0.83838</v>
      </c>
      <c r="V14" s="11" t="n">
        <v>0.80602</v>
      </c>
      <c r="W14" s="11" t="n">
        <v>0.79085</v>
      </c>
      <c r="X14" s="11" t="n">
        <v>0.76734</v>
      </c>
      <c r="Y14" s="11" t="n">
        <v>0.7669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67654</v>
      </c>
      <c r="C15" s="11" t="n">
        <v>0.69478</v>
      </c>
      <c r="D15" s="11" t="n">
        <v>0.60241</v>
      </c>
      <c r="E15" s="11" t="n">
        <v>0.74503</v>
      </c>
      <c r="F15" s="11" t="n">
        <v>0.7537</v>
      </c>
      <c r="G15" s="11" t="n">
        <v>0.91492</v>
      </c>
      <c r="H15" s="11" t="n">
        <v>0.90997</v>
      </c>
      <c r="I15" s="11" t="n">
        <v>0.8622</v>
      </c>
      <c r="J15" s="11" t="n">
        <v>0.80755</v>
      </c>
      <c r="K15" s="11" t="n">
        <v>0.83859</v>
      </c>
      <c r="L15" s="11" t="n">
        <v>0.83029</v>
      </c>
      <c r="M15" s="11" t="n">
        <v>0.79633</v>
      </c>
      <c r="N15" s="11" t="n">
        <v>0.74091</v>
      </c>
      <c r="O15" s="11" t="n">
        <v>0.74239</v>
      </c>
      <c r="P15" s="11" t="n">
        <v>0.74398</v>
      </c>
      <c r="Q15" s="11" t="n">
        <v>0.74687</v>
      </c>
      <c r="R15" s="11" t="n">
        <v>0.85454</v>
      </c>
      <c r="S15" s="11" t="n">
        <v>0.81832</v>
      </c>
      <c r="T15" s="11" t="n">
        <v>0.75082</v>
      </c>
      <c r="U15" s="11" t="n">
        <v>0.73616</v>
      </c>
      <c r="V15" s="11" t="n">
        <v>0.7114</v>
      </c>
      <c r="W15" s="11" t="n">
        <v>0.70059</v>
      </c>
      <c r="X15" s="11" t="n">
        <v>0.69272</v>
      </c>
      <c r="Y15" s="11" t="n">
        <v>0.6931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8767</v>
      </c>
      <c r="C16" s="11" t="n">
        <v>0.87548</v>
      </c>
      <c r="D16" s="11" t="n">
        <v>0.89247</v>
      </c>
      <c r="E16" s="11" t="n">
        <v>0.90479</v>
      </c>
      <c r="F16" s="11" t="n">
        <v>0.92592</v>
      </c>
      <c r="G16" s="11" t="n">
        <v>0.9598</v>
      </c>
      <c r="H16" s="11" t="n">
        <v>0.96271</v>
      </c>
      <c r="I16" s="11" t="n">
        <v>0.97327</v>
      </c>
      <c r="J16" s="11" t="n">
        <v>0.97379</v>
      </c>
      <c r="K16" s="11" t="n">
        <v>0.9436</v>
      </c>
      <c r="L16" s="11" t="n">
        <v>0.93391</v>
      </c>
      <c r="M16" s="11" t="n">
        <v>0.93485</v>
      </c>
      <c r="N16" s="11" t="n">
        <v>0.93929</v>
      </c>
      <c r="O16" s="11" t="n">
        <v>0.93864</v>
      </c>
      <c r="P16" s="11" t="n">
        <v>0.9485</v>
      </c>
      <c r="Q16" s="11" t="n">
        <v>0.9509</v>
      </c>
      <c r="R16" s="11" t="n">
        <v>0.96398</v>
      </c>
      <c r="S16" s="11" t="n">
        <v>0.95892</v>
      </c>
      <c r="T16" s="11" t="n">
        <v>0.93954</v>
      </c>
      <c r="U16" s="11" t="n">
        <v>0.9406</v>
      </c>
      <c r="V16" s="11" t="n">
        <v>0.90116</v>
      </c>
      <c r="W16" s="11" t="n">
        <v>0.87948</v>
      </c>
      <c r="X16" s="11" t="n">
        <v>0.88383</v>
      </c>
      <c r="Y16" s="11" t="n">
        <v>0.8756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4511</v>
      </c>
      <c r="C17" s="11" t="n">
        <v>0.84668</v>
      </c>
      <c r="D17" s="11" t="n">
        <v>0.84739</v>
      </c>
      <c r="E17" s="11" t="n">
        <v>0.85492</v>
      </c>
      <c r="F17" s="11" t="n">
        <v>0.86891</v>
      </c>
      <c r="G17" s="11" t="n">
        <v>0.89375</v>
      </c>
      <c r="H17" s="11" t="n">
        <v>0.90087</v>
      </c>
      <c r="I17" s="11" t="n">
        <v>0.89964</v>
      </c>
      <c r="J17" s="11" t="n">
        <v>0.89904</v>
      </c>
      <c r="K17" s="11" t="n">
        <v>0.8744</v>
      </c>
      <c r="L17" s="11" t="n">
        <v>0.87543</v>
      </c>
      <c r="M17" s="11" t="n">
        <v>0.8761</v>
      </c>
      <c r="N17" s="11" t="n">
        <v>0.87461</v>
      </c>
      <c r="O17" s="11" t="n">
        <v>0.87963</v>
      </c>
      <c r="P17" s="11" t="n">
        <v>0.88982</v>
      </c>
      <c r="Q17" s="11" t="n">
        <v>0.8993</v>
      </c>
      <c r="R17" s="11" t="n">
        <v>0.90941</v>
      </c>
      <c r="S17" s="11" t="n">
        <v>0.90561</v>
      </c>
      <c r="T17" s="11" t="n">
        <v>0.88782</v>
      </c>
      <c r="U17" s="11" t="n">
        <v>0.88845</v>
      </c>
      <c r="V17" s="11" t="n">
        <v>0.8509</v>
      </c>
      <c r="W17" s="11" t="n">
        <v>0.8527</v>
      </c>
      <c r="X17" s="11" t="n">
        <v>0.84965</v>
      </c>
      <c r="Y17" s="11" t="n">
        <v>0.84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73977</v>
      </c>
      <c r="C18" s="11" t="n">
        <v>0.74064</v>
      </c>
      <c r="D18" s="11" t="n">
        <v>0.80161</v>
      </c>
      <c r="E18" s="11" t="n">
        <v>0.82555</v>
      </c>
      <c r="F18" s="11" t="n">
        <v>0.82273</v>
      </c>
      <c r="G18" s="11" t="n">
        <v>0.84968</v>
      </c>
      <c r="H18" s="11" t="n">
        <v>0.84873</v>
      </c>
      <c r="I18" s="11" t="n">
        <v>0.84471</v>
      </c>
      <c r="J18" s="11" t="n">
        <v>0.90449</v>
      </c>
      <c r="K18" s="11" t="n">
        <v>0.96993</v>
      </c>
      <c r="L18" s="11" t="n">
        <v>0.9686</v>
      </c>
      <c r="M18" s="11" t="n">
        <v>0.95271</v>
      </c>
      <c r="N18" s="11" t="n">
        <v>0.90367</v>
      </c>
      <c r="O18" s="11" t="n">
        <v>0.83449</v>
      </c>
      <c r="P18" s="11" t="n">
        <v>0.84884</v>
      </c>
      <c r="Q18" s="11" t="n">
        <v>0.90708</v>
      </c>
      <c r="R18" s="11" t="n">
        <v>1.08672</v>
      </c>
      <c r="S18" s="11" t="n">
        <v>0.94224</v>
      </c>
      <c r="T18" s="11" t="n">
        <v>0.83375</v>
      </c>
      <c r="U18" s="11" t="n">
        <v>0.82322</v>
      </c>
      <c r="V18" s="11" t="n">
        <v>0.76763</v>
      </c>
      <c r="W18" s="11" t="n">
        <v>0.76199</v>
      </c>
      <c r="X18" s="11" t="n">
        <v>0.75564</v>
      </c>
      <c r="Y18" s="11" t="n">
        <v>0.7567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11112</v>
      </c>
      <c r="C19" s="11" t="n">
        <v>0.11112</v>
      </c>
      <c r="D19" s="11" t="n">
        <v>0.11112</v>
      </c>
      <c r="E19" s="11" t="n">
        <v>0.67049</v>
      </c>
      <c r="F19" s="11" t="n">
        <v>0.13764</v>
      </c>
      <c r="G19" s="11" t="n">
        <v>0.9609</v>
      </c>
      <c r="H19" s="11" t="n">
        <v>0.94325</v>
      </c>
      <c r="I19" s="11" t="n">
        <v>0.90849</v>
      </c>
      <c r="J19" s="11" t="n">
        <v>1.09061</v>
      </c>
      <c r="K19" s="11" t="n">
        <v>1.15667</v>
      </c>
      <c r="L19" s="11" t="n">
        <v>1.12894</v>
      </c>
      <c r="M19" s="11" t="n">
        <v>1.13043</v>
      </c>
      <c r="N19" s="11" t="n">
        <v>0.80961</v>
      </c>
      <c r="O19" s="11" t="n">
        <v>0.83124</v>
      </c>
      <c r="P19" s="11" t="n">
        <v>0.93229</v>
      </c>
      <c r="Q19" s="11" t="n">
        <v>1.08912</v>
      </c>
      <c r="R19" s="11" t="n">
        <v>1.1625</v>
      </c>
      <c r="S19" s="11" t="n">
        <v>0.49924</v>
      </c>
      <c r="T19" s="11" t="n">
        <v>0.35205</v>
      </c>
      <c r="U19" s="11" t="n">
        <v>0.11118</v>
      </c>
      <c r="V19" s="11" t="n">
        <v>0.11112</v>
      </c>
      <c r="W19" s="11" t="n">
        <v>0.11112</v>
      </c>
      <c r="X19" s="11" t="n">
        <v>0.11112</v>
      </c>
      <c r="Y19" s="11" t="n">
        <v>0.1111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5061</v>
      </c>
      <c r="C20" s="11" t="n">
        <v>0.85724</v>
      </c>
      <c r="D20" s="11" t="n">
        <v>0.8607</v>
      </c>
      <c r="E20" s="11" t="n">
        <v>0.85435</v>
      </c>
      <c r="F20" s="11" t="n">
        <v>0.8568</v>
      </c>
      <c r="G20" s="11" t="n">
        <v>0.97025</v>
      </c>
      <c r="H20" s="11" t="n">
        <v>1.03191</v>
      </c>
      <c r="I20" s="11" t="n">
        <v>1.0198</v>
      </c>
      <c r="J20" s="11" t="n">
        <v>1.16785</v>
      </c>
      <c r="K20" s="11" t="n">
        <v>1.21024</v>
      </c>
      <c r="L20" s="11" t="n">
        <v>1.20613</v>
      </c>
      <c r="M20" s="11" t="n">
        <v>1.20019</v>
      </c>
      <c r="N20" s="11" t="n">
        <v>0.9939</v>
      </c>
      <c r="O20" s="11" t="n">
        <v>1.01734</v>
      </c>
      <c r="P20" s="11" t="n">
        <v>1.11087</v>
      </c>
      <c r="Q20" s="11" t="n">
        <v>1.16996</v>
      </c>
      <c r="R20" s="11" t="n">
        <v>1.13972</v>
      </c>
      <c r="S20" s="11" t="n">
        <v>1.01906</v>
      </c>
      <c r="T20" s="11" t="n">
        <v>0.97846</v>
      </c>
      <c r="U20" s="11" t="n">
        <v>0.89023</v>
      </c>
      <c r="V20" s="11" t="n">
        <v>0.86065</v>
      </c>
      <c r="W20" s="11" t="n">
        <v>0.85291</v>
      </c>
      <c r="X20" s="11" t="n">
        <v>0.83396</v>
      </c>
      <c r="Y20" s="11" t="n">
        <v>0.8285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90757</v>
      </c>
      <c r="C21" s="11" t="n">
        <v>0.9073</v>
      </c>
      <c r="D21" s="11" t="n">
        <v>0.92864</v>
      </c>
      <c r="E21" s="11" t="n">
        <v>0.95127</v>
      </c>
      <c r="F21" s="11" t="n">
        <v>0.93698</v>
      </c>
      <c r="G21" s="11" t="n">
        <v>0.9643</v>
      </c>
      <c r="H21" s="11" t="n">
        <v>1.0267</v>
      </c>
      <c r="I21" s="11" t="n">
        <v>1.00426</v>
      </c>
      <c r="J21" s="11" t="n">
        <v>1.14218</v>
      </c>
      <c r="K21" s="11" t="n">
        <v>1.14102</v>
      </c>
      <c r="L21" s="11" t="n">
        <v>1.14226</v>
      </c>
      <c r="M21" s="11" t="n">
        <v>1.14145</v>
      </c>
      <c r="N21" s="11" t="n">
        <v>0.99531</v>
      </c>
      <c r="O21" s="11" t="n">
        <v>0.95877</v>
      </c>
      <c r="P21" s="11" t="n">
        <v>1.00624</v>
      </c>
      <c r="Q21" s="11" t="n">
        <v>1.11004</v>
      </c>
      <c r="R21" s="11" t="n">
        <v>1.1379</v>
      </c>
      <c r="S21" s="11" t="n">
        <v>1.02404</v>
      </c>
      <c r="T21" s="11" t="n">
        <v>0.9421</v>
      </c>
      <c r="U21" s="11" t="n">
        <v>0.95507</v>
      </c>
      <c r="V21" s="11" t="n">
        <v>0.91406</v>
      </c>
      <c r="W21" s="11" t="n">
        <v>0.90521</v>
      </c>
      <c r="X21" s="11" t="n">
        <v>0.90171</v>
      </c>
      <c r="Y21" s="11" t="n">
        <v>0.900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0576</v>
      </c>
      <c r="C22" s="11" t="n">
        <v>0.80979</v>
      </c>
      <c r="D22" s="11" t="n">
        <v>0.83442</v>
      </c>
      <c r="E22" s="11" t="n">
        <v>0.84247</v>
      </c>
      <c r="F22" s="11" t="n">
        <v>0.8333</v>
      </c>
      <c r="G22" s="11" t="n">
        <v>0.83861</v>
      </c>
      <c r="H22" s="11" t="n">
        <v>0.83692</v>
      </c>
      <c r="I22" s="11" t="n">
        <v>0.83021</v>
      </c>
      <c r="J22" s="11" t="n">
        <v>0.84601</v>
      </c>
      <c r="K22" s="11" t="n">
        <v>0.85029</v>
      </c>
      <c r="L22" s="11" t="n">
        <v>0.84858</v>
      </c>
      <c r="M22" s="11" t="n">
        <v>0.84575</v>
      </c>
      <c r="N22" s="11" t="n">
        <v>0.81742</v>
      </c>
      <c r="O22" s="11" t="n">
        <v>0.8228</v>
      </c>
      <c r="P22" s="11" t="n">
        <v>0.84645</v>
      </c>
      <c r="Q22" s="11" t="n">
        <v>0.85408</v>
      </c>
      <c r="R22" s="11" t="n">
        <v>0.95807</v>
      </c>
      <c r="S22" s="11" t="n">
        <v>0.94884</v>
      </c>
      <c r="T22" s="11" t="n">
        <v>0.85663</v>
      </c>
      <c r="U22" s="11" t="n">
        <v>0.86905</v>
      </c>
      <c r="V22" s="11" t="n">
        <v>0.842</v>
      </c>
      <c r="W22" s="11" t="n">
        <v>0.82407</v>
      </c>
      <c r="X22" s="11" t="n">
        <v>0.81911</v>
      </c>
      <c r="Y22" s="11" t="n">
        <v>0.8030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4624</v>
      </c>
      <c r="C23" s="11" t="n">
        <v>0.86588</v>
      </c>
      <c r="D23" s="11" t="n">
        <v>0.89549</v>
      </c>
      <c r="E23" s="11" t="n">
        <v>0.90382</v>
      </c>
      <c r="F23" s="11" t="n">
        <v>0.90315</v>
      </c>
      <c r="G23" s="11" t="n">
        <v>0.9352</v>
      </c>
      <c r="H23" s="11" t="n">
        <v>0.9575</v>
      </c>
      <c r="I23" s="11" t="n">
        <v>0.96193</v>
      </c>
      <c r="J23" s="11" t="n">
        <v>0.98074</v>
      </c>
      <c r="K23" s="11" t="n">
        <v>0.98233</v>
      </c>
      <c r="L23" s="11" t="n">
        <v>0.98303</v>
      </c>
      <c r="M23" s="11" t="n">
        <v>0.9814</v>
      </c>
      <c r="N23" s="11" t="n">
        <v>0.97615</v>
      </c>
      <c r="O23" s="11" t="n">
        <v>0.98711</v>
      </c>
      <c r="P23" s="11" t="n">
        <v>0.98904</v>
      </c>
      <c r="Q23" s="11" t="n">
        <v>1.00066</v>
      </c>
      <c r="R23" s="11" t="n">
        <v>1.00969</v>
      </c>
      <c r="S23" s="11" t="n">
        <v>1.00576</v>
      </c>
      <c r="T23" s="11" t="n">
        <v>0.99462</v>
      </c>
      <c r="U23" s="11" t="n">
        <v>1.00488</v>
      </c>
      <c r="V23" s="11" t="n">
        <v>0.92703</v>
      </c>
      <c r="W23" s="11" t="n">
        <v>0.89886</v>
      </c>
      <c r="X23" s="11" t="n">
        <v>0.8989</v>
      </c>
      <c r="Y23" s="11" t="n">
        <v>0.8629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82165</v>
      </c>
      <c r="C24" s="11" t="n">
        <v>0.77572</v>
      </c>
      <c r="D24" s="11" t="n">
        <v>0.823</v>
      </c>
      <c r="E24" s="11" t="n">
        <v>0.82944</v>
      </c>
      <c r="F24" s="11" t="n">
        <v>0.82887</v>
      </c>
      <c r="G24" s="11" t="n">
        <v>0.85804</v>
      </c>
      <c r="H24" s="11" t="n">
        <v>0.88528</v>
      </c>
      <c r="I24" s="11" t="n">
        <v>0.89194</v>
      </c>
      <c r="J24" s="11" t="n">
        <v>0.85026</v>
      </c>
      <c r="K24" s="11" t="n">
        <v>0.85326</v>
      </c>
      <c r="L24" s="11" t="n">
        <v>0.90384</v>
      </c>
      <c r="M24" s="11" t="n">
        <v>0.90774</v>
      </c>
      <c r="N24" s="11" t="n">
        <v>0.85251</v>
      </c>
      <c r="O24" s="11" t="n">
        <v>0.85661</v>
      </c>
      <c r="P24" s="11" t="n">
        <v>0.86646</v>
      </c>
      <c r="Q24" s="11" t="n">
        <v>0.94397</v>
      </c>
      <c r="R24" s="11" t="n">
        <v>0.95366</v>
      </c>
      <c r="S24" s="11" t="n">
        <v>0.9442</v>
      </c>
      <c r="T24" s="11" t="n">
        <v>0.93271</v>
      </c>
      <c r="U24" s="11" t="n">
        <v>0.87835</v>
      </c>
      <c r="V24" s="11" t="n">
        <v>0.83009</v>
      </c>
      <c r="W24" s="11" t="n">
        <v>0.78078</v>
      </c>
      <c r="X24" s="11" t="n">
        <v>0.7865</v>
      </c>
      <c r="Y24" s="11" t="n">
        <v>0.7893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41207</v>
      </c>
      <c r="C25" s="11" t="n">
        <v>0.42289</v>
      </c>
      <c r="D25" s="11" t="n">
        <v>0.4274</v>
      </c>
      <c r="E25" s="11" t="n">
        <v>0.44178</v>
      </c>
      <c r="F25" s="11" t="n">
        <v>0.4591</v>
      </c>
      <c r="G25" s="11" t="n">
        <v>0.46229</v>
      </c>
      <c r="H25" s="11" t="n">
        <v>0.497</v>
      </c>
      <c r="I25" s="11" t="n">
        <v>0.51069</v>
      </c>
      <c r="J25" s="11" t="n">
        <v>0.95836</v>
      </c>
      <c r="K25" s="11" t="n">
        <v>0.95827</v>
      </c>
      <c r="L25" s="11" t="n">
        <v>0.95419</v>
      </c>
      <c r="M25" s="11" t="n">
        <v>0.98896</v>
      </c>
      <c r="N25" s="11" t="n">
        <v>0.55981</v>
      </c>
      <c r="O25" s="11" t="n">
        <v>0.55584</v>
      </c>
      <c r="P25" s="11" t="n">
        <v>0.57851</v>
      </c>
      <c r="Q25" s="11" t="n">
        <v>0.57017</v>
      </c>
      <c r="R25" s="11" t="n">
        <v>0.61266</v>
      </c>
      <c r="S25" s="11" t="n">
        <v>0.60495</v>
      </c>
      <c r="T25" s="11" t="n">
        <v>0.5796</v>
      </c>
      <c r="U25" s="11" t="n">
        <v>0.52459</v>
      </c>
      <c r="V25" s="11" t="n">
        <v>0.17379</v>
      </c>
      <c r="W25" s="11" t="n">
        <v>0.17278</v>
      </c>
      <c r="X25" s="11" t="n">
        <v>0.17161</v>
      </c>
      <c r="Y25" s="11" t="n">
        <v>0.1714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11124</v>
      </c>
      <c r="C26" s="11" t="n">
        <v>0.11123</v>
      </c>
      <c r="D26" s="11" t="n">
        <v>0.11125</v>
      </c>
      <c r="E26" s="11" t="n">
        <v>0.12411</v>
      </c>
      <c r="F26" s="11" t="n">
        <v>0.13973</v>
      </c>
      <c r="G26" s="11" t="n">
        <v>0.41344</v>
      </c>
      <c r="H26" s="11" t="n">
        <v>0.43764</v>
      </c>
      <c r="I26" s="11" t="n">
        <v>0.12406</v>
      </c>
      <c r="J26" s="11" t="n">
        <v>0.11892</v>
      </c>
      <c r="K26" s="11" t="n">
        <v>0.67404</v>
      </c>
      <c r="L26" s="11" t="n">
        <v>0.67311</v>
      </c>
      <c r="M26" s="11" t="n">
        <v>0.11492</v>
      </c>
      <c r="N26" s="11" t="n">
        <v>0.11267</v>
      </c>
      <c r="O26" s="11" t="n">
        <v>0.38909</v>
      </c>
      <c r="P26" s="11" t="n">
        <v>0.40164</v>
      </c>
      <c r="Q26" s="11" t="n">
        <v>0.43772</v>
      </c>
      <c r="R26" s="11" t="n">
        <v>0.51768</v>
      </c>
      <c r="S26" s="11" t="n">
        <v>0.57515</v>
      </c>
      <c r="T26" s="11" t="n">
        <v>0.53954</v>
      </c>
      <c r="U26" s="11" t="n">
        <v>0.52337</v>
      </c>
      <c r="V26" s="11" t="n">
        <v>0.11169</v>
      </c>
      <c r="W26" s="11" t="n">
        <v>0.11114</v>
      </c>
      <c r="X26" s="11" t="n">
        <v>0.11114</v>
      </c>
      <c r="Y26" s="11" t="n">
        <v>0.1111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11254</v>
      </c>
      <c r="C27" s="11" t="n">
        <v>0.11335</v>
      </c>
      <c r="D27" s="11" t="n">
        <v>0.11358</v>
      </c>
      <c r="E27" s="11" t="n">
        <v>0.79591</v>
      </c>
      <c r="F27" s="11" t="n">
        <v>0.45679</v>
      </c>
      <c r="G27" s="11" t="n">
        <v>0.43852</v>
      </c>
      <c r="H27" s="11" t="n">
        <v>0.46825</v>
      </c>
      <c r="I27" s="11" t="n">
        <v>0.47904</v>
      </c>
      <c r="J27" s="11" t="n">
        <v>0.51944</v>
      </c>
      <c r="K27" s="11" t="n">
        <v>0.51077</v>
      </c>
      <c r="L27" s="11" t="n">
        <v>0.49674</v>
      </c>
      <c r="M27" s="11" t="n">
        <v>0.51198</v>
      </c>
      <c r="N27" s="11" t="n">
        <v>0.48896</v>
      </c>
      <c r="O27" s="11" t="n">
        <v>0.50379</v>
      </c>
      <c r="P27" s="11" t="n">
        <v>0.48988</v>
      </c>
      <c r="Q27" s="11" t="n">
        <v>0.501</v>
      </c>
      <c r="R27" s="11" t="n">
        <v>0.52434</v>
      </c>
      <c r="S27" s="11" t="n">
        <v>0.53403</v>
      </c>
      <c r="T27" s="11" t="n">
        <v>0.48865</v>
      </c>
      <c r="U27" s="11" t="n">
        <v>0.34826</v>
      </c>
      <c r="V27" s="11" t="n">
        <v>0.11349</v>
      </c>
      <c r="W27" s="11" t="n">
        <v>0.11127</v>
      </c>
      <c r="X27" s="11" t="n">
        <v>0.11127</v>
      </c>
      <c r="Y27" s="11" t="n">
        <v>0.1112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8345</v>
      </c>
      <c r="C28" s="11" t="n">
        <v>0.88833</v>
      </c>
      <c r="D28" s="11" t="n">
        <v>0.90801</v>
      </c>
      <c r="E28" s="11" t="n">
        <v>0.93099</v>
      </c>
      <c r="F28" s="11" t="n">
        <v>0.92241</v>
      </c>
      <c r="G28" s="11" t="n">
        <v>0.94616</v>
      </c>
      <c r="H28" s="11" t="n">
        <v>0.97972</v>
      </c>
      <c r="I28" s="11" t="n">
        <v>0.94429</v>
      </c>
      <c r="J28" s="11" t="n">
        <v>0.9644</v>
      </c>
      <c r="K28" s="11" t="n">
        <v>0.96914</v>
      </c>
      <c r="L28" s="11" t="n">
        <v>0.97097</v>
      </c>
      <c r="M28" s="11" t="n">
        <v>1.00115</v>
      </c>
      <c r="N28" s="11" t="n">
        <v>0.99563</v>
      </c>
      <c r="O28" s="11" t="n">
        <v>0.9716</v>
      </c>
      <c r="P28" s="11" t="n">
        <v>0.99565</v>
      </c>
      <c r="Q28" s="11" t="n">
        <v>1.02834</v>
      </c>
      <c r="R28" s="11" t="n">
        <v>1.06175</v>
      </c>
      <c r="S28" s="11" t="n">
        <v>1.04413</v>
      </c>
      <c r="T28" s="11" t="n">
        <v>1.022</v>
      </c>
      <c r="U28" s="11" t="n">
        <v>1.01232</v>
      </c>
      <c r="V28" s="11" t="n">
        <v>0.9367</v>
      </c>
      <c r="W28" s="11" t="n">
        <v>0.91419</v>
      </c>
      <c r="X28" s="11" t="n">
        <v>0.91298</v>
      </c>
      <c r="Y28" s="11" t="n">
        <v>0.8781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81002</v>
      </c>
      <c r="C29" s="11" t="n">
        <v>0.81144</v>
      </c>
      <c r="D29" s="11" t="n">
        <v>0.83678</v>
      </c>
      <c r="E29" s="11" t="n">
        <v>0.88487</v>
      </c>
      <c r="F29" s="11" t="n">
        <v>0.87083</v>
      </c>
      <c r="G29" s="11" t="n">
        <v>0.91524</v>
      </c>
      <c r="H29" s="11" t="n">
        <v>0.94569</v>
      </c>
      <c r="I29" s="11" t="n">
        <v>0.96259</v>
      </c>
      <c r="J29" s="11" t="n">
        <v>1.11689</v>
      </c>
      <c r="K29" s="11" t="n">
        <v>1.17313</v>
      </c>
      <c r="L29" s="11" t="n">
        <v>1.18873</v>
      </c>
      <c r="M29" s="11" t="n">
        <v>1.18513</v>
      </c>
      <c r="N29" s="11" t="n">
        <v>0.95799</v>
      </c>
      <c r="O29" s="11" t="n">
        <v>0.93607</v>
      </c>
      <c r="P29" s="11" t="n">
        <v>0.96334</v>
      </c>
      <c r="Q29" s="11" t="n">
        <v>0.98176</v>
      </c>
      <c r="R29" s="11" t="n">
        <v>0.99802</v>
      </c>
      <c r="S29" s="11" t="n">
        <v>0.99475</v>
      </c>
      <c r="T29" s="11" t="n">
        <v>1.02145</v>
      </c>
      <c r="U29" s="11" t="n">
        <v>1.1769</v>
      </c>
      <c r="V29" s="11" t="n">
        <v>0.88476</v>
      </c>
      <c r="W29" s="11" t="n">
        <v>0.84533</v>
      </c>
      <c r="X29" s="11" t="n">
        <v>0.83708</v>
      </c>
      <c r="Y29" s="11" t="n">
        <v>0.840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49673</v>
      </c>
      <c r="C30" s="11" t="n">
        <v>0.6798</v>
      </c>
      <c r="D30" s="11" t="n">
        <v>0.68331</v>
      </c>
      <c r="E30" s="11" t="n">
        <v>0.69609</v>
      </c>
      <c r="F30" s="11" t="n">
        <v>0.6911</v>
      </c>
      <c r="G30" s="11" t="n">
        <v>0.68288</v>
      </c>
      <c r="H30" s="11" t="n">
        <v>0.67572</v>
      </c>
      <c r="I30" s="11" t="n">
        <v>0.67004</v>
      </c>
      <c r="J30" s="11" t="n">
        <v>0.66766</v>
      </c>
      <c r="K30" s="11" t="n">
        <v>0.66554</v>
      </c>
      <c r="L30" s="11" t="n">
        <v>0.64859</v>
      </c>
      <c r="M30" s="11" t="n">
        <v>0.64781</v>
      </c>
      <c r="N30" s="11" t="n">
        <v>0.64876</v>
      </c>
      <c r="O30" s="11" t="n">
        <v>0.65615</v>
      </c>
      <c r="P30" s="11" t="n">
        <v>0.65755</v>
      </c>
      <c r="Q30" s="11" t="n">
        <v>0.67251</v>
      </c>
      <c r="R30" s="11" t="n">
        <v>0.66445</v>
      </c>
      <c r="S30" s="11" t="n">
        <v>0.66708</v>
      </c>
      <c r="T30" s="11" t="n">
        <v>0.6625</v>
      </c>
      <c r="U30" s="11" t="n">
        <v>0.69463</v>
      </c>
      <c r="V30" s="11" t="n">
        <v>0.6911</v>
      </c>
      <c r="W30" s="11" t="n">
        <v>0.51922</v>
      </c>
      <c r="X30" s="11" t="n">
        <v>0.52505</v>
      </c>
      <c r="Y30" s="11" t="n">
        <v>0.531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65754</v>
      </c>
      <c r="C31" s="11" t="n">
        <v>0.64851</v>
      </c>
      <c r="D31" s="11" t="n">
        <v>0.61276</v>
      </c>
      <c r="E31" s="11" t="n">
        <v>0.60685</v>
      </c>
      <c r="F31" s="11" t="n">
        <v>0.73996</v>
      </c>
      <c r="G31" s="11" t="n">
        <v>0.74726</v>
      </c>
      <c r="H31" s="11" t="n">
        <v>0.75136</v>
      </c>
      <c r="I31" s="11" t="n">
        <v>0.73507</v>
      </c>
      <c r="J31" s="11" t="n">
        <v>0.72882</v>
      </c>
      <c r="K31" s="11" t="n">
        <v>0.72811</v>
      </c>
      <c r="L31" s="11" t="n">
        <v>0.7155</v>
      </c>
      <c r="M31" s="11" t="n">
        <v>0.71547</v>
      </c>
      <c r="N31" s="11" t="n">
        <v>0.71412</v>
      </c>
      <c r="O31" s="11" t="n">
        <v>0.71394</v>
      </c>
      <c r="P31" s="11" t="n">
        <v>0.72109</v>
      </c>
      <c r="Q31" s="11" t="n">
        <v>0.73488</v>
      </c>
      <c r="R31" s="11" t="n">
        <v>0.73562</v>
      </c>
      <c r="S31" s="11" t="n">
        <v>0.72489</v>
      </c>
      <c r="T31" s="11" t="n">
        <v>0.7232</v>
      </c>
      <c r="U31" s="11" t="n">
        <v>0.75015</v>
      </c>
      <c r="V31" s="11" t="n">
        <v>0.70545</v>
      </c>
      <c r="W31" s="11" t="n">
        <v>0.71538</v>
      </c>
      <c r="X31" s="11" t="n">
        <v>0.71513</v>
      </c>
      <c r="Y31" s="11" t="n">
        <v>0.7159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2137</v>
      </c>
      <c r="C32" s="11" t="n">
        <v>0.22595</v>
      </c>
      <c r="D32" s="11" t="n">
        <v>0.22737</v>
      </c>
      <c r="E32" s="11" t="n">
        <v>0.24635</v>
      </c>
      <c r="F32" s="11" t="n">
        <v>0.23692</v>
      </c>
      <c r="G32" s="11" t="n">
        <v>0.24231</v>
      </c>
      <c r="H32" s="11" t="n">
        <v>0.24742</v>
      </c>
      <c r="I32" s="11" t="n">
        <v>0.25966</v>
      </c>
      <c r="J32" s="11" t="n">
        <v>0.24327</v>
      </c>
      <c r="K32" s="11" t="n">
        <v>0.2415</v>
      </c>
      <c r="L32" s="11" t="n">
        <v>0.24077</v>
      </c>
      <c r="M32" s="11" t="n">
        <v>0.24232</v>
      </c>
      <c r="N32" s="11" t="n">
        <v>0.23889</v>
      </c>
      <c r="O32" s="11" t="n">
        <v>0.239</v>
      </c>
      <c r="P32" s="11" t="n">
        <v>0.26024</v>
      </c>
      <c r="Q32" s="11" t="n">
        <v>0.27195</v>
      </c>
      <c r="R32" s="11" t="n">
        <v>0.27079</v>
      </c>
      <c r="S32" s="11" t="n">
        <v>0.2632</v>
      </c>
      <c r="T32" s="11" t="n">
        <v>0.22477</v>
      </c>
      <c r="U32" s="11" t="n">
        <v>0.23197</v>
      </c>
      <c r="V32" s="11" t="n">
        <v>0.23211</v>
      </c>
      <c r="W32" s="11" t="n">
        <v>0.22444</v>
      </c>
      <c r="X32" s="11" t="n">
        <v>0.22039</v>
      </c>
      <c r="Y32" s="11" t="n">
        <v>0.2133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1815</v>
      </c>
      <c r="C33" s="11" t="n">
        <v>0.80266</v>
      </c>
      <c r="D33" s="11" t="n">
        <v>0.84641</v>
      </c>
      <c r="E33" s="11" t="n">
        <v>0.86525</v>
      </c>
      <c r="F33" s="11" t="n">
        <v>0.88322</v>
      </c>
      <c r="G33" s="11" t="n">
        <v>0.89664</v>
      </c>
      <c r="H33" s="11" t="n">
        <v>0.90774</v>
      </c>
      <c r="I33" s="11" t="n">
        <v>0.91239</v>
      </c>
      <c r="J33" s="11" t="n">
        <v>0.92997</v>
      </c>
      <c r="K33" s="11" t="n">
        <v>0.92022</v>
      </c>
      <c r="L33" s="11" t="n">
        <v>0.91925</v>
      </c>
      <c r="M33" s="11" t="n">
        <v>0.92286</v>
      </c>
      <c r="N33" s="11" t="n">
        <v>0.91664</v>
      </c>
      <c r="O33" s="11" t="n">
        <v>0.8894</v>
      </c>
      <c r="P33" s="11" t="n">
        <v>0.89411</v>
      </c>
      <c r="Q33" s="11" t="n">
        <v>0.91246</v>
      </c>
      <c r="R33" s="11" t="n">
        <v>0.91893</v>
      </c>
      <c r="S33" s="11" t="n">
        <v>0.90295</v>
      </c>
      <c r="T33" s="11" t="n">
        <v>0.88706</v>
      </c>
      <c r="U33" s="11" t="n">
        <v>0.89502</v>
      </c>
      <c r="V33" s="11" t="n">
        <v>0.86043</v>
      </c>
      <c r="W33" s="11" t="n">
        <v>0.84173</v>
      </c>
      <c r="X33" s="11" t="n">
        <v>0.83415</v>
      </c>
      <c r="Y33" s="11" t="n">
        <v>0.8006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11112</v>
      </c>
      <c r="C34" s="11" t="n">
        <v>0.11112</v>
      </c>
      <c r="D34" s="11" t="n">
        <v>0.12431</v>
      </c>
      <c r="E34" s="11" t="n">
        <v>0.15531</v>
      </c>
      <c r="F34" s="11" t="n">
        <v>0.15318</v>
      </c>
      <c r="G34" s="11" t="n">
        <v>0.16189</v>
      </c>
      <c r="H34" s="11" t="n">
        <v>0.16148</v>
      </c>
      <c r="I34" s="11" t="n">
        <v>0.15469</v>
      </c>
      <c r="J34" s="11" t="n">
        <v>0.13091</v>
      </c>
      <c r="K34" s="11" t="n">
        <v>0.15601</v>
      </c>
      <c r="L34" s="11" t="n">
        <v>0.11331</v>
      </c>
      <c r="M34" s="11" t="n">
        <v>0.16421</v>
      </c>
      <c r="N34" s="11" t="n">
        <v>0.13133</v>
      </c>
      <c r="O34" s="11" t="n">
        <v>0.14866</v>
      </c>
      <c r="P34" s="11" t="n">
        <v>0.15509</v>
      </c>
      <c r="Q34" s="11" t="n">
        <v>0.48486</v>
      </c>
      <c r="R34" s="11" t="n">
        <v>1.03162</v>
      </c>
      <c r="S34" s="11" t="n">
        <v>0.11337</v>
      </c>
      <c r="T34" s="11" t="n">
        <v>0.11112</v>
      </c>
      <c r="U34" s="11" t="n">
        <v>0.11112</v>
      </c>
      <c r="V34" s="11" t="n">
        <v>0.11112</v>
      </c>
      <c r="W34" s="11" t="n">
        <v>0.11112</v>
      </c>
      <c r="X34" s="11" t="n">
        <v>0.11112</v>
      </c>
      <c r="Y34" s="11" t="n">
        <v>0.11112</v>
      </c>
    </row>
    <row r="35" customFormat="false" ht="12.75" hidden="false" customHeight="false" outlineLevel="0" collapsed="false">
      <c r="A35" s="12" t="n">
        <v>29</v>
      </c>
      <c r="B35" s="11" t="n">
        <v>0.71811</v>
      </c>
      <c r="C35" s="11" t="n">
        <v>0.73035</v>
      </c>
      <c r="D35" s="11" t="n">
        <v>0.75069</v>
      </c>
      <c r="E35" s="11" t="n">
        <v>0.78732</v>
      </c>
      <c r="F35" s="11" t="n">
        <v>0.79371</v>
      </c>
      <c r="G35" s="11" t="n">
        <v>0.82264</v>
      </c>
      <c r="H35" s="11" t="n">
        <v>0.898</v>
      </c>
      <c r="I35" s="11" t="n">
        <v>0.82677</v>
      </c>
      <c r="J35" s="11" t="n">
        <v>1.1099</v>
      </c>
      <c r="K35" s="11" t="n">
        <v>1.11947</v>
      </c>
      <c r="L35" s="11" t="n">
        <v>1.09595</v>
      </c>
      <c r="M35" s="11" t="n">
        <v>1.10284</v>
      </c>
      <c r="N35" s="11" t="n">
        <v>1.09082</v>
      </c>
      <c r="O35" s="11" t="n">
        <v>0.80413</v>
      </c>
      <c r="P35" s="11" t="n">
        <v>0.74939</v>
      </c>
      <c r="Q35" s="11" t="n">
        <v>0.79612</v>
      </c>
      <c r="R35" s="11" t="n">
        <v>0.79829</v>
      </c>
      <c r="S35" s="11" t="n">
        <v>0.79759</v>
      </c>
      <c r="T35" s="11" t="n">
        <v>0.7604</v>
      </c>
      <c r="U35" s="11" t="n">
        <v>0.78327</v>
      </c>
      <c r="V35" s="11" t="n">
        <v>0.73697</v>
      </c>
      <c r="W35" s="11" t="n">
        <v>0.71868</v>
      </c>
      <c r="X35" s="11" t="n">
        <v>0.71482</v>
      </c>
      <c r="Y35" s="11" t="n">
        <v>0.71393</v>
      </c>
    </row>
    <row r="36" customFormat="false" ht="12.75" hidden="false" customHeight="false" outlineLevel="0" collapsed="false">
      <c r="A36" s="12" t="n">
        <v>30</v>
      </c>
      <c r="B36" s="11" t="n">
        <v>0.8969</v>
      </c>
      <c r="C36" s="11" t="n">
        <v>0.83931</v>
      </c>
      <c r="D36" s="11" t="n">
        <v>0.8637</v>
      </c>
      <c r="E36" s="11" t="n">
        <v>0.88872</v>
      </c>
      <c r="F36" s="11" t="n">
        <v>0.88873</v>
      </c>
      <c r="G36" s="11" t="n">
        <v>0.93772</v>
      </c>
      <c r="H36" s="11" t="n">
        <v>1.03285</v>
      </c>
      <c r="I36" s="11" t="n">
        <v>1.12309</v>
      </c>
      <c r="J36" s="11" t="n">
        <v>1.17876</v>
      </c>
      <c r="K36" s="11" t="n">
        <v>1.18968</v>
      </c>
      <c r="L36" s="11" t="n">
        <v>1.09973</v>
      </c>
      <c r="M36" s="11" t="n">
        <v>1.10438</v>
      </c>
      <c r="N36" s="11" t="n">
        <v>1.04872</v>
      </c>
      <c r="O36" s="11" t="n">
        <v>0.88302</v>
      </c>
      <c r="P36" s="11" t="n">
        <v>0.90159</v>
      </c>
      <c r="Q36" s="11" t="n">
        <v>0.9366</v>
      </c>
      <c r="R36" s="11" t="n">
        <v>0.94133</v>
      </c>
      <c r="S36" s="11" t="n">
        <v>0.93609</v>
      </c>
      <c r="T36" s="11" t="n">
        <v>0.90617</v>
      </c>
      <c r="U36" s="11" t="n">
        <v>0.91103</v>
      </c>
      <c r="V36" s="11" t="n">
        <v>0.94605</v>
      </c>
      <c r="W36" s="11" t="n">
        <v>0.8334</v>
      </c>
      <c r="X36" s="11" t="n">
        <v>0.84217</v>
      </c>
      <c r="Y36" s="11" t="n">
        <v>0.84887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8065</v>
      </c>
      <c r="C43" s="11" t="n">
        <v>0.77965</v>
      </c>
      <c r="D43" s="11" t="n">
        <v>0.78002</v>
      </c>
      <c r="E43" s="11" t="n">
        <v>0.83823</v>
      </c>
      <c r="F43" s="11" t="n">
        <v>0.85119</v>
      </c>
      <c r="G43" s="11" t="n">
        <v>0.85408</v>
      </c>
      <c r="H43" s="11" t="n">
        <v>0.85518</v>
      </c>
      <c r="I43" s="11" t="n">
        <v>0.85448</v>
      </c>
      <c r="J43" s="11" t="n">
        <v>0.8509</v>
      </c>
      <c r="K43" s="11" t="n">
        <v>0.85307</v>
      </c>
      <c r="L43" s="11" t="n">
        <v>0.85217</v>
      </c>
      <c r="M43" s="11" t="n">
        <v>0.85129</v>
      </c>
      <c r="N43" s="11" t="n">
        <v>0.85096</v>
      </c>
      <c r="O43" s="11" t="n">
        <v>0.85037</v>
      </c>
      <c r="P43" s="11" t="n">
        <v>0.85059</v>
      </c>
      <c r="Q43" s="11" t="n">
        <v>0.85451</v>
      </c>
      <c r="R43" s="11" t="n">
        <v>0.86072</v>
      </c>
      <c r="S43" s="11" t="n">
        <v>0.85903</v>
      </c>
      <c r="T43" s="11" t="n">
        <v>0.85196</v>
      </c>
      <c r="U43" s="11" t="n">
        <v>0.81053</v>
      </c>
      <c r="V43" s="11" t="n">
        <v>0.83126</v>
      </c>
      <c r="W43" s="11" t="n">
        <v>0.77448</v>
      </c>
      <c r="X43" s="11" t="n">
        <v>0.78278</v>
      </c>
      <c r="Y43" s="11" t="n">
        <v>0.785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5847</v>
      </c>
      <c r="C44" s="11" t="n">
        <v>0.85916</v>
      </c>
      <c r="D44" s="11" t="n">
        <v>0.86961</v>
      </c>
      <c r="E44" s="11" t="n">
        <v>0.8834</v>
      </c>
      <c r="F44" s="11" t="n">
        <v>0.90116</v>
      </c>
      <c r="G44" s="11" t="n">
        <v>0.90247</v>
      </c>
      <c r="H44" s="11" t="n">
        <v>0.90503</v>
      </c>
      <c r="I44" s="11" t="n">
        <v>0.90543</v>
      </c>
      <c r="J44" s="11" t="n">
        <v>0.90411</v>
      </c>
      <c r="K44" s="11" t="n">
        <v>0.90444</v>
      </c>
      <c r="L44" s="11" t="n">
        <v>0.9042</v>
      </c>
      <c r="M44" s="11" t="n">
        <v>0.90431</v>
      </c>
      <c r="N44" s="11" t="n">
        <v>0.90416</v>
      </c>
      <c r="O44" s="11" t="n">
        <v>0.90439</v>
      </c>
      <c r="P44" s="11" t="n">
        <v>0.90509</v>
      </c>
      <c r="Q44" s="11" t="n">
        <v>0.9057</v>
      </c>
      <c r="R44" s="11" t="n">
        <v>0.91126</v>
      </c>
      <c r="S44" s="11" t="n">
        <v>0.91163</v>
      </c>
      <c r="T44" s="11" t="n">
        <v>0.90522</v>
      </c>
      <c r="U44" s="11" t="n">
        <v>0.90735</v>
      </c>
      <c r="V44" s="11" t="n">
        <v>0.89378</v>
      </c>
      <c r="W44" s="11" t="n">
        <v>0.84548</v>
      </c>
      <c r="X44" s="11" t="n">
        <v>0.85282</v>
      </c>
      <c r="Y44" s="11" t="n">
        <v>0.8574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6041</v>
      </c>
      <c r="C45" s="11" t="n">
        <v>0.85804</v>
      </c>
      <c r="D45" s="11" t="n">
        <v>0.87219</v>
      </c>
      <c r="E45" s="11" t="n">
        <v>0.87925</v>
      </c>
      <c r="F45" s="11" t="n">
        <v>0.89648</v>
      </c>
      <c r="G45" s="11" t="n">
        <v>0.90647</v>
      </c>
      <c r="H45" s="11" t="n">
        <v>0.91506</v>
      </c>
      <c r="I45" s="11" t="n">
        <v>0.93837</v>
      </c>
      <c r="J45" s="11" t="n">
        <v>0.94834</v>
      </c>
      <c r="K45" s="11" t="n">
        <v>0.91524</v>
      </c>
      <c r="L45" s="11" t="n">
        <v>0.91467</v>
      </c>
      <c r="M45" s="11" t="n">
        <v>0.91337</v>
      </c>
      <c r="N45" s="11" t="n">
        <v>0.91381</v>
      </c>
      <c r="O45" s="11" t="n">
        <v>0.9126</v>
      </c>
      <c r="P45" s="11" t="n">
        <v>0.90888</v>
      </c>
      <c r="Q45" s="11" t="n">
        <v>0.9133</v>
      </c>
      <c r="R45" s="11" t="n">
        <v>0.92611</v>
      </c>
      <c r="S45" s="11" t="n">
        <v>0.92888</v>
      </c>
      <c r="T45" s="11" t="n">
        <v>0.91617</v>
      </c>
      <c r="U45" s="11" t="n">
        <v>0.89613</v>
      </c>
      <c r="V45" s="11" t="n">
        <v>0.89593</v>
      </c>
      <c r="W45" s="11" t="n">
        <v>0.86049</v>
      </c>
      <c r="X45" s="11" t="n">
        <v>0.86706</v>
      </c>
      <c r="Y45" s="11" t="n">
        <v>0.86863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6265</v>
      </c>
      <c r="C46" s="11" t="n">
        <v>0.75445</v>
      </c>
      <c r="D46" s="11" t="n">
        <v>0.84974</v>
      </c>
      <c r="E46" s="11" t="n">
        <v>0.85577</v>
      </c>
      <c r="F46" s="11" t="n">
        <v>0.86701</v>
      </c>
      <c r="G46" s="11" t="n">
        <v>0.88315</v>
      </c>
      <c r="H46" s="11" t="n">
        <v>0.89574</v>
      </c>
      <c r="I46" s="11" t="n">
        <v>0.89632</v>
      </c>
      <c r="J46" s="11" t="n">
        <v>0.8966</v>
      </c>
      <c r="K46" s="11" t="n">
        <v>0.88848</v>
      </c>
      <c r="L46" s="11" t="n">
        <v>0.88861</v>
      </c>
      <c r="M46" s="11" t="n">
        <v>0.88812</v>
      </c>
      <c r="N46" s="11" t="n">
        <v>0.88851</v>
      </c>
      <c r="O46" s="11" t="n">
        <v>0.88838</v>
      </c>
      <c r="P46" s="11" t="n">
        <v>0.88905</v>
      </c>
      <c r="Q46" s="11" t="n">
        <v>0.89237</v>
      </c>
      <c r="R46" s="11" t="n">
        <v>0.90085</v>
      </c>
      <c r="S46" s="11" t="n">
        <v>0.90008</v>
      </c>
      <c r="T46" s="11" t="n">
        <v>0.88807</v>
      </c>
      <c r="U46" s="11" t="n">
        <v>0.871</v>
      </c>
      <c r="V46" s="11" t="n">
        <v>0.84393</v>
      </c>
      <c r="W46" s="11" t="n">
        <v>0.84942</v>
      </c>
      <c r="X46" s="11" t="n">
        <v>0.84846</v>
      </c>
      <c r="Y46" s="11" t="n">
        <v>0.8455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4846</v>
      </c>
      <c r="C47" s="11" t="n">
        <v>0.75321</v>
      </c>
      <c r="D47" s="11" t="n">
        <v>0.84928</v>
      </c>
      <c r="E47" s="11" t="n">
        <v>0.86123</v>
      </c>
      <c r="F47" s="11" t="n">
        <v>0.86396</v>
      </c>
      <c r="G47" s="11" t="n">
        <v>0.88281</v>
      </c>
      <c r="H47" s="11" t="n">
        <v>0.88681</v>
      </c>
      <c r="I47" s="11" t="n">
        <v>0.88778</v>
      </c>
      <c r="J47" s="11" t="n">
        <v>0.88555</v>
      </c>
      <c r="K47" s="11" t="n">
        <v>0.88807</v>
      </c>
      <c r="L47" s="11" t="n">
        <v>0.88771</v>
      </c>
      <c r="M47" s="11" t="n">
        <v>0.89003</v>
      </c>
      <c r="N47" s="11" t="n">
        <v>0.88792</v>
      </c>
      <c r="O47" s="11" t="n">
        <v>0.88824</v>
      </c>
      <c r="P47" s="11" t="n">
        <v>0.88989</v>
      </c>
      <c r="Q47" s="11" t="n">
        <v>0.89064</v>
      </c>
      <c r="R47" s="11" t="n">
        <v>0.89854</v>
      </c>
      <c r="S47" s="11" t="n">
        <v>0.90009</v>
      </c>
      <c r="T47" s="11" t="n">
        <v>0.89128</v>
      </c>
      <c r="U47" s="11" t="n">
        <v>0.8922</v>
      </c>
      <c r="V47" s="11" t="n">
        <v>0.83516</v>
      </c>
      <c r="W47" s="11" t="n">
        <v>0.84661</v>
      </c>
      <c r="X47" s="11" t="n">
        <v>0.84312</v>
      </c>
      <c r="Y47" s="11" t="n">
        <v>0.84237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5671</v>
      </c>
      <c r="C48" s="11" t="n">
        <v>0.85783</v>
      </c>
      <c r="D48" s="11" t="n">
        <v>0.86508</v>
      </c>
      <c r="E48" s="11" t="n">
        <v>0.87168</v>
      </c>
      <c r="F48" s="11" t="n">
        <v>0.88153</v>
      </c>
      <c r="G48" s="11" t="n">
        <v>0.89954</v>
      </c>
      <c r="H48" s="11" t="n">
        <v>0.89973</v>
      </c>
      <c r="I48" s="11" t="n">
        <v>0.90128</v>
      </c>
      <c r="J48" s="11" t="n">
        <v>0.89986</v>
      </c>
      <c r="K48" s="11" t="n">
        <v>0.89952</v>
      </c>
      <c r="L48" s="11" t="n">
        <v>0.90072</v>
      </c>
      <c r="M48" s="11" t="n">
        <v>0.90548</v>
      </c>
      <c r="N48" s="11" t="n">
        <v>0.90409</v>
      </c>
      <c r="O48" s="11" t="n">
        <v>0.90463</v>
      </c>
      <c r="P48" s="11" t="n">
        <v>0.90968</v>
      </c>
      <c r="Q48" s="11" t="n">
        <v>0.91989</v>
      </c>
      <c r="R48" s="11" t="n">
        <v>0.92746</v>
      </c>
      <c r="S48" s="11" t="n">
        <v>0.92075</v>
      </c>
      <c r="T48" s="11" t="n">
        <v>0.90595</v>
      </c>
      <c r="U48" s="11" t="n">
        <v>0.90463</v>
      </c>
      <c r="V48" s="11" t="n">
        <v>0.87434</v>
      </c>
      <c r="W48" s="11" t="n">
        <v>0.85598</v>
      </c>
      <c r="X48" s="11" t="n">
        <v>0.8577</v>
      </c>
      <c r="Y48" s="11" t="n">
        <v>0.8566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6694</v>
      </c>
      <c r="C49" s="11" t="n">
        <v>0.7689</v>
      </c>
      <c r="D49" s="11" t="n">
        <v>0.85565</v>
      </c>
      <c r="E49" s="11" t="n">
        <v>0.87138</v>
      </c>
      <c r="F49" s="11" t="n">
        <v>0.87239</v>
      </c>
      <c r="G49" s="11" t="n">
        <v>0.89885</v>
      </c>
      <c r="H49" s="11" t="n">
        <v>0.89999</v>
      </c>
      <c r="I49" s="11" t="n">
        <v>0.89805</v>
      </c>
      <c r="J49" s="11" t="n">
        <v>0.89337</v>
      </c>
      <c r="K49" s="11" t="n">
        <v>0.89519</v>
      </c>
      <c r="L49" s="11" t="n">
        <v>0.89355</v>
      </c>
      <c r="M49" s="11" t="n">
        <v>0.89896</v>
      </c>
      <c r="N49" s="11" t="n">
        <v>0.89913</v>
      </c>
      <c r="O49" s="11" t="n">
        <v>0.89878</v>
      </c>
      <c r="P49" s="11" t="n">
        <v>0.89909</v>
      </c>
      <c r="Q49" s="11" t="n">
        <v>0.90062</v>
      </c>
      <c r="R49" s="11" t="n">
        <v>0.91726</v>
      </c>
      <c r="S49" s="11" t="n">
        <v>0.90796</v>
      </c>
      <c r="T49" s="11" t="n">
        <v>0.89696</v>
      </c>
      <c r="U49" s="11" t="n">
        <v>0.89164</v>
      </c>
      <c r="V49" s="11" t="n">
        <v>0.84066</v>
      </c>
      <c r="W49" s="11" t="n">
        <v>0.85282</v>
      </c>
      <c r="X49" s="11" t="n">
        <v>0.85007</v>
      </c>
      <c r="Y49" s="11" t="n">
        <v>0.8491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4471</v>
      </c>
      <c r="C50" s="11" t="n">
        <v>0.74697</v>
      </c>
      <c r="D50" s="11" t="n">
        <v>0.83002</v>
      </c>
      <c r="E50" s="11" t="n">
        <v>0.84741</v>
      </c>
      <c r="F50" s="11" t="n">
        <v>0.84094</v>
      </c>
      <c r="G50" s="11" t="n">
        <v>0.91398</v>
      </c>
      <c r="H50" s="11" t="n">
        <v>0.91465</v>
      </c>
      <c r="I50" s="11" t="n">
        <v>0.90044</v>
      </c>
      <c r="J50" s="11" t="n">
        <v>0.86534</v>
      </c>
      <c r="K50" s="11" t="n">
        <v>0.87344</v>
      </c>
      <c r="L50" s="11" t="n">
        <v>0.87401</v>
      </c>
      <c r="M50" s="11" t="n">
        <v>0.86991</v>
      </c>
      <c r="N50" s="11" t="n">
        <v>0.86601</v>
      </c>
      <c r="O50" s="11" t="n">
        <v>0.86681</v>
      </c>
      <c r="P50" s="11" t="n">
        <v>0.88753</v>
      </c>
      <c r="Q50" s="11" t="n">
        <v>0.90418</v>
      </c>
      <c r="R50" s="11" t="n">
        <v>1.07067</v>
      </c>
      <c r="S50" s="11" t="n">
        <v>0.87757</v>
      </c>
      <c r="T50" s="11" t="n">
        <v>0.84509</v>
      </c>
      <c r="U50" s="11" t="n">
        <v>0.83305</v>
      </c>
      <c r="V50" s="11" t="n">
        <v>0.80092</v>
      </c>
      <c r="W50" s="11" t="n">
        <v>0.78587</v>
      </c>
      <c r="X50" s="11" t="n">
        <v>0.76253</v>
      </c>
      <c r="Y50" s="11" t="n">
        <v>0.76213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6724</v>
      </c>
      <c r="C51" s="11" t="n">
        <v>0.69051</v>
      </c>
      <c r="D51" s="11" t="n">
        <v>0.59881</v>
      </c>
      <c r="E51" s="11" t="n">
        <v>0.74038</v>
      </c>
      <c r="F51" s="11" t="n">
        <v>0.74899</v>
      </c>
      <c r="G51" s="11" t="n">
        <v>0.90902</v>
      </c>
      <c r="H51" s="11" t="n">
        <v>0.90411</v>
      </c>
      <c r="I51" s="11" t="n">
        <v>0.85669</v>
      </c>
      <c r="J51" s="11" t="n">
        <v>0.80245</v>
      </c>
      <c r="K51" s="11" t="n">
        <v>0.83326</v>
      </c>
      <c r="L51" s="11" t="n">
        <v>0.82502</v>
      </c>
      <c r="M51" s="11" t="n">
        <v>0.7913</v>
      </c>
      <c r="N51" s="11" t="n">
        <v>0.73629</v>
      </c>
      <c r="O51" s="11" t="n">
        <v>0.73776</v>
      </c>
      <c r="P51" s="11" t="n">
        <v>0.73934</v>
      </c>
      <c r="Q51" s="11" t="n">
        <v>0.74221</v>
      </c>
      <c r="R51" s="11" t="n">
        <v>0.84909</v>
      </c>
      <c r="S51" s="11" t="n">
        <v>0.81314</v>
      </c>
      <c r="T51" s="11" t="n">
        <v>0.74613</v>
      </c>
      <c r="U51" s="11" t="n">
        <v>0.73158</v>
      </c>
      <c r="V51" s="11" t="n">
        <v>0.70699</v>
      </c>
      <c r="W51" s="11" t="n">
        <v>0.69627</v>
      </c>
      <c r="X51" s="11" t="n">
        <v>0.68846</v>
      </c>
      <c r="Y51" s="11" t="n">
        <v>0.6889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8197</v>
      </c>
      <c r="C52" s="11" t="n">
        <v>0.86987</v>
      </c>
      <c r="D52" s="11" t="n">
        <v>0.88675</v>
      </c>
      <c r="E52" s="11" t="n">
        <v>0.89897</v>
      </c>
      <c r="F52" s="11" t="n">
        <v>0.91995</v>
      </c>
      <c r="G52" s="11" t="n">
        <v>0.95358</v>
      </c>
      <c r="H52" s="11" t="n">
        <v>0.95647</v>
      </c>
      <c r="I52" s="11" t="n">
        <v>0.96695</v>
      </c>
      <c r="J52" s="11" t="n">
        <v>0.96747</v>
      </c>
      <c r="K52" s="11" t="n">
        <v>0.9375</v>
      </c>
      <c r="L52" s="11" t="n">
        <v>0.92788</v>
      </c>
      <c r="M52" s="11" t="n">
        <v>0.92881</v>
      </c>
      <c r="N52" s="11" t="n">
        <v>0.93322</v>
      </c>
      <c r="O52" s="11" t="n">
        <v>0.93257</v>
      </c>
      <c r="P52" s="11" t="n">
        <v>0.94236</v>
      </c>
      <c r="Q52" s="11" t="n">
        <v>0.94474</v>
      </c>
      <c r="R52" s="11" t="n">
        <v>0.95772</v>
      </c>
      <c r="S52" s="11" t="n">
        <v>0.9527</v>
      </c>
      <c r="T52" s="11" t="n">
        <v>0.93347</v>
      </c>
      <c r="U52" s="11" t="n">
        <v>0.93451</v>
      </c>
      <c r="V52" s="11" t="n">
        <v>0.89536</v>
      </c>
      <c r="W52" s="11" t="n">
        <v>0.87384</v>
      </c>
      <c r="X52" s="11" t="n">
        <v>0.87816</v>
      </c>
      <c r="Y52" s="11" t="n">
        <v>0.87007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3972</v>
      </c>
      <c r="C53" s="11" t="n">
        <v>0.84128</v>
      </c>
      <c r="D53" s="11" t="n">
        <v>0.842</v>
      </c>
      <c r="E53" s="11" t="n">
        <v>0.84947</v>
      </c>
      <c r="F53" s="11" t="n">
        <v>0.86335</v>
      </c>
      <c r="G53" s="11" t="n">
        <v>0.88802</v>
      </c>
      <c r="H53" s="11" t="n">
        <v>0.89508</v>
      </c>
      <c r="I53" s="11" t="n">
        <v>0.89386</v>
      </c>
      <c r="J53" s="11" t="n">
        <v>0.89327</v>
      </c>
      <c r="K53" s="11" t="n">
        <v>0.8688</v>
      </c>
      <c r="L53" s="11" t="n">
        <v>0.86983</v>
      </c>
      <c r="M53" s="11" t="n">
        <v>0.87049</v>
      </c>
      <c r="N53" s="11" t="n">
        <v>0.86901</v>
      </c>
      <c r="O53" s="11" t="n">
        <v>0.874</v>
      </c>
      <c r="P53" s="11" t="n">
        <v>0.88412</v>
      </c>
      <c r="Q53" s="11" t="n">
        <v>0.89352</v>
      </c>
      <c r="R53" s="11" t="n">
        <v>0.90356</v>
      </c>
      <c r="S53" s="11" t="n">
        <v>0.89979</v>
      </c>
      <c r="T53" s="11" t="n">
        <v>0.88212</v>
      </c>
      <c r="U53" s="11" t="n">
        <v>0.88275</v>
      </c>
      <c r="V53" s="11" t="n">
        <v>0.84548</v>
      </c>
      <c r="W53" s="11" t="n">
        <v>0.84726</v>
      </c>
      <c r="X53" s="11" t="n">
        <v>0.84423</v>
      </c>
      <c r="Y53" s="11" t="n">
        <v>0.842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73516</v>
      </c>
      <c r="C54" s="11" t="n">
        <v>0.73603</v>
      </c>
      <c r="D54" s="11" t="n">
        <v>0.79654</v>
      </c>
      <c r="E54" s="11" t="n">
        <v>0.82031</v>
      </c>
      <c r="F54" s="11" t="n">
        <v>0.81752</v>
      </c>
      <c r="G54" s="11" t="n">
        <v>0.84427</v>
      </c>
      <c r="H54" s="11" t="n">
        <v>0.84332</v>
      </c>
      <c r="I54" s="11" t="n">
        <v>0.83933</v>
      </c>
      <c r="J54" s="11" t="n">
        <v>0.89867</v>
      </c>
      <c r="K54" s="11" t="n">
        <v>0.96364</v>
      </c>
      <c r="L54" s="11" t="n">
        <v>0.96231</v>
      </c>
      <c r="M54" s="11" t="n">
        <v>0.94654</v>
      </c>
      <c r="N54" s="11" t="n">
        <v>0.89786</v>
      </c>
      <c r="O54" s="11" t="n">
        <v>0.82919</v>
      </c>
      <c r="P54" s="11" t="n">
        <v>0.84343</v>
      </c>
      <c r="Q54" s="11" t="n">
        <v>0.90124</v>
      </c>
      <c r="R54" s="11" t="n">
        <v>1.07956</v>
      </c>
      <c r="S54" s="11" t="n">
        <v>0.93614</v>
      </c>
      <c r="T54" s="11" t="n">
        <v>0.82845</v>
      </c>
      <c r="U54" s="11" t="n">
        <v>0.81799</v>
      </c>
      <c r="V54" s="11" t="n">
        <v>0.76282</v>
      </c>
      <c r="W54" s="11" t="n">
        <v>0.75722</v>
      </c>
      <c r="X54" s="11" t="n">
        <v>0.75092</v>
      </c>
      <c r="Y54" s="11" t="n">
        <v>0.7520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11112</v>
      </c>
      <c r="C55" s="11" t="n">
        <v>0.11112</v>
      </c>
      <c r="D55" s="11" t="n">
        <v>0.11112</v>
      </c>
      <c r="E55" s="11" t="n">
        <v>0.66639</v>
      </c>
      <c r="F55" s="11" t="n">
        <v>0.13745</v>
      </c>
      <c r="G55" s="11" t="n">
        <v>0.95467</v>
      </c>
      <c r="H55" s="11" t="n">
        <v>0.93715</v>
      </c>
      <c r="I55" s="11" t="n">
        <v>0.90264</v>
      </c>
      <c r="J55" s="11" t="n">
        <v>1.08343</v>
      </c>
      <c r="K55" s="11" t="n">
        <v>1.149</v>
      </c>
      <c r="L55" s="11" t="n">
        <v>1.12148</v>
      </c>
      <c r="M55" s="11" t="n">
        <v>1.12295</v>
      </c>
      <c r="N55" s="11" t="n">
        <v>0.80449</v>
      </c>
      <c r="O55" s="11" t="n">
        <v>0.82596</v>
      </c>
      <c r="P55" s="11" t="n">
        <v>0.92627</v>
      </c>
      <c r="Q55" s="11" t="n">
        <v>1.08195</v>
      </c>
      <c r="R55" s="11" t="n">
        <v>1.15479</v>
      </c>
      <c r="S55" s="11" t="n">
        <v>0.49639</v>
      </c>
      <c r="T55" s="11" t="n">
        <v>0.35029</v>
      </c>
      <c r="U55" s="11" t="n">
        <v>0.11118</v>
      </c>
      <c r="V55" s="11" t="n">
        <v>0.11112</v>
      </c>
      <c r="W55" s="11" t="n">
        <v>0.11112</v>
      </c>
      <c r="X55" s="11" t="n">
        <v>0.11112</v>
      </c>
      <c r="Y55" s="11" t="n">
        <v>0.1111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4519</v>
      </c>
      <c r="C56" s="11" t="n">
        <v>0.85177</v>
      </c>
      <c r="D56" s="11" t="n">
        <v>0.8552</v>
      </c>
      <c r="E56" s="11" t="n">
        <v>0.8489</v>
      </c>
      <c r="F56" s="11" t="n">
        <v>0.85133</v>
      </c>
      <c r="G56" s="11" t="n">
        <v>0.96395</v>
      </c>
      <c r="H56" s="11" t="n">
        <v>1.02516</v>
      </c>
      <c r="I56" s="11" t="n">
        <v>1.01314</v>
      </c>
      <c r="J56" s="11" t="n">
        <v>1.1601</v>
      </c>
      <c r="K56" s="11" t="n">
        <v>1.20219</v>
      </c>
      <c r="L56" s="11" t="n">
        <v>1.1981</v>
      </c>
      <c r="M56" s="11" t="n">
        <v>1.19221</v>
      </c>
      <c r="N56" s="11" t="n">
        <v>0.98743</v>
      </c>
      <c r="O56" s="11" t="n">
        <v>1.0107</v>
      </c>
      <c r="P56" s="11" t="n">
        <v>1.10354</v>
      </c>
      <c r="Q56" s="11" t="n">
        <v>1.1622</v>
      </c>
      <c r="R56" s="11" t="n">
        <v>1.13218</v>
      </c>
      <c r="S56" s="11" t="n">
        <v>1.01241</v>
      </c>
      <c r="T56" s="11" t="n">
        <v>0.9721</v>
      </c>
      <c r="U56" s="11" t="n">
        <v>0.88452</v>
      </c>
      <c r="V56" s="11" t="n">
        <v>0.85515</v>
      </c>
      <c r="W56" s="11" t="n">
        <v>0.84747</v>
      </c>
      <c r="X56" s="11" t="n">
        <v>0.82866</v>
      </c>
      <c r="Y56" s="11" t="n">
        <v>0.82328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90173</v>
      </c>
      <c r="C57" s="11" t="n">
        <v>0.90147</v>
      </c>
      <c r="D57" s="11" t="n">
        <v>0.92265</v>
      </c>
      <c r="E57" s="11" t="n">
        <v>0.94511</v>
      </c>
      <c r="F57" s="11" t="n">
        <v>0.93093</v>
      </c>
      <c r="G57" s="11" t="n">
        <v>0.95805</v>
      </c>
      <c r="H57" s="11" t="n">
        <v>1.01999</v>
      </c>
      <c r="I57" s="11" t="n">
        <v>0.99771</v>
      </c>
      <c r="J57" s="11" t="n">
        <v>1.13462</v>
      </c>
      <c r="K57" s="11" t="n">
        <v>1.13347</v>
      </c>
      <c r="L57" s="11" t="n">
        <v>1.1347</v>
      </c>
      <c r="M57" s="11" t="n">
        <v>1.1339</v>
      </c>
      <c r="N57" s="11" t="n">
        <v>0.98883</v>
      </c>
      <c r="O57" s="11" t="n">
        <v>0.95255</v>
      </c>
      <c r="P57" s="11" t="n">
        <v>0.99968</v>
      </c>
      <c r="Q57" s="11" t="n">
        <v>1.10272</v>
      </c>
      <c r="R57" s="11" t="n">
        <v>1.13037</v>
      </c>
      <c r="S57" s="11" t="n">
        <v>1.01735</v>
      </c>
      <c r="T57" s="11" t="n">
        <v>0.93601</v>
      </c>
      <c r="U57" s="11" t="n">
        <v>0.94888</v>
      </c>
      <c r="V57" s="11" t="n">
        <v>0.90817</v>
      </c>
      <c r="W57" s="11" t="n">
        <v>0.89939</v>
      </c>
      <c r="X57" s="11" t="n">
        <v>0.89591</v>
      </c>
      <c r="Y57" s="11" t="n">
        <v>0.8943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0067</v>
      </c>
      <c r="C58" s="11" t="n">
        <v>0.80467</v>
      </c>
      <c r="D58" s="11" t="n">
        <v>0.82912</v>
      </c>
      <c r="E58" s="11" t="n">
        <v>0.8371</v>
      </c>
      <c r="F58" s="11" t="n">
        <v>0.82801</v>
      </c>
      <c r="G58" s="11" t="n">
        <v>0.83327</v>
      </c>
      <c r="H58" s="11" t="n">
        <v>0.8316</v>
      </c>
      <c r="I58" s="11" t="n">
        <v>0.82494</v>
      </c>
      <c r="J58" s="11" t="n">
        <v>0.84062</v>
      </c>
      <c r="K58" s="11" t="n">
        <v>0.84487</v>
      </c>
      <c r="L58" s="11" t="n">
        <v>0.84317</v>
      </c>
      <c r="M58" s="11" t="n">
        <v>0.84036</v>
      </c>
      <c r="N58" s="11" t="n">
        <v>0.81224</v>
      </c>
      <c r="O58" s="11" t="n">
        <v>0.81759</v>
      </c>
      <c r="P58" s="11" t="n">
        <v>0.84106</v>
      </c>
      <c r="Q58" s="11" t="n">
        <v>0.84863</v>
      </c>
      <c r="R58" s="11" t="n">
        <v>0.95187</v>
      </c>
      <c r="S58" s="11" t="n">
        <v>0.9427</v>
      </c>
      <c r="T58" s="11" t="n">
        <v>0.85116</v>
      </c>
      <c r="U58" s="11" t="n">
        <v>0.86349</v>
      </c>
      <c r="V58" s="11" t="n">
        <v>0.83664</v>
      </c>
      <c r="W58" s="11" t="n">
        <v>0.81884</v>
      </c>
      <c r="X58" s="11" t="n">
        <v>0.81392</v>
      </c>
      <c r="Y58" s="11" t="n">
        <v>0.7979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4085</v>
      </c>
      <c r="C59" s="11" t="n">
        <v>0.86035</v>
      </c>
      <c r="D59" s="11" t="n">
        <v>0.88974</v>
      </c>
      <c r="E59" s="11" t="n">
        <v>0.89801</v>
      </c>
      <c r="F59" s="11" t="n">
        <v>0.89734</v>
      </c>
      <c r="G59" s="11" t="n">
        <v>0.92916</v>
      </c>
      <c r="H59" s="11" t="n">
        <v>0.9513</v>
      </c>
      <c r="I59" s="11" t="n">
        <v>0.9557</v>
      </c>
      <c r="J59" s="11" t="n">
        <v>0.97436</v>
      </c>
      <c r="K59" s="11" t="n">
        <v>0.97595</v>
      </c>
      <c r="L59" s="11" t="n">
        <v>0.97663</v>
      </c>
      <c r="M59" s="11" t="n">
        <v>0.97502</v>
      </c>
      <c r="N59" s="11" t="n">
        <v>0.96981</v>
      </c>
      <c r="O59" s="11" t="n">
        <v>0.98069</v>
      </c>
      <c r="P59" s="11" t="n">
        <v>0.98261</v>
      </c>
      <c r="Q59" s="11" t="n">
        <v>0.99414</v>
      </c>
      <c r="R59" s="11" t="n">
        <v>1.0031</v>
      </c>
      <c r="S59" s="11" t="n">
        <v>0.9992</v>
      </c>
      <c r="T59" s="11" t="n">
        <v>0.98814</v>
      </c>
      <c r="U59" s="11" t="n">
        <v>0.99833</v>
      </c>
      <c r="V59" s="11" t="n">
        <v>0.92105</v>
      </c>
      <c r="W59" s="11" t="n">
        <v>0.89308</v>
      </c>
      <c r="X59" s="11" t="n">
        <v>0.89313</v>
      </c>
      <c r="Y59" s="11" t="n">
        <v>0.85748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81645</v>
      </c>
      <c r="C60" s="11" t="n">
        <v>0.77084</v>
      </c>
      <c r="D60" s="11" t="n">
        <v>0.81779</v>
      </c>
      <c r="E60" s="11" t="n">
        <v>0.82418</v>
      </c>
      <c r="F60" s="11" t="n">
        <v>0.82361</v>
      </c>
      <c r="G60" s="11" t="n">
        <v>0.85257</v>
      </c>
      <c r="H60" s="11" t="n">
        <v>0.87961</v>
      </c>
      <c r="I60" s="11" t="n">
        <v>0.88621</v>
      </c>
      <c r="J60" s="11" t="n">
        <v>0.84484</v>
      </c>
      <c r="K60" s="11" t="n">
        <v>0.84782</v>
      </c>
      <c r="L60" s="11" t="n">
        <v>0.89803</v>
      </c>
      <c r="M60" s="11" t="n">
        <v>0.9019</v>
      </c>
      <c r="N60" s="11" t="n">
        <v>0.84707</v>
      </c>
      <c r="O60" s="11" t="n">
        <v>0.85115</v>
      </c>
      <c r="P60" s="11" t="n">
        <v>0.86092</v>
      </c>
      <c r="Q60" s="11" t="n">
        <v>0.93787</v>
      </c>
      <c r="R60" s="11" t="n">
        <v>0.94749</v>
      </c>
      <c r="S60" s="11" t="n">
        <v>0.93809</v>
      </c>
      <c r="T60" s="11" t="n">
        <v>0.92669</v>
      </c>
      <c r="U60" s="11" t="n">
        <v>0.87273</v>
      </c>
      <c r="V60" s="11" t="n">
        <v>0.82482</v>
      </c>
      <c r="W60" s="11" t="n">
        <v>0.77587</v>
      </c>
      <c r="X60" s="11" t="n">
        <v>0.78155</v>
      </c>
      <c r="Y60" s="11" t="n">
        <v>0.78442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40986</v>
      </c>
      <c r="C61" s="11" t="n">
        <v>0.42061</v>
      </c>
      <c r="D61" s="11" t="n">
        <v>0.42508</v>
      </c>
      <c r="E61" s="11" t="n">
        <v>0.43936</v>
      </c>
      <c r="F61" s="11" t="n">
        <v>0.45655</v>
      </c>
      <c r="G61" s="11" t="n">
        <v>0.45971</v>
      </c>
      <c r="H61" s="11" t="n">
        <v>0.49417</v>
      </c>
      <c r="I61" s="11" t="n">
        <v>0.50776</v>
      </c>
      <c r="J61" s="11" t="n">
        <v>0.95215</v>
      </c>
      <c r="K61" s="11" t="n">
        <v>0.95206</v>
      </c>
      <c r="L61" s="11" t="n">
        <v>0.94801</v>
      </c>
      <c r="M61" s="11" t="n">
        <v>0.98253</v>
      </c>
      <c r="N61" s="11" t="n">
        <v>0.55652</v>
      </c>
      <c r="O61" s="11" t="n">
        <v>0.55258</v>
      </c>
      <c r="P61" s="11" t="n">
        <v>0.57508</v>
      </c>
      <c r="Q61" s="11" t="n">
        <v>0.5668</v>
      </c>
      <c r="R61" s="11" t="n">
        <v>0.60898</v>
      </c>
      <c r="S61" s="11" t="n">
        <v>0.60133</v>
      </c>
      <c r="T61" s="11" t="n">
        <v>0.57616</v>
      </c>
      <c r="U61" s="11" t="n">
        <v>0.52156</v>
      </c>
      <c r="V61" s="11" t="n">
        <v>0.17333</v>
      </c>
      <c r="W61" s="11" t="n">
        <v>0.17233</v>
      </c>
      <c r="X61" s="11" t="n">
        <v>0.17116</v>
      </c>
      <c r="Y61" s="11" t="n">
        <v>0.1710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11124</v>
      </c>
      <c r="C62" s="11" t="n">
        <v>0.11122</v>
      </c>
      <c r="D62" s="11" t="n">
        <v>0.11125</v>
      </c>
      <c r="E62" s="11" t="n">
        <v>0.12401</v>
      </c>
      <c r="F62" s="11" t="n">
        <v>0.13952</v>
      </c>
      <c r="G62" s="11" t="n">
        <v>0.41122</v>
      </c>
      <c r="H62" s="11" t="n">
        <v>0.43525</v>
      </c>
      <c r="I62" s="11" t="n">
        <v>0.12396</v>
      </c>
      <c r="J62" s="11" t="n">
        <v>0.11886</v>
      </c>
      <c r="K62" s="11" t="n">
        <v>0.66992</v>
      </c>
      <c r="L62" s="11" t="n">
        <v>0.66899</v>
      </c>
      <c r="M62" s="11" t="n">
        <v>0.11489</v>
      </c>
      <c r="N62" s="11" t="n">
        <v>0.11266</v>
      </c>
      <c r="O62" s="11" t="n">
        <v>0.38705</v>
      </c>
      <c r="P62" s="11" t="n">
        <v>0.39951</v>
      </c>
      <c r="Q62" s="11" t="n">
        <v>0.43533</v>
      </c>
      <c r="R62" s="11" t="n">
        <v>0.5147</v>
      </c>
      <c r="S62" s="11" t="n">
        <v>0.57175</v>
      </c>
      <c r="T62" s="11" t="n">
        <v>0.5364</v>
      </c>
      <c r="U62" s="11" t="n">
        <v>0.52035</v>
      </c>
      <c r="V62" s="11" t="n">
        <v>0.11169</v>
      </c>
      <c r="W62" s="11" t="n">
        <v>0.11114</v>
      </c>
      <c r="X62" s="11" t="n">
        <v>0.11114</v>
      </c>
      <c r="Y62" s="11" t="n">
        <v>0.1111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11253</v>
      </c>
      <c r="C63" s="11" t="n">
        <v>0.11333</v>
      </c>
      <c r="D63" s="11" t="n">
        <v>0.11357</v>
      </c>
      <c r="E63" s="11" t="n">
        <v>0.79089</v>
      </c>
      <c r="F63" s="11" t="n">
        <v>0.45425</v>
      </c>
      <c r="G63" s="11" t="n">
        <v>0.43612</v>
      </c>
      <c r="H63" s="11" t="n">
        <v>0.46563</v>
      </c>
      <c r="I63" s="11" t="n">
        <v>0.47634</v>
      </c>
      <c r="J63" s="11" t="n">
        <v>0.51645</v>
      </c>
      <c r="K63" s="11" t="n">
        <v>0.50784</v>
      </c>
      <c r="L63" s="11" t="n">
        <v>0.49391</v>
      </c>
      <c r="M63" s="11" t="n">
        <v>0.50904</v>
      </c>
      <c r="N63" s="11" t="n">
        <v>0.48619</v>
      </c>
      <c r="O63" s="11" t="n">
        <v>0.50091</v>
      </c>
      <c r="P63" s="11" t="n">
        <v>0.4871</v>
      </c>
      <c r="Q63" s="11" t="n">
        <v>0.49814</v>
      </c>
      <c r="R63" s="11" t="n">
        <v>0.52132</v>
      </c>
      <c r="S63" s="11" t="n">
        <v>0.53093</v>
      </c>
      <c r="T63" s="11" t="n">
        <v>0.48588</v>
      </c>
      <c r="U63" s="11" t="n">
        <v>0.34652</v>
      </c>
      <c r="V63" s="11" t="n">
        <v>0.11347</v>
      </c>
      <c r="W63" s="11" t="n">
        <v>0.11127</v>
      </c>
      <c r="X63" s="11" t="n">
        <v>0.11127</v>
      </c>
      <c r="Y63" s="11" t="n">
        <v>0.1112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7779</v>
      </c>
      <c r="C64" s="11" t="n">
        <v>0.88264</v>
      </c>
      <c r="D64" s="11" t="n">
        <v>0.90216</v>
      </c>
      <c r="E64" s="11" t="n">
        <v>0.92498</v>
      </c>
      <c r="F64" s="11" t="n">
        <v>0.91646</v>
      </c>
      <c r="G64" s="11" t="n">
        <v>0.94003</v>
      </c>
      <c r="H64" s="11" t="n">
        <v>0.97335</v>
      </c>
      <c r="I64" s="11" t="n">
        <v>0.93818</v>
      </c>
      <c r="J64" s="11" t="n">
        <v>0.95814</v>
      </c>
      <c r="K64" s="11" t="n">
        <v>0.96285</v>
      </c>
      <c r="L64" s="11" t="n">
        <v>0.96466</v>
      </c>
      <c r="M64" s="11" t="n">
        <v>0.99463</v>
      </c>
      <c r="N64" s="11" t="n">
        <v>0.98914</v>
      </c>
      <c r="O64" s="11" t="n">
        <v>0.96529</v>
      </c>
      <c r="P64" s="11" t="n">
        <v>0.98916</v>
      </c>
      <c r="Q64" s="11" t="n">
        <v>1.02162</v>
      </c>
      <c r="R64" s="11" t="n">
        <v>1.05478</v>
      </c>
      <c r="S64" s="11" t="n">
        <v>1.03729</v>
      </c>
      <c r="T64" s="11" t="n">
        <v>1.01532</v>
      </c>
      <c r="U64" s="11" t="n">
        <v>1.00571</v>
      </c>
      <c r="V64" s="11" t="n">
        <v>0.93065</v>
      </c>
      <c r="W64" s="11" t="n">
        <v>0.9083</v>
      </c>
      <c r="X64" s="11" t="n">
        <v>0.9071</v>
      </c>
      <c r="Y64" s="11" t="n">
        <v>0.87252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80489</v>
      </c>
      <c r="C65" s="11" t="n">
        <v>0.8063</v>
      </c>
      <c r="D65" s="11" t="n">
        <v>0.83146</v>
      </c>
      <c r="E65" s="11" t="n">
        <v>0.8792</v>
      </c>
      <c r="F65" s="11" t="n">
        <v>0.86526</v>
      </c>
      <c r="G65" s="11" t="n">
        <v>0.90935</v>
      </c>
      <c r="H65" s="11" t="n">
        <v>0.93957</v>
      </c>
      <c r="I65" s="11" t="n">
        <v>0.95635</v>
      </c>
      <c r="J65" s="11" t="n">
        <v>1.10952</v>
      </c>
      <c r="K65" s="11" t="n">
        <v>1.16534</v>
      </c>
      <c r="L65" s="11" t="n">
        <v>1.18083</v>
      </c>
      <c r="M65" s="11" t="n">
        <v>1.17725</v>
      </c>
      <c r="N65" s="11" t="n">
        <v>0.95178</v>
      </c>
      <c r="O65" s="11" t="n">
        <v>0.93002</v>
      </c>
      <c r="P65" s="11" t="n">
        <v>0.95709</v>
      </c>
      <c r="Q65" s="11" t="n">
        <v>0.97538</v>
      </c>
      <c r="R65" s="11" t="n">
        <v>0.99152</v>
      </c>
      <c r="S65" s="11" t="n">
        <v>0.98827</v>
      </c>
      <c r="T65" s="11" t="n">
        <v>1.01477</v>
      </c>
      <c r="U65" s="11" t="n">
        <v>1.16909</v>
      </c>
      <c r="V65" s="11" t="n">
        <v>0.87908</v>
      </c>
      <c r="W65" s="11" t="n">
        <v>0.83995</v>
      </c>
      <c r="X65" s="11" t="n">
        <v>0.83176</v>
      </c>
      <c r="Y65" s="11" t="n">
        <v>0.83495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4939</v>
      </c>
      <c r="C66" s="11" t="n">
        <v>0.67563</v>
      </c>
      <c r="D66" s="11" t="n">
        <v>0.67912</v>
      </c>
      <c r="E66" s="11" t="n">
        <v>0.6918</v>
      </c>
      <c r="F66" s="11" t="n">
        <v>0.68685</v>
      </c>
      <c r="G66" s="11" t="n">
        <v>0.67869</v>
      </c>
      <c r="H66" s="11" t="n">
        <v>0.67158</v>
      </c>
      <c r="I66" s="11" t="n">
        <v>0.66595</v>
      </c>
      <c r="J66" s="11" t="n">
        <v>0.66358</v>
      </c>
      <c r="K66" s="11" t="n">
        <v>0.66147</v>
      </c>
      <c r="L66" s="11" t="n">
        <v>0.64465</v>
      </c>
      <c r="M66" s="11" t="n">
        <v>0.64388</v>
      </c>
      <c r="N66" s="11" t="n">
        <v>0.64482</v>
      </c>
      <c r="O66" s="11" t="n">
        <v>0.65216</v>
      </c>
      <c r="P66" s="11" t="n">
        <v>0.65354</v>
      </c>
      <c r="Q66" s="11" t="n">
        <v>0.66839</v>
      </c>
      <c r="R66" s="11" t="n">
        <v>0.66039</v>
      </c>
      <c r="S66" s="11" t="n">
        <v>0.663</v>
      </c>
      <c r="T66" s="11" t="n">
        <v>0.65846</v>
      </c>
      <c r="U66" s="11" t="n">
        <v>0.69035</v>
      </c>
      <c r="V66" s="11" t="n">
        <v>0.68685</v>
      </c>
      <c r="W66" s="11" t="n">
        <v>0.51623</v>
      </c>
      <c r="X66" s="11" t="n">
        <v>0.52201</v>
      </c>
      <c r="Y66" s="11" t="n">
        <v>0.52822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65353</v>
      </c>
      <c r="C67" s="11" t="n">
        <v>0.64457</v>
      </c>
      <c r="D67" s="11" t="n">
        <v>0.60908</v>
      </c>
      <c r="E67" s="11" t="n">
        <v>0.60321</v>
      </c>
      <c r="F67" s="11" t="n">
        <v>0.73535</v>
      </c>
      <c r="G67" s="11" t="n">
        <v>0.74259</v>
      </c>
      <c r="H67" s="11" t="n">
        <v>0.74667</v>
      </c>
      <c r="I67" s="11" t="n">
        <v>0.73049</v>
      </c>
      <c r="J67" s="11" t="n">
        <v>0.72429</v>
      </c>
      <c r="K67" s="11" t="n">
        <v>0.72359</v>
      </c>
      <c r="L67" s="11" t="n">
        <v>0.71107</v>
      </c>
      <c r="M67" s="11" t="n">
        <v>0.71104</v>
      </c>
      <c r="N67" s="11" t="n">
        <v>0.7097</v>
      </c>
      <c r="O67" s="11" t="n">
        <v>0.70952</v>
      </c>
      <c r="P67" s="11" t="n">
        <v>0.71661</v>
      </c>
      <c r="Q67" s="11" t="n">
        <v>0.73031</v>
      </c>
      <c r="R67" s="11" t="n">
        <v>0.73104</v>
      </c>
      <c r="S67" s="11" t="n">
        <v>0.72039</v>
      </c>
      <c r="T67" s="11" t="n">
        <v>0.71871</v>
      </c>
      <c r="U67" s="11" t="n">
        <v>0.74547</v>
      </c>
      <c r="V67" s="11" t="n">
        <v>0.70109</v>
      </c>
      <c r="W67" s="11" t="n">
        <v>0.71095</v>
      </c>
      <c r="X67" s="11" t="n">
        <v>0.7107</v>
      </c>
      <c r="Y67" s="11" t="n">
        <v>0.7115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21294</v>
      </c>
      <c r="C68" s="11" t="n">
        <v>0.22511</v>
      </c>
      <c r="D68" s="11" t="n">
        <v>0.22652</v>
      </c>
      <c r="E68" s="11" t="n">
        <v>0.24536</v>
      </c>
      <c r="F68" s="11" t="n">
        <v>0.236</v>
      </c>
      <c r="G68" s="11" t="n">
        <v>0.24135</v>
      </c>
      <c r="H68" s="11" t="n">
        <v>0.24642</v>
      </c>
      <c r="I68" s="11" t="n">
        <v>0.25857</v>
      </c>
      <c r="J68" s="11" t="n">
        <v>0.2423</v>
      </c>
      <c r="K68" s="11" t="n">
        <v>0.24054</v>
      </c>
      <c r="L68" s="11" t="n">
        <v>0.23982</v>
      </c>
      <c r="M68" s="11" t="n">
        <v>0.24136</v>
      </c>
      <c r="N68" s="11" t="n">
        <v>0.23796</v>
      </c>
      <c r="O68" s="11" t="n">
        <v>0.23806</v>
      </c>
      <c r="P68" s="11" t="n">
        <v>0.25915</v>
      </c>
      <c r="Q68" s="11" t="n">
        <v>0.27077</v>
      </c>
      <c r="R68" s="11" t="n">
        <v>0.26962</v>
      </c>
      <c r="S68" s="11" t="n">
        <v>0.26209</v>
      </c>
      <c r="T68" s="11" t="n">
        <v>0.22394</v>
      </c>
      <c r="U68" s="11" t="n">
        <v>0.23109</v>
      </c>
      <c r="V68" s="11" t="n">
        <v>0.23123</v>
      </c>
      <c r="W68" s="11" t="n">
        <v>0.22361</v>
      </c>
      <c r="X68" s="11" t="n">
        <v>0.21959</v>
      </c>
      <c r="Y68" s="11" t="n">
        <v>0.2125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1296</v>
      </c>
      <c r="C69" s="11" t="n">
        <v>0.79759</v>
      </c>
      <c r="D69" s="11" t="n">
        <v>0.84102</v>
      </c>
      <c r="E69" s="11" t="n">
        <v>0.85972</v>
      </c>
      <c r="F69" s="11" t="n">
        <v>0.87756</v>
      </c>
      <c r="G69" s="11" t="n">
        <v>0.89088</v>
      </c>
      <c r="H69" s="11" t="n">
        <v>0.9019</v>
      </c>
      <c r="I69" s="11" t="n">
        <v>0.90652</v>
      </c>
      <c r="J69" s="11" t="n">
        <v>0.92396</v>
      </c>
      <c r="K69" s="11" t="n">
        <v>0.91429</v>
      </c>
      <c r="L69" s="11" t="n">
        <v>0.91332</v>
      </c>
      <c r="M69" s="11" t="n">
        <v>0.91691</v>
      </c>
      <c r="N69" s="11" t="n">
        <v>0.91074</v>
      </c>
      <c r="O69" s="11" t="n">
        <v>0.8837</v>
      </c>
      <c r="P69" s="11" t="n">
        <v>0.88837</v>
      </c>
      <c r="Q69" s="11" t="n">
        <v>0.90659</v>
      </c>
      <c r="R69" s="11" t="n">
        <v>0.91301</v>
      </c>
      <c r="S69" s="11" t="n">
        <v>0.89715</v>
      </c>
      <c r="T69" s="11" t="n">
        <v>0.88137</v>
      </c>
      <c r="U69" s="11" t="n">
        <v>0.88927</v>
      </c>
      <c r="V69" s="11" t="n">
        <v>0.85493</v>
      </c>
      <c r="W69" s="11" t="n">
        <v>0.83637</v>
      </c>
      <c r="X69" s="11" t="n">
        <v>0.82885</v>
      </c>
      <c r="Y69" s="11" t="n">
        <v>0.7956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11112</v>
      </c>
      <c r="C70" s="11" t="n">
        <v>0.11112</v>
      </c>
      <c r="D70" s="11" t="n">
        <v>0.12421</v>
      </c>
      <c r="E70" s="11" t="n">
        <v>0.15499</v>
      </c>
      <c r="F70" s="11" t="n">
        <v>0.15287</v>
      </c>
      <c r="G70" s="11" t="n">
        <v>0.16152</v>
      </c>
      <c r="H70" s="11" t="n">
        <v>0.16111</v>
      </c>
      <c r="I70" s="11" t="n">
        <v>0.15437</v>
      </c>
      <c r="J70" s="11" t="n">
        <v>0.13077</v>
      </c>
      <c r="K70" s="11" t="n">
        <v>0.15569</v>
      </c>
      <c r="L70" s="11" t="n">
        <v>0.1133</v>
      </c>
      <c r="M70" s="11" t="n">
        <v>0.16383</v>
      </c>
      <c r="N70" s="11" t="n">
        <v>0.13118</v>
      </c>
      <c r="O70" s="11" t="n">
        <v>0.14838</v>
      </c>
      <c r="P70" s="11" t="n">
        <v>0.15477</v>
      </c>
      <c r="Q70" s="11" t="n">
        <v>0.48212</v>
      </c>
      <c r="R70" s="11" t="n">
        <v>1.02487</v>
      </c>
      <c r="S70" s="11" t="n">
        <v>0.11336</v>
      </c>
      <c r="T70" s="11" t="n">
        <v>0.11112</v>
      </c>
      <c r="U70" s="11" t="n">
        <v>0.11112</v>
      </c>
      <c r="V70" s="11" t="n">
        <v>0.11112</v>
      </c>
      <c r="W70" s="11" t="n">
        <v>0.11112</v>
      </c>
      <c r="X70" s="11" t="n">
        <v>0.11112</v>
      </c>
      <c r="Y70" s="11" t="n">
        <v>0.11112</v>
      </c>
    </row>
    <row r="71" customFormat="false" ht="12.75" hidden="false" customHeight="false" outlineLevel="0" collapsed="false">
      <c r="A71" s="12" t="n">
        <v>29</v>
      </c>
      <c r="B71" s="11" t="n">
        <v>0.71366</v>
      </c>
      <c r="C71" s="11" t="n">
        <v>0.72581</v>
      </c>
      <c r="D71" s="11" t="n">
        <v>0.74601</v>
      </c>
      <c r="E71" s="11" t="n">
        <v>0.78236</v>
      </c>
      <c r="F71" s="11" t="n">
        <v>0.78871</v>
      </c>
      <c r="G71" s="11" t="n">
        <v>0.81742</v>
      </c>
      <c r="H71" s="11" t="n">
        <v>0.89223</v>
      </c>
      <c r="I71" s="11" t="n">
        <v>0.82152</v>
      </c>
      <c r="J71" s="11" t="n">
        <v>1.10258</v>
      </c>
      <c r="K71" s="11" t="n">
        <v>1.11208</v>
      </c>
      <c r="L71" s="11" t="n">
        <v>1.08873</v>
      </c>
      <c r="M71" s="11" t="n">
        <v>1.09557</v>
      </c>
      <c r="N71" s="11" t="n">
        <v>1.08364</v>
      </c>
      <c r="O71" s="11" t="n">
        <v>0.79905</v>
      </c>
      <c r="P71" s="11" t="n">
        <v>0.74471</v>
      </c>
      <c r="Q71" s="11" t="n">
        <v>0.79109</v>
      </c>
      <c r="R71" s="11" t="n">
        <v>0.79325</v>
      </c>
      <c r="S71" s="11" t="n">
        <v>0.79256</v>
      </c>
      <c r="T71" s="11" t="n">
        <v>0.75564</v>
      </c>
      <c r="U71" s="11" t="n">
        <v>0.77834</v>
      </c>
      <c r="V71" s="11" t="n">
        <v>0.73238</v>
      </c>
      <c r="W71" s="11" t="n">
        <v>0.71423</v>
      </c>
      <c r="X71" s="11" t="n">
        <v>0.71039</v>
      </c>
      <c r="Y71" s="11" t="n">
        <v>0.70951</v>
      </c>
    </row>
    <row r="72" customFormat="false" ht="12.75" hidden="false" customHeight="false" outlineLevel="0" collapsed="false">
      <c r="A72" s="12" t="n">
        <v>30</v>
      </c>
      <c r="B72" s="11" t="n">
        <v>0.89114</v>
      </c>
      <c r="C72" s="11" t="n">
        <v>0.83397</v>
      </c>
      <c r="D72" s="11" t="n">
        <v>0.85818</v>
      </c>
      <c r="E72" s="11" t="n">
        <v>0.88302</v>
      </c>
      <c r="F72" s="11" t="n">
        <v>0.88303</v>
      </c>
      <c r="G72" s="11" t="n">
        <v>0.93166</v>
      </c>
      <c r="H72" s="11" t="n">
        <v>1.02609</v>
      </c>
      <c r="I72" s="11" t="n">
        <v>1.11568</v>
      </c>
      <c r="J72" s="11" t="n">
        <v>1.17093</v>
      </c>
      <c r="K72" s="11" t="n">
        <v>1.18177</v>
      </c>
      <c r="L72" s="11" t="n">
        <v>1.09248</v>
      </c>
      <c r="M72" s="11" t="n">
        <v>1.0971</v>
      </c>
      <c r="N72" s="11" t="n">
        <v>1.04185</v>
      </c>
      <c r="O72" s="11" t="n">
        <v>0.87736</v>
      </c>
      <c r="P72" s="11" t="n">
        <v>0.8958</v>
      </c>
      <c r="Q72" s="11" t="n">
        <v>0.93054</v>
      </c>
      <c r="R72" s="11" t="n">
        <v>0.93525</v>
      </c>
      <c r="S72" s="11" t="n">
        <v>0.93004</v>
      </c>
      <c r="T72" s="11" t="n">
        <v>0.90034</v>
      </c>
      <c r="U72" s="11" t="n">
        <v>0.90517</v>
      </c>
      <c r="V72" s="11" t="n">
        <v>0.93993</v>
      </c>
      <c r="W72" s="11" t="n">
        <v>0.8281</v>
      </c>
      <c r="X72" s="11" t="n">
        <v>0.83681</v>
      </c>
      <c r="Y72" s="11" t="n">
        <v>0.8434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74604</v>
      </c>
      <c r="C79" s="11" t="n">
        <v>0.74509</v>
      </c>
      <c r="D79" s="11" t="n">
        <v>0.74544</v>
      </c>
      <c r="E79" s="11" t="n">
        <v>0.80064</v>
      </c>
      <c r="F79" s="11" t="n">
        <v>0.81294</v>
      </c>
      <c r="G79" s="11" t="n">
        <v>0.81567</v>
      </c>
      <c r="H79" s="11" t="n">
        <v>0.81671</v>
      </c>
      <c r="I79" s="11" t="n">
        <v>0.81605</v>
      </c>
      <c r="J79" s="11" t="n">
        <v>0.81266</v>
      </c>
      <c r="K79" s="11" t="n">
        <v>0.81471</v>
      </c>
      <c r="L79" s="11" t="n">
        <v>0.81386</v>
      </c>
      <c r="M79" s="11" t="n">
        <v>0.81302</v>
      </c>
      <c r="N79" s="11" t="n">
        <v>0.81271</v>
      </c>
      <c r="O79" s="11" t="n">
        <v>0.81215</v>
      </c>
      <c r="P79" s="11" t="n">
        <v>0.81236</v>
      </c>
      <c r="Q79" s="11" t="n">
        <v>0.81608</v>
      </c>
      <c r="R79" s="11" t="n">
        <v>0.82197</v>
      </c>
      <c r="S79" s="11" t="n">
        <v>0.82037</v>
      </c>
      <c r="T79" s="11" t="n">
        <v>0.81366</v>
      </c>
      <c r="U79" s="11" t="n">
        <v>0.77437</v>
      </c>
      <c r="V79" s="11" t="n">
        <v>0.79403</v>
      </c>
      <c r="W79" s="11" t="n">
        <v>0.74018</v>
      </c>
      <c r="X79" s="11" t="n">
        <v>0.74806</v>
      </c>
      <c r="Y79" s="11" t="n">
        <v>0.7504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1984</v>
      </c>
      <c r="C80" s="11" t="n">
        <v>0.82049</v>
      </c>
      <c r="D80" s="11" t="n">
        <v>0.83039</v>
      </c>
      <c r="E80" s="11" t="n">
        <v>0.84348</v>
      </c>
      <c r="F80" s="11" t="n">
        <v>0.86032</v>
      </c>
      <c r="G80" s="11" t="n">
        <v>0.86156</v>
      </c>
      <c r="H80" s="11" t="n">
        <v>0.86399</v>
      </c>
      <c r="I80" s="11" t="n">
        <v>0.86436</v>
      </c>
      <c r="J80" s="11" t="n">
        <v>0.86312</v>
      </c>
      <c r="K80" s="11" t="n">
        <v>0.86342</v>
      </c>
      <c r="L80" s="11" t="n">
        <v>0.8632</v>
      </c>
      <c r="M80" s="11" t="n">
        <v>0.8633</v>
      </c>
      <c r="N80" s="11" t="n">
        <v>0.86316</v>
      </c>
      <c r="O80" s="11" t="n">
        <v>0.86338</v>
      </c>
      <c r="P80" s="11" t="n">
        <v>0.86404</v>
      </c>
      <c r="Q80" s="11" t="n">
        <v>0.86463</v>
      </c>
      <c r="R80" s="11" t="n">
        <v>0.8699</v>
      </c>
      <c r="S80" s="11" t="n">
        <v>0.87025</v>
      </c>
      <c r="T80" s="11" t="n">
        <v>0.86416</v>
      </c>
      <c r="U80" s="11" t="n">
        <v>0.86619</v>
      </c>
      <c r="V80" s="11" t="n">
        <v>0.85332</v>
      </c>
      <c r="W80" s="11" t="n">
        <v>0.80751</v>
      </c>
      <c r="X80" s="11" t="n">
        <v>0.81448</v>
      </c>
      <c r="Y80" s="11" t="n">
        <v>0.8188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2167</v>
      </c>
      <c r="C81" s="11" t="n">
        <v>0.81943</v>
      </c>
      <c r="D81" s="11" t="n">
        <v>0.83285</v>
      </c>
      <c r="E81" s="11" t="n">
        <v>0.83954</v>
      </c>
      <c r="F81" s="11" t="n">
        <v>0.85588</v>
      </c>
      <c r="G81" s="11" t="n">
        <v>0.86536</v>
      </c>
      <c r="H81" s="11" t="n">
        <v>0.8735</v>
      </c>
      <c r="I81" s="11" t="n">
        <v>0.8956</v>
      </c>
      <c r="J81" s="11" t="n">
        <v>0.90506</v>
      </c>
      <c r="K81" s="11" t="n">
        <v>0.87367</v>
      </c>
      <c r="L81" s="11" t="n">
        <v>0.87313</v>
      </c>
      <c r="M81" s="11" t="n">
        <v>0.87189</v>
      </c>
      <c r="N81" s="11" t="n">
        <v>0.87231</v>
      </c>
      <c r="O81" s="11" t="n">
        <v>0.87117</v>
      </c>
      <c r="P81" s="11" t="n">
        <v>0.86764</v>
      </c>
      <c r="Q81" s="11" t="n">
        <v>0.87183</v>
      </c>
      <c r="R81" s="11" t="n">
        <v>0.88398</v>
      </c>
      <c r="S81" s="11" t="n">
        <v>0.8866</v>
      </c>
      <c r="T81" s="11" t="n">
        <v>0.87456</v>
      </c>
      <c r="U81" s="11" t="n">
        <v>0.85555</v>
      </c>
      <c r="V81" s="11" t="n">
        <v>0.85536</v>
      </c>
      <c r="W81" s="11" t="n">
        <v>0.82175</v>
      </c>
      <c r="X81" s="11" t="n">
        <v>0.82798</v>
      </c>
      <c r="Y81" s="11" t="n">
        <v>0.8294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2896</v>
      </c>
      <c r="C82" s="11" t="n">
        <v>0.72119</v>
      </c>
      <c r="D82" s="11" t="n">
        <v>0.81156</v>
      </c>
      <c r="E82" s="11" t="n">
        <v>0.81728</v>
      </c>
      <c r="F82" s="11" t="n">
        <v>0.82793</v>
      </c>
      <c r="G82" s="11" t="n">
        <v>0.84324</v>
      </c>
      <c r="H82" s="11" t="n">
        <v>0.85518</v>
      </c>
      <c r="I82" s="11" t="n">
        <v>0.85573</v>
      </c>
      <c r="J82" s="11" t="n">
        <v>0.85599</v>
      </c>
      <c r="K82" s="11" t="n">
        <v>0.8483</v>
      </c>
      <c r="L82" s="11" t="n">
        <v>0.84842</v>
      </c>
      <c r="M82" s="11" t="n">
        <v>0.84795</v>
      </c>
      <c r="N82" s="11" t="n">
        <v>0.84832</v>
      </c>
      <c r="O82" s="11" t="n">
        <v>0.8482</v>
      </c>
      <c r="P82" s="11" t="n">
        <v>0.84884</v>
      </c>
      <c r="Q82" s="11" t="n">
        <v>0.85198</v>
      </c>
      <c r="R82" s="11" t="n">
        <v>0.86002</v>
      </c>
      <c r="S82" s="11" t="n">
        <v>0.85929</v>
      </c>
      <c r="T82" s="11" t="n">
        <v>0.84791</v>
      </c>
      <c r="U82" s="11" t="n">
        <v>0.83172</v>
      </c>
      <c r="V82" s="11" t="n">
        <v>0.80604</v>
      </c>
      <c r="W82" s="11" t="n">
        <v>0.81126</v>
      </c>
      <c r="X82" s="11" t="n">
        <v>0.81034</v>
      </c>
      <c r="Y82" s="11" t="n">
        <v>0.8075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1551</v>
      </c>
      <c r="C83" s="11" t="n">
        <v>0.72002</v>
      </c>
      <c r="D83" s="11" t="n">
        <v>0.81112</v>
      </c>
      <c r="E83" s="11" t="n">
        <v>0.82245</v>
      </c>
      <c r="F83" s="11" t="n">
        <v>0.82504</v>
      </c>
      <c r="G83" s="11" t="n">
        <v>0.84292</v>
      </c>
      <c r="H83" s="11" t="n">
        <v>0.84671</v>
      </c>
      <c r="I83" s="11" t="n">
        <v>0.84763</v>
      </c>
      <c r="J83" s="11" t="n">
        <v>0.84551</v>
      </c>
      <c r="K83" s="11" t="n">
        <v>0.84791</v>
      </c>
      <c r="L83" s="11" t="n">
        <v>0.84757</v>
      </c>
      <c r="M83" s="11" t="n">
        <v>0.84976</v>
      </c>
      <c r="N83" s="11" t="n">
        <v>0.84777</v>
      </c>
      <c r="O83" s="11" t="n">
        <v>0.84806</v>
      </c>
      <c r="P83" s="11" t="n">
        <v>0.84963</v>
      </c>
      <c r="Q83" s="11" t="n">
        <v>0.85034</v>
      </c>
      <c r="R83" s="11" t="n">
        <v>0.85784</v>
      </c>
      <c r="S83" s="11" t="n">
        <v>0.85931</v>
      </c>
      <c r="T83" s="11" t="n">
        <v>0.85095</v>
      </c>
      <c r="U83" s="11" t="n">
        <v>0.85182</v>
      </c>
      <c r="V83" s="11" t="n">
        <v>0.79773</v>
      </c>
      <c r="W83" s="11" t="n">
        <v>0.80858</v>
      </c>
      <c r="X83" s="11" t="n">
        <v>0.80528</v>
      </c>
      <c r="Y83" s="11" t="n">
        <v>0.8045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81817</v>
      </c>
      <c r="C84" s="11" t="n">
        <v>0.81923</v>
      </c>
      <c r="D84" s="11" t="n">
        <v>0.8261</v>
      </c>
      <c r="E84" s="11" t="n">
        <v>0.83236</v>
      </c>
      <c r="F84" s="11" t="n">
        <v>0.8417</v>
      </c>
      <c r="G84" s="11" t="n">
        <v>0.85879</v>
      </c>
      <c r="H84" s="11" t="n">
        <v>0.85896</v>
      </c>
      <c r="I84" s="11" t="n">
        <v>0.86043</v>
      </c>
      <c r="J84" s="11" t="n">
        <v>0.85908</v>
      </c>
      <c r="K84" s="11" t="n">
        <v>0.85876</v>
      </c>
      <c r="L84" s="11" t="n">
        <v>0.8599</v>
      </c>
      <c r="M84" s="11" t="n">
        <v>0.86442</v>
      </c>
      <c r="N84" s="11" t="n">
        <v>0.86309</v>
      </c>
      <c r="O84" s="11" t="n">
        <v>0.86361</v>
      </c>
      <c r="P84" s="11" t="n">
        <v>0.86839</v>
      </c>
      <c r="Q84" s="11" t="n">
        <v>0.87808</v>
      </c>
      <c r="R84" s="11" t="n">
        <v>0.88526</v>
      </c>
      <c r="S84" s="11" t="n">
        <v>0.8789</v>
      </c>
      <c r="T84" s="11" t="n">
        <v>0.86486</v>
      </c>
      <c r="U84" s="11" t="n">
        <v>0.86361</v>
      </c>
      <c r="V84" s="11" t="n">
        <v>0.83489</v>
      </c>
      <c r="W84" s="11" t="n">
        <v>0.81747</v>
      </c>
      <c r="X84" s="11" t="n">
        <v>0.81911</v>
      </c>
      <c r="Y84" s="11" t="n">
        <v>0.8180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3304</v>
      </c>
      <c r="C85" s="11" t="n">
        <v>0.73489</v>
      </c>
      <c r="D85" s="11" t="n">
        <v>0.81717</v>
      </c>
      <c r="E85" s="11" t="n">
        <v>0.83207</v>
      </c>
      <c r="F85" s="11" t="n">
        <v>0.83303</v>
      </c>
      <c r="G85" s="11" t="n">
        <v>0.85812</v>
      </c>
      <c r="H85" s="11" t="n">
        <v>0.85921</v>
      </c>
      <c r="I85" s="11" t="n">
        <v>0.85737</v>
      </c>
      <c r="J85" s="11" t="n">
        <v>0.85293</v>
      </c>
      <c r="K85" s="11" t="n">
        <v>0.85466</v>
      </c>
      <c r="L85" s="11" t="n">
        <v>0.8531</v>
      </c>
      <c r="M85" s="11" t="n">
        <v>0.85823</v>
      </c>
      <c r="N85" s="11" t="n">
        <v>0.85839</v>
      </c>
      <c r="O85" s="11" t="n">
        <v>0.85806</v>
      </c>
      <c r="P85" s="11" t="n">
        <v>0.85836</v>
      </c>
      <c r="Q85" s="11" t="n">
        <v>0.8598</v>
      </c>
      <c r="R85" s="11" t="n">
        <v>0.87558</v>
      </c>
      <c r="S85" s="11" t="n">
        <v>0.86677</v>
      </c>
      <c r="T85" s="11" t="n">
        <v>0.85633</v>
      </c>
      <c r="U85" s="11" t="n">
        <v>0.85129</v>
      </c>
      <c r="V85" s="11" t="n">
        <v>0.80294</v>
      </c>
      <c r="W85" s="11" t="n">
        <v>0.81448</v>
      </c>
      <c r="X85" s="11" t="n">
        <v>0.81186</v>
      </c>
      <c r="Y85" s="11" t="n">
        <v>0.81098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1196</v>
      </c>
      <c r="C86" s="11" t="n">
        <v>0.7141</v>
      </c>
      <c r="D86" s="11" t="n">
        <v>0.79286</v>
      </c>
      <c r="E86" s="11" t="n">
        <v>0.80935</v>
      </c>
      <c r="F86" s="11" t="n">
        <v>0.80321</v>
      </c>
      <c r="G86" s="11" t="n">
        <v>0.87248</v>
      </c>
      <c r="H86" s="11" t="n">
        <v>0.87311</v>
      </c>
      <c r="I86" s="11" t="n">
        <v>0.85964</v>
      </c>
      <c r="J86" s="11" t="n">
        <v>0.82635</v>
      </c>
      <c r="K86" s="11" t="n">
        <v>0.83403</v>
      </c>
      <c r="L86" s="11" t="n">
        <v>0.83457</v>
      </c>
      <c r="M86" s="11" t="n">
        <v>0.83068</v>
      </c>
      <c r="N86" s="11" t="n">
        <v>0.82698</v>
      </c>
      <c r="O86" s="11" t="n">
        <v>0.82774</v>
      </c>
      <c r="P86" s="11" t="n">
        <v>0.84739</v>
      </c>
      <c r="Q86" s="11" t="n">
        <v>0.86318</v>
      </c>
      <c r="R86" s="11" t="n">
        <v>1.02106</v>
      </c>
      <c r="S86" s="11" t="n">
        <v>0.83795</v>
      </c>
      <c r="T86" s="11" t="n">
        <v>0.80715</v>
      </c>
      <c r="U86" s="11" t="n">
        <v>0.79573</v>
      </c>
      <c r="V86" s="11" t="n">
        <v>0.76526</v>
      </c>
      <c r="W86" s="11" t="n">
        <v>0.75098</v>
      </c>
      <c r="X86" s="11" t="n">
        <v>0.72885</v>
      </c>
      <c r="Y86" s="11" t="n">
        <v>0.7284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64338</v>
      </c>
      <c r="C87" s="11" t="n">
        <v>0.66055</v>
      </c>
      <c r="D87" s="11" t="n">
        <v>0.5736</v>
      </c>
      <c r="E87" s="11" t="n">
        <v>0.70785</v>
      </c>
      <c r="F87" s="11" t="n">
        <v>0.71601</v>
      </c>
      <c r="G87" s="11" t="n">
        <v>0.86778</v>
      </c>
      <c r="H87" s="11" t="n">
        <v>0.86312</v>
      </c>
      <c r="I87" s="11" t="n">
        <v>0.81815</v>
      </c>
      <c r="J87" s="11" t="n">
        <v>0.76671</v>
      </c>
      <c r="K87" s="11" t="n">
        <v>0.79593</v>
      </c>
      <c r="L87" s="11" t="n">
        <v>0.78811</v>
      </c>
      <c r="M87" s="11" t="n">
        <v>0.75614</v>
      </c>
      <c r="N87" s="11" t="n">
        <v>0.70397</v>
      </c>
      <c r="O87" s="11" t="n">
        <v>0.70537</v>
      </c>
      <c r="P87" s="11" t="n">
        <v>0.70687</v>
      </c>
      <c r="Q87" s="11" t="n">
        <v>0.70958</v>
      </c>
      <c r="R87" s="11" t="n">
        <v>0.81094</v>
      </c>
      <c r="S87" s="11" t="n">
        <v>0.77685</v>
      </c>
      <c r="T87" s="11" t="n">
        <v>0.71331</v>
      </c>
      <c r="U87" s="11" t="n">
        <v>0.6995</v>
      </c>
      <c r="V87" s="11" t="n">
        <v>0.67619</v>
      </c>
      <c r="W87" s="11" t="n">
        <v>0.66602</v>
      </c>
      <c r="X87" s="11" t="n">
        <v>0.65861</v>
      </c>
      <c r="Y87" s="11" t="n">
        <v>0.6590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4212</v>
      </c>
      <c r="C88" s="11" t="n">
        <v>0.83065</v>
      </c>
      <c r="D88" s="11" t="n">
        <v>0.84665</v>
      </c>
      <c r="E88" s="11" t="n">
        <v>0.85825</v>
      </c>
      <c r="F88" s="11" t="n">
        <v>0.87813</v>
      </c>
      <c r="G88" s="11" t="n">
        <v>0.91003</v>
      </c>
      <c r="H88" s="11" t="n">
        <v>0.91276</v>
      </c>
      <c r="I88" s="11" t="n">
        <v>0.9227</v>
      </c>
      <c r="J88" s="11" t="n">
        <v>0.9232</v>
      </c>
      <c r="K88" s="11" t="n">
        <v>0.89478</v>
      </c>
      <c r="L88" s="11" t="n">
        <v>0.88565</v>
      </c>
      <c r="M88" s="11" t="n">
        <v>0.88654</v>
      </c>
      <c r="N88" s="11" t="n">
        <v>0.89072</v>
      </c>
      <c r="O88" s="11" t="n">
        <v>0.8901</v>
      </c>
      <c r="P88" s="11" t="n">
        <v>0.89939</v>
      </c>
      <c r="Q88" s="11" t="n">
        <v>0.90164</v>
      </c>
      <c r="R88" s="11" t="n">
        <v>0.91396</v>
      </c>
      <c r="S88" s="11" t="n">
        <v>0.9092</v>
      </c>
      <c r="T88" s="11" t="n">
        <v>0.89095</v>
      </c>
      <c r="U88" s="11" t="n">
        <v>0.89195</v>
      </c>
      <c r="V88" s="11" t="n">
        <v>0.85482</v>
      </c>
      <c r="W88" s="11" t="n">
        <v>0.83441</v>
      </c>
      <c r="X88" s="11" t="n">
        <v>0.83851</v>
      </c>
      <c r="Y88" s="11" t="n">
        <v>0.8308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0206</v>
      </c>
      <c r="C89" s="11" t="n">
        <v>0.80354</v>
      </c>
      <c r="D89" s="11" t="n">
        <v>0.80421</v>
      </c>
      <c r="E89" s="11" t="n">
        <v>0.8113</v>
      </c>
      <c r="F89" s="11" t="n">
        <v>0.82446</v>
      </c>
      <c r="G89" s="11" t="n">
        <v>0.84785</v>
      </c>
      <c r="H89" s="11" t="n">
        <v>0.85456</v>
      </c>
      <c r="I89" s="11" t="n">
        <v>0.8534</v>
      </c>
      <c r="J89" s="11" t="n">
        <v>0.85283</v>
      </c>
      <c r="K89" s="11" t="n">
        <v>0.82963</v>
      </c>
      <c r="L89" s="11" t="n">
        <v>0.8306</v>
      </c>
      <c r="M89" s="11" t="n">
        <v>0.83123</v>
      </c>
      <c r="N89" s="11" t="n">
        <v>0.82983</v>
      </c>
      <c r="O89" s="11" t="n">
        <v>0.83456</v>
      </c>
      <c r="P89" s="11" t="n">
        <v>0.84415</v>
      </c>
      <c r="Q89" s="11" t="n">
        <v>0.85308</v>
      </c>
      <c r="R89" s="11" t="n">
        <v>0.8626</v>
      </c>
      <c r="S89" s="11" t="n">
        <v>0.85902</v>
      </c>
      <c r="T89" s="11" t="n">
        <v>0.84227</v>
      </c>
      <c r="U89" s="11" t="n">
        <v>0.84286</v>
      </c>
      <c r="V89" s="11" t="n">
        <v>0.80751</v>
      </c>
      <c r="W89" s="11" t="n">
        <v>0.8092</v>
      </c>
      <c r="X89" s="11" t="n">
        <v>0.80633</v>
      </c>
      <c r="Y89" s="11" t="n">
        <v>0.8046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029</v>
      </c>
      <c r="C90" s="11" t="n">
        <v>0.70372</v>
      </c>
      <c r="D90" s="11" t="n">
        <v>0.76111</v>
      </c>
      <c r="E90" s="11" t="n">
        <v>0.78365</v>
      </c>
      <c r="F90" s="11" t="n">
        <v>0.781</v>
      </c>
      <c r="G90" s="11" t="n">
        <v>0.80637</v>
      </c>
      <c r="H90" s="11" t="n">
        <v>0.80547</v>
      </c>
      <c r="I90" s="11" t="n">
        <v>0.80168</v>
      </c>
      <c r="J90" s="11" t="n">
        <v>0.85796</v>
      </c>
      <c r="K90" s="11" t="n">
        <v>0.91957</v>
      </c>
      <c r="L90" s="11" t="n">
        <v>0.91831</v>
      </c>
      <c r="M90" s="11" t="n">
        <v>0.90336</v>
      </c>
      <c r="N90" s="11" t="n">
        <v>0.85719</v>
      </c>
      <c r="O90" s="11" t="n">
        <v>0.79206</v>
      </c>
      <c r="P90" s="11" t="n">
        <v>0.80557</v>
      </c>
      <c r="Q90" s="11" t="n">
        <v>0.8604</v>
      </c>
      <c r="R90" s="11" t="n">
        <v>1.0295</v>
      </c>
      <c r="S90" s="11" t="n">
        <v>0.89349</v>
      </c>
      <c r="T90" s="11" t="n">
        <v>0.79137</v>
      </c>
      <c r="U90" s="11" t="n">
        <v>0.78145</v>
      </c>
      <c r="V90" s="11" t="n">
        <v>0.72913</v>
      </c>
      <c r="W90" s="11" t="n">
        <v>0.72382</v>
      </c>
      <c r="X90" s="11" t="n">
        <v>0.71784</v>
      </c>
      <c r="Y90" s="11" t="n">
        <v>0.71892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11112</v>
      </c>
      <c r="C91" s="11" t="n">
        <v>0.11112</v>
      </c>
      <c r="D91" s="11" t="n">
        <v>0.11112</v>
      </c>
      <c r="E91" s="11" t="n">
        <v>0.63768</v>
      </c>
      <c r="F91" s="11" t="n">
        <v>0.13609</v>
      </c>
      <c r="G91" s="11" t="n">
        <v>0.91106</v>
      </c>
      <c r="H91" s="11" t="n">
        <v>0.89444</v>
      </c>
      <c r="I91" s="11" t="n">
        <v>0.86172</v>
      </c>
      <c r="J91" s="11" t="n">
        <v>1.03317</v>
      </c>
      <c r="K91" s="11" t="n">
        <v>1.09535</v>
      </c>
      <c r="L91" s="11" t="n">
        <v>1.06924</v>
      </c>
      <c r="M91" s="11" t="n">
        <v>1.07065</v>
      </c>
      <c r="N91" s="11" t="n">
        <v>0.76864</v>
      </c>
      <c r="O91" s="11" t="n">
        <v>0.78901</v>
      </c>
      <c r="P91" s="11" t="n">
        <v>0.88413</v>
      </c>
      <c r="Q91" s="11" t="n">
        <v>1.03176</v>
      </c>
      <c r="R91" s="11" t="n">
        <v>1.10084</v>
      </c>
      <c r="S91" s="11" t="n">
        <v>0.47648</v>
      </c>
      <c r="T91" s="11" t="n">
        <v>0.33792</v>
      </c>
      <c r="U91" s="11" t="n">
        <v>0.11118</v>
      </c>
      <c r="V91" s="11" t="n">
        <v>0.11112</v>
      </c>
      <c r="W91" s="11" t="n">
        <v>0.11112</v>
      </c>
      <c r="X91" s="11" t="n">
        <v>0.11112</v>
      </c>
      <c r="Y91" s="11" t="n">
        <v>0.11112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0724</v>
      </c>
      <c r="C92" s="11" t="n">
        <v>0.81348</v>
      </c>
      <c r="D92" s="11" t="n">
        <v>0.81673</v>
      </c>
      <c r="E92" s="11" t="n">
        <v>0.81076</v>
      </c>
      <c r="F92" s="11" t="n">
        <v>0.81307</v>
      </c>
      <c r="G92" s="11" t="n">
        <v>0.91987</v>
      </c>
      <c r="H92" s="11" t="n">
        <v>0.97791</v>
      </c>
      <c r="I92" s="11" t="n">
        <v>0.96651</v>
      </c>
      <c r="J92" s="11" t="n">
        <v>1.10587</v>
      </c>
      <c r="K92" s="11" t="n">
        <v>1.14578</v>
      </c>
      <c r="L92" s="11" t="n">
        <v>1.14191</v>
      </c>
      <c r="M92" s="11" t="n">
        <v>1.13632</v>
      </c>
      <c r="N92" s="11" t="n">
        <v>0.94213</v>
      </c>
      <c r="O92" s="11" t="n">
        <v>0.96419</v>
      </c>
      <c r="P92" s="11" t="n">
        <v>1.05224</v>
      </c>
      <c r="Q92" s="11" t="n">
        <v>1.10786</v>
      </c>
      <c r="R92" s="11" t="n">
        <v>1.07939</v>
      </c>
      <c r="S92" s="11" t="n">
        <v>0.96582</v>
      </c>
      <c r="T92" s="11" t="n">
        <v>0.9276</v>
      </c>
      <c r="U92" s="11" t="n">
        <v>0.84454</v>
      </c>
      <c r="V92" s="11" t="n">
        <v>0.81669</v>
      </c>
      <c r="W92" s="11" t="n">
        <v>0.8094</v>
      </c>
      <c r="X92" s="11" t="n">
        <v>0.79157</v>
      </c>
      <c r="Y92" s="11" t="n">
        <v>0.7864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6086</v>
      </c>
      <c r="C93" s="11" t="n">
        <v>0.86061</v>
      </c>
      <c r="D93" s="11" t="n">
        <v>0.8807</v>
      </c>
      <c r="E93" s="11" t="n">
        <v>0.902</v>
      </c>
      <c r="F93" s="11" t="n">
        <v>0.88855</v>
      </c>
      <c r="G93" s="11" t="n">
        <v>0.91427</v>
      </c>
      <c r="H93" s="11" t="n">
        <v>0.973</v>
      </c>
      <c r="I93" s="11" t="n">
        <v>0.95188</v>
      </c>
      <c r="J93" s="11" t="n">
        <v>1.08171</v>
      </c>
      <c r="K93" s="11" t="n">
        <v>1.08062</v>
      </c>
      <c r="L93" s="11" t="n">
        <v>1.08179</v>
      </c>
      <c r="M93" s="11" t="n">
        <v>1.08103</v>
      </c>
      <c r="N93" s="11" t="n">
        <v>0.94345</v>
      </c>
      <c r="O93" s="11" t="n">
        <v>0.90905</v>
      </c>
      <c r="P93" s="11" t="n">
        <v>0.95375</v>
      </c>
      <c r="Q93" s="11" t="n">
        <v>1.05145</v>
      </c>
      <c r="R93" s="11" t="n">
        <v>1.07768</v>
      </c>
      <c r="S93" s="11" t="n">
        <v>0.9705</v>
      </c>
      <c r="T93" s="11" t="n">
        <v>0.89336</v>
      </c>
      <c r="U93" s="11" t="n">
        <v>0.90558</v>
      </c>
      <c r="V93" s="11" t="n">
        <v>0.86697</v>
      </c>
      <c r="W93" s="11" t="n">
        <v>0.85864</v>
      </c>
      <c r="X93" s="11" t="n">
        <v>0.85534</v>
      </c>
      <c r="Y93" s="11" t="n">
        <v>0.8538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6502</v>
      </c>
      <c r="C94" s="11" t="n">
        <v>0.76882</v>
      </c>
      <c r="D94" s="11" t="n">
        <v>0.792</v>
      </c>
      <c r="E94" s="11" t="n">
        <v>0.79957</v>
      </c>
      <c r="F94" s="11" t="n">
        <v>0.79095</v>
      </c>
      <c r="G94" s="11" t="n">
        <v>0.79594</v>
      </c>
      <c r="H94" s="11" t="n">
        <v>0.79435</v>
      </c>
      <c r="I94" s="11" t="n">
        <v>0.78803</v>
      </c>
      <c r="J94" s="11" t="n">
        <v>0.80291</v>
      </c>
      <c r="K94" s="11" t="n">
        <v>0.80694</v>
      </c>
      <c r="L94" s="11" t="n">
        <v>0.80533</v>
      </c>
      <c r="M94" s="11" t="n">
        <v>0.80267</v>
      </c>
      <c r="N94" s="11" t="n">
        <v>0.776</v>
      </c>
      <c r="O94" s="11" t="n">
        <v>0.78107</v>
      </c>
      <c r="P94" s="11" t="n">
        <v>0.80333</v>
      </c>
      <c r="Q94" s="11" t="n">
        <v>0.81051</v>
      </c>
      <c r="R94" s="11" t="n">
        <v>0.9084</v>
      </c>
      <c r="S94" s="11" t="n">
        <v>0.89971</v>
      </c>
      <c r="T94" s="11" t="n">
        <v>0.8129</v>
      </c>
      <c r="U94" s="11" t="n">
        <v>0.8246</v>
      </c>
      <c r="V94" s="11" t="n">
        <v>0.79913</v>
      </c>
      <c r="W94" s="11" t="n">
        <v>0.78226</v>
      </c>
      <c r="X94" s="11" t="n">
        <v>0.77759</v>
      </c>
      <c r="Y94" s="11" t="n">
        <v>0.7624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0313</v>
      </c>
      <c r="C95" s="11" t="n">
        <v>0.82162</v>
      </c>
      <c r="D95" s="11" t="n">
        <v>0.84949</v>
      </c>
      <c r="E95" s="11" t="n">
        <v>0.85733</v>
      </c>
      <c r="F95" s="11" t="n">
        <v>0.8567</v>
      </c>
      <c r="G95" s="11" t="n">
        <v>0.88687</v>
      </c>
      <c r="H95" s="11" t="n">
        <v>0.90786</v>
      </c>
      <c r="I95" s="11" t="n">
        <v>0.91204</v>
      </c>
      <c r="J95" s="11" t="n">
        <v>0.92974</v>
      </c>
      <c r="K95" s="11" t="n">
        <v>0.93124</v>
      </c>
      <c r="L95" s="11" t="n">
        <v>0.93189</v>
      </c>
      <c r="M95" s="11" t="n">
        <v>0.93036</v>
      </c>
      <c r="N95" s="11" t="n">
        <v>0.92542</v>
      </c>
      <c r="O95" s="11" t="n">
        <v>0.93573</v>
      </c>
      <c r="P95" s="11" t="n">
        <v>0.93756</v>
      </c>
      <c r="Q95" s="11" t="n">
        <v>0.94849</v>
      </c>
      <c r="R95" s="11" t="n">
        <v>0.95699</v>
      </c>
      <c r="S95" s="11" t="n">
        <v>0.95329</v>
      </c>
      <c r="T95" s="11" t="n">
        <v>0.9428</v>
      </c>
      <c r="U95" s="11" t="n">
        <v>0.95246</v>
      </c>
      <c r="V95" s="11" t="n">
        <v>0.87918</v>
      </c>
      <c r="W95" s="11" t="n">
        <v>0.85266</v>
      </c>
      <c r="X95" s="11" t="n">
        <v>0.8527</v>
      </c>
      <c r="Y95" s="11" t="n">
        <v>0.8189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7998</v>
      </c>
      <c r="C96" s="11" t="n">
        <v>0.73674</v>
      </c>
      <c r="D96" s="11" t="n">
        <v>0.78125</v>
      </c>
      <c r="E96" s="11" t="n">
        <v>0.78732</v>
      </c>
      <c r="F96" s="11" t="n">
        <v>0.78677</v>
      </c>
      <c r="G96" s="11" t="n">
        <v>0.81424</v>
      </c>
      <c r="H96" s="11" t="n">
        <v>0.83988</v>
      </c>
      <c r="I96" s="11" t="n">
        <v>0.84614</v>
      </c>
      <c r="J96" s="11" t="n">
        <v>0.80691</v>
      </c>
      <c r="K96" s="11" t="n">
        <v>0.80973</v>
      </c>
      <c r="L96" s="11" t="n">
        <v>0.85735</v>
      </c>
      <c r="M96" s="11" t="n">
        <v>0.86102</v>
      </c>
      <c r="N96" s="11" t="n">
        <v>0.80903</v>
      </c>
      <c r="O96" s="11" t="n">
        <v>0.81289</v>
      </c>
      <c r="P96" s="11" t="n">
        <v>0.82216</v>
      </c>
      <c r="Q96" s="11" t="n">
        <v>0.89513</v>
      </c>
      <c r="R96" s="11" t="n">
        <v>0.90425</v>
      </c>
      <c r="S96" s="11" t="n">
        <v>0.89534</v>
      </c>
      <c r="T96" s="11" t="n">
        <v>0.88453</v>
      </c>
      <c r="U96" s="11" t="n">
        <v>0.83335</v>
      </c>
      <c r="V96" s="11" t="n">
        <v>0.78792</v>
      </c>
      <c r="W96" s="11" t="n">
        <v>0.74151</v>
      </c>
      <c r="X96" s="11" t="n">
        <v>0.74689</v>
      </c>
      <c r="Y96" s="11" t="n">
        <v>0.749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39442</v>
      </c>
      <c r="C97" s="11" t="n">
        <v>0.40461</v>
      </c>
      <c r="D97" s="11" t="n">
        <v>0.40885</v>
      </c>
      <c r="E97" s="11" t="n">
        <v>0.42239</v>
      </c>
      <c r="F97" s="11" t="n">
        <v>0.43869</v>
      </c>
      <c r="G97" s="11" t="n">
        <v>0.44169</v>
      </c>
      <c r="H97" s="11" t="n">
        <v>0.47437</v>
      </c>
      <c r="I97" s="11" t="n">
        <v>0.48726</v>
      </c>
      <c r="J97" s="11" t="n">
        <v>0.90867</v>
      </c>
      <c r="K97" s="11" t="n">
        <v>0.90859</v>
      </c>
      <c r="L97" s="11" t="n">
        <v>0.90475</v>
      </c>
      <c r="M97" s="11" t="n">
        <v>0.93748</v>
      </c>
      <c r="N97" s="11" t="n">
        <v>0.53349</v>
      </c>
      <c r="O97" s="11" t="n">
        <v>0.52976</v>
      </c>
      <c r="P97" s="11" t="n">
        <v>0.5511</v>
      </c>
      <c r="Q97" s="11" t="n">
        <v>0.54324</v>
      </c>
      <c r="R97" s="11" t="n">
        <v>0.58324</v>
      </c>
      <c r="S97" s="11" t="n">
        <v>0.57599</v>
      </c>
      <c r="T97" s="11" t="n">
        <v>0.55212</v>
      </c>
      <c r="U97" s="11" t="n">
        <v>0.50034</v>
      </c>
      <c r="V97" s="11" t="n">
        <v>0.17011</v>
      </c>
      <c r="W97" s="11" t="n">
        <v>0.16916</v>
      </c>
      <c r="X97" s="11" t="n">
        <v>0.16806</v>
      </c>
      <c r="Y97" s="11" t="n">
        <v>0.1679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11123</v>
      </c>
      <c r="C98" s="11" t="n">
        <v>0.11122</v>
      </c>
      <c r="D98" s="11" t="n">
        <v>0.11124</v>
      </c>
      <c r="E98" s="11" t="n">
        <v>0.12334</v>
      </c>
      <c r="F98" s="11" t="n">
        <v>0.13805</v>
      </c>
      <c r="G98" s="11" t="n">
        <v>0.39571</v>
      </c>
      <c r="H98" s="11" t="n">
        <v>0.41849</v>
      </c>
      <c r="I98" s="11" t="n">
        <v>0.1233</v>
      </c>
      <c r="J98" s="11" t="n">
        <v>0.11846</v>
      </c>
      <c r="K98" s="11" t="n">
        <v>0.64103</v>
      </c>
      <c r="L98" s="11" t="n">
        <v>0.64015</v>
      </c>
      <c r="M98" s="11" t="n">
        <v>0.1147</v>
      </c>
      <c r="N98" s="11" t="n">
        <v>0.11258</v>
      </c>
      <c r="O98" s="11" t="n">
        <v>0.37278</v>
      </c>
      <c r="P98" s="11" t="n">
        <v>0.3846</v>
      </c>
      <c r="Q98" s="11" t="n">
        <v>0.41857</v>
      </c>
      <c r="R98" s="11" t="n">
        <v>0.49384</v>
      </c>
      <c r="S98" s="11" t="n">
        <v>0.54794</v>
      </c>
      <c r="T98" s="11" t="n">
        <v>0.51441</v>
      </c>
      <c r="U98" s="11" t="n">
        <v>0.49919</v>
      </c>
      <c r="V98" s="11" t="n">
        <v>0.11166</v>
      </c>
      <c r="W98" s="11" t="n">
        <v>0.11114</v>
      </c>
      <c r="X98" s="11" t="n">
        <v>0.11114</v>
      </c>
      <c r="Y98" s="11" t="n">
        <v>0.11112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11246</v>
      </c>
      <c r="C99" s="11" t="n">
        <v>0.11322</v>
      </c>
      <c r="D99" s="11" t="n">
        <v>0.11344</v>
      </c>
      <c r="E99" s="11" t="n">
        <v>0.75574</v>
      </c>
      <c r="F99" s="11" t="n">
        <v>0.43651</v>
      </c>
      <c r="G99" s="11" t="n">
        <v>0.41932</v>
      </c>
      <c r="H99" s="11" t="n">
        <v>0.4473</v>
      </c>
      <c r="I99" s="11" t="n">
        <v>0.45746</v>
      </c>
      <c r="J99" s="11" t="n">
        <v>0.49549</v>
      </c>
      <c r="K99" s="11" t="n">
        <v>0.48733</v>
      </c>
      <c r="L99" s="11" t="n">
        <v>0.47413</v>
      </c>
      <c r="M99" s="11" t="n">
        <v>0.48847</v>
      </c>
      <c r="N99" s="11" t="n">
        <v>0.4668</v>
      </c>
      <c r="O99" s="11" t="n">
        <v>0.48076</v>
      </c>
      <c r="P99" s="11" t="n">
        <v>0.46767</v>
      </c>
      <c r="Q99" s="11" t="n">
        <v>0.47813</v>
      </c>
      <c r="R99" s="11" t="n">
        <v>0.50011</v>
      </c>
      <c r="S99" s="11" t="n">
        <v>0.50923</v>
      </c>
      <c r="T99" s="11" t="n">
        <v>0.46651</v>
      </c>
      <c r="U99" s="11" t="n">
        <v>0.33435</v>
      </c>
      <c r="V99" s="11" t="n">
        <v>0.11335</v>
      </c>
      <c r="W99" s="11" t="n">
        <v>0.11126</v>
      </c>
      <c r="X99" s="11" t="n">
        <v>0.11126</v>
      </c>
      <c r="Y99" s="11" t="n">
        <v>0.1112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3816</v>
      </c>
      <c r="C100" s="11" t="n">
        <v>0.84275</v>
      </c>
      <c r="D100" s="11" t="n">
        <v>0.86127</v>
      </c>
      <c r="E100" s="11" t="n">
        <v>0.8829</v>
      </c>
      <c r="F100" s="11" t="n">
        <v>0.87483</v>
      </c>
      <c r="G100" s="11" t="n">
        <v>0.89718</v>
      </c>
      <c r="H100" s="11" t="n">
        <v>0.92878</v>
      </c>
      <c r="I100" s="11" t="n">
        <v>0.89543</v>
      </c>
      <c r="J100" s="11" t="n">
        <v>0.91435</v>
      </c>
      <c r="K100" s="11" t="n">
        <v>0.91882</v>
      </c>
      <c r="L100" s="11" t="n">
        <v>0.92054</v>
      </c>
      <c r="M100" s="11" t="n">
        <v>0.94895</v>
      </c>
      <c r="N100" s="11" t="n">
        <v>0.94375</v>
      </c>
      <c r="O100" s="11" t="n">
        <v>0.92114</v>
      </c>
      <c r="P100" s="11" t="n">
        <v>0.94377</v>
      </c>
      <c r="Q100" s="11" t="n">
        <v>0.97455</v>
      </c>
      <c r="R100" s="11" t="n">
        <v>1.006</v>
      </c>
      <c r="S100" s="11" t="n">
        <v>0.98941</v>
      </c>
      <c r="T100" s="11" t="n">
        <v>0.96858</v>
      </c>
      <c r="U100" s="11" t="n">
        <v>0.95947</v>
      </c>
      <c r="V100" s="11" t="n">
        <v>0.88828</v>
      </c>
      <c r="W100" s="11" t="n">
        <v>0.86709</v>
      </c>
      <c r="X100" s="11" t="n">
        <v>0.86595</v>
      </c>
      <c r="Y100" s="11" t="n">
        <v>0.83316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6903</v>
      </c>
      <c r="C101" s="11" t="n">
        <v>0.77037</v>
      </c>
      <c r="D101" s="11" t="n">
        <v>0.79422</v>
      </c>
      <c r="E101" s="11" t="n">
        <v>0.83949</v>
      </c>
      <c r="F101" s="11" t="n">
        <v>0.82628</v>
      </c>
      <c r="G101" s="11" t="n">
        <v>0.86808</v>
      </c>
      <c r="H101" s="11" t="n">
        <v>0.89674</v>
      </c>
      <c r="I101" s="11" t="n">
        <v>0.91265</v>
      </c>
      <c r="J101" s="11" t="n">
        <v>1.0579</v>
      </c>
      <c r="K101" s="11" t="n">
        <v>1.11084</v>
      </c>
      <c r="L101" s="11" t="n">
        <v>1.12553</v>
      </c>
      <c r="M101" s="11" t="n">
        <v>1.12214</v>
      </c>
      <c r="N101" s="11" t="n">
        <v>0.90833</v>
      </c>
      <c r="O101" s="11" t="n">
        <v>0.88769</v>
      </c>
      <c r="P101" s="11" t="n">
        <v>0.91336</v>
      </c>
      <c r="Q101" s="11" t="n">
        <v>0.9307</v>
      </c>
      <c r="R101" s="11" t="n">
        <v>0.946</v>
      </c>
      <c r="S101" s="11" t="n">
        <v>0.94292</v>
      </c>
      <c r="T101" s="11" t="n">
        <v>0.96806</v>
      </c>
      <c r="U101" s="11" t="n">
        <v>1.1144</v>
      </c>
      <c r="V101" s="11" t="n">
        <v>0.83938</v>
      </c>
      <c r="W101" s="11" t="n">
        <v>0.80227</v>
      </c>
      <c r="X101" s="11" t="n">
        <v>0.79451</v>
      </c>
      <c r="Y101" s="11" t="n">
        <v>0.7975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47411</v>
      </c>
      <c r="C102" s="11" t="n">
        <v>0.64645</v>
      </c>
      <c r="D102" s="11" t="n">
        <v>0.64975</v>
      </c>
      <c r="E102" s="11" t="n">
        <v>0.66178</v>
      </c>
      <c r="F102" s="11" t="n">
        <v>0.65709</v>
      </c>
      <c r="G102" s="11" t="n">
        <v>0.64934</v>
      </c>
      <c r="H102" s="11" t="n">
        <v>0.64261</v>
      </c>
      <c r="I102" s="11" t="n">
        <v>0.63726</v>
      </c>
      <c r="J102" s="11" t="n">
        <v>0.63502</v>
      </c>
      <c r="K102" s="11" t="n">
        <v>0.63302</v>
      </c>
      <c r="L102" s="11" t="n">
        <v>0.61707</v>
      </c>
      <c r="M102" s="11" t="n">
        <v>0.61634</v>
      </c>
      <c r="N102" s="11" t="n">
        <v>0.61723</v>
      </c>
      <c r="O102" s="11" t="n">
        <v>0.62419</v>
      </c>
      <c r="P102" s="11" t="n">
        <v>0.6255</v>
      </c>
      <c r="Q102" s="11" t="n">
        <v>0.63958</v>
      </c>
      <c r="R102" s="11" t="n">
        <v>0.632</v>
      </c>
      <c r="S102" s="11" t="n">
        <v>0.63447</v>
      </c>
      <c r="T102" s="11" t="n">
        <v>0.63016</v>
      </c>
      <c r="U102" s="11" t="n">
        <v>0.66041</v>
      </c>
      <c r="V102" s="11" t="n">
        <v>0.65709</v>
      </c>
      <c r="W102" s="11" t="n">
        <v>0.49528</v>
      </c>
      <c r="X102" s="11" t="n">
        <v>0.50077</v>
      </c>
      <c r="Y102" s="11" t="n">
        <v>0.5066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2549</v>
      </c>
      <c r="C103" s="11" t="n">
        <v>0.61699</v>
      </c>
      <c r="D103" s="11" t="n">
        <v>0.58334</v>
      </c>
      <c r="E103" s="11" t="n">
        <v>0.57778</v>
      </c>
      <c r="F103" s="11" t="n">
        <v>0.70308</v>
      </c>
      <c r="G103" s="11" t="n">
        <v>0.70995</v>
      </c>
      <c r="H103" s="11" t="n">
        <v>0.71381</v>
      </c>
      <c r="I103" s="11" t="n">
        <v>0.69848</v>
      </c>
      <c r="J103" s="11" t="n">
        <v>0.69259</v>
      </c>
      <c r="K103" s="11" t="n">
        <v>0.69193</v>
      </c>
      <c r="L103" s="11" t="n">
        <v>0.68006</v>
      </c>
      <c r="M103" s="11" t="n">
        <v>0.68002</v>
      </c>
      <c r="N103" s="11" t="n">
        <v>0.67875</v>
      </c>
      <c r="O103" s="11" t="n">
        <v>0.67859</v>
      </c>
      <c r="P103" s="11" t="n">
        <v>0.68531</v>
      </c>
      <c r="Q103" s="11" t="n">
        <v>0.6983</v>
      </c>
      <c r="R103" s="11" t="n">
        <v>0.69899</v>
      </c>
      <c r="S103" s="11" t="n">
        <v>0.68889</v>
      </c>
      <c r="T103" s="11" t="n">
        <v>0.6873</v>
      </c>
      <c r="U103" s="11" t="n">
        <v>0.71268</v>
      </c>
      <c r="V103" s="11" t="n">
        <v>0.67059</v>
      </c>
      <c r="W103" s="11" t="n">
        <v>0.67994</v>
      </c>
      <c r="X103" s="11" t="n">
        <v>0.6797</v>
      </c>
      <c r="Y103" s="11" t="n">
        <v>0.6804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20768</v>
      </c>
      <c r="C104" s="11" t="n">
        <v>0.21922</v>
      </c>
      <c r="D104" s="11" t="n">
        <v>0.22056</v>
      </c>
      <c r="E104" s="11" t="n">
        <v>0.23842</v>
      </c>
      <c r="F104" s="11" t="n">
        <v>0.22955</v>
      </c>
      <c r="G104" s="11" t="n">
        <v>0.23461</v>
      </c>
      <c r="H104" s="11" t="n">
        <v>0.23943</v>
      </c>
      <c r="I104" s="11" t="n">
        <v>0.25095</v>
      </c>
      <c r="J104" s="11" t="n">
        <v>0.23552</v>
      </c>
      <c r="K104" s="11" t="n">
        <v>0.23385</v>
      </c>
      <c r="L104" s="11" t="n">
        <v>0.23317</v>
      </c>
      <c r="M104" s="11" t="n">
        <v>0.23462</v>
      </c>
      <c r="N104" s="11" t="n">
        <v>0.2314</v>
      </c>
      <c r="O104" s="11" t="n">
        <v>0.2315</v>
      </c>
      <c r="P104" s="11" t="n">
        <v>0.2515</v>
      </c>
      <c r="Q104" s="11" t="n">
        <v>0.26252</v>
      </c>
      <c r="R104" s="11" t="n">
        <v>0.26143</v>
      </c>
      <c r="S104" s="11" t="n">
        <v>0.25428</v>
      </c>
      <c r="T104" s="11" t="n">
        <v>0.2181</v>
      </c>
      <c r="U104" s="11" t="n">
        <v>0.22488</v>
      </c>
      <c r="V104" s="11" t="n">
        <v>0.22502</v>
      </c>
      <c r="W104" s="11" t="n">
        <v>0.2178</v>
      </c>
      <c r="X104" s="11" t="n">
        <v>0.21399</v>
      </c>
      <c r="Y104" s="11" t="n">
        <v>0.2073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7668</v>
      </c>
      <c r="C105" s="11" t="n">
        <v>0.7621</v>
      </c>
      <c r="D105" s="11" t="n">
        <v>0.80328</v>
      </c>
      <c r="E105" s="11" t="n">
        <v>0.82102</v>
      </c>
      <c r="F105" s="11" t="n">
        <v>0.83794</v>
      </c>
      <c r="G105" s="11" t="n">
        <v>0.85057</v>
      </c>
      <c r="H105" s="11" t="n">
        <v>0.86102</v>
      </c>
      <c r="I105" s="11" t="n">
        <v>0.8654</v>
      </c>
      <c r="J105" s="11" t="n">
        <v>0.88194</v>
      </c>
      <c r="K105" s="11" t="n">
        <v>0.87277</v>
      </c>
      <c r="L105" s="11" t="n">
        <v>0.87185</v>
      </c>
      <c r="M105" s="11" t="n">
        <v>0.87525</v>
      </c>
      <c r="N105" s="11" t="n">
        <v>0.8694</v>
      </c>
      <c r="O105" s="11" t="n">
        <v>0.84376</v>
      </c>
      <c r="P105" s="11" t="n">
        <v>0.84819</v>
      </c>
      <c r="Q105" s="11" t="n">
        <v>0.86547</v>
      </c>
      <c r="R105" s="11" t="n">
        <v>0.87155</v>
      </c>
      <c r="S105" s="11" t="n">
        <v>0.85651</v>
      </c>
      <c r="T105" s="11" t="n">
        <v>0.84155</v>
      </c>
      <c r="U105" s="11" t="n">
        <v>0.84905</v>
      </c>
      <c r="V105" s="11" t="n">
        <v>0.81648</v>
      </c>
      <c r="W105" s="11" t="n">
        <v>0.79888</v>
      </c>
      <c r="X105" s="11" t="n">
        <v>0.79174</v>
      </c>
      <c r="Y105" s="11" t="n">
        <v>0.7602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11112</v>
      </c>
      <c r="C106" s="11" t="n">
        <v>0.11112</v>
      </c>
      <c r="D106" s="11" t="n">
        <v>0.12353</v>
      </c>
      <c r="E106" s="11" t="n">
        <v>0.15272</v>
      </c>
      <c r="F106" s="11" t="n">
        <v>0.15071</v>
      </c>
      <c r="G106" s="11" t="n">
        <v>0.15891</v>
      </c>
      <c r="H106" s="11" t="n">
        <v>0.15853</v>
      </c>
      <c r="I106" s="11" t="n">
        <v>0.15213</v>
      </c>
      <c r="J106" s="11" t="n">
        <v>0.12975</v>
      </c>
      <c r="K106" s="11" t="n">
        <v>0.15338</v>
      </c>
      <c r="L106" s="11" t="n">
        <v>0.11319</v>
      </c>
      <c r="M106" s="11" t="n">
        <v>0.1611</v>
      </c>
      <c r="N106" s="11" t="n">
        <v>0.13015</v>
      </c>
      <c r="O106" s="11" t="n">
        <v>0.14646</v>
      </c>
      <c r="P106" s="11" t="n">
        <v>0.15251</v>
      </c>
      <c r="Q106" s="11" t="n">
        <v>0.46294</v>
      </c>
      <c r="R106" s="11" t="n">
        <v>0.97763</v>
      </c>
      <c r="S106" s="11" t="n">
        <v>0.11324</v>
      </c>
      <c r="T106" s="11" t="n">
        <v>0.11112</v>
      </c>
      <c r="U106" s="11" t="n">
        <v>0.11112</v>
      </c>
      <c r="V106" s="11" t="n">
        <v>0.11112</v>
      </c>
      <c r="W106" s="11" t="n">
        <v>0.11112</v>
      </c>
      <c r="X106" s="11" t="n">
        <v>0.11112</v>
      </c>
      <c r="Y106" s="11" t="n">
        <v>0.11112</v>
      </c>
    </row>
    <row r="107" customFormat="false" ht="12.75" hidden="false" customHeight="false" outlineLevel="0" collapsed="false">
      <c r="A107" s="12" t="n">
        <v>29</v>
      </c>
      <c r="B107" s="11" t="n">
        <v>0.68251</v>
      </c>
      <c r="C107" s="11" t="n">
        <v>0.69404</v>
      </c>
      <c r="D107" s="11" t="n">
        <v>0.71318</v>
      </c>
      <c r="E107" s="11" t="n">
        <v>0.74766</v>
      </c>
      <c r="F107" s="11" t="n">
        <v>0.75368</v>
      </c>
      <c r="G107" s="11" t="n">
        <v>0.78091</v>
      </c>
      <c r="H107" s="11" t="n">
        <v>0.85185</v>
      </c>
      <c r="I107" s="11" t="n">
        <v>0.7848</v>
      </c>
      <c r="J107" s="11" t="n">
        <v>1.05132</v>
      </c>
      <c r="K107" s="11" t="n">
        <v>1.06033</v>
      </c>
      <c r="L107" s="11" t="n">
        <v>1.03819</v>
      </c>
      <c r="M107" s="11" t="n">
        <v>1.04467</v>
      </c>
      <c r="N107" s="11" t="n">
        <v>1.03337</v>
      </c>
      <c r="O107" s="11" t="n">
        <v>0.76349</v>
      </c>
      <c r="P107" s="11" t="n">
        <v>0.71196</v>
      </c>
      <c r="Q107" s="11" t="n">
        <v>0.75594</v>
      </c>
      <c r="R107" s="11" t="n">
        <v>0.75799</v>
      </c>
      <c r="S107" s="11" t="n">
        <v>0.75733</v>
      </c>
      <c r="T107" s="11" t="n">
        <v>0.72232</v>
      </c>
      <c r="U107" s="11" t="n">
        <v>0.74385</v>
      </c>
      <c r="V107" s="11" t="n">
        <v>0.70026</v>
      </c>
      <c r="W107" s="11" t="n">
        <v>0.68305</v>
      </c>
      <c r="X107" s="11" t="n">
        <v>0.67941</v>
      </c>
      <c r="Y107" s="11" t="n">
        <v>0.67858</v>
      </c>
    </row>
    <row r="108" customFormat="false" ht="12.75" hidden="false" customHeight="false" outlineLevel="0" collapsed="false">
      <c r="A108" s="12" t="n">
        <v>30</v>
      </c>
      <c r="B108" s="11" t="n">
        <v>0.85081</v>
      </c>
      <c r="C108" s="11" t="n">
        <v>0.7966</v>
      </c>
      <c r="D108" s="11" t="n">
        <v>0.81956</v>
      </c>
      <c r="E108" s="11" t="n">
        <v>0.84312</v>
      </c>
      <c r="F108" s="11" t="n">
        <v>0.84313</v>
      </c>
      <c r="G108" s="11" t="n">
        <v>0.88924</v>
      </c>
      <c r="H108" s="11" t="n">
        <v>0.97879</v>
      </c>
      <c r="I108" s="11" t="n">
        <v>1.06374</v>
      </c>
      <c r="J108" s="11" t="n">
        <v>1.11614</v>
      </c>
      <c r="K108" s="11" t="n">
        <v>1.12642</v>
      </c>
      <c r="L108" s="11" t="n">
        <v>1.04175</v>
      </c>
      <c r="M108" s="11" t="n">
        <v>1.04613</v>
      </c>
      <c r="N108" s="11" t="n">
        <v>0.99373</v>
      </c>
      <c r="O108" s="11" t="n">
        <v>0.83775</v>
      </c>
      <c r="P108" s="11" t="n">
        <v>0.85523</v>
      </c>
      <c r="Q108" s="11" t="n">
        <v>0.88818</v>
      </c>
      <c r="R108" s="11" t="n">
        <v>0.89264</v>
      </c>
      <c r="S108" s="11" t="n">
        <v>0.88771</v>
      </c>
      <c r="T108" s="11" t="n">
        <v>0.85954</v>
      </c>
      <c r="U108" s="11" t="n">
        <v>0.86412</v>
      </c>
      <c r="V108" s="11" t="n">
        <v>0.89708</v>
      </c>
      <c r="W108" s="11" t="n">
        <v>0.79104</v>
      </c>
      <c r="X108" s="11" t="n">
        <v>0.7993</v>
      </c>
      <c r="Y108" s="11" t="n">
        <v>0.8056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71873</v>
      </c>
      <c r="C115" s="11" t="n">
        <v>0.71782</v>
      </c>
      <c r="D115" s="11" t="n">
        <v>0.71816</v>
      </c>
      <c r="E115" s="11" t="n">
        <v>0.77099</v>
      </c>
      <c r="F115" s="11" t="n">
        <v>0.78275</v>
      </c>
      <c r="G115" s="11" t="n">
        <v>0.78537</v>
      </c>
      <c r="H115" s="11" t="n">
        <v>0.78636</v>
      </c>
      <c r="I115" s="11" t="n">
        <v>0.78573</v>
      </c>
      <c r="J115" s="11" t="n">
        <v>0.78248</v>
      </c>
      <c r="K115" s="11" t="n">
        <v>0.78445</v>
      </c>
      <c r="L115" s="11" t="n">
        <v>0.78364</v>
      </c>
      <c r="M115" s="11" t="n">
        <v>0.78283</v>
      </c>
      <c r="N115" s="11" t="n">
        <v>0.78254</v>
      </c>
      <c r="O115" s="11" t="n">
        <v>0.782</v>
      </c>
      <c r="P115" s="11" t="n">
        <v>0.7822</v>
      </c>
      <c r="Q115" s="11" t="n">
        <v>0.78576</v>
      </c>
      <c r="R115" s="11" t="n">
        <v>0.79139</v>
      </c>
      <c r="S115" s="11" t="n">
        <v>0.78986</v>
      </c>
      <c r="T115" s="11" t="n">
        <v>0.78345</v>
      </c>
      <c r="U115" s="11" t="n">
        <v>0.74584</v>
      </c>
      <c r="V115" s="11" t="n">
        <v>0.76466</v>
      </c>
      <c r="W115" s="11" t="n">
        <v>0.71313</v>
      </c>
      <c r="X115" s="11" t="n">
        <v>0.72066</v>
      </c>
      <c r="Y115" s="11" t="n">
        <v>0.7229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8935</v>
      </c>
      <c r="C116" s="11" t="n">
        <v>0.78998</v>
      </c>
      <c r="D116" s="11" t="n">
        <v>0.79946</v>
      </c>
      <c r="E116" s="11" t="n">
        <v>0.81198</v>
      </c>
      <c r="F116" s="11" t="n">
        <v>0.8281</v>
      </c>
      <c r="G116" s="11" t="n">
        <v>0.82928</v>
      </c>
      <c r="H116" s="11" t="n">
        <v>0.8316</v>
      </c>
      <c r="I116" s="11" t="n">
        <v>0.83196</v>
      </c>
      <c r="J116" s="11" t="n">
        <v>0.83077</v>
      </c>
      <c r="K116" s="11" t="n">
        <v>0.83107</v>
      </c>
      <c r="L116" s="11" t="n">
        <v>0.83085</v>
      </c>
      <c r="M116" s="11" t="n">
        <v>0.83095</v>
      </c>
      <c r="N116" s="11" t="n">
        <v>0.83081</v>
      </c>
      <c r="O116" s="11" t="n">
        <v>0.83102</v>
      </c>
      <c r="P116" s="11" t="n">
        <v>0.83166</v>
      </c>
      <c r="Q116" s="11" t="n">
        <v>0.83222</v>
      </c>
      <c r="R116" s="11" t="n">
        <v>0.83726</v>
      </c>
      <c r="S116" s="11" t="n">
        <v>0.8376</v>
      </c>
      <c r="T116" s="11" t="n">
        <v>0.83177</v>
      </c>
      <c r="U116" s="11" t="n">
        <v>0.83371</v>
      </c>
      <c r="V116" s="11" t="n">
        <v>0.8214</v>
      </c>
      <c r="W116" s="11" t="n">
        <v>0.77756</v>
      </c>
      <c r="X116" s="11" t="n">
        <v>0.78423</v>
      </c>
      <c r="Y116" s="11" t="n">
        <v>0.78843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9111</v>
      </c>
      <c r="C117" s="11" t="n">
        <v>0.78896</v>
      </c>
      <c r="D117" s="11" t="n">
        <v>0.8018</v>
      </c>
      <c r="E117" s="11" t="n">
        <v>0.80821</v>
      </c>
      <c r="F117" s="11" t="n">
        <v>0.82385</v>
      </c>
      <c r="G117" s="11" t="n">
        <v>0.83291</v>
      </c>
      <c r="H117" s="11" t="n">
        <v>0.8407</v>
      </c>
      <c r="I117" s="11" t="n">
        <v>0.86186</v>
      </c>
      <c r="J117" s="11" t="n">
        <v>0.87091</v>
      </c>
      <c r="K117" s="11" t="n">
        <v>0.84087</v>
      </c>
      <c r="L117" s="11" t="n">
        <v>0.84035</v>
      </c>
      <c r="M117" s="11" t="n">
        <v>0.83917</v>
      </c>
      <c r="N117" s="11" t="n">
        <v>0.83957</v>
      </c>
      <c r="O117" s="11" t="n">
        <v>0.83847</v>
      </c>
      <c r="P117" s="11" t="n">
        <v>0.8351</v>
      </c>
      <c r="Q117" s="11" t="n">
        <v>0.83911</v>
      </c>
      <c r="R117" s="11" t="n">
        <v>0.85073</v>
      </c>
      <c r="S117" s="11" t="n">
        <v>0.85325</v>
      </c>
      <c r="T117" s="11" t="n">
        <v>0.84172</v>
      </c>
      <c r="U117" s="11" t="n">
        <v>0.82353</v>
      </c>
      <c r="V117" s="11" t="n">
        <v>0.82335</v>
      </c>
      <c r="W117" s="11" t="n">
        <v>0.79118</v>
      </c>
      <c r="X117" s="11" t="n">
        <v>0.79714</v>
      </c>
      <c r="Y117" s="11" t="n">
        <v>0.7985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0239</v>
      </c>
      <c r="C118" s="11" t="n">
        <v>0.69495</v>
      </c>
      <c r="D118" s="11" t="n">
        <v>0.78143</v>
      </c>
      <c r="E118" s="11" t="n">
        <v>0.7869</v>
      </c>
      <c r="F118" s="11" t="n">
        <v>0.7971</v>
      </c>
      <c r="G118" s="11" t="n">
        <v>0.81175</v>
      </c>
      <c r="H118" s="11" t="n">
        <v>0.82317</v>
      </c>
      <c r="I118" s="11" t="n">
        <v>0.8237</v>
      </c>
      <c r="J118" s="11" t="n">
        <v>0.82395</v>
      </c>
      <c r="K118" s="11" t="n">
        <v>0.81659</v>
      </c>
      <c r="L118" s="11" t="n">
        <v>0.8167</v>
      </c>
      <c r="M118" s="11" t="n">
        <v>0.81626</v>
      </c>
      <c r="N118" s="11" t="n">
        <v>0.81661</v>
      </c>
      <c r="O118" s="11" t="n">
        <v>0.81649</v>
      </c>
      <c r="P118" s="11" t="n">
        <v>0.8171</v>
      </c>
      <c r="Q118" s="11" t="n">
        <v>0.82012</v>
      </c>
      <c r="R118" s="11" t="n">
        <v>0.82781</v>
      </c>
      <c r="S118" s="11" t="n">
        <v>0.82711</v>
      </c>
      <c r="T118" s="11" t="n">
        <v>0.81622</v>
      </c>
      <c r="U118" s="11" t="n">
        <v>0.80072</v>
      </c>
      <c r="V118" s="11" t="n">
        <v>0.77615</v>
      </c>
      <c r="W118" s="11" t="n">
        <v>0.78114</v>
      </c>
      <c r="X118" s="11" t="n">
        <v>0.78026</v>
      </c>
      <c r="Y118" s="11" t="n">
        <v>0.7776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68952</v>
      </c>
      <c r="C119" s="11" t="n">
        <v>0.69383</v>
      </c>
      <c r="D119" s="11" t="n">
        <v>0.78101</v>
      </c>
      <c r="E119" s="11" t="n">
        <v>0.79186</v>
      </c>
      <c r="F119" s="11" t="n">
        <v>0.79433</v>
      </c>
      <c r="G119" s="11" t="n">
        <v>0.81144</v>
      </c>
      <c r="H119" s="11" t="n">
        <v>0.81507</v>
      </c>
      <c r="I119" s="11" t="n">
        <v>0.81595</v>
      </c>
      <c r="J119" s="11" t="n">
        <v>0.81392</v>
      </c>
      <c r="K119" s="11" t="n">
        <v>0.81622</v>
      </c>
      <c r="L119" s="11" t="n">
        <v>0.81589</v>
      </c>
      <c r="M119" s="11" t="n">
        <v>0.81799</v>
      </c>
      <c r="N119" s="11" t="n">
        <v>0.81608</v>
      </c>
      <c r="O119" s="11" t="n">
        <v>0.81636</v>
      </c>
      <c r="P119" s="11" t="n">
        <v>0.81787</v>
      </c>
      <c r="Q119" s="11" t="n">
        <v>0.81854</v>
      </c>
      <c r="R119" s="11" t="n">
        <v>0.82572</v>
      </c>
      <c r="S119" s="11" t="n">
        <v>0.82712</v>
      </c>
      <c r="T119" s="11" t="n">
        <v>0.81912</v>
      </c>
      <c r="U119" s="11" t="n">
        <v>0.81996</v>
      </c>
      <c r="V119" s="11" t="n">
        <v>0.7682</v>
      </c>
      <c r="W119" s="11" t="n">
        <v>0.77858</v>
      </c>
      <c r="X119" s="11" t="n">
        <v>0.77542</v>
      </c>
      <c r="Y119" s="11" t="n">
        <v>0.7747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8776</v>
      </c>
      <c r="C120" s="11" t="n">
        <v>0.78877</v>
      </c>
      <c r="D120" s="11" t="n">
        <v>0.79535</v>
      </c>
      <c r="E120" s="11" t="n">
        <v>0.80134</v>
      </c>
      <c r="F120" s="11" t="n">
        <v>0.81028</v>
      </c>
      <c r="G120" s="11" t="n">
        <v>0.82663</v>
      </c>
      <c r="H120" s="11" t="n">
        <v>0.8268</v>
      </c>
      <c r="I120" s="11" t="n">
        <v>0.8282</v>
      </c>
      <c r="J120" s="11" t="n">
        <v>0.82691</v>
      </c>
      <c r="K120" s="11" t="n">
        <v>0.82661</v>
      </c>
      <c r="L120" s="11" t="n">
        <v>0.82769</v>
      </c>
      <c r="M120" s="11" t="n">
        <v>0.83202</v>
      </c>
      <c r="N120" s="11" t="n">
        <v>0.83075</v>
      </c>
      <c r="O120" s="11" t="n">
        <v>0.83124</v>
      </c>
      <c r="P120" s="11" t="n">
        <v>0.83582</v>
      </c>
      <c r="Q120" s="11" t="n">
        <v>0.84509</v>
      </c>
      <c r="R120" s="11" t="n">
        <v>0.85196</v>
      </c>
      <c r="S120" s="11" t="n">
        <v>0.84587</v>
      </c>
      <c r="T120" s="11" t="n">
        <v>0.83244</v>
      </c>
      <c r="U120" s="11" t="n">
        <v>0.83124</v>
      </c>
      <c r="V120" s="11" t="n">
        <v>0.80376</v>
      </c>
      <c r="W120" s="11" t="n">
        <v>0.78709</v>
      </c>
      <c r="X120" s="11" t="n">
        <v>0.78866</v>
      </c>
      <c r="Y120" s="11" t="n">
        <v>0.7876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0629</v>
      </c>
      <c r="C121" s="11" t="n">
        <v>0.70806</v>
      </c>
      <c r="D121" s="11" t="n">
        <v>0.7868</v>
      </c>
      <c r="E121" s="11" t="n">
        <v>0.80106</v>
      </c>
      <c r="F121" s="11" t="n">
        <v>0.80198</v>
      </c>
      <c r="G121" s="11" t="n">
        <v>0.82599</v>
      </c>
      <c r="H121" s="11" t="n">
        <v>0.82703</v>
      </c>
      <c r="I121" s="11" t="n">
        <v>0.82527</v>
      </c>
      <c r="J121" s="11" t="n">
        <v>0.82103</v>
      </c>
      <c r="K121" s="11" t="n">
        <v>0.82267</v>
      </c>
      <c r="L121" s="11" t="n">
        <v>0.82118</v>
      </c>
      <c r="M121" s="11" t="n">
        <v>0.8261</v>
      </c>
      <c r="N121" s="11" t="n">
        <v>0.82625</v>
      </c>
      <c r="O121" s="11" t="n">
        <v>0.82593</v>
      </c>
      <c r="P121" s="11" t="n">
        <v>0.82621</v>
      </c>
      <c r="Q121" s="11" t="n">
        <v>0.8276</v>
      </c>
      <c r="R121" s="11" t="n">
        <v>0.8427</v>
      </c>
      <c r="S121" s="11" t="n">
        <v>0.83427</v>
      </c>
      <c r="T121" s="11" t="n">
        <v>0.82428</v>
      </c>
      <c r="U121" s="11" t="n">
        <v>0.81945</v>
      </c>
      <c r="V121" s="11" t="n">
        <v>0.77318</v>
      </c>
      <c r="W121" s="11" t="n">
        <v>0.78423</v>
      </c>
      <c r="X121" s="11" t="n">
        <v>0.78172</v>
      </c>
      <c r="Y121" s="11" t="n">
        <v>0.7808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8611</v>
      </c>
      <c r="C122" s="11" t="n">
        <v>0.68816</v>
      </c>
      <c r="D122" s="11" t="n">
        <v>0.76354</v>
      </c>
      <c r="E122" s="11" t="n">
        <v>0.77931</v>
      </c>
      <c r="F122" s="11" t="n">
        <v>0.77344</v>
      </c>
      <c r="G122" s="11" t="n">
        <v>0.83973</v>
      </c>
      <c r="H122" s="11" t="n">
        <v>0.84033</v>
      </c>
      <c r="I122" s="11" t="n">
        <v>0.82744</v>
      </c>
      <c r="J122" s="11" t="n">
        <v>0.79559</v>
      </c>
      <c r="K122" s="11" t="n">
        <v>0.80293</v>
      </c>
      <c r="L122" s="11" t="n">
        <v>0.80345</v>
      </c>
      <c r="M122" s="11" t="n">
        <v>0.79973</v>
      </c>
      <c r="N122" s="11" t="n">
        <v>0.79619</v>
      </c>
      <c r="O122" s="11" t="n">
        <v>0.79692</v>
      </c>
      <c r="P122" s="11" t="n">
        <v>0.81572</v>
      </c>
      <c r="Q122" s="11" t="n">
        <v>0.83083</v>
      </c>
      <c r="R122" s="11" t="n">
        <v>0.98192</v>
      </c>
      <c r="S122" s="11" t="n">
        <v>0.80668</v>
      </c>
      <c r="T122" s="11" t="n">
        <v>0.77721</v>
      </c>
      <c r="U122" s="11" t="n">
        <v>0.76628</v>
      </c>
      <c r="V122" s="11" t="n">
        <v>0.73713</v>
      </c>
      <c r="W122" s="11" t="n">
        <v>0.72346</v>
      </c>
      <c r="X122" s="11" t="n">
        <v>0.70228</v>
      </c>
      <c r="Y122" s="11" t="n">
        <v>0.7019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62049</v>
      </c>
      <c r="C123" s="11" t="n">
        <v>0.63692</v>
      </c>
      <c r="D123" s="11" t="n">
        <v>0.55371</v>
      </c>
      <c r="E123" s="11" t="n">
        <v>0.68218</v>
      </c>
      <c r="F123" s="11" t="n">
        <v>0.68999</v>
      </c>
      <c r="G123" s="11" t="n">
        <v>0.83523</v>
      </c>
      <c r="H123" s="11" t="n">
        <v>0.83077</v>
      </c>
      <c r="I123" s="11" t="n">
        <v>0.78774</v>
      </c>
      <c r="J123" s="11" t="n">
        <v>0.73851</v>
      </c>
      <c r="K123" s="11" t="n">
        <v>0.76647</v>
      </c>
      <c r="L123" s="11" t="n">
        <v>0.75899</v>
      </c>
      <c r="M123" s="11" t="n">
        <v>0.7284</v>
      </c>
      <c r="N123" s="11" t="n">
        <v>0.67847</v>
      </c>
      <c r="O123" s="11" t="n">
        <v>0.67981</v>
      </c>
      <c r="P123" s="11" t="n">
        <v>0.68124</v>
      </c>
      <c r="Q123" s="11" t="n">
        <v>0.68384</v>
      </c>
      <c r="R123" s="11" t="n">
        <v>0.78084</v>
      </c>
      <c r="S123" s="11" t="n">
        <v>0.74821</v>
      </c>
      <c r="T123" s="11" t="n">
        <v>0.6874</v>
      </c>
      <c r="U123" s="11" t="n">
        <v>0.67419</v>
      </c>
      <c r="V123" s="11" t="n">
        <v>0.65188</v>
      </c>
      <c r="W123" s="11" t="n">
        <v>0.64215</v>
      </c>
      <c r="X123" s="11" t="n">
        <v>0.63506</v>
      </c>
      <c r="Y123" s="11" t="n">
        <v>0.6354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1068</v>
      </c>
      <c r="C124" s="11" t="n">
        <v>0.7997</v>
      </c>
      <c r="D124" s="11" t="n">
        <v>0.81501</v>
      </c>
      <c r="E124" s="11" t="n">
        <v>0.82611</v>
      </c>
      <c r="F124" s="11" t="n">
        <v>0.84514</v>
      </c>
      <c r="G124" s="11" t="n">
        <v>0.87566</v>
      </c>
      <c r="H124" s="11" t="n">
        <v>0.87828</v>
      </c>
      <c r="I124" s="11" t="n">
        <v>0.88779</v>
      </c>
      <c r="J124" s="11" t="n">
        <v>0.88827</v>
      </c>
      <c r="K124" s="11" t="n">
        <v>0.86107</v>
      </c>
      <c r="L124" s="11" t="n">
        <v>0.85234</v>
      </c>
      <c r="M124" s="11" t="n">
        <v>0.85318</v>
      </c>
      <c r="N124" s="11" t="n">
        <v>0.85719</v>
      </c>
      <c r="O124" s="11" t="n">
        <v>0.8566</v>
      </c>
      <c r="P124" s="11" t="n">
        <v>0.86548</v>
      </c>
      <c r="Q124" s="11" t="n">
        <v>0.86764</v>
      </c>
      <c r="R124" s="11" t="n">
        <v>0.87942</v>
      </c>
      <c r="S124" s="11" t="n">
        <v>0.87487</v>
      </c>
      <c r="T124" s="11" t="n">
        <v>0.85741</v>
      </c>
      <c r="U124" s="11" t="n">
        <v>0.85836</v>
      </c>
      <c r="V124" s="11" t="n">
        <v>0.82283</v>
      </c>
      <c r="W124" s="11" t="n">
        <v>0.8033</v>
      </c>
      <c r="X124" s="11" t="n">
        <v>0.80722</v>
      </c>
      <c r="Y124" s="11" t="n">
        <v>0.79988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7234</v>
      </c>
      <c r="C125" s="11" t="n">
        <v>0.77375</v>
      </c>
      <c r="D125" s="11" t="n">
        <v>0.7744</v>
      </c>
      <c r="E125" s="11" t="n">
        <v>0.78118</v>
      </c>
      <c r="F125" s="11" t="n">
        <v>0.79378</v>
      </c>
      <c r="G125" s="11" t="n">
        <v>0.81616</v>
      </c>
      <c r="H125" s="11" t="n">
        <v>0.82258</v>
      </c>
      <c r="I125" s="11" t="n">
        <v>0.82147</v>
      </c>
      <c r="J125" s="11" t="n">
        <v>0.82093</v>
      </c>
      <c r="K125" s="11" t="n">
        <v>0.79873</v>
      </c>
      <c r="L125" s="11" t="n">
        <v>0.79966</v>
      </c>
      <c r="M125" s="11" t="n">
        <v>0.80026</v>
      </c>
      <c r="N125" s="11" t="n">
        <v>0.79892</v>
      </c>
      <c r="O125" s="11" t="n">
        <v>0.80344</v>
      </c>
      <c r="P125" s="11" t="n">
        <v>0.81262</v>
      </c>
      <c r="Q125" s="11" t="n">
        <v>0.82116</v>
      </c>
      <c r="R125" s="11" t="n">
        <v>0.83027</v>
      </c>
      <c r="S125" s="11" t="n">
        <v>0.82685</v>
      </c>
      <c r="T125" s="11" t="n">
        <v>0.81082</v>
      </c>
      <c r="U125" s="11" t="n">
        <v>0.81139</v>
      </c>
      <c r="V125" s="11" t="n">
        <v>0.77756</v>
      </c>
      <c r="W125" s="11" t="n">
        <v>0.77918</v>
      </c>
      <c r="X125" s="11" t="n">
        <v>0.77643</v>
      </c>
      <c r="Y125" s="11" t="n">
        <v>0.77485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67745</v>
      </c>
      <c r="C126" s="11" t="n">
        <v>0.67823</v>
      </c>
      <c r="D126" s="11" t="n">
        <v>0.73315</v>
      </c>
      <c r="E126" s="11" t="n">
        <v>0.75472</v>
      </c>
      <c r="F126" s="11" t="n">
        <v>0.75219</v>
      </c>
      <c r="G126" s="11" t="n">
        <v>0.77646</v>
      </c>
      <c r="H126" s="11" t="n">
        <v>0.7756</v>
      </c>
      <c r="I126" s="11" t="n">
        <v>0.77198</v>
      </c>
      <c r="J126" s="11" t="n">
        <v>0.82583</v>
      </c>
      <c r="K126" s="11" t="n">
        <v>0.88479</v>
      </c>
      <c r="L126" s="11" t="n">
        <v>0.88359</v>
      </c>
      <c r="M126" s="11" t="n">
        <v>0.86928</v>
      </c>
      <c r="N126" s="11" t="n">
        <v>0.82509</v>
      </c>
      <c r="O126" s="11" t="n">
        <v>0.76277</v>
      </c>
      <c r="P126" s="11" t="n">
        <v>0.7757</v>
      </c>
      <c r="Q126" s="11" t="n">
        <v>0.82817</v>
      </c>
      <c r="R126" s="11" t="n">
        <v>0.99</v>
      </c>
      <c r="S126" s="11" t="n">
        <v>0.85984</v>
      </c>
      <c r="T126" s="11" t="n">
        <v>0.76211</v>
      </c>
      <c r="U126" s="11" t="n">
        <v>0.75262</v>
      </c>
      <c r="V126" s="11" t="n">
        <v>0.70255</v>
      </c>
      <c r="W126" s="11" t="n">
        <v>0.69746</v>
      </c>
      <c r="X126" s="11" t="n">
        <v>0.69175</v>
      </c>
      <c r="Y126" s="11" t="n">
        <v>0.6927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11112</v>
      </c>
      <c r="C127" s="11" t="n">
        <v>0.11112</v>
      </c>
      <c r="D127" s="11" t="n">
        <v>0.11112</v>
      </c>
      <c r="E127" s="11" t="n">
        <v>0.61503</v>
      </c>
      <c r="F127" s="11" t="n">
        <v>0.13501</v>
      </c>
      <c r="G127" s="11" t="n">
        <v>0.87666</v>
      </c>
      <c r="H127" s="11" t="n">
        <v>0.86075</v>
      </c>
      <c r="I127" s="11" t="n">
        <v>0.82944</v>
      </c>
      <c r="J127" s="11" t="n">
        <v>0.99351</v>
      </c>
      <c r="K127" s="11" t="n">
        <v>1.05301</v>
      </c>
      <c r="L127" s="11" t="n">
        <v>1.02803</v>
      </c>
      <c r="M127" s="11" t="n">
        <v>1.02937</v>
      </c>
      <c r="N127" s="11" t="n">
        <v>0.74036</v>
      </c>
      <c r="O127" s="11" t="n">
        <v>0.75985</v>
      </c>
      <c r="P127" s="11" t="n">
        <v>0.85088</v>
      </c>
      <c r="Q127" s="11" t="n">
        <v>0.99216</v>
      </c>
      <c r="R127" s="11" t="n">
        <v>1.05827</v>
      </c>
      <c r="S127" s="11" t="n">
        <v>0.46076</v>
      </c>
      <c r="T127" s="11" t="n">
        <v>0.32817</v>
      </c>
      <c r="U127" s="11" t="n">
        <v>0.11117</v>
      </c>
      <c r="V127" s="11" t="n">
        <v>0.11112</v>
      </c>
      <c r="W127" s="11" t="n">
        <v>0.11112</v>
      </c>
      <c r="X127" s="11" t="n">
        <v>0.11112</v>
      </c>
      <c r="Y127" s="11" t="n">
        <v>0.1111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773</v>
      </c>
      <c r="C128" s="11" t="n">
        <v>0.78327</v>
      </c>
      <c r="D128" s="11" t="n">
        <v>0.78638</v>
      </c>
      <c r="E128" s="11" t="n">
        <v>0.78067</v>
      </c>
      <c r="F128" s="11" t="n">
        <v>0.78287</v>
      </c>
      <c r="G128" s="11" t="n">
        <v>0.88508</v>
      </c>
      <c r="H128" s="11" t="n">
        <v>0.94062</v>
      </c>
      <c r="I128" s="11" t="n">
        <v>0.92972</v>
      </c>
      <c r="J128" s="11" t="n">
        <v>1.06309</v>
      </c>
      <c r="K128" s="11" t="n">
        <v>1.10128</v>
      </c>
      <c r="L128" s="11" t="n">
        <v>1.09757</v>
      </c>
      <c r="M128" s="11" t="n">
        <v>1.09222</v>
      </c>
      <c r="N128" s="11" t="n">
        <v>0.90638</v>
      </c>
      <c r="O128" s="11" t="n">
        <v>0.9275</v>
      </c>
      <c r="P128" s="11" t="n">
        <v>1.01176</v>
      </c>
      <c r="Q128" s="11" t="n">
        <v>1.06499</v>
      </c>
      <c r="R128" s="11" t="n">
        <v>1.03774</v>
      </c>
      <c r="S128" s="11" t="n">
        <v>0.92905</v>
      </c>
      <c r="T128" s="11" t="n">
        <v>0.89248</v>
      </c>
      <c r="U128" s="11" t="n">
        <v>0.81299</v>
      </c>
      <c r="V128" s="11" t="n">
        <v>0.78634</v>
      </c>
      <c r="W128" s="11" t="n">
        <v>0.77937</v>
      </c>
      <c r="X128" s="11" t="n">
        <v>0.7623</v>
      </c>
      <c r="Y128" s="11" t="n">
        <v>0.7574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2861</v>
      </c>
      <c r="C129" s="11" t="n">
        <v>0.82837</v>
      </c>
      <c r="D129" s="11" t="n">
        <v>0.84759</v>
      </c>
      <c r="E129" s="11" t="n">
        <v>0.86798</v>
      </c>
      <c r="F129" s="11" t="n">
        <v>0.85511</v>
      </c>
      <c r="G129" s="11" t="n">
        <v>0.87972</v>
      </c>
      <c r="H129" s="11" t="n">
        <v>0.93593</v>
      </c>
      <c r="I129" s="11" t="n">
        <v>0.91571</v>
      </c>
      <c r="J129" s="11" t="n">
        <v>1.03996</v>
      </c>
      <c r="K129" s="11" t="n">
        <v>1.03892</v>
      </c>
      <c r="L129" s="11" t="n">
        <v>1.04004</v>
      </c>
      <c r="M129" s="11" t="n">
        <v>1.03931</v>
      </c>
      <c r="N129" s="11" t="n">
        <v>0.90765</v>
      </c>
      <c r="O129" s="11" t="n">
        <v>0.87473</v>
      </c>
      <c r="P129" s="11" t="n">
        <v>0.9175</v>
      </c>
      <c r="Q129" s="11" t="n">
        <v>1.01101</v>
      </c>
      <c r="R129" s="11" t="n">
        <v>1.03611</v>
      </c>
      <c r="S129" s="11" t="n">
        <v>0.93353</v>
      </c>
      <c r="T129" s="11" t="n">
        <v>0.85971</v>
      </c>
      <c r="U129" s="11" t="n">
        <v>0.8714</v>
      </c>
      <c r="V129" s="11" t="n">
        <v>0.83446</v>
      </c>
      <c r="W129" s="11" t="n">
        <v>0.82649</v>
      </c>
      <c r="X129" s="11" t="n">
        <v>0.82333</v>
      </c>
      <c r="Y129" s="11" t="n">
        <v>0.8218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3689</v>
      </c>
      <c r="C130" s="11" t="n">
        <v>0.74053</v>
      </c>
      <c r="D130" s="11" t="n">
        <v>0.76271</v>
      </c>
      <c r="E130" s="11" t="n">
        <v>0.76996</v>
      </c>
      <c r="F130" s="11" t="n">
        <v>0.76171</v>
      </c>
      <c r="G130" s="11" t="n">
        <v>0.76648</v>
      </c>
      <c r="H130" s="11" t="n">
        <v>0.76496</v>
      </c>
      <c r="I130" s="11" t="n">
        <v>0.75892</v>
      </c>
      <c r="J130" s="11" t="n">
        <v>0.77315</v>
      </c>
      <c r="K130" s="11" t="n">
        <v>0.77701</v>
      </c>
      <c r="L130" s="11" t="n">
        <v>0.77547</v>
      </c>
      <c r="M130" s="11" t="n">
        <v>0.77292</v>
      </c>
      <c r="N130" s="11" t="n">
        <v>0.7474</v>
      </c>
      <c r="O130" s="11" t="n">
        <v>0.75225</v>
      </c>
      <c r="P130" s="11" t="n">
        <v>0.77355</v>
      </c>
      <c r="Q130" s="11" t="n">
        <v>0.78042</v>
      </c>
      <c r="R130" s="11" t="n">
        <v>0.87411</v>
      </c>
      <c r="S130" s="11" t="n">
        <v>0.86579</v>
      </c>
      <c r="T130" s="11" t="n">
        <v>0.78272</v>
      </c>
      <c r="U130" s="11" t="n">
        <v>0.79391</v>
      </c>
      <c r="V130" s="11" t="n">
        <v>0.76954</v>
      </c>
      <c r="W130" s="11" t="n">
        <v>0.75339</v>
      </c>
      <c r="X130" s="11" t="n">
        <v>0.74892</v>
      </c>
      <c r="Y130" s="11" t="n">
        <v>0.73443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7336</v>
      </c>
      <c r="C131" s="11" t="n">
        <v>0.79105</v>
      </c>
      <c r="D131" s="11" t="n">
        <v>0.81773</v>
      </c>
      <c r="E131" s="11" t="n">
        <v>0.82523</v>
      </c>
      <c r="F131" s="11" t="n">
        <v>0.82463</v>
      </c>
      <c r="G131" s="11" t="n">
        <v>0.8535</v>
      </c>
      <c r="H131" s="11" t="n">
        <v>0.87359</v>
      </c>
      <c r="I131" s="11" t="n">
        <v>0.87759</v>
      </c>
      <c r="J131" s="11" t="n">
        <v>0.89453</v>
      </c>
      <c r="K131" s="11" t="n">
        <v>0.89596</v>
      </c>
      <c r="L131" s="11" t="n">
        <v>0.89659</v>
      </c>
      <c r="M131" s="11" t="n">
        <v>0.89512</v>
      </c>
      <c r="N131" s="11" t="n">
        <v>0.89039</v>
      </c>
      <c r="O131" s="11" t="n">
        <v>0.90026</v>
      </c>
      <c r="P131" s="11" t="n">
        <v>0.90201</v>
      </c>
      <c r="Q131" s="11" t="n">
        <v>0.91247</v>
      </c>
      <c r="R131" s="11" t="n">
        <v>0.92061</v>
      </c>
      <c r="S131" s="11" t="n">
        <v>0.91707</v>
      </c>
      <c r="T131" s="11" t="n">
        <v>0.90703</v>
      </c>
      <c r="U131" s="11" t="n">
        <v>0.91627</v>
      </c>
      <c r="V131" s="11" t="n">
        <v>0.84615</v>
      </c>
      <c r="W131" s="11" t="n">
        <v>0.82076</v>
      </c>
      <c r="X131" s="11" t="n">
        <v>0.8208</v>
      </c>
      <c r="Y131" s="11" t="n">
        <v>0.7884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5121</v>
      </c>
      <c r="C132" s="11" t="n">
        <v>0.70983</v>
      </c>
      <c r="D132" s="11" t="n">
        <v>0.75243</v>
      </c>
      <c r="E132" s="11" t="n">
        <v>0.75823</v>
      </c>
      <c r="F132" s="11" t="n">
        <v>0.75771</v>
      </c>
      <c r="G132" s="11" t="n">
        <v>0.784</v>
      </c>
      <c r="H132" s="11" t="n">
        <v>0.80853</v>
      </c>
      <c r="I132" s="11" t="n">
        <v>0.81453</v>
      </c>
      <c r="J132" s="11" t="n">
        <v>0.77698</v>
      </c>
      <c r="K132" s="11" t="n">
        <v>0.77968</v>
      </c>
      <c r="L132" s="11" t="n">
        <v>0.82525</v>
      </c>
      <c r="M132" s="11" t="n">
        <v>0.82876</v>
      </c>
      <c r="N132" s="11" t="n">
        <v>0.77901</v>
      </c>
      <c r="O132" s="11" t="n">
        <v>0.78271</v>
      </c>
      <c r="P132" s="11" t="n">
        <v>0.79157</v>
      </c>
      <c r="Q132" s="11" t="n">
        <v>0.86141</v>
      </c>
      <c r="R132" s="11" t="n">
        <v>0.87013</v>
      </c>
      <c r="S132" s="11" t="n">
        <v>0.86161</v>
      </c>
      <c r="T132" s="11" t="n">
        <v>0.85126</v>
      </c>
      <c r="U132" s="11" t="n">
        <v>0.80229</v>
      </c>
      <c r="V132" s="11" t="n">
        <v>0.75881</v>
      </c>
      <c r="W132" s="11" t="n">
        <v>0.71439</v>
      </c>
      <c r="X132" s="11" t="n">
        <v>0.71954</v>
      </c>
      <c r="Y132" s="11" t="n">
        <v>0.7221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38223</v>
      </c>
      <c r="C133" s="11" t="n">
        <v>0.39199</v>
      </c>
      <c r="D133" s="11" t="n">
        <v>0.39604</v>
      </c>
      <c r="E133" s="11" t="n">
        <v>0.409</v>
      </c>
      <c r="F133" s="11" t="n">
        <v>0.4246</v>
      </c>
      <c r="G133" s="11" t="n">
        <v>0.42747</v>
      </c>
      <c r="H133" s="11" t="n">
        <v>0.45874</v>
      </c>
      <c r="I133" s="11" t="n">
        <v>0.47108</v>
      </c>
      <c r="J133" s="11" t="n">
        <v>0.87436</v>
      </c>
      <c r="K133" s="11" t="n">
        <v>0.87429</v>
      </c>
      <c r="L133" s="11" t="n">
        <v>0.87061</v>
      </c>
      <c r="M133" s="11" t="n">
        <v>0.90193</v>
      </c>
      <c r="N133" s="11" t="n">
        <v>0.51532</v>
      </c>
      <c r="O133" s="11" t="n">
        <v>0.51175</v>
      </c>
      <c r="P133" s="11" t="n">
        <v>0.53217</v>
      </c>
      <c r="Q133" s="11" t="n">
        <v>0.52466</v>
      </c>
      <c r="R133" s="11" t="n">
        <v>0.56293</v>
      </c>
      <c r="S133" s="11" t="n">
        <v>0.55599</v>
      </c>
      <c r="T133" s="11" t="n">
        <v>0.53315</v>
      </c>
      <c r="U133" s="11" t="n">
        <v>0.4836</v>
      </c>
      <c r="V133" s="11" t="n">
        <v>0.16757</v>
      </c>
      <c r="W133" s="11" t="n">
        <v>0.16667</v>
      </c>
      <c r="X133" s="11" t="n">
        <v>0.16561</v>
      </c>
      <c r="Y133" s="11" t="n">
        <v>0.1654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11123</v>
      </c>
      <c r="C134" s="11" t="n">
        <v>0.11122</v>
      </c>
      <c r="D134" s="11" t="n">
        <v>0.11124</v>
      </c>
      <c r="E134" s="11" t="n">
        <v>0.12282</v>
      </c>
      <c r="F134" s="11" t="n">
        <v>0.1369</v>
      </c>
      <c r="G134" s="11" t="n">
        <v>0.38347</v>
      </c>
      <c r="H134" s="11" t="n">
        <v>0.40527</v>
      </c>
      <c r="I134" s="11" t="n">
        <v>0.12278</v>
      </c>
      <c r="J134" s="11" t="n">
        <v>0.11815</v>
      </c>
      <c r="K134" s="11" t="n">
        <v>0.61824</v>
      </c>
      <c r="L134" s="11" t="n">
        <v>0.61739</v>
      </c>
      <c r="M134" s="11" t="n">
        <v>0.11454</v>
      </c>
      <c r="N134" s="11" t="n">
        <v>0.11251</v>
      </c>
      <c r="O134" s="11" t="n">
        <v>0.36153</v>
      </c>
      <c r="P134" s="11" t="n">
        <v>0.37284</v>
      </c>
      <c r="Q134" s="11" t="n">
        <v>0.40534</v>
      </c>
      <c r="R134" s="11" t="n">
        <v>0.47738</v>
      </c>
      <c r="S134" s="11" t="n">
        <v>0.52915</v>
      </c>
      <c r="T134" s="11" t="n">
        <v>0.49706</v>
      </c>
      <c r="U134" s="11" t="n">
        <v>0.4825</v>
      </c>
      <c r="V134" s="11" t="n">
        <v>0.11164</v>
      </c>
      <c r="W134" s="11" t="n">
        <v>0.11114</v>
      </c>
      <c r="X134" s="11" t="n">
        <v>0.11114</v>
      </c>
      <c r="Y134" s="11" t="n">
        <v>0.1111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1124</v>
      </c>
      <c r="C135" s="11" t="n">
        <v>0.11313</v>
      </c>
      <c r="D135" s="11" t="n">
        <v>0.11334</v>
      </c>
      <c r="E135" s="11" t="n">
        <v>0.72802</v>
      </c>
      <c r="F135" s="11" t="n">
        <v>0.42252</v>
      </c>
      <c r="G135" s="11" t="n">
        <v>0.40606</v>
      </c>
      <c r="H135" s="11" t="n">
        <v>0.43284</v>
      </c>
      <c r="I135" s="11" t="n">
        <v>0.44256</v>
      </c>
      <c r="J135" s="11" t="n">
        <v>0.47896</v>
      </c>
      <c r="K135" s="11" t="n">
        <v>0.47115</v>
      </c>
      <c r="L135" s="11" t="n">
        <v>0.45851</v>
      </c>
      <c r="M135" s="11" t="n">
        <v>0.47224</v>
      </c>
      <c r="N135" s="11" t="n">
        <v>0.4515</v>
      </c>
      <c r="O135" s="11" t="n">
        <v>0.46486</v>
      </c>
      <c r="P135" s="11" t="n">
        <v>0.45233</v>
      </c>
      <c r="Q135" s="11" t="n">
        <v>0.46235</v>
      </c>
      <c r="R135" s="11" t="n">
        <v>0.48338</v>
      </c>
      <c r="S135" s="11" t="n">
        <v>0.49211</v>
      </c>
      <c r="T135" s="11" t="n">
        <v>0.45122</v>
      </c>
      <c r="U135" s="11" t="n">
        <v>0.32475</v>
      </c>
      <c r="V135" s="11" t="n">
        <v>0.11325</v>
      </c>
      <c r="W135" s="11" t="n">
        <v>0.11126</v>
      </c>
      <c r="X135" s="11" t="n">
        <v>0.11126</v>
      </c>
      <c r="Y135" s="11" t="n">
        <v>0.1112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0689</v>
      </c>
      <c r="C136" s="11" t="n">
        <v>0.81128</v>
      </c>
      <c r="D136" s="11" t="n">
        <v>0.829</v>
      </c>
      <c r="E136" s="11" t="n">
        <v>0.84971</v>
      </c>
      <c r="F136" s="11" t="n">
        <v>0.84198</v>
      </c>
      <c r="G136" s="11" t="n">
        <v>0.86337</v>
      </c>
      <c r="H136" s="11" t="n">
        <v>0.89361</v>
      </c>
      <c r="I136" s="11" t="n">
        <v>0.86169</v>
      </c>
      <c r="J136" s="11" t="n">
        <v>0.8798</v>
      </c>
      <c r="K136" s="11" t="n">
        <v>0.88407</v>
      </c>
      <c r="L136" s="11" t="n">
        <v>0.88572</v>
      </c>
      <c r="M136" s="11" t="n">
        <v>0.91291</v>
      </c>
      <c r="N136" s="11" t="n">
        <v>0.90794</v>
      </c>
      <c r="O136" s="11" t="n">
        <v>0.88629</v>
      </c>
      <c r="P136" s="11" t="n">
        <v>0.90796</v>
      </c>
      <c r="Q136" s="11" t="n">
        <v>0.93741</v>
      </c>
      <c r="R136" s="11" t="n">
        <v>0.96751</v>
      </c>
      <c r="S136" s="11" t="n">
        <v>0.95164</v>
      </c>
      <c r="T136" s="11" t="n">
        <v>0.93169</v>
      </c>
      <c r="U136" s="11" t="n">
        <v>0.92297</v>
      </c>
      <c r="V136" s="11" t="n">
        <v>0.85485</v>
      </c>
      <c r="W136" s="11" t="n">
        <v>0.83457</v>
      </c>
      <c r="X136" s="11" t="n">
        <v>0.83349</v>
      </c>
      <c r="Y136" s="11" t="n">
        <v>0.802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74073</v>
      </c>
      <c r="C137" s="11" t="n">
        <v>0.74201</v>
      </c>
      <c r="D137" s="11" t="n">
        <v>0.76484</v>
      </c>
      <c r="E137" s="11" t="n">
        <v>0.80816</v>
      </c>
      <c r="F137" s="11" t="n">
        <v>0.79551</v>
      </c>
      <c r="G137" s="11" t="n">
        <v>0.83552</v>
      </c>
      <c r="H137" s="11" t="n">
        <v>0.86295</v>
      </c>
      <c r="I137" s="11" t="n">
        <v>0.87818</v>
      </c>
      <c r="J137" s="11" t="n">
        <v>1.01718</v>
      </c>
      <c r="K137" s="11" t="n">
        <v>1.06784</v>
      </c>
      <c r="L137" s="11" t="n">
        <v>1.0819</v>
      </c>
      <c r="M137" s="11" t="n">
        <v>1.07865</v>
      </c>
      <c r="N137" s="11" t="n">
        <v>0.87403</v>
      </c>
      <c r="O137" s="11" t="n">
        <v>0.85428</v>
      </c>
      <c r="P137" s="11" t="n">
        <v>0.87885</v>
      </c>
      <c r="Q137" s="11" t="n">
        <v>0.89545</v>
      </c>
      <c r="R137" s="11" t="n">
        <v>0.91009</v>
      </c>
      <c r="S137" s="11" t="n">
        <v>0.90714</v>
      </c>
      <c r="T137" s="11" t="n">
        <v>0.9312</v>
      </c>
      <c r="U137" s="11" t="n">
        <v>1.07124</v>
      </c>
      <c r="V137" s="11" t="n">
        <v>0.80806</v>
      </c>
      <c r="W137" s="11" t="n">
        <v>0.77254</v>
      </c>
      <c r="X137" s="11" t="n">
        <v>0.76511</v>
      </c>
      <c r="Y137" s="11" t="n">
        <v>0.76801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4585</v>
      </c>
      <c r="C138" s="11" t="n">
        <v>0.62342</v>
      </c>
      <c r="D138" s="11" t="n">
        <v>0.62658</v>
      </c>
      <c r="E138" s="11" t="n">
        <v>0.63809</v>
      </c>
      <c r="F138" s="11" t="n">
        <v>0.6336</v>
      </c>
      <c r="G138" s="11" t="n">
        <v>0.62619</v>
      </c>
      <c r="H138" s="11" t="n">
        <v>0.61975</v>
      </c>
      <c r="I138" s="11" t="n">
        <v>0.61463</v>
      </c>
      <c r="J138" s="11" t="n">
        <v>0.61249</v>
      </c>
      <c r="K138" s="11" t="n">
        <v>0.61057</v>
      </c>
      <c r="L138" s="11" t="n">
        <v>0.5953</v>
      </c>
      <c r="M138" s="11" t="n">
        <v>0.59461</v>
      </c>
      <c r="N138" s="11" t="n">
        <v>0.59546</v>
      </c>
      <c r="O138" s="11" t="n">
        <v>0.60212</v>
      </c>
      <c r="P138" s="11" t="n">
        <v>0.60338</v>
      </c>
      <c r="Q138" s="11" t="n">
        <v>0.61685</v>
      </c>
      <c r="R138" s="11" t="n">
        <v>0.60959</v>
      </c>
      <c r="S138" s="11" t="n">
        <v>0.61196</v>
      </c>
      <c r="T138" s="11" t="n">
        <v>0.60784</v>
      </c>
      <c r="U138" s="11" t="n">
        <v>0.63678</v>
      </c>
      <c r="V138" s="11" t="n">
        <v>0.6336</v>
      </c>
      <c r="W138" s="11" t="n">
        <v>0.47876</v>
      </c>
      <c r="X138" s="11" t="n">
        <v>0.48401</v>
      </c>
      <c r="Y138" s="11" t="n">
        <v>0.4896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0337</v>
      </c>
      <c r="C139" s="11" t="n">
        <v>0.59523</v>
      </c>
      <c r="D139" s="11" t="n">
        <v>0.56303</v>
      </c>
      <c r="E139" s="11" t="n">
        <v>0.5577</v>
      </c>
      <c r="F139" s="11" t="n">
        <v>0.67762</v>
      </c>
      <c r="G139" s="11" t="n">
        <v>0.68419</v>
      </c>
      <c r="H139" s="11" t="n">
        <v>0.68789</v>
      </c>
      <c r="I139" s="11" t="n">
        <v>0.67321</v>
      </c>
      <c r="J139" s="11" t="n">
        <v>0.66758</v>
      </c>
      <c r="K139" s="11" t="n">
        <v>0.66694</v>
      </c>
      <c r="L139" s="11" t="n">
        <v>0.65558</v>
      </c>
      <c r="M139" s="11" t="n">
        <v>0.65555</v>
      </c>
      <c r="N139" s="11" t="n">
        <v>0.65434</v>
      </c>
      <c r="O139" s="11" t="n">
        <v>0.65418</v>
      </c>
      <c r="P139" s="11" t="n">
        <v>0.66061</v>
      </c>
      <c r="Q139" s="11" t="n">
        <v>0.67304</v>
      </c>
      <c r="R139" s="11" t="n">
        <v>0.67371</v>
      </c>
      <c r="S139" s="11" t="n">
        <v>0.66404</v>
      </c>
      <c r="T139" s="11" t="n">
        <v>0.66252</v>
      </c>
      <c r="U139" s="11" t="n">
        <v>0.6868</v>
      </c>
      <c r="V139" s="11" t="n">
        <v>0.64653</v>
      </c>
      <c r="W139" s="11" t="n">
        <v>0.65548</v>
      </c>
      <c r="X139" s="11" t="n">
        <v>0.65525</v>
      </c>
      <c r="Y139" s="11" t="n">
        <v>0.6559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20353</v>
      </c>
      <c r="C140" s="11" t="n">
        <v>0.21457</v>
      </c>
      <c r="D140" s="11" t="n">
        <v>0.21585</v>
      </c>
      <c r="E140" s="11" t="n">
        <v>0.23295</v>
      </c>
      <c r="F140" s="11" t="n">
        <v>0.22445</v>
      </c>
      <c r="G140" s="11" t="n">
        <v>0.2293</v>
      </c>
      <c r="H140" s="11" t="n">
        <v>0.23391</v>
      </c>
      <c r="I140" s="11" t="n">
        <v>0.24493</v>
      </c>
      <c r="J140" s="11" t="n">
        <v>0.23017</v>
      </c>
      <c r="K140" s="11" t="n">
        <v>0.22857</v>
      </c>
      <c r="L140" s="11" t="n">
        <v>0.22792</v>
      </c>
      <c r="M140" s="11" t="n">
        <v>0.22931</v>
      </c>
      <c r="N140" s="11" t="n">
        <v>0.22623</v>
      </c>
      <c r="O140" s="11" t="n">
        <v>0.22632</v>
      </c>
      <c r="P140" s="11" t="n">
        <v>0.24546</v>
      </c>
      <c r="Q140" s="11" t="n">
        <v>0.25601</v>
      </c>
      <c r="R140" s="11" t="n">
        <v>0.25496</v>
      </c>
      <c r="S140" s="11" t="n">
        <v>0.24812</v>
      </c>
      <c r="T140" s="11" t="n">
        <v>0.2135</v>
      </c>
      <c r="U140" s="11" t="n">
        <v>0.21999</v>
      </c>
      <c r="V140" s="11" t="n">
        <v>0.22012</v>
      </c>
      <c r="W140" s="11" t="n">
        <v>0.21321</v>
      </c>
      <c r="X140" s="11" t="n">
        <v>0.20956</v>
      </c>
      <c r="Y140" s="11" t="n">
        <v>0.2031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4805</v>
      </c>
      <c r="C141" s="11" t="n">
        <v>0.7341</v>
      </c>
      <c r="D141" s="11" t="n">
        <v>0.77351</v>
      </c>
      <c r="E141" s="11" t="n">
        <v>0.79048</v>
      </c>
      <c r="F141" s="11" t="n">
        <v>0.80667</v>
      </c>
      <c r="G141" s="11" t="n">
        <v>0.81876</v>
      </c>
      <c r="H141" s="11" t="n">
        <v>0.82876</v>
      </c>
      <c r="I141" s="11" t="n">
        <v>0.83296</v>
      </c>
      <c r="J141" s="11" t="n">
        <v>0.84879</v>
      </c>
      <c r="K141" s="11" t="n">
        <v>0.84001</v>
      </c>
      <c r="L141" s="11" t="n">
        <v>0.83913</v>
      </c>
      <c r="M141" s="11" t="n">
        <v>0.84238</v>
      </c>
      <c r="N141" s="11" t="n">
        <v>0.83678</v>
      </c>
      <c r="O141" s="11" t="n">
        <v>0.81224</v>
      </c>
      <c r="P141" s="11" t="n">
        <v>0.81648</v>
      </c>
      <c r="Q141" s="11" t="n">
        <v>0.83302</v>
      </c>
      <c r="R141" s="11" t="n">
        <v>0.83884</v>
      </c>
      <c r="S141" s="11" t="n">
        <v>0.82445</v>
      </c>
      <c r="T141" s="11" t="n">
        <v>0.81013</v>
      </c>
      <c r="U141" s="11" t="n">
        <v>0.81731</v>
      </c>
      <c r="V141" s="11" t="n">
        <v>0.78614</v>
      </c>
      <c r="W141" s="11" t="n">
        <v>0.7693</v>
      </c>
      <c r="X141" s="11" t="n">
        <v>0.76247</v>
      </c>
      <c r="Y141" s="11" t="n">
        <v>0.7323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11112</v>
      </c>
      <c r="C142" s="11" t="n">
        <v>0.11112</v>
      </c>
      <c r="D142" s="11" t="n">
        <v>0.123</v>
      </c>
      <c r="E142" s="11" t="n">
        <v>0.15093</v>
      </c>
      <c r="F142" s="11" t="n">
        <v>0.14901</v>
      </c>
      <c r="G142" s="11" t="n">
        <v>0.15686</v>
      </c>
      <c r="H142" s="11" t="n">
        <v>0.15649</v>
      </c>
      <c r="I142" s="11" t="n">
        <v>0.15037</v>
      </c>
      <c r="J142" s="11" t="n">
        <v>0.12895</v>
      </c>
      <c r="K142" s="11" t="n">
        <v>0.15156</v>
      </c>
      <c r="L142" s="11" t="n">
        <v>0.1131</v>
      </c>
      <c r="M142" s="11" t="n">
        <v>0.15895</v>
      </c>
      <c r="N142" s="11" t="n">
        <v>0.12933</v>
      </c>
      <c r="O142" s="11" t="n">
        <v>0.14494</v>
      </c>
      <c r="P142" s="11" t="n">
        <v>0.15073</v>
      </c>
      <c r="Q142" s="11" t="n">
        <v>0.44781</v>
      </c>
      <c r="R142" s="11" t="n">
        <v>0.94036</v>
      </c>
      <c r="S142" s="11" t="n">
        <v>0.11315</v>
      </c>
      <c r="T142" s="11" t="n">
        <v>0.11112</v>
      </c>
      <c r="U142" s="11" t="n">
        <v>0.11112</v>
      </c>
      <c r="V142" s="11" t="n">
        <v>0.11112</v>
      </c>
      <c r="W142" s="11" t="n">
        <v>0.11112</v>
      </c>
      <c r="X142" s="11" t="n">
        <v>0.11112</v>
      </c>
      <c r="Y142" s="11" t="n">
        <v>0.11112</v>
      </c>
    </row>
    <row r="143" customFormat="false" ht="12.75" hidden="false" customHeight="false" outlineLevel="0" collapsed="false">
      <c r="A143" s="12" t="n">
        <v>29</v>
      </c>
      <c r="B143" s="11" t="n">
        <v>0.65793</v>
      </c>
      <c r="C143" s="11" t="n">
        <v>0.66896</v>
      </c>
      <c r="D143" s="11" t="n">
        <v>0.68729</v>
      </c>
      <c r="E143" s="11" t="n">
        <v>0.72028</v>
      </c>
      <c r="F143" s="11" t="n">
        <v>0.72604</v>
      </c>
      <c r="G143" s="11" t="n">
        <v>0.7521</v>
      </c>
      <c r="H143" s="11" t="n">
        <v>0.81999</v>
      </c>
      <c r="I143" s="11" t="n">
        <v>0.75582</v>
      </c>
      <c r="J143" s="11" t="n">
        <v>1.01088</v>
      </c>
      <c r="K143" s="11" t="n">
        <v>1.0195</v>
      </c>
      <c r="L143" s="11" t="n">
        <v>0.99831</v>
      </c>
      <c r="M143" s="11" t="n">
        <v>1.00452</v>
      </c>
      <c r="N143" s="11" t="n">
        <v>0.9937</v>
      </c>
      <c r="O143" s="11" t="n">
        <v>0.73542</v>
      </c>
      <c r="P143" s="11" t="n">
        <v>0.68611</v>
      </c>
      <c r="Q143" s="11" t="n">
        <v>0.72821</v>
      </c>
      <c r="R143" s="11" t="n">
        <v>0.73016</v>
      </c>
      <c r="S143" s="11" t="n">
        <v>0.72954</v>
      </c>
      <c r="T143" s="11" t="n">
        <v>0.69603</v>
      </c>
      <c r="U143" s="11" t="n">
        <v>0.71663</v>
      </c>
      <c r="V143" s="11" t="n">
        <v>0.67492</v>
      </c>
      <c r="W143" s="11" t="n">
        <v>0.65845</v>
      </c>
      <c r="X143" s="11" t="n">
        <v>0.65497</v>
      </c>
      <c r="Y143" s="11" t="n">
        <v>0.65417</v>
      </c>
    </row>
    <row r="144" customFormat="false" ht="12.75" hidden="false" customHeight="false" outlineLevel="0" collapsed="false">
      <c r="A144" s="12" t="n">
        <v>30</v>
      </c>
      <c r="B144" s="11" t="n">
        <v>0.819</v>
      </c>
      <c r="C144" s="11" t="n">
        <v>0.76712</v>
      </c>
      <c r="D144" s="11" t="n">
        <v>0.78909</v>
      </c>
      <c r="E144" s="11" t="n">
        <v>0.81163</v>
      </c>
      <c r="F144" s="11" t="n">
        <v>0.81164</v>
      </c>
      <c r="G144" s="11" t="n">
        <v>0.85577</v>
      </c>
      <c r="H144" s="11" t="n">
        <v>0.94147</v>
      </c>
      <c r="I144" s="11" t="n">
        <v>1.02277</v>
      </c>
      <c r="J144" s="11" t="n">
        <v>1.07291</v>
      </c>
      <c r="K144" s="11" t="n">
        <v>1.08275</v>
      </c>
      <c r="L144" s="11" t="n">
        <v>1.00172</v>
      </c>
      <c r="M144" s="11" t="n">
        <v>1.00591</v>
      </c>
      <c r="N144" s="11" t="n">
        <v>0.95577</v>
      </c>
      <c r="O144" s="11" t="n">
        <v>0.80649</v>
      </c>
      <c r="P144" s="11" t="n">
        <v>0.82322</v>
      </c>
      <c r="Q144" s="11" t="n">
        <v>0.85476</v>
      </c>
      <c r="R144" s="11" t="n">
        <v>0.85903</v>
      </c>
      <c r="S144" s="11" t="n">
        <v>0.8543</v>
      </c>
      <c r="T144" s="11" t="n">
        <v>0.82735</v>
      </c>
      <c r="U144" s="11" t="n">
        <v>0.83173</v>
      </c>
      <c r="V144" s="11" t="n">
        <v>0.86328</v>
      </c>
      <c r="W144" s="11" t="n">
        <v>0.76179</v>
      </c>
      <c r="X144" s="11" t="n">
        <v>0.7697</v>
      </c>
      <c r="Y144" s="11" t="n">
        <v>0.7757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998</v>
      </c>
      <c r="C7" s="11" t="n">
        <v>0.99879</v>
      </c>
      <c r="D7" s="11" t="n">
        <v>0.99917</v>
      </c>
      <c r="E7" s="11" t="n">
        <v>1.05781</v>
      </c>
      <c r="F7" s="11" t="n">
        <v>1.07087</v>
      </c>
      <c r="G7" s="11" t="n">
        <v>1.07378</v>
      </c>
      <c r="H7" s="11" t="n">
        <v>1.07488</v>
      </c>
      <c r="I7" s="11" t="n">
        <v>1.07418</v>
      </c>
      <c r="J7" s="11" t="n">
        <v>1.07058</v>
      </c>
      <c r="K7" s="11" t="n">
        <v>1.07276</v>
      </c>
      <c r="L7" s="11" t="n">
        <v>1.07186</v>
      </c>
      <c r="M7" s="11" t="n">
        <v>1.07096</v>
      </c>
      <c r="N7" s="11" t="n">
        <v>1.07064</v>
      </c>
      <c r="O7" s="11" t="n">
        <v>1.07004</v>
      </c>
      <c r="P7" s="11" t="n">
        <v>1.07026</v>
      </c>
      <c r="Q7" s="11" t="n">
        <v>1.07421</v>
      </c>
      <c r="R7" s="11" t="n">
        <v>1.08047</v>
      </c>
      <c r="S7" s="11" t="n">
        <v>1.07877</v>
      </c>
      <c r="T7" s="11" t="n">
        <v>1.07164</v>
      </c>
      <c r="U7" s="11" t="n">
        <v>1.02991</v>
      </c>
      <c r="V7" s="11" t="n">
        <v>1.05079</v>
      </c>
      <c r="W7" s="11" t="n">
        <v>0.99359</v>
      </c>
      <c r="X7" s="11" t="n">
        <v>1.00195</v>
      </c>
      <c r="Y7" s="11" t="n">
        <v>1.0044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0782</v>
      </c>
      <c r="C8" s="11" t="n">
        <v>1.07889</v>
      </c>
      <c r="D8" s="11" t="n">
        <v>1.08942</v>
      </c>
      <c r="E8" s="11" t="n">
        <v>1.10332</v>
      </c>
      <c r="F8" s="11" t="n">
        <v>1.12121</v>
      </c>
      <c r="G8" s="11" t="n">
        <v>1.12252</v>
      </c>
      <c r="H8" s="11" t="n">
        <v>1.1251</v>
      </c>
      <c r="I8" s="11" t="n">
        <v>1.1255</v>
      </c>
      <c r="J8" s="11" t="n">
        <v>1.12418</v>
      </c>
      <c r="K8" s="11" t="n">
        <v>1.1245</v>
      </c>
      <c r="L8" s="11" t="n">
        <v>1.12427</v>
      </c>
      <c r="M8" s="11" t="n">
        <v>1.12438</v>
      </c>
      <c r="N8" s="11" t="n">
        <v>1.12422</v>
      </c>
      <c r="O8" s="11" t="n">
        <v>1.12446</v>
      </c>
      <c r="P8" s="11" t="n">
        <v>1.12516</v>
      </c>
      <c r="Q8" s="11" t="n">
        <v>1.12578</v>
      </c>
      <c r="R8" s="11" t="n">
        <v>1.13138</v>
      </c>
      <c r="S8" s="11" t="n">
        <v>1.13175</v>
      </c>
      <c r="T8" s="11" t="n">
        <v>1.12529</v>
      </c>
      <c r="U8" s="11" t="n">
        <v>1.12744</v>
      </c>
      <c r="V8" s="11" t="n">
        <v>1.11377</v>
      </c>
      <c r="W8" s="11" t="n">
        <v>1.06511</v>
      </c>
      <c r="X8" s="11" t="n">
        <v>1.07251</v>
      </c>
      <c r="Y8" s="11" t="n">
        <v>1.0771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08015</v>
      </c>
      <c r="C9" s="11" t="n">
        <v>1.07777</v>
      </c>
      <c r="D9" s="11" t="n">
        <v>1.09202</v>
      </c>
      <c r="E9" s="11" t="n">
        <v>1.09913</v>
      </c>
      <c r="F9" s="11" t="n">
        <v>1.11649</v>
      </c>
      <c r="G9" s="11" t="n">
        <v>1.12656</v>
      </c>
      <c r="H9" s="11" t="n">
        <v>1.1352</v>
      </c>
      <c r="I9" s="11" t="n">
        <v>1.15869</v>
      </c>
      <c r="J9" s="11" t="n">
        <v>1.16873</v>
      </c>
      <c r="K9" s="11" t="n">
        <v>1.13539</v>
      </c>
      <c r="L9" s="11" t="n">
        <v>1.13482</v>
      </c>
      <c r="M9" s="11" t="n">
        <v>1.1335</v>
      </c>
      <c r="N9" s="11" t="n">
        <v>1.13395</v>
      </c>
      <c r="O9" s="11" t="n">
        <v>1.13273</v>
      </c>
      <c r="P9" s="11" t="n">
        <v>1.12899</v>
      </c>
      <c r="Q9" s="11" t="n">
        <v>1.13343</v>
      </c>
      <c r="R9" s="11" t="n">
        <v>1.14634</v>
      </c>
      <c r="S9" s="11" t="n">
        <v>1.14913</v>
      </c>
      <c r="T9" s="11" t="n">
        <v>1.13633</v>
      </c>
      <c r="U9" s="11" t="n">
        <v>1.11614</v>
      </c>
      <c r="V9" s="11" t="n">
        <v>1.11594</v>
      </c>
      <c r="W9" s="11" t="n">
        <v>1.08023</v>
      </c>
      <c r="X9" s="11" t="n">
        <v>1.08685</v>
      </c>
      <c r="Y9" s="11" t="n">
        <v>1.0884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8167</v>
      </c>
      <c r="C10" s="11" t="n">
        <v>0.97341</v>
      </c>
      <c r="D10" s="11" t="n">
        <v>1.0694</v>
      </c>
      <c r="E10" s="11" t="n">
        <v>1.07548</v>
      </c>
      <c r="F10" s="11" t="n">
        <v>1.0868</v>
      </c>
      <c r="G10" s="11" t="n">
        <v>1.10306</v>
      </c>
      <c r="H10" s="11" t="n">
        <v>1.11574</v>
      </c>
      <c r="I10" s="11" t="n">
        <v>1.11633</v>
      </c>
      <c r="J10" s="11" t="n">
        <v>1.11661</v>
      </c>
      <c r="K10" s="11" t="n">
        <v>1.10843</v>
      </c>
      <c r="L10" s="11" t="n">
        <v>1.10856</v>
      </c>
      <c r="M10" s="11" t="n">
        <v>1.10807</v>
      </c>
      <c r="N10" s="11" t="n">
        <v>1.10846</v>
      </c>
      <c r="O10" s="11" t="n">
        <v>1.10833</v>
      </c>
      <c r="P10" s="11" t="n">
        <v>1.10901</v>
      </c>
      <c r="Q10" s="11" t="n">
        <v>1.11235</v>
      </c>
      <c r="R10" s="11" t="n">
        <v>1.12089</v>
      </c>
      <c r="S10" s="11" t="n">
        <v>1.12012</v>
      </c>
      <c r="T10" s="11" t="n">
        <v>1.10802</v>
      </c>
      <c r="U10" s="11" t="n">
        <v>1.09082</v>
      </c>
      <c r="V10" s="11" t="n">
        <v>1.06355</v>
      </c>
      <c r="W10" s="11" t="n">
        <v>1.06909</v>
      </c>
      <c r="X10" s="11" t="n">
        <v>1.06811</v>
      </c>
      <c r="Y10" s="11" t="n">
        <v>1.0651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96738</v>
      </c>
      <c r="C11" s="11" t="n">
        <v>0.97217</v>
      </c>
      <c r="D11" s="11" t="n">
        <v>1.06895</v>
      </c>
      <c r="E11" s="11" t="n">
        <v>1.08098</v>
      </c>
      <c r="F11" s="11" t="n">
        <v>1.08373</v>
      </c>
      <c r="G11" s="11" t="n">
        <v>1.10272</v>
      </c>
      <c r="H11" s="11" t="n">
        <v>1.10674</v>
      </c>
      <c r="I11" s="11" t="n">
        <v>1.10773</v>
      </c>
      <c r="J11" s="11" t="n">
        <v>1.10548</v>
      </c>
      <c r="K11" s="11" t="n">
        <v>1.10802</v>
      </c>
      <c r="L11" s="11" t="n">
        <v>1.10766</v>
      </c>
      <c r="M11" s="11" t="n">
        <v>1.10999</v>
      </c>
      <c r="N11" s="11" t="n">
        <v>1.10787</v>
      </c>
      <c r="O11" s="11" t="n">
        <v>1.10819</v>
      </c>
      <c r="P11" s="11" t="n">
        <v>1.10985</v>
      </c>
      <c r="Q11" s="11" t="n">
        <v>1.1106</v>
      </c>
      <c r="R11" s="11" t="n">
        <v>1.11857</v>
      </c>
      <c r="S11" s="11" t="n">
        <v>1.12013</v>
      </c>
      <c r="T11" s="11" t="n">
        <v>1.11125</v>
      </c>
      <c r="U11" s="11" t="n">
        <v>1.11218</v>
      </c>
      <c r="V11" s="11" t="n">
        <v>1.05472</v>
      </c>
      <c r="W11" s="11" t="n">
        <v>1.06625</v>
      </c>
      <c r="X11" s="11" t="n">
        <v>1.06274</v>
      </c>
      <c r="Y11" s="11" t="n">
        <v>1.0619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7643</v>
      </c>
      <c r="C12" s="11" t="n">
        <v>1.07756</v>
      </c>
      <c r="D12" s="11" t="n">
        <v>1.08485</v>
      </c>
      <c r="E12" s="11" t="n">
        <v>1.09151</v>
      </c>
      <c r="F12" s="11" t="n">
        <v>1.10143</v>
      </c>
      <c r="G12" s="11" t="n">
        <v>1.11958</v>
      </c>
      <c r="H12" s="11" t="n">
        <v>1.11977</v>
      </c>
      <c r="I12" s="11" t="n">
        <v>1.12133</v>
      </c>
      <c r="J12" s="11" t="n">
        <v>1.11989</v>
      </c>
      <c r="K12" s="11" t="n">
        <v>1.11955</v>
      </c>
      <c r="L12" s="11" t="n">
        <v>1.12076</v>
      </c>
      <c r="M12" s="11" t="n">
        <v>1.12556</v>
      </c>
      <c r="N12" s="11" t="n">
        <v>1.12415</v>
      </c>
      <c r="O12" s="11" t="n">
        <v>1.1247</v>
      </c>
      <c r="P12" s="11" t="n">
        <v>1.12978</v>
      </c>
      <c r="Q12" s="11" t="n">
        <v>1.14007</v>
      </c>
      <c r="R12" s="11" t="n">
        <v>1.1477</v>
      </c>
      <c r="S12" s="11" t="n">
        <v>1.14094</v>
      </c>
      <c r="T12" s="11" t="n">
        <v>1.12603</v>
      </c>
      <c r="U12" s="11" t="n">
        <v>1.1247</v>
      </c>
      <c r="V12" s="11" t="n">
        <v>1.09419</v>
      </c>
      <c r="W12" s="11" t="n">
        <v>1.07569</v>
      </c>
      <c r="X12" s="11" t="n">
        <v>1.07743</v>
      </c>
      <c r="Y12" s="11" t="n">
        <v>1.0763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86</v>
      </c>
      <c r="C13" s="11" t="n">
        <v>0.98797</v>
      </c>
      <c r="D13" s="11" t="n">
        <v>1.07536</v>
      </c>
      <c r="E13" s="11" t="n">
        <v>1.0912</v>
      </c>
      <c r="F13" s="11" t="n">
        <v>1.09222</v>
      </c>
      <c r="G13" s="11" t="n">
        <v>1.11887</v>
      </c>
      <c r="H13" s="11" t="n">
        <v>1.12002</v>
      </c>
      <c r="I13" s="11" t="n">
        <v>1.11808</v>
      </c>
      <c r="J13" s="11" t="n">
        <v>1.11336</v>
      </c>
      <c r="K13" s="11" t="n">
        <v>1.11519</v>
      </c>
      <c r="L13" s="11" t="n">
        <v>1.11354</v>
      </c>
      <c r="M13" s="11" t="n">
        <v>1.11899</v>
      </c>
      <c r="N13" s="11" t="n">
        <v>1.11916</v>
      </c>
      <c r="O13" s="11" t="n">
        <v>1.1188</v>
      </c>
      <c r="P13" s="11" t="n">
        <v>1.11912</v>
      </c>
      <c r="Q13" s="11" t="n">
        <v>1.12066</v>
      </c>
      <c r="R13" s="11" t="n">
        <v>1.13742</v>
      </c>
      <c r="S13" s="11" t="n">
        <v>1.12806</v>
      </c>
      <c r="T13" s="11" t="n">
        <v>1.11697</v>
      </c>
      <c r="U13" s="11" t="n">
        <v>1.11161</v>
      </c>
      <c r="V13" s="11" t="n">
        <v>1.06025</v>
      </c>
      <c r="W13" s="11" t="n">
        <v>1.07251</v>
      </c>
      <c r="X13" s="11" t="n">
        <v>1.06973</v>
      </c>
      <c r="Y13" s="11" t="n">
        <v>1.0687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9636</v>
      </c>
      <c r="C14" s="11" t="n">
        <v>0.96588</v>
      </c>
      <c r="D14" s="11" t="n">
        <v>1.04954</v>
      </c>
      <c r="E14" s="11" t="n">
        <v>1.06706</v>
      </c>
      <c r="F14" s="11" t="n">
        <v>1.06054</v>
      </c>
      <c r="G14" s="11" t="n">
        <v>1.13412</v>
      </c>
      <c r="H14" s="11" t="n">
        <v>1.13479</v>
      </c>
      <c r="I14" s="11" t="n">
        <v>1.12048</v>
      </c>
      <c r="J14" s="11" t="n">
        <v>1.08512</v>
      </c>
      <c r="K14" s="11" t="n">
        <v>1.09328</v>
      </c>
      <c r="L14" s="11" t="n">
        <v>1.09385</v>
      </c>
      <c r="M14" s="11" t="n">
        <v>1.08972</v>
      </c>
      <c r="N14" s="11" t="n">
        <v>1.08579</v>
      </c>
      <c r="O14" s="11" t="n">
        <v>1.0866</v>
      </c>
      <c r="P14" s="11" t="n">
        <v>1.10747</v>
      </c>
      <c r="Q14" s="11" t="n">
        <v>1.12425</v>
      </c>
      <c r="R14" s="11" t="n">
        <v>1.29196</v>
      </c>
      <c r="S14" s="11" t="n">
        <v>1.09744</v>
      </c>
      <c r="T14" s="11" t="n">
        <v>1.06472</v>
      </c>
      <c r="U14" s="11" t="n">
        <v>1.05259</v>
      </c>
      <c r="V14" s="11" t="n">
        <v>1.02023</v>
      </c>
      <c r="W14" s="11" t="n">
        <v>1.00506</v>
      </c>
      <c r="X14" s="11" t="n">
        <v>0.98155</v>
      </c>
      <c r="Y14" s="11" t="n">
        <v>0.9811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89075</v>
      </c>
      <c r="C15" s="11" t="n">
        <v>0.90899</v>
      </c>
      <c r="D15" s="11" t="n">
        <v>0.81662</v>
      </c>
      <c r="E15" s="11" t="n">
        <v>0.95924</v>
      </c>
      <c r="F15" s="11" t="n">
        <v>0.96791</v>
      </c>
      <c r="G15" s="11" t="n">
        <v>1.12913</v>
      </c>
      <c r="H15" s="11" t="n">
        <v>1.12418</v>
      </c>
      <c r="I15" s="11" t="n">
        <v>1.07641</v>
      </c>
      <c r="J15" s="11" t="n">
        <v>1.02176</v>
      </c>
      <c r="K15" s="11" t="n">
        <v>1.0528</v>
      </c>
      <c r="L15" s="11" t="n">
        <v>1.0445</v>
      </c>
      <c r="M15" s="11" t="n">
        <v>1.01054</v>
      </c>
      <c r="N15" s="11" t="n">
        <v>0.95512</v>
      </c>
      <c r="O15" s="11" t="n">
        <v>0.9566</v>
      </c>
      <c r="P15" s="11" t="n">
        <v>0.95819</v>
      </c>
      <c r="Q15" s="11" t="n">
        <v>0.96108</v>
      </c>
      <c r="R15" s="11" t="n">
        <v>1.06875</v>
      </c>
      <c r="S15" s="11" t="n">
        <v>1.03253</v>
      </c>
      <c r="T15" s="11" t="n">
        <v>0.96503</v>
      </c>
      <c r="U15" s="11" t="n">
        <v>0.95037</v>
      </c>
      <c r="V15" s="11" t="n">
        <v>0.92561</v>
      </c>
      <c r="W15" s="11" t="n">
        <v>0.9148</v>
      </c>
      <c r="X15" s="11" t="n">
        <v>0.90693</v>
      </c>
      <c r="Y15" s="11" t="n">
        <v>0.907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0188</v>
      </c>
      <c r="C16" s="11" t="n">
        <v>1.08969</v>
      </c>
      <c r="D16" s="11" t="n">
        <v>1.10668</v>
      </c>
      <c r="E16" s="11" t="n">
        <v>1.119</v>
      </c>
      <c r="F16" s="11" t="n">
        <v>1.14013</v>
      </c>
      <c r="G16" s="11" t="n">
        <v>1.17401</v>
      </c>
      <c r="H16" s="11" t="n">
        <v>1.17692</v>
      </c>
      <c r="I16" s="11" t="n">
        <v>1.18748</v>
      </c>
      <c r="J16" s="11" t="n">
        <v>1.188</v>
      </c>
      <c r="K16" s="11" t="n">
        <v>1.15781</v>
      </c>
      <c r="L16" s="11" t="n">
        <v>1.14812</v>
      </c>
      <c r="M16" s="11" t="n">
        <v>1.14906</v>
      </c>
      <c r="N16" s="11" t="n">
        <v>1.1535</v>
      </c>
      <c r="O16" s="11" t="n">
        <v>1.15285</v>
      </c>
      <c r="P16" s="11" t="n">
        <v>1.16271</v>
      </c>
      <c r="Q16" s="11" t="n">
        <v>1.16511</v>
      </c>
      <c r="R16" s="11" t="n">
        <v>1.17819</v>
      </c>
      <c r="S16" s="11" t="n">
        <v>1.17313</v>
      </c>
      <c r="T16" s="11" t="n">
        <v>1.15375</v>
      </c>
      <c r="U16" s="11" t="n">
        <v>1.15481</v>
      </c>
      <c r="V16" s="11" t="n">
        <v>1.11537</v>
      </c>
      <c r="W16" s="11" t="n">
        <v>1.09369</v>
      </c>
      <c r="X16" s="11" t="n">
        <v>1.09804</v>
      </c>
      <c r="Y16" s="11" t="n">
        <v>1.0898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5932</v>
      </c>
      <c r="C17" s="11" t="n">
        <v>1.06089</v>
      </c>
      <c r="D17" s="11" t="n">
        <v>1.0616</v>
      </c>
      <c r="E17" s="11" t="n">
        <v>1.06913</v>
      </c>
      <c r="F17" s="11" t="n">
        <v>1.08312</v>
      </c>
      <c r="G17" s="11" t="n">
        <v>1.10796</v>
      </c>
      <c r="H17" s="11" t="n">
        <v>1.11508</v>
      </c>
      <c r="I17" s="11" t="n">
        <v>1.11385</v>
      </c>
      <c r="J17" s="11" t="n">
        <v>1.11325</v>
      </c>
      <c r="K17" s="11" t="n">
        <v>1.08861</v>
      </c>
      <c r="L17" s="11" t="n">
        <v>1.08964</v>
      </c>
      <c r="M17" s="11" t="n">
        <v>1.09031</v>
      </c>
      <c r="N17" s="11" t="n">
        <v>1.08882</v>
      </c>
      <c r="O17" s="11" t="n">
        <v>1.09384</v>
      </c>
      <c r="P17" s="11" t="n">
        <v>1.10403</v>
      </c>
      <c r="Q17" s="11" t="n">
        <v>1.11351</v>
      </c>
      <c r="R17" s="11" t="n">
        <v>1.12362</v>
      </c>
      <c r="S17" s="11" t="n">
        <v>1.11982</v>
      </c>
      <c r="T17" s="11" t="n">
        <v>1.10203</v>
      </c>
      <c r="U17" s="11" t="n">
        <v>1.10266</v>
      </c>
      <c r="V17" s="11" t="n">
        <v>1.06511</v>
      </c>
      <c r="W17" s="11" t="n">
        <v>1.06691</v>
      </c>
      <c r="X17" s="11" t="n">
        <v>1.06386</v>
      </c>
      <c r="Y17" s="11" t="n">
        <v>1.0621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5398</v>
      </c>
      <c r="C18" s="11" t="n">
        <v>0.95485</v>
      </c>
      <c r="D18" s="11" t="n">
        <v>1.01582</v>
      </c>
      <c r="E18" s="11" t="n">
        <v>1.03976</v>
      </c>
      <c r="F18" s="11" t="n">
        <v>1.03694</v>
      </c>
      <c r="G18" s="11" t="n">
        <v>1.06389</v>
      </c>
      <c r="H18" s="11" t="n">
        <v>1.06294</v>
      </c>
      <c r="I18" s="11" t="n">
        <v>1.05892</v>
      </c>
      <c r="J18" s="11" t="n">
        <v>1.1187</v>
      </c>
      <c r="K18" s="11" t="n">
        <v>1.18414</v>
      </c>
      <c r="L18" s="11" t="n">
        <v>1.18281</v>
      </c>
      <c r="M18" s="11" t="n">
        <v>1.16692</v>
      </c>
      <c r="N18" s="11" t="n">
        <v>1.11788</v>
      </c>
      <c r="O18" s="11" t="n">
        <v>1.0487</v>
      </c>
      <c r="P18" s="11" t="n">
        <v>1.06305</v>
      </c>
      <c r="Q18" s="11" t="n">
        <v>1.12129</v>
      </c>
      <c r="R18" s="11" t="n">
        <v>1.30093</v>
      </c>
      <c r="S18" s="11" t="n">
        <v>1.15645</v>
      </c>
      <c r="T18" s="11" t="n">
        <v>1.04796</v>
      </c>
      <c r="U18" s="11" t="n">
        <v>1.03743</v>
      </c>
      <c r="V18" s="11" t="n">
        <v>0.98184</v>
      </c>
      <c r="W18" s="11" t="n">
        <v>0.9762</v>
      </c>
      <c r="X18" s="11" t="n">
        <v>0.96985</v>
      </c>
      <c r="Y18" s="11" t="n">
        <v>0.9709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32533</v>
      </c>
      <c r="C19" s="11" t="n">
        <v>0.32533</v>
      </c>
      <c r="D19" s="11" t="n">
        <v>0.32533</v>
      </c>
      <c r="E19" s="11" t="n">
        <v>0.8847</v>
      </c>
      <c r="F19" s="11" t="n">
        <v>0.35185</v>
      </c>
      <c r="G19" s="11" t="n">
        <v>1.17511</v>
      </c>
      <c r="H19" s="11" t="n">
        <v>1.15746</v>
      </c>
      <c r="I19" s="11" t="n">
        <v>1.1227</v>
      </c>
      <c r="J19" s="11" t="n">
        <v>1.30482</v>
      </c>
      <c r="K19" s="11" t="n">
        <v>1.37088</v>
      </c>
      <c r="L19" s="11" t="n">
        <v>1.34315</v>
      </c>
      <c r="M19" s="11" t="n">
        <v>1.34464</v>
      </c>
      <c r="N19" s="11" t="n">
        <v>1.02382</v>
      </c>
      <c r="O19" s="11" t="n">
        <v>1.04545</v>
      </c>
      <c r="P19" s="11" t="n">
        <v>1.1465</v>
      </c>
      <c r="Q19" s="11" t="n">
        <v>1.30333</v>
      </c>
      <c r="R19" s="11" t="n">
        <v>1.37671</v>
      </c>
      <c r="S19" s="11" t="n">
        <v>0.71345</v>
      </c>
      <c r="T19" s="11" t="n">
        <v>0.56626</v>
      </c>
      <c r="U19" s="11" t="n">
        <v>0.32539</v>
      </c>
      <c r="V19" s="11" t="n">
        <v>0.32533</v>
      </c>
      <c r="W19" s="11" t="n">
        <v>0.32533</v>
      </c>
      <c r="X19" s="11" t="n">
        <v>0.32533</v>
      </c>
      <c r="Y19" s="11" t="n">
        <v>0.3253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6482</v>
      </c>
      <c r="C20" s="11" t="n">
        <v>1.07145</v>
      </c>
      <c r="D20" s="11" t="n">
        <v>1.07491</v>
      </c>
      <c r="E20" s="11" t="n">
        <v>1.06856</v>
      </c>
      <c r="F20" s="11" t="n">
        <v>1.07101</v>
      </c>
      <c r="G20" s="11" t="n">
        <v>1.18446</v>
      </c>
      <c r="H20" s="11" t="n">
        <v>1.24612</v>
      </c>
      <c r="I20" s="11" t="n">
        <v>1.23401</v>
      </c>
      <c r="J20" s="11" t="n">
        <v>1.38206</v>
      </c>
      <c r="K20" s="11" t="n">
        <v>1.42445</v>
      </c>
      <c r="L20" s="11" t="n">
        <v>1.42034</v>
      </c>
      <c r="M20" s="11" t="n">
        <v>1.4144</v>
      </c>
      <c r="N20" s="11" t="n">
        <v>1.20811</v>
      </c>
      <c r="O20" s="11" t="n">
        <v>1.23155</v>
      </c>
      <c r="P20" s="11" t="n">
        <v>1.32508</v>
      </c>
      <c r="Q20" s="11" t="n">
        <v>1.38417</v>
      </c>
      <c r="R20" s="11" t="n">
        <v>1.35393</v>
      </c>
      <c r="S20" s="11" t="n">
        <v>1.23327</v>
      </c>
      <c r="T20" s="11" t="n">
        <v>1.19267</v>
      </c>
      <c r="U20" s="11" t="n">
        <v>1.10444</v>
      </c>
      <c r="V20" s="11" t="n">
        <v>1.07486</v>
      </c>
      <c r="W20" s="11" t="n">
        <v>1.06712</v>
      </c>
      <c r="X20" s="11" t="n">
        <v>1.04817</v>
      </c>
      <c r="Y20" s="11" t="n">
        <v>1.0427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12178</v>
      </c>
      <c r="C21" s="11" t="n">
        <v>1.12151</v>
      </c>
      <c r="D21" s="11" t="n">
        <v>1.14285</v>
      </c>
      <c r="E21" s="11" t="n">
        <v>1.16548</v>
      </c>
      <c r="F21" s="11" t="n">
        <v>1.15119</v>
      </c>
      <c r="G21" s="11" t="n">
        <v>1.17851</v>
      </c>
      <c r="H21" s="11" t="n">
        <v>1.24091</v>
      </c>
      <c r="I21" s="11" t="n">
        <v>1.21847</v>
      </c>
      <c r="J21" s="11" t="n">
        <v>1.35639</v>
      </c>
      <c r="K21" s="11" t="n">
        <v>1.35523</v>
      </c>
      <c r="L21" s="11" t="n">
        <v>1.35647</v>
      </c>
      <c r="M21" s="11" t="n">
        <v>1.35566</v>
      </c>
      <c r="N21" s="11" t="n">
        <v>1.20952</v>
      </c>
      <c r="O21" s="11" t="n">
        <v>1.17298</v>
      </c>
      <c r="P21" s="11" t="n">
        <v>1.22045</v>
      </c>
      <c r="Q21" s="11" t="n">
        <v>1.32425</v>
      </c>
      <c r="R21" s="11" t="n">
        <v>1.35211</v>
      </c>
      <c r="S21" s="11" t="n">
        <v>1.23825</v>
      </c>
      <c r="T21" s="11" t="n">
        <v>1.15631</v>
      </c>
      <c r="U21" s="11" t="n">
        <v>1.16928</v>
      </c>
      <c r="V21" s="11" t="n">
        <v>1.12827</v>
      </c>
      <c r="W21" s="11" t="n">
        <v>1.11942</v>
      </c>
      <c r="X21" s="11" t="n">
        <v>1.11592</v>
      </c>
      <c r="Y21" s="11" t="n">
        <v>1.1143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1997</v>
      </c>
      <c r="C22" s="11" t="n">
        <v>1.024</v>
      </c>
      <c r="D22" s="11" t="n">
        <v>1.04863</v>
      </c>
      <c r="E22" s="11" t="n">
        <v>1.05668</v>
      </c>
      <c r="F22" s="11" t="n">
        <v>1.04751</v>
      </c>
      <c r="G22" s="11" t="n">
        <v>1.05282</v>
      </c>
      <c r="H22" s="11" t="n">
        <v>1.05113</v>
      </c>
      <c r="I22" s="11" t="n">
        <v>1.04442</v>
      </c>
      <c r="J22" s="11" t="n">
        <v>1.06022</v>
      </c>
      <c r="K22" s="11" t="n">
        <v>1.0645</v>
      </c>
      <c r="L22" s="11" t="n">
        <v>1.06279</v>
      </c>
      <c r="M22" s="11" t="n">
        <v>1.05996</v>
      </c>
      <c r="N22" s="11" t="n">
        <v>1.03163</v>
      </c>
      <c r="O22" s="11" t="n">
        <v>1.03701</v>
      </c>
      <c r="P22" s="11" t="n">
        <v>1.06066</v>
      </c>
      <c r="Q22" s="11" t="n">
        <v>1.06829</v>
      </c>
      <c r="R22" s="11" t="n">
        <v>1.17228</v>
      </c>
      <c r="S22" s="11" t="n">
        <v>1.16305</v>
      </c>
      <c r="T22" s="11" t="n">
        <v>1.07084</v>
      </c>
      <c r="U22" s="11" t="n">
        <v>1.08326</v>
      </c>
      <c r="V22" s="11" t="n">
        <v>1.05621</v>
      </c>
      <c r="W22" s="11" t="n">
        <v>1.03828</v>
      </c>
      <c r="X22" s="11" t="n">
        <v>1.03332</v>
      </c>
      <c r="Y22" s="11" t="n">
        <v>1.0172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6045</v>
      </c>
      <c r="C23" s="11" t="n">
        <v>1.08009</v>
      </c>
      <c r="D23" s="11" t="n">
        <v>1.1097</v>
      </c>
      <c r="E23" s="11" t="n">
        <v>1.11803</v>
      </c>
      <c r="F23" s="11" t="n">
        <v>1.11736</v>
      </c>
      <c r="G23" s="11" t="n">
        <v>1.14941</v>
      </c>
      <c r="H23" s="11" t="n">
        <v>1.17171</v>
      </c>
      <c r="I23" s="11" t="n">
        <v>1.17614</v>
      </c>
      <c r="J23" s="11" t="n">
        <v>1.19495</v>
      </c>
      <c r="K23" s="11" t="n">
        <v>1.19654</v>
      </c>
      <c r="L23" s="11" t="n">
        <v>1.19724</v>
      </c>
      <c r="M23" s="11" t="n">
        <v>1.19561</v>
      </c>
      <c r="N23" s="11" t="n">
        <v>1.19036</v>
      </c>
      <c r="O23" s="11" t="n">
        <v>1.20132</v>
      </c>
      <c r="P23" s="11" t="n">
        <v>1.20325</v>
      </c>
      <c r="Q23" s="11" t="n">
        <v>1.21487</v>
      </c>
      <c r="R23" s="11" t="n">
        <v>1.2239</v>
      </c>
      <c r="S23" s="11" t="n">
        <v>1.21997</v>
      </c>
      <c r="T23" s="11" t="n">
        <v>1.20883</v>
      </c>
      <c r="U23" s="11" t="n">
        <v>1.21909</v>
      </c>
      <c r="V23" s="11" t="n">
        <v>1.14124</v>
      </c>
      <c r="W23" s="11" t="n">
        <v>1.11307</v>
      </c>
      <c r="X23" s="11" t="n">
        <v>1.11311</v>
      </c>
      <c r="Y23" s="11" t="n">
        <v>1.077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3586</v>
      </c>
      <c r="C24" s="11" t="n">
        <v>0.98993</v>
      </c>
      <c r="D24" s="11" t="n">
        <v>1.03721</v>
      </c>
      <c r="E24" s="11" t="n">
        <v>1.04365</v>
      </c>
      <c r="F24" s="11" t="n">
        <v>1.04308</v>
      </c>
      <c r="G24" s="11" t="n">
        <v>1.07225</v>
      </c>
      <c r="H24" s="11" t="n">
        <v>1.09949</v>
      </c>
      <c r="I24" s="11" t="n">
        <v>1.10615</v>
      </c>
      <c r="J24" s="11" t="n">
        <v>1.06447</v>
      </c>
      <c r="K24" s="11" t="n">
        <v>1.06747</v>
      </c>
      <c r="L24" s="11" t="n">
        <v>1.11805</v>
      </c>
      <c r="M24" s="11" t="n">
        <v>1.12195</v>
      </c>
      <c r="N24" s="11" t="n">
        <v>1.06672</v>
      </c>
      <c r="O24" s="11" t="n">
        <v>1.07082</v>
      </c>
      <c r="P24" s="11" t="n">
        <v>1.08067</v>
      </c>
      <c r="Q24" s="11" t="n">
        <v>1.15818</v>
      </c>
      <c r="R24" s="11" t="n">
        <v>1.16787</v>
      </c>
      <c r="S24" s="11" t="n">
        <v>1.15841</v>
      </c>
      <c r="T24" s="11" t="n">
        <v>1.14692</v>
      </c>
      <c r="U24" s="11" t="n">
        <v>1.09256</v>
      </c>
      <c r="V24" s="11" t="n">
        <v>1.0443</v>
      </c>
      <c r="W24" s="11" t="n">
        <v>0.99499</v>
      </c>
      <c r="X24" s="11" t="n">
        <v>1.00071</v>
      </c>
      <c r="Y24" s="11" t="n">
        <v>1.003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62628</v>
      </c>
      <c r="C25" s="11" t="n">
        <v>0.6371</v>
      </c>
      <c r="D25" s="11" t="n">
        <v>0.64161</v>
      </c>
      <c r="E25" s="11" t="n">
        <v>0.65599</v>
      </c>
      <c r="F25" s="11" t="n">
        <v>0.67331</v>
      </c>
      <c r="G25" s="11" t="n">
        <v>0.6765</v>
      </c>
      <c r="H25" s="11" t="n">
        <v>0.71121</v>
      </c>
      <c r="I25" s="11" t="n">
        <v>0.7249</v>
      </c>
      <c r="J25" s="11" t="n">
        <v>1.17257</v>
      </c>
      <c r="K25" s="11" t="n">
        <v>1.17248</v>
      </c>
      <c r="L25" s="11" t="n">
        <v>1.1684</v>
      </c>
      <c r="M25" s="11" t="n">
        <v>1.20317</v>
      </c>
      <c r="N25" s="11" t="n">
        <v>0.77402</v>
      </c>
      <c r="O25" s="11" t="n">
        <v>0.77005</v>
      </c>
      <c r="P25" s="11" t="n">
        <v>0.79272</v>
      </c>
      <c r="Q25" s="11" t="n">
        <v>0.78438</v>
      </c>
      <c r="R25" s="11" t="n">
        <v>0.82687</v>
      </c>
      <c r="S25" s="11" t="n">
        <v>0.81916</v>
      </c>
      <c r="T25" s="11" t="n">
        <v>0.79381</v>
      </c>
      <c r="U25" s="11" t="n">
        <v>0.7388</v>
      </c>
      <c r="V25" s="11" t="n">
        <v>0.388</v>
      </c>
      <c r="W25" s="11" t="n">
        <v>0.38699</v>
      </c>
      <c r="X25" s="11" t="n">
        <v>0.38582</v>
      </c>
      <c r="Y25" s="11" t="n">
        <v>0.3856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32545</v>
      </c>
      <c r="C26" s="11" t="n">
        <v>0.32544</v>
      </c>
      <c r="D26" s="11" t="n">
        <v>0.32546</v>
      </c>
      <c r="E26" s="11" t="n">
        <v>0.33832</v>
      </c>
      <c r="F26" s="11" t="n">
        <v>0.35394</v>
      </c>
      <c r="G26" s="11" t="n">
        <v>0.62765</v>
      </c>
      <c r="H26" s="11" t="n">
        <v>0.65185</v>
      </c>
      <c r="I26" s="11" t="n">
        <v>0.33827</v>
      </c>
      <c r="J26" s="11" t="n">
        <v>0.33313</v>
      </c>
      <c r="K26" s="11" t="n">
        <v>0.88825</v>
      </c>
      <c r="L26" s="11" t="n">
        <v>0.88732</v>
      </c>
      <c r="M26" s="11" t="n">
        <v>0.32913</v>
      </c>
      <c r="N26" s="11" t="n">
        <v>0.32688</v>
      </c>
      <c r="O26" s="11" t="n">
        <v>0.6033</v>
      </c>
      <c r="P26" s="11" t="n">
        <v>0.61585</v>
      </c>
      <c r="Q26" s="11" t="n">
        <v>0.65193</v>
      </c>
      <c r="R26" s="11" t="n">
        <v>0.73189</v>
      </c>
      <c r="S26" s="11" t="n">
        <v>0.78936</v>
      </c>
      <c r="T26" s="11" t="n">
        <v>0.75375</v>
      </c>
      <c r="U26" s="11" t="n">
        <v>0.73758</v>
      </c>
      <c r="V26" s="11" t="n">
        <v>0.3259</v>
      </c>
      <c r="W26" s="11" t="n">
        <v>0.32535</v>
      </c>
      <c r="X26" s="11" t="n">
        <v>0.32535</v>
      </c>
      <c r="Y26" s="11" t="n">
        <v>0.3253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32675</v>
      </c>
      <c r="C27" s="11" t="n">
        <v>0.32756</v>
      </c>
      <c r="D27" s="11" t="n">
        <v>0.32779</v>
      </c>
      <c r="E27" s="11" t="n">
        <v>1.01012</v>
      </c>
      <c r="F27" s="11" t="n">
        <v>0.671</v>
      </c>
      <c r="G27" s="11" t="n">
        <v>0.65273</v>
      </c>
      <c r="H27" s="11" t="n">
        <v>0.68246</v>
      </c>
      <c r="I27" s="11" t="n">
        <v>0.69325</v>
      </c>
      <c r="J27" s="11" t="n">
        <v>0.73365</v>
      </c>
      <c r="K27" s="11" t="n">
        <v>0.72498</v>
      </c>
      <c r="L27" s="11" t="n">
        <v>0.71095</v>
      </c>
      <c r="M27" s="11" t="n">
        <v>0.72619</v>
      </c>
      <c r="N27" s="11" t="n">
        <v>0.70317</v>
      </c>
      <c r="O27" s="11" t="n">
        <v>0.718</v>
      </c>
      <c r="P27" s="11" t="n">
        <v>0.70409</v>
      </c>
      <c r="Q27" s="11" t="n">
        <v>0.71521</v>
      </c>
      <c r="R27" s="11" t="n">
        <v>0.73855</v>
      </c>
      <c r="S27" s="11" t="n">
        <v>0.74824</v>
      </c>
      <c r="T27" s="11" t="n">
        <v>0.70286</v>
      </c>
      <c r="U27" s="11" t="n">
        <v>0.56247</v>
      </c>
      <c r="V27" s="11" t="n">
        <v>0.3277</v>
      </c>
      <c r="W27" s="11" t="n">
        <v>0.32548</v>
      </c>
      <c r="X27" s="11" t="n">
        <v>0.32548</v>
      </c>
      <c r="Y27" s="11" t="n">
        <v>0.3254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09766</v>
      </c>
      <c r="C28" s="11" t="n">
        <v>1.10254</v>
      </c>
      <c r="D28" s="11" t="n">
        <v>1.12222</v>
      </c>
      <c r="E28" s="11" t="n">
        <v>1.1452</v>
      </c>
      <c r="F28" s="11" t="n">
        <v>1.13662</v>
      </c>
      <c r="G28" s="11" t="n">
        <v>1.16037</v>
      </c>
      <c r="H28" s="11" t="n">
        <v>1.19393</v>
      </c>
      <c r="I28" s="11" t="n">
        <v>1.1585</v>
      </c>
      <c r="J28" s="11" t="n">
        <v>1.17861</v>
      </c>
      <c r="K28" s="11" t="n">
        <v>1.18335</v>
      </c>
      <c r="L28" s="11" t="n">
        <v>1.18518</v>
      </c>
      <c r="M28" s="11" t="n">
        <v>1.21536</v>
      </c>
      <c r="N28" s="11" t="n">
        <v>1.20984</v>
      </c>
      <c r="O28" s="11" t="n">
        <v>1.18581</v>
      </c>
      <c r="P28" s="11" t="n">
        <v>1.20986</v>
      </c>
      <c r="Q28" s="11" t="n">
        <v>1.24255</v>
      </c>
      <c r="R28" s="11" t="n">
        <v>1.27596</v>
      </c>
      <c r="S28" s="11" t="n">
        <v>1.25834</v>
      </c>
      <c r="T28" s="11" t="n">
        <v>1.23621</v>
      </c>
      <c r="U28" s="11" t="n">
        <v>1.22653</v>
      </c>
      <c r="V28" s="11" t="n">
        <v>1.15091</v>
      </c>
      <c r="W28" s="11" t="n">
        <v>1.1284</v>
      </c>
      <c r="X28" s="11" t="n">
        <v>1.12719</v>
      </c>
      <c r="Y28" s="11" t="n">
        <v>1.0923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2423</v>
      </c>
      <c r="C29" s="11" t="n">
        <v>1.02565</v>
      </c>
      <c r="D29" s="11" t="n">
        <v>1.05099</v>
      </c>
      <c r="E29" s="11" t="n">
        <v>1.09908</v>
      </c>
      <c r="F29" s="11" t="n">
        <v>1.08504</v>
      </c>
      <c r="G29" s="11" t="n">
        <v>1.12945</v>
      </c>
      <c r="H29" s="11" t="n">
        <v>1.1599</v>
      </c>
      <c r="I29" s="11" t="n">
        <v>1.1768</v>
      </c>
      <c r="J29" s="11" t="n">
        <v>1.3311</v>
      </c>
      <c r="K29" s="11" t="n">
        <v>1.38734</v>
      </c>
      <c r="L29" s="11" t="n">
        <v>1.40294</v>
      </c>
      <c r="M29" s="11" t="n">
        <v>1.39934</v>
      </c>
      <c r="N29" s="11" t="n">
        <v>1.1722</v>
      </c>
      <c r="O29" s="11" t="n">
        <v>1.15028</v>
      </c>
      <c r="P29" s="11" t="n">
        <v>1.17755</v>
      </c>
      <c r="Q29" s="11" t="n">
        <v>1.19597</v>
      </c>
      <c r="R29" s="11" t="n">
        <v>1.21223</v>
      </c>
      <c r="S29" s="11" t="n">
        <v>1.20896</v>
      </c>
      <c r="T29" s="11" t="n">
        <v>1.23566</v>
      </c>
      <c r="U29" s="11" t="n">
        <v>1.39111</v>
      </c>
      <c r="V29" s="11" t="n">
        <v>1.09897</v>
      </c>
      <c r="W29" s="11" t="n">
        <v>1.05954</v>
      </c>
      <c r="X29" s="11" t="n">
        <v>1.05129</v>
      </c>
      <c r="Y29" s="11" t="n">
        <v>1.0545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71094</v>
      </c>
      <c r="C30" s="11" t="n">
        <v>0.89401</v>
      </c>
      <c r="D30" s="11" t="n">
        <v>0.89752</v>
      </c>
      <c r="E30" s="11" t="n">
        <v>0.9103</v>
      </c>
      <c r="F30" s="11" t="n">
        <v>0.90531</v>
      </c>
      <c r="G30" s="11" t="n">
        <v>0.89709</v>
      </c>
      <c r="H30" s="11" t="n">
        <v>0.88993</v>
      </c>
      <c r="I30" s="11" t="n">
        <v>0.88425</v>
      </c>
      <c r="J30" s="11" t="n">
        <v>0.88187</v>
      </c>
      <c r="K30" s="11" t="n">
        <v>0.87975</v>
      </c>
      <c r="L30" s="11" t="n">
        <v>0.8628</v>
      </c>
      <c r="M30" s="11" t="n">
        <v>0.86202</v>
      </c>
      <c r="N30" s="11" t="n">
        <v>0.86297</v>
      </c>
      <c r="O30" s="11" t="n">
        <v>0.87036</v>
      </c>
      <c r="P30" s="11" t="n">
        <v>0.87176</v>
      </c>
      <c r="Q30" s="11" t="n">
        <v>0.88672</v>
      </c>
      <c r="R30" s="11" t="n">
        <v>0.87866</v>
      </c>
      <c r="S30" s="11" t="n">
        <v>0.88129</v>
      </c>
      <c r="T30" s="11" t="n">
        <v>0.87671</v>
      </c>
      <c r="U30" s="11" t="n">
        <v>0.90884</v>
      </c>
      <c r="V30" s="11" t="n">
        <v>0.90531</v>
      </c>
      <c r="W30" s="11" t="n">
        <v>0.73343</v>
      </c>
      <c r="X30" s="11" t="n">
        <v>0.73926</v>
      </c>
      <c r="Y30" s="11" t="n">
        <v>0.7455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7175</v>
      </c>
      <c r="C31" s="11" t="n">
        <v>0.86272</v>
      </c>
      <c r="D31" s="11" t="n">
        <v>0.82697</v>
      </c>
      <c r="E31" s="11" t="n">
        <v>0.82106</v>
      </c>
      <c r="F31" s="11" t="n">
        <v>0.95417</v>
      </c>
      <c r="G31" s="11" t="n">
        <v>0.96147</v>
      </c>
      <c r="H31" s="11" t="n">
        <v>0.96557</v>
      </c>
      <c r="I31" s="11" t="n">
        <v>0.94928</v>
      </c>
      <c r="J31" s="11" t="n">
        <v>0.94303</v>
      </c>
      <c r="K31" s="11" t="n">
        <v>0.94232</v>
      </c>
      <c r="L31" s="11" t="n">
        <v>0.92971</v>
      </c>
      <c r="M31" s="11" t="n">
        <v>0.92968</v>
      </c>
      <c r="N31" s="11" t="n">
        <v>0.92833</v>
      </c>
      <c r="O31" s="11" t="n">
        <v>0.92815</v>
      </c>
      <c r="P31" s="11" t="n">
        <v>0.9353</v>
      </c>
      <c r="Q31" s="11" t="n">
        <v>0.94909</v>
      </c>
      <c r="R31" s="11" t="n">
        <v>0.94983</v>
      </c>
      <c r="S31" s="11" t="n">
        <v>0.9391</v>
      </c>
      <c r="T31" s="11" t="n">
        <v>0.93741</v>
      </c>
      <c r="U31" s="11" t="n">
        <v>0.96436</v>
      </c>
      <c r="V31" s="11" t="n">
        <v>0.91966</v>
      </c>
      <c r="W31" s="11" t="n">
        <v>0.92959</v>
      </c>
      <c r="X31" s="11" t="n">
        <v>0.92934</v>
      </c>
      <c r="Y31" s="11" t="n">
        <v>0.9301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42791</v>
      </c>
      <c r="C32" s="11" t="n">
        <v>0.44016</v>
      </c>
      <c r="D32" s="11" t="n">
        <v>0.44158</v>
      </c>
      <c r="E32" s="11" t="n">
        <v>0.46056</v>
      </c>
      <c r="F32" s="11" t="n">
        <v>0.45113</v>
      </c>
      <c r="G32" s="11" t="n">
        <v>0.45652</v>
      </c>
      <c r="H32" s="11" t="n">
        <v>0.46163</v>
      </c>
      <c r="I32" s="11" t="n">
        <v>0.47387</v>
      </c>
      <c r="J32" s="11" t="n">
        <v>0.45748</v>
      </c>
      <c r="K32" s="11" t="n">
        <v>0.45571</v>
      </c>
      <c r="L32" s="11" t="n">
        <v>0.45498</v>
      </c>
      <c r="M32" s="11" t="n">
        <v>0.45653</v>
      </c>
      <c r="N32" s="11" t="n">
        <v>0.4531</v>
      </c>
      <c r="O32" s="11" t="n">
        <v>0.45321</v>
      </c>
      <c r="P32" s="11" t="n">
        <v>0.47445</v>
      </c>
      <c r="Q32" s="11" t="n">
        <v>0.48616</v>
      </c>
      <c r="R32" s="11" t="n">
        <v>0.485</v>
      </c>
      <c r="S32" s="11" t="n">
        <v>0.47741</v>
      </c>
      <c r="T32" s="11" t="n">
        <v>0.43898</v>
      </c>
      <c r="U32" s="11" t="n">
        <v>0.44618</v>
      </c>
      <c r="V32" s="11" t="n">
        <v>0.44632</v>
      </c>
      <c r="W32" s="11" t="n">
        <v>0.43865</v>
      </c>
      <c r="X32" s="11" t="n">
        <v>0.4346</v>
      </c>
      <c r="Y32" s="11" t="n">
        <v>0.4275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3236</v>
      </c>
      <c r="C33" s="11" t="n">
        <v>1.01687</v>
      </c>
      <c r="D33" s="11" t="n">
        <v>1.06062</v>
      </c>
      <c r="E33" s="11" t="n">
        <v>1.07946</v>
      </c>
      <c r="F33" s="11" t="n">
        <v>1.09743</v>
      </c>
      <c r="G33" s="11" t="n">
        <v>1.11085</v>
      </c>
      <c r="H33" s="11" t="n">
        <v>1.12195</v>
      </c>
      <c r="I33" s="11" t="n">
        <v>1.1266</v>
      </c>
      <c r="J33" s="11" t="n">
        <v>1.14418</v>
      </c>
      <c r="K33" s="11" t="n">
        <v>1.13443</v>
      </c>
      <c r="L33" s="11" t="n">
        <v>1.13346</v>
      </c>
      <c r="M33" s="11" t="n">
        <v>1.13707</v>
      </c>
      <c r="N33" s="11" t="n">
        <v>1.13085</v>
      </c>
      <c r="O33" s="11" t="n">
        <v>1.10361</v>
      </c>
      <c r="P33" s="11" t="n">
        <v>1.10832</v>
      </c>
      <c r="Q33" s="11" t="n">
        <v>1.12667</v>
      </c>
      <c r="R33" s="11" t="n">
        <v>1.13314</v>
      </c>
      <c r="S33" s="11" t="n">
        <v>1.11716</v>
      </c>
      <c r="T33" s="11" t="n">
        <v>1.10127</v>
      </c>
      <c r="U33" s="11" t="n">
        <v>1.10923</v>
      </c>
      <c r="V33" s="11" t="n">
        <v>1.07464</v>
      </c>
      <c r="W33" s="11" t="n">
        <v>1.05594</v>
      </c>
      <c r="X33" s="11" t="n">
        <v>1.04836</v>
      </c>
      <c r="Y33" s="11" t="n">
        <v>1.0148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32533</v>
      </c>
      <c r="C34" s="11" t="n">
        <v>0.32533</v>
      </c>
      <c r="D34" s="11" t="n">
        <v>0.33852</v>
      </c>
      <c r="E34" s="11" t="n">
        <v>0.36952</v>
      </c>
      <c r="F34" s="11" t="n">
        <v>0.36739</v>
      </c>
      <c r="G34" s="11" t="n">
        <v>0.3761</v>
      </c>
      <c r="H34" s="11" t="n">
        <v>0.37569</v>
      </c>
      <c r="I34" s="11" t="n">
        <v>0.3689</v>
      </c>
      <c r="J34" s="11" t="n">
        <v>0.34512</v>
      </c>
      <c r="K34" s="11" t="n">
        <v>0.37022</v>
      </c>
      <c r="L34" s="11" t="n">
        <v>0.32752</v>
      </c>
      <c r="M34" s="11" t="n">
        <v>0.37842</v>
      </c>
      <c r="N34" s="11" t="n">
        <v>0.34554</v>
      </c>
      <c r="O34" s="11" t="n">
        <v>0.36287</v>
      </c>
      <c r="P34" s="11" t="n">
        <v>0.3693</v>
      </c>
      <c r="Q34" s="11" t="n">
        <v>0.69907</v>
      </c>
      <c r="R34" s="11" t="n">
        <v>1.24583</v>
      </c>
      <c r="S34" s="11" t="n">
        <v>0.32758</v>
      </c>
      <c r="T34" s="11" t="n">
        <v>0.32533</v>
      </c>
      <c r="U34" s="11" t="n">
        <v>0.32533</v>
      </c>
      <c r="V34" s="11" t="n">
        <v>0.32533</v>
      </c>
      <c r="W34" s="11" t="n">
        <v>0.32533</v>
      </c>
      <c r="X34" s="11" t="n">
        <v>0.32533</v>
      </c>
      <c r="Y34" s="11" t="n">
        <v>0.32533</v>
      </c>
    </row>
    <row r="35" customFormat="false" ht="12.75" hidden="false" customHeight="false" outlineLevel="0" collapsed="false">
      <c r="A35" s="12" t="n">
        <v>29</v>
      </c>
      <c r="B35" s="11" t="n">
        <v>0.93232</v>
      </c>
      <c r="C35" s="11" t="n">
        <v>0.94456</v>
      </c>
      <c r="D35" s="11" t="n">
        <v>0.9649</v>
      </c>
      <c r="E35" s="11" t="n">
        <v>1.00153</v>
      </c>
      <c r="F35" s="11" t="n">
        <v>1.00792</v>
      </c>
      <c r="G35" s="11" t="n">
        <v>1.03685</v>
      </c>
      <c r="H35" s="11" t="n">
        <v>1.11221</v>
      </c>
      <c r="I35" s="11" t="n">
        <v>1.04098</v>
      </c>
      <c r="J35" s="11" t="n">
        <v>1.32411</v>
      </c>
      <c r="K35" s="11" t="n">
        <v>1.33368</v>
      </c>
      <c r="L35" s="11" t="n">
        <v>1.31016</v>
      </c>
      <c r="M35" s="11" t="n">
        <v>1.31705</v>
      </c>
      <c r="N35" s="11" t="n">
        <v>1.30503</v>
      </c>
      <c r="O35" s="11" t="n">
        <v>1.01834</v>
      </c>
      <c r="P35" s="11" t="n">
        <v>0.9636</v>
      </c>
      <c r="Q35" s="11" t="n">
        <v>1.01033</v>
      </c>
      <c r="R35" s="11" t="n">
        <v>1.0125</v>
      </c>
      <c r="S35" s="11" t="n">
        <v>1.0118</v>
      </c>
      <c r="T35" s="11" t="n">
        <v>0.97461</v>
      </c>
      <c r="U35" s="11" t="n">
        <v>0.99748</v>
      </c>
      <c r="V35" s="11" t="n">
        <v>0.95118</v>
      </c>
      <c r="W35" s="11" t="n">
        <v>0.93289</v>
      </c>
      <c r="X35" s="11" t="n">
        <v>0.92903</v>
      </c>
      <c r="Y35" s="11" t="n">
        <v>0.92814</v>
      </c>
    </row>
    <row r="36" customFormat="false" ht="12.75" hidden="false" customHeight="false" outlineLevel="0" collapsed="false">
      <c r="A36" s="12" t="n">
        <v>30</v>
      </c>
      <c r="B36" s="11" t="n">
        <v>1.11111</v>
      </c>
      <c r="C36" s="11" t="n">
        <v>1.05352</v>
      </c>
      <c r="D36" s="11" t="n">
        <v>1.07791</v>
      </c>
      <c r="E36" s="11" t="n">
        <v>1.10293</v>
      </c>
      <c r="F36" s="11" t="n">
        <v>1.10294</v>
      </c>
      <c r="G36" s="11" t="n">
        <v>1.15193</v>
      </c>
      <c r="H36" s="11" t="n">
        <v>1.24706</v>
      </c>
      <c r="I36" s="11" t="n">
        <v>1.3373</v>
      </c>
      <c r="J36" s="11" t="n">
        <v>1.39297</v>
      </c>
      <c r="K36" s="11" t="n">
        <v>1.40389</v>
      </c>
      <c r="L36" s="11" t="n">
        <v>1.31394</v>
      </c>
      <c r="M36" s="11" t="n">
        <v>1.31859</v>
      </c>
      <c r="N36" s="11" t="n">
        <v>1.26293</v>
      </c>
      <c r="O36" s="11" t="n">
        <v>1.09723</v>
      </c>
      <c r="P36" s="11" t="n">
        <v>1.1158</v>
      </c>
      <c r="Q36" s="11" t="n">
        <v>1.15081</v>
      </c>
      <c r="R36" s="11" t="n">
        <v>1.15554</v>
      </c>
      <c r="S36" s="11" t="n">
        <v>1.1503</v>
      </c>
      <c r="T36" s="11" t="n">
        <v>1.12038</v>
      </c>
      <c r="U36" s="11" t="n">
        <v>1.12524</v>
      </c>
      <c r="V36" s="11" t="n">
        <v>1.16026</v>
      </c>
      <c r="W36" s="11" t="n">
        <v>1.04761</v>
      </c>
      <c r="X36" s="11" t="n">
        <v>1.05638</v>
      </c>
      <c r="Y36" s="11" t="n">
        <v>1.0630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9486</v>
      </c>
      <c r="C43" s="11" t="n">
        <v>0.99386</v>
      </c>
      <c r="D43" s="11" t="n">
        <v>0.99423</v>
      </c>
      <c r="E43" s="11" t="n">
        <v>1.05244</v>
      </c>
      <c r="F43" s="11" t="n">
        <v>1.0654</v>
      </c>
      <c r="G43" s="11" t="n">
        <v>1.06829</v>
      </c>
      <c r="H43" s="11" t="n">
        <v>1.06939</v>
      </c>
      <c r="I43" s="11" t="n">
        <v>1.06869</v>
      </c>
      <c r="J43" s="11" t="n">
        <v>1.06511</v>
      </c>
      <c r="K43" s="11" t="n">
        <v>1.06728</v>
      </c>
      <c r="L43" s="11" t="n">
        <v>1.06638</v>
      </c>
      <c r="M43" s="11" t="n">
        <v>1.0655</v>
      </c>
      <c r="N43" s="11" t="n">
        <v>1.06517</v>
      </c>
      <c r="O43" s="11" t="n">
        <v>1.06458</v>
      </c>
      <c r="P43" s="11" t="n">
        <v>1.0648</v>
      </c>
      <c r="Q43" s="11" t="n">
        <v>1.06872</v>
      </c>
      <c r="R43" s="11" t="n">
        <v>1.07493</v>
      </c>
      <c r="S43" s="11" t="n">
        <v>1.07324</v>
      </c>
      <c r="T43" s="11" t="n">
        <v>1.06617</v>
      </c>
      <c r="U43" s="11" t="n">
        <v>1.02474</v>
      </c>
      <c r="V43" s="11" t="n">
        <v>1.04547</v>
      </c>
      <c r="W43" s="11" t="n">
        <v>0.98869</v>
      </c>
      <c r="X43" s="11" t="n">
        <v>0.99699</v>
      </c>
      <c r="Y43" s="11" t="n">
        <v>0.9995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07268</v>
      </c>
      <c r="C44" s="11" t="n">
        <v>1.07337</v>
      </c>
      <c r="D44" s="11" t="n">
        <v>1.08382</v>
      </c>
      <c r="E44" s="11" t="n">
        <v>1.09761</v>
      </c>
      <c r="F44" s="11" t="n">
        <v>1.11537</v>
      </c>
      <c r="G44" s="11" t="n">
        <v>1.11668</v>
      </c>
      <c r="H44" s="11" t="n">
        <v>1.11924</v>
      </c>
      <c r="I44" s="11" t="n">
        <v>1.11964</v>
      </c>
      <c r="J44" s="11" t="n">
        <v>1.11832</v>
      </c>
      <c r="K44" s="11" t="n">
        <v>1.11865</v>
      </c>
      <c r="L44" s="11" t="n">
        <v>1.11841</v>
      </c>
      <c r="M44" s="11" t="n">
        <v>1.11852</v>
      </c>
      <c r="N44" s="11" t="n">
        <v>1.11837</v>
      </c>
      <c r="O44" s="11" t="n">
        <v>1.1186</v>
      </c>
      <c r="P44" s="11" t="n">
        <v>1.1193</v>
      </c>
      <c r="Q44" s="11" t="n">
        <v>1.11991</v>
      </c>
      <c r="R44" s="11" t="n">
        <v>1.12547</v>
      </c>
      <c r="S44" s="11" t="n">
        <v>1.12584</v>
      </c>
      <c r="T44" s="11" t="n">
        <v>1.11943</v>
      </c>
      <c r="U44" s="11" t="n">
        <v>1.12156</v>
      </c>
      <c r="V44" s="11" t="n">
        <v>1.10799</v>
      </c>
      <c r="W44" s="11" t="n">
        <v>1.05969</v>
      </c>
      <c r="X44" s="11" t="n">
        <v>1.06703</v>
      </c>
      <c r="Y44" s="11" t="n">
        <v>1.0716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07462</v>
      </c>
      <c r="C45" s="11" t="n">
        <v>1.07225</v>
      </c>
      <c r="D45" s="11" t="n">
        <v>1.0864</v>
      </c>
      <c r="E45" s="11" t="n">
        <v>1.09346</v>
      </c>
      <c r="F45" s="11" t="n">
        <v>1.11069</v>
      </c>
      <c r="G45" s="11" t="n">
        <v>1.12068</v>
      </c>
      <c r="H45" s="11" t="n">
        <v>1.12927</v>
      </c>
      <c r="I45" s="11" t="n">
        <v>1.15258</v>
      </c>
      <c r="J45" s="11" t="n">
        <v>1.16255</v>
      </c>
      <c r="K45" s="11" t="n">
        <v>1.12945</v>
      </c>
      <c r="L45" s="11" t="n">
        <v>1.12888</v>
      </c>
      <c r="M45" s="11" t="n">
        <v>1.12758</v>
      </c>
      <c r="N45" s="11" t="n">
        <v>1.12802</v>
      </c>
      <c r="O45" s="11" t="n">
        <v>1.12681</v>
      </c>
      <c r="P45" s="11" t="n">
        <v>1.12309</v>
      </c>
      <c r="Q45" s="11" t="n">
        <v>1.12751</v>
      </c>
      <c r="R45" s="11" t="n">
        <v>1.14032</v>
      </c>
      <c r="S45" s="11" t="n">
        <v>1.14309</v>
      </c>
      <c r="T45" s="11" t="n">
        <v>1.13038</v>
      </c>
      <c r="U45" s="11" t="n">
        <v>1.11034</v>
      </c>
      <c r="V45" s="11" t="n">
        <v>1.11014</v>
      </c>
      <c r="W45" s="11" t="n">
        <v>1.0747</v>
      </c>
      <c r="X45" s="11" t="n">
        <v>1.08127</v>
      </c>
      <c r="Y45" s="11" t="n">
        <v>1.0828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7686</v>
      </c>
      <c r="C46" s="11" t="n">
        <v>0.96866</v>
      </c>
      <c r="D46" s="11" t="n">
        <v>1.06395</v>
      </c>
      <c r="E46" s="11" t="n">
        <v>1.06998</v>
      </c>
      <c r="F46" s="11" t="n">
        <v>1.08122</v>
      </c>
      <c r="G46" s="11" t="n">
        <v>1.09736</v>
      </c>
      <c r="H46" s="11" t="n">
        <v>1.10995</v>
      </c>
      <c r="I46" s="11" t="n">
        <v>1.11053</v>
      </c>
      <c r="J46" s="11" t="n">
        <v>1.11081</v>
      </c>
      <c r="K46" s="11" t="n">
        <v>1.10269</v>
      </c>
      <c r="L46" s="11" t="n">
        <v>1.10282</v>
      </c>
      <c r="M46" s="11" t="n">
        <v>1.10233</v>
      </c>
      <c r="N46" s="11" t="n">
        <v>1.10272</v>
      </c>
      <c r="O46" s="11" t="n">
        <v>1.10259</v>
      </c>
      <c r="P46" s="11" t="n">
        <v>1.10326</v>
      </c>
      <c r="Q46" s="11" t="n">
        <v>1.10658</v>
      </c>
      <c r="R46" s="11" t="n">
        <v>1.11506</v>
      </c>
      <c r="S46" s="11" t="n">
        <v>1.11429</v>
      </c>
      <c r="T46" s="11" t="n">
        <v>1.10228</v>
      </c>
      <c r="U46" s="11" t="n">
        <v>1.08521</v>
      </c>
      <c r="V46" s="11" t="n">
        <v>1.05814</v>
      </c>
      <c r="W46" s="11" t="n">
        <v>1.06363</v>
      </c>
      <c r="X46" s="11" t="n">
        <v>1.06267</v>
      </c>
      <c r="Y46" s="11" t="n">
        <v>1.0597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96267</v>
      </c>
      <c r="C47" s="11" t="n">
        <v>0.96742</v>
      </c>
      <c r="D47" s="11" t="n">
        <v>1.06349</v>
      </c>
      <c r="E47" s="11" t="n">
        <v>1.07544</v>
      </c>
      <c r="F47" s="11" t="n">
        <v>1.07817</v>
      </c>
      <c r="G47" s="11" t="n">
        <v>1.09702</v>
      </c>
      <c r="H47" s="11" t="n">
        <v>1.10102</v>
      </c>
      <c r="I47" s="11" t="n">
        <v>1.10199</v>
      </c>
      <c r="J47" s="11" t="n">
        <v>1.09976</v>
      </c>
      <c r="K47" s="11" t="n">
        <v>1.10228</v>
      </c>
      <c r="L47" s="11" t="n">
        <v>1.10192</v>
      </c>
      <c r="M47" s="11" t="n">
        <v>1.10424</v>
      </c>
      <c r="N47" s="11" t="n">
        <v>1.10213</v>
      </c>
      <c r="O47" s="11" t="n">
        <v>1.10245</v>
      </c>
      <c r="P47" s="11" t="n">
        <v>1.1041</v>
      </c>
      <c r="Q47" s="11" t="n">
        <v>1.10485</v>
      </c>
      <c r="R47" s="11" t="n">
        <v>1.11275</v>
      </c>
      <c r="S47" s="11" t="n">
        <v>1.1143</v>
      </c>
      <c r="T47" s="11" t="n">
        <v>1.10549</v>
      </c>
      <c r="U47" s="11" t="n">
        <v>1.10641</v>
      </c>
      <c r="V47" s="11" t="n">
        <v>1.04937</v>
      </c>
      <c r="W47" s="11" t="n">
        <v>1.06082</v>
      </c>
      <c r="X47" s="11" t="n">
        <v>1.05733</v>
      </c>
      <c r="Y47" s="11" t="n">
        <v>1.0565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7092</v>
      </c>
      <c r="C48" s="11" t="n">
        <v>1.07204</v>
      </c>
      <c r="D48" s="11" t="n">
        <v>1.07929</v>
      </c>
      <c r="E48" s="11" t="n">
        <v>1.08589</v>
      </c>
      <c r="F48" s="11" t="n">
        <v>1.09574</v>
      </c>
      <c r="G48" s="11" t="n">
        <v>1.11375</v>
      </c>
      <c r="H48" s="11" t="n">
        <v>1.11394</v>
      </c>
      <c r="I48" s="11" t="n">
        <v>1.11549</v>
      </c>
      <c r="J48" s="11" t="n">
        <v>1.11407</v>
      </c>
      <c r="K48" s="11" t="n">
        <v>1.11373</v>
      </c>
      <c r="L48" s="11" t="n">
        <v>1.11493</v>
      </c>
      <c r="M48" s="11" t="n">
        <v>1.11969</v>
      </c>
      <c r="N48" s="11" t="n">
        <v>1.1183</v>
      </c>
      <c r="O48" s="11" t="n">
        <v>1.11884</v>
      </c>
      <c r="P48" s="11" t="n">
        <v>1.12389</v>
      </c>
      <c r="Q48" s="11" t="n">
        <v>1.1341</v>
      </c>
      <c r="R48" s="11" t="n">
        <v>1.14167</v>
      </c>
      <c r="S48" s="11" t="n">
        <v>1.13496</v>
      </c>
      <c r="T48" s="11" t="n">
        <v>1.12016</v>
      </c>
      <c r="U48" s="11" t="n">
        <v>1.11884</v>
      </c>
      <c r="V48" s="11" t="n">
        <v>1.08855</v>
      </c>
      <c r="W48" s="11" t="n">
        <v>1.07019</v>
      </c>
      <c r="X48" s="11" t="n">
        <v>1.07191</v>
      </c>
      <c r="Y48" s="11" t="n">
        <v>1.0708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8115</v>
      </c>
      <c r="C49" s="11" t="n">
        <v>0.98311</v>
      </c>
      <c r="D49" s="11" t="n">
        <v>1.06986</v>
      </c>
      <c r="E49" s="11" t="n">
        <v>1.08559</v>
      </c>
      <c r="F49" s="11" t="n">
        <v>1.0866</v>
      </c>
      <c r="G49" s="11" t="n">
        <v>1.11306</v>
      </c>
      <c r="H49" s="11" t="n">
        <v>1.1142</v>
      </c>
      <c r="I49" s="11" t="n">
        <v>1.11226</v>
      </c>
      <c r="J49" s="11" t="n">
        <v>1.10758</v>
      </c>
      <c r="K49" s="11" t="n">
        <v>1.1094</v>
      </c>
      <c r="L49" s="11" t="n">
        <v>1.10776</v>
      </c>
      <c r="M49" s="11" t="n">
        <v>1.11317</v>
      </c>
      <c r="N49" s="11" t="n">
        <v>1.11334</v>
      </c>
      <c r="O49" s="11" t="n">
        <v>1.11299</v>
      </c>
      <c r="P49" s="11" t="n">
        <v>1.1133</v>
      </c>
      <c r="Q49" s="11" t="n">
        <v>1.11483</v>
      </c>
      <c r="R49" s="11" t="n">
        <v>1.13147</v>
      </c>
      <c r="S49" s="11" t="n">
        <v>1.12217</v>
      </c>
      <c r="T49" s="11" t="n">
        <v>1.11117</v>
      </c>
      <c r="U49" s="11" t="n">
        <v>1.10585</v>
      </c>
      <c r="V49" s="11" t="n">
        <v>1.05487</v>
      </c>
      <c r="W49" s="11" t="n">
        <v>1.06703</v>
      </c>
      <c r="X49" s="11" t="n">
        <v>1.06428</v>
      </c>
      <c r="Y49" s="11" t="n">
        <v>1.0633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95892</v>
      </c>
      <c r="C50" s="11" t="n">
        <v>0.96118</v>
      </c>
      <c r="D50" s="11" t="n">
        <v>1.04423</v>
      </c>
      <c r="E50" s="11" t="n">
        <v>1.06162</v>
      </c>
      <c r="F50" s="11" t="n">
        <v>1.05515</v>
      </c>
      <c r="G50" s="11" t="n">
        <v>1.12819</v>
      </c>
      <c r="H50" s="11" t="n">
        <v>1.12886</v>
      </c>
      <c r="I50" s="11" t="n">
        <v>1.11465</v>
      </c>
      <c r="J50" s="11" t="n">
        <v>1.07955</v>
      </c>
      <c r="K50" s="11" t="n">
        <v>1.08765</v>
      </c>
      <c r="L50" s="11" t="n">
        <v>1.08822</v>
      </c>
      <c r="M50" s="11" t="n">
        <v>1.08412</v>
      </c>
      <c r="N50" s="11" t="n">
        <v>1.08022</v>
      </c>
      <c r="O50" s="11" t="n">
        <v>1.08102</v>
      </c>
      <c r="P50" s="11" t="n">
        <v>1.10174</v>
      </c>
      <c r="Q50" s="11" t="n">
        <v>1.11839</v>
      </c>
      <c r="R50" s="11" t="n">
        <v>1.28488</v>
      </c>
      <c r="S50" s="11" t="n">
        <v>1.09178</v>
      </c>
      <c r="T50" s="11" t="n">
        <v>1.0593</v>
      </c>
      <c r="U50" s="11" t="n">
        <v>1.04726</v>
      </c>
      <c r="V50" s="11" t="n">
        <v>1.01513</v>
      </c>
      <c r="W50" s="11" t="n">
        <v>1.00008</v>
      </c>
      <c r="X50" s="11" t="n">
        <v>0.97674</v>
      </c>
      <c r="Y50" s="11" t="n">
        <v>0.9763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88661</v>
      </c>
      <c r="C51" s="11" t="n">
        <v>0.90472</v>
      </c>
      <c r="D51" s="11" t="n">
        <v>0.81302</v>
      </c>
      <c r="E51" s="11" t="n">
        <v>0.95459</v>
      </c>
      <c r="F51" s="11" t="n">
        <v>0.9632</v>
      </c>
      <c r="G51" s="11" t="n">
        <v>1.12323</v>
      </c>
      <c r="H51" s="11" t="n">
        <v>1.11832</v>
      </c>
      <c r="I51" s="11" t="n">
        <v>1.0709</v>
      </c>
      <c r="J51" s="11" t="n">
        <v>1.01666</v>
      </c>
      <c r="K51" s="11" t="n">
        <v>1.04747</v>
      </c>
      <c r="L51" s="11" t="n">
        <v>1.03923</v>
      </c>
      <c r="M51" s="11" t="n">
        <v>1.00551</v>
      </c>
      <c r="N51" s="11" t="n">
        <v>0.9505</v>
      </c>
      <c r="O51" s="11" t="n">
        <v>0.95197</v>
      </c>
      <c r="P51" s="11" t="n">
        <v>0.95355</v>
      </c>
      <c r="Q51" s="11" t="n">
        <v>0.95642</v>
      </c>
      <c r="R51" s="11" t="n">
        <v>1.0633</v>
      </c>
      <c r="S51" s="11" t="n">
        <v>1.02735</v>
      </c>
      <c r="T51" s="11" t="n">
        <v>0.96034</v>
      </c>
      <c r="U51" s="11" t="n">
        <v>0.94579</v>
      </c>
      <c r="V51" s="11" t="n">
        <v>0.9212</v>
      </c>
      <c r="W51" s="11" t="n">
        <v>0.91048</v>
      </c>
      <c r="X51" s="11" t="n">
        <v>0.90267</v>
      </c>
      <c r="Y51" s="11" t="n">
        <v>0.9031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09618</v>
      </c>
      <c r="C52" s="11" t="n">
        <v>1.08408</v>
      </c>
      <c r="D52" s="11" t="n">
        <v>1.10096</v>
      </c>
      <c r="E52" s="11" t="n">
        <v>1.11318</v>
      </c>
      <c r="F52" s="11" t="n">
        <v>1.13416</v>
      </c>
      <c r="G52" s="11" t="n">
        <v>1.16779</v>
      </c>
      <c r="H52" s="11" t="n">
        <v>1.17068</v>
      </c>
      <c r="I52" s="11" t="n">
        <v>1.18116</v>
      </c>
      <c r="J52" s="11" t="n">
        <v>1.18168</v>
      </c>
      <c r="K52" s="11" t="n">
        <v>1.15171</v>
      </c>
      <c r="L52" s="11" t="n">
        <v>1.14209</v>
      </c>
      <c r="M52" s="11" t="n">
        <v>1.14302</v>
      </c>
      <c r="N52" s="11" t="n">
        <v>1.14743</v>
      </c>
      <c r="O52" s="11" t="n">
        <v>1.14678</v>
      </c>
      <c r="P52" s="11" t="n">
        <v>1.15657</v>
      </c>
      <c r="Q52" s="11" t="n">
        <v>1.15895</v>
      </c>
      <c r="R52" s="11" t="n">
        <v>1.17193</v>
      </c>
      <c r="S52" s="11" t="n">
        <v>1.16691</v>
      </c>
      <c r="T52" s="11" t="n">
        <v>1.14768</v>
      </c>
      <c r="U52" s="11" t="n">
        <v>1.14872</v>
      </c>
      <c r="V52" s="11" t="n">
        <v>1.10957</v>
      </c>
      <c r="W52" s="11" t="n">
        <v>1.08805</v>
      </c>
      <c r="X52" s="11" t="n">
        <v>1.09237</v>
      </c>
      <c r="Y52" s="11" t="n">
        <v>1.0842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5393</v>
      </c>
      <c r="C53" s="11" t="n">
        <v>1.05549</v>
      </c>
      <c r="D53" s="11" t="n">
        <v>1.05621</v>
      </c>
      <c r="E53" s="11" t="n">
        <v>1.06368</v>
      </c>
      <c r="F53" s="11" t="n">
        <v>1.07756</v>
      </c>
      <c r="G53" s="11" t="n">
        <v>1.10223</v>
      </c>
      <c r="H53" s="11" t="n">
        <v>1.10929</v>
      </c>
      <c r="I53" s="11" t="n">
        <v>1.10807</v>
      </c>
      <c r="J53" s="11" t="n">
        <v>1.10748</v>
      </c>
      <c r="K53" s="11" t="n">
        <v>1.08301</v>
      </c>
      <c r="L53" s="11" t="n">
        <v>1.08404</v>
      </c>
      <c r="M53" s="11" t="n">
        <v>1.0847</v>
      </c>
      <c r="N53" s="11" t="n">
        <v>1.08322</v>
      </c>
      <c r="O53" s="11" t="n">
        <v>1.08821</v>
      </c>
      <c r="P53" s="11" t="n">
        <v>1.09833</v>
      </c>
      <c r="Q53" s="11" t="n">
        <v>1.10773</v>
      </c>
      <c r="R53" s="11" t="n">
        <v>1.11777</v>
      </c>
      <c r="S53" s="11" t="n">
        <v>1.114</v>
      </c>
      <c r="T53" s="11" t="n">
        <v>1.09633</v>
      </c>
      <c r="U53" s="11" t="n">
        <v>1.09696</v>
      </c>
      <c r="V53" s="11" t="n">
        <v>1.05969</v>
      </c>
      <c r="W53" s="11" t="n">
        <v>1.06147</v>
      </c>
      <c r="X53" s="11" t="n">
        <v>1.05844</v>
      </c>
      <c r="Y53" s="11" t="n">
        <v>1.0567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4937</v>
      </c>
      <c r="C54" s="11" t="n">
        <v>0.95024</v>
      </c>
      <c r="D54" s="11" t="n">
        <v>1.01075</v>
      </c>
      <c r="E54" s="11" t="n">
        <v>1.03452</v>
      </c>
      <c r="F54" s="11" t="n">
        <v>1.03173</v>
      </c>
      <c r="G54" s="11" t="n">
        <v>1.05848</v>
      </c>
      <c r="H54" s="11" t="n">
        <v>1.05753</v>
      </c>
      <c r="I54" s="11" t="n">
        <v>1.05354</v>
      </c>
      <c r="J54" s="11" t="n">
        <v>1.11288</v>
      </c>
      <c r="K54" s="11" t="n">
        <v>1.17785</v>
      </c>
      <c r="L54" s="11" t="n">
        <v>1.17652</v>
      </c>
      <c r="M54" s="11" t="n">
        <v>1.16075</v>
      </c>
      <c r="N54" s="11" t="n">
        <v>1.11207</v>
      </c>
      <c r="O54" s="11" t="n">
        <v>1.0434</v>
      </c>
      <c r="P54" s="11" t="n">
        <v>1.05764</v>
      </c>
      <c r="Q54" s="11" t="n">
        <v>1.11545</v>
      </c>
      <c r="R54" s="11" t="n">
        <v>1.29377</v>
      </c>
      <c r="S54" s="11" t="n">
        <v>1.15035</v>
      </c>
      <c r="T54" s="11" t="n">
        <v>1.04266</v>
      </c>
      <c r="U54" s="11" t="n">
        <v>1.0322</v>
      </c>
      <c r="V54" s="11" t="n">
        <v>0.97703</v>
      </c>
      <c r="W54" s="11" t="n">
        <v>0.97143</v>
      </c>
      <c r="X54" s="11" t="n">
        <v>0.96513</v>
      </c>
      <c r="Y54" s="11" t="n">
        <v>0.9662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32533</v>
      </c>
      <c r="C55" s="11" t="n">
        <v>0.32533</v>
      </c>
      <c r="D55" s="11" t="n">
        <v>0.32533</v>
      </c>
      <c r="E55" s="11" t="n">
        <v>0.8806</v>
      </c>
      <c r="F55" s="11" t="n">
        <v>0.35166</v>
      </c>
      <c r="G55" s="11" t="n">
        <v>1.16888</v>
      </c>
      <c r="H55" s="11" t="n">
        <v>1.15136</v>
      </c>
      <c r="I55" s="11" t="n">
        <v>1.11685</v>
      </c>
      <c r="J55" s="11" t="n">
        <v>1.29764</v>
      </c>
      <c r="K55" s="11" t="n">
        <v>1.36321</v>
      </c>
      <c r="L55" s="11" t="n">
        <v>1.33569</v>
      </c>
      <c r="M55" s="11" t="n">
        <v>1.33716</v>
      </c>
      <c r="N55" s="11" t="n">
        <v>1.0187</v>
      </c>
      <c r="O55" s="11" t="n">
        <v>1.04017</v>
      </c>
      <c r="P55" s="11" t="n">
        <v>1.14048</v>
      </c>
      <c r="Q55" s="11" t="n">
        <v>1.29616</v>
      </c>
      <c r="R55" s="11" t="n">
        <v>1.369</v>
      </c>
      <c r="S55" s="11" t="n">
        <v>0.7106</v>
      </c>
      <c r="T55" s="11" t="n">
        <v>0.5645</v>
      </c>
      <c r="U55" s="11" t="n">
        <v>0.32539</v>
      </c>
      <c r="V55" s="11" t="n">
        <v>0.32533</v>
      </c>
      <c r="W55" s="11" t="n">
        <v>0.32533</v>
      </c>
      <c r="X55" s="11" t="n">
        <v>0.32533</v>
      </c>
      <c r="Y55" s="11" t="n">
        <v>0.3253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594</v>
      </c>
      <c r="C56" s="11" t="n">
        <v>1.06598</v>
      </c>
      <c r="D56" s="11" t="n">
        <v>1.06941</v>
      </c>
      <c r="E56" s="11" t="n">
        <v>1.06311</v>
      </c>
      <c r="F56" s="11" t="n">
        <v>1.06554</v>
      </c>
      <c r="G56" s="11" t="n">
        <v>1.17816</v>
      </c>
      <c r="H56" s="11" t="n">
        <v>1.23937</v>
      </c>
      <c r="I56" s="11" t="n">
        <v>1.22735</v>
      </c>
      <c r="J56" s="11" t="n">
        <v>1.37431</v>
      </c>
      <c r="K56" s="11" t="n">
        <v>1.4164</v>
      </c>
      <c r="L56" s="11" t="n">
        <v>1.41231</v>
      </c>
      <c r="M56" s="11" t="n">
        <v>1.40642</v>
      </c>
      <c r="N56" s="11" t="n">
        <v>1.20164</v>
      </c>
      <c r="O56" s="11" t="n">
        <v>1.22491</v>
      </c>
      <c r="P56" s="11" t="n">
        <v>1.31775</v>
      </c>
      <c r="Q56" s="11" t="n">
        <v>1.37641</v>
      </c>
      <c r="R56" s="11" t="n">
        <v>1.34639</v>
      </c>
      <c r="S56" s="11" t="n">
        <v>1.22662</v>
      </c>
      <c r="T56" s="11" t="n">
        <v>1.18631</v>
      </c>
      <c r="U56" s="11" t="n">
        <v>1.09873</v>
      </c>
      <c r="V56" s="11" t="n">
        <v>1.06936</v>
      </c>
      <c r="W56" s="11" t="n">
        <v>1.06168</v>
      </c>
      <c r="X56" s="11" t="n">
        <v>1.04287</v>
      </c>
      <c r="Y56" s="11" t="n">
        <v>1.0374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11594</v>
      </c>
      <c r="C57" s="11" t="n">
        <v>1.11568</v>
      </c>
      <c r="D57" s="11" t="n">
        <v>1.13686</v>
      </c>
      <c r="E57" s="11" t="n">
        <v>1.15932</v>
      </c>
      <c r="F57" s="11" t="n">
        <v>1.14514</v>
      </c>
      <c r="G57" s="11" t="n">
        <v>1.17226</v>
      </c>
      <c r="H57" s="11" t="n">
        <v>1.2342</v>
      </c>
      <c r="I57" s="11" t="n">
        <v>1.21192</v>
      </c>
      <c r="J57" s="11" t="n">
        <v>1.34883</v>
      </c>
      <c r="K57" s="11" t="n">
        <v>1.34768</v>
      </c>
      <c r="L57" s="11" t="n">
        <v>1.34891</v>
      </c>
      <c r="M57" s="11" t="n">
        <v>1.34811</v>
      </c>
      <c r="N57" s="11" t="n">
        <v>1.20304</v>
      </c>
      <c r="O57" s="11" t="n">
        <v>1.16676</v>
      </c>
      <c r="P57" s="11" t="n">
        <v>1.21389</v>
      </c>
      <c r="Q57" s="11" t="n">
        <v>1.31693</v>
      </c>
      <c r="R57" s="11" t="n">
        <v>1.34458</v>
      </c>
      <c r="S57" s="11" t="n">
        <v>1.23156</v>
      </c>
      <c r="T57" s="11" t="n">
        <v>1.15022</v>
      </c>
      <c r="U57" s="11" t="n">
        <v>1.16309</v>
      </c>
      <c r="V57" s="11" t="n">
        <v>1.12238</v>
      </c>
      <c r="W57" s="11" t="n">
        <v>1.1136</v>
      </c>
      <c r="X57" s="11" t="n">
        <v>1.11012</v>
      </c>
      <c r="Y57" s="11" t="n">
        <v>1.1085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1488</v>
      </c>
      <c r="C58" s="11" t="n">
        <v>1.01888</v>
      </c>
      <c r="D58" s="11" t="n">
        <v>1.04333</v>
      </c>
      <c r="E58" s="11" t="n">
        <v>1.05131</v>
      </c>
      <c r="F58" s="11" t="n">
        <v>1.04222</v>
      </c>
      <c r="G58" s="11" t="n">
        <v>1.04748</v>
      </c>
      <c r="H58" s="11" t="n">
        <v>1.04581</v>
      </c>
      <c r="I58" s="11" t="n">
        <v>1.03915</v>
      </c>
      <c r="J58" s="11" t="n">
        <v>1.05483</v>
      </c>
      <c r="K58" s="11" t="n">
        <v>1.05908</v>
      </c>
      <c r="L58" s="11" t="n">
        <v>1.05738</v>
      </c>
      <c r="M58" s="11" t="n">
        <v>1.05457</v>
      </c>
      <c r="N58" s="11" t="n">
        <v>1.02645</v>
      </c>
      <c r="O58" s="11" t="n">
        <v>1.0318</v>
      </c>
      <c r="P58" s="11" t="n">
        <v>1.05527</v>
      </c>
      <c r="Q58" s="11" t="n">
        <v>1.06284</v>
      </c>
      <c r="R58" s="11" t="n">
        <v>1.16608</v>
      </c>
      <c r="S58" s="11" t="n">
        <v>1.15691</v>
      </c>
      <c r="T58" s="11" t="n">
        <v>1.06537</v>
      </c>
      <c r="U58" s="11" t="n">
        <v>1.0777</v>
      </c>
      <c r="V58" s="11" t="n">
        <v>1.05085</v>
      </c>
      <c r="W58" s="11" t="n">
        <v>1.03305</v>
      </c>
      <c r="X58" s="11" t="n">
        <v>1.02813</v>
      </c>
      <c r="Y58" s="11" t="n">
        <v>1.0121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05506</v>
      </c>
      <c r="C59" s="11" t="n">
        <v>1.07456</v>
      </c>
      <c r="D59" s="11" t="n">
        <v>1.10395</v>
      </c>
      <c r="E59" s="11" t="n">
        <v>1.11222</v>
      </c>
      <c r="F59" s="11" t="n">
        <v>1.11155</v>
      </c>
      <c r="G59" s="11" t="n">
        <v>1.14337</v>
      </c>
      <c r="H59" s="11" t="n">
        <v>1.16551</v>
      </c>
      <c r="I59" s="11" t="n">
        <v>1.16991</v>
      </c>
      <c r="J59" s="11" t="n">
        <v>1.18857</v>
      </c>
      <c r="K59" s="11" t="n">
        <v>1.19016</v>
      </c>
      <c r="L59" s="11" t="n">
        <v>1.19084</v>
      </c>
      <c r="M59" s="11" t="n">
        <v>1.18923</v>
      </c>
      <c r="N59" s="11" t="n">
        <v>1.18402</v>
      </c>
      <c r="O59" s="11" t="n">
        <v>1.1949</v>
      </c>
      <c r="P59" s="11" t="n">
        <v>1.19682</v>
      </c>
      <c r="Q59" s="11" t="n">
        <v>1.20835</v>
      </c>
      <c r="R59" s="11" t="n">
        <v>1.21731</v>
      </c>
      <c r="S59" s="11" t="n">
        <v>1.21341</v>
      </c>
      <c r="T59" s="11" t="n">
        <v>1.20235</v>
      </c>
      <c r="U59" s="11" t="n">
        <v>1.21254</v>
      </c>
      <c r="V59" s="11" t="n">
        <v>1.13526</v>
      </c>
      <c r="W59" s="11" t="n">
        <v>1.10729</v>
      </c>
      <c r="X59" s="11" t="n">
        <v>1.10734</v>
      </c>
      <c r="Y59" s="11" t="n">
        <v>1.0716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3066</v>
      </c>
      <c r="C60" s="11" t="n">
        <v>0.98505</v>
      </c>
      <c r="D60" s="11" t="n">
        <v>1.032</v>
      </c>
      <c r="E60" s="11" t="n">
        <v>1.03839</v>
      </c>
      <c r="F60" s="11" t="n">
        <v>1.03782</v>
      </c>
      <c r="G60" s="11" t="n">
        <v>1.06678</v>
      </c>
      <c r="H60" s="11" t="n">
        <v>1.09382</v>
      </c>
      <c r="I60" s="11" t="n">
        <v>1.10042</v>
      </c>
      <c r="J60" s="11" t="n">
        <v>1.05905</v>
      </c>
      <c r="K60" s="11" t="n">
        <v>1.06203</v>
      </c>
      <c r="L60" s="11" t="n">
        <v>1.11224</v>
      </c>
      <c r="M60" s="11" t="n">
        <v>1.11611</v>
      </c>
      <c r="N60" s="11" t="n">
        <v>1.06128</v>
      </c>
      <c r="O60" s="11" t="n">
        <v>1.06536</v>
      </c>
      <c r="P60" s="11" t="n">
        <v>1.07513</v>
      </c>
      <c r="Q60" s="11" t="n">
        <v>1.15208</v>
      </c>
      <c r="R60" s="11" t="n">
        <v>1.1617</v>
      </c>
      <c r="S60" s="11" t="n">
        <v>1.1523</v>
      </c>
      <c r="T60" s="11" t="n">
        <v>1.1409</v>
      </c>
      <c r="U60" s="11" t="n">
        <v>1.08694</v>
      </c>
      <c r="V60" s="11" t="n">
        <v>1.03903</v>
      </c>
      <c r="W60" s="11" t="n">
        <v>0.99008</v>
      </c>
      <c r="X60" s="11" t="n">
        <v>0.99576</v>
      </c>
      <c r="Y60" s="11" t="n">
        <v>0.9986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62407</v>
      </c>
      <c r="C61" s="11" t="n">
        <v>0.63482</v>
      </c>
      <c r="D61" s="11" t="n">
        <v>0.63929</v>
      </c>
      <c r="E61" s="11" t="n">
        <v>0.65357</v>
      </c>
      <c r="F61" s="11" t="n">
        <v>0.67076</v>
      </c>
      <c r="G61" s="11" t="n">
        <v>0.67392</v>
      </c>
      <c r="H61" s="11" t="n">
        <v>0.70838</v>
      </c>
      <c r="I61" s="11" t="n">
        <v>0.72197</v>
      </c>
      <c r="J61" s="11" t="n">
        <v>1.16636</v>
      </c>
      <c r="K61" s="11" t="n">
        <v>1.16627</v>
      </c>
      <c r="L61" s="11" t="n">
        <v>1.16222</v>
      </c>
      <c r="M61" s="11" t="n">
        <v>1.19674</v>
      </c>
      <c r="N61" s="11" t="n">
        <v>0.77073</v>
      </c>
      <c r="O61" s="11" t="n">
        <v>0.76679</v>
      </c>
      <c r="P61" s="11" t="n">
        <v>0.78929</v>
      </c>
      <c r="Q61" s="11" t="n">
        <v>0.78101</v>
      </c>
      <c r="R61" s="11" t="n">
        <v>0.82319</v>
      </c>
      <c r="S61" s="11" t="n">
        <v>0.81554</v>
      </c>
      <c r="T61" s="11" t="n">
        <v>0.79037</v>
      </c>
      <c r="U61" s="11" t="n">
        <v>0.73577</v>
      </c>
      <c r="V61" s="11" t="n">
        <v>0.38754</v>
      </c>
      <c r="W61" s="11" t="n">
        <v>0.38654</v>
      </c>
      <c r="X61" s="11" t="n">
        <v>0.38537</v>
      </c>
      <c r="Y61" s="11" t="n">
        <v>0.3852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32545</v>
      </c>
      <c r="C62" s="11" t="n">
        <v>0.32543</v>
      </c>
      <c r="D62" s="11" t="n">
        <v>0.32546</v>
      </c>
      <c r="E62" s="11" t="n">
        <v>0.33822</v>
      </c>
      <c r="F62" s="11" t="n">
        <v>0.35373</v>
      </c>
      <c r="G62" s="11" t="n">
        <v>0.62543</v>
      </c>
      <c r="H62" s="11" t="n">
        <v>0.64946</v>
      </c>
      <c r="I62" s="11" t="n">
        <v>0.33817</v>
      </c>
      <c r="J62" s="11" t="n">
        <v>0.33307</v>
      </c>
      <c r="K62" s="11" t="n">
        <v>0.88413</v>
      </c>
      <c r="L62" s="11" t="n">
        <v>0.8832</v>
      </c>
      <c r="M62" s="11" t="n">
        <v>0.3291</v>
      </c>
      <c r="N62" s="11" t="n">
        <v>0.32687</v>
      </c>
      <c r="O62" s="11" t="n">
        <v>0.60126</v>
      </c>
      <c r="P62" s="11" t="n">
        <v>0.61372</v>
      </c>
      <c r="Q62" s="11" t="n">
        <v>0.64954</v>
      </c>
      <c r="R62" s="11" t="n">
        <v>0.72891</v>
      </c>
      <c r="S62" s="11" t="n">
        <v>0.78596</v>
      </c>
      <c r="T62" s="11" t="n">
        <v>0.75061</v>
      </c>
      <c r="U62" s="11" t="n">
        <v>0.73456</v>
      </c>
      <c r="V62" s="11" t="n">
        <v>0.3259</v>
      </c>
      <c r="W62" s="11" t="n">
        <v>0.32535</v>
      </c>
      <c r="X62" s="11" t="n">
        <v>0.32535</v>
      </c>
      <c r="Y62" s="11" t="n">
        <v>0.3253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32674</v>
      </c>
      <c r="C63" s="11" t="n">
        <v>0.32754</v>
      </c>
      <c r="D63" s="11" t="n">
        <v>0.32778</v>
      </c>
      <c r="E63" s="11" t="n">
        <v>1.0051</v>
      </c>
      <c r="F63" s="11" t="n">
        <v>0.66846</v>
      </c>
      <c r="G63" s="11" t="n">
        <v>0.65033</v>
      </c>
      <c r="H63" s="11" t="n">
        <v>0.67984</v>
      </c>
      <c r="I63" s="11" t="n">
        <v>0.69055</v>
      </c>
      <c r="J63" s="11" t="n">
        <v>0.73066</v>
      </c>
      <c r="K63" s="11" t="n">
        <v>0.72205</v>
      </c>
      <c r="L63" s="11" t="n">
        <v>0.70812</v>
      </c>
      <c r="M63" s="11" t="n">
        <v>0.72325</v>
      </c>
      <c r="N63" s="11" t="n">
        <v>0.7004</v>
      </c>
      <c r="O63" s="11" t="n">
        <v>0.71512</v>
      </c>
      <c r="P63" s="11" t="n">
        <v>0.70131</v>
      </c>
      <c r="Q63" s="11" t="n">
        <v>0.71235</v>
      </c>
      <c r="R63" s="11" t="n">
        <v>0.73553</v>
      </c>
      <c r="S63" s="11" t="n">
        <v>0.74514</v>
      </c>
      <c r="T63" s="11" t="n">
        <v>0.70009</v>
      </c>
      <c r="U63" s="11" t="n">
        <v>0.56073</v>
      </c>
      <c r="V63" s="11" t="n">
        <v>0.32768</v>
      </c>
      <c r="W63" s="11" t="n">
        <v>0.32548</v>
      </c>
      <c r="X63" s="11" t="n">
        <v>0.32548</v>
      </c>
      <c r="Y63" s="11" t="n">
        <v>0.3254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092</v>
      </c>
      <c r="C64" s="11" t="n">
        <v>1.09685</v>
      </c>
      <c r="D64" s="11" t="n">
        <v>1.11637</v>
      </c>
      <c r="E64" s="11" t="n">
        <v>1.13919</v>
      </c>
      <c r="F64" s="11" t="n">
        <v>1.13067</v>
      </c>
      <c r="G64" s="11" t="n">
        <v>1.15424</v>
      </c>
      <c r="H64" s="11" t="n">
        <v>1.18756</v>
      </c>
      <c r="I64" s="11" t="n">
        <v>1.15239</v>
      </c>
      <c r="J64" s="11" t="n">
        <v>1.17235</v>
      </c>
      <c r="K64" s="11" t="n">
        <v>1.17706</v>
      </c>
      <c r="L64" s="11" t="n">
        <v>1.17887</v>
      </c>
      <c r="M64" s="11" t="n">
        <v>1.20884</v>
      </c>
      <c r="N64" s="11" t="n">
        <v>1.20335</v>
      </c>
      <c r="O64" s="11" t="n">
        <v>1.1795</v>
      </c>
      <c r="P64" s="11" t="n">
        <v>1.20337</v>
      </c>
      <c r="Q64" s="11" t="n">
        <v>1.23583</v>
      </c>
      <c r="R64" s="11" t="n">
        <v>1.26899</v>
      </c>
      <c r="S64" s="11" t="n">
        <v>1.2515</v>
      </c>
      <c r="T64" s="11" t="n">
        <v>1.22953</v>
      </c>
      <c r="U64" s="11" t="n">
        <v>1.21992</v>
      </c>
      <c r="V64" s="11" t="n">
        <v>1.14486</v>
      </c>
      <c r="W64" s="11" t="n">
        <v>1.12251</v>
      </c>
      <c r="X64" s="11" t="n">
        <v>1.12131</v>
      </c>
      <c r="Y64" s="11" t="n">
        <v>1.0867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191</v>
      </c>
      <c r="C65" s="11" t="n">
        <v>1.02051</v>
      </c>
      <c r="D65" s="11" t="n">
        <v>1.04567</v>
      </c>
      <c r="E65" s="11" t="n">
        <v>1.09341</v>
      </c>
      <c r="F65" s="11" t="n">
        <v>1.07947</v>
      </c>
      <c r="G65" s="11" t="n">
        <v>1.12356</v>
      </c>
      <c r="H65" s="11" t="n">
        <v>1.15378</v>
      </c>
      <c r="I65" s="11" t="n">
        <v>1.17056</v>
      </c>
      <c r="J65" s="11" t="n">
        <v>1.32373</v>
      </c>
      <c r="K65" s="11" t="n">
        <v>1.37955</v>
      </c>
      <c r="L65" s="11" t="n">
        <v>1.39504</v>
      </c>
      <c r="M65" s="11" t="n">
        <v>1.39146</v>
      </c>
      <c r="N65" s="11" t="n">
        <v>1.16599</v>
      </c>
      <c r="O65" s="11" t="n">
        <v>1.14423</v>
      </c>
      <c r="P65" s="11" t="n">
        <v>1.1713</v>
      </c>
      <c r="Q65" s="11" t="n">
        <v>1.18959</v>
      </c>
      <c r="R65" s="11" t="n">
        <v>1.20573</v>
      </c>
      <c r="S65" s="11" t="n">
        <v>1.20248</v>
      </c>
      <c r="T65" s="11" t="n">
        <v>1.22898</v>
      </c>
      <c r="U65" s="11" t="n">
        <v>1.3833</v>
      </c>
      <c r="V65" s="11" t="n">
        <v>1.09329</v>
      </c>
      <c r="W65" s="11" t="n">
        <v>1.05416</v>
      </c>
      <c r="X65" s="11" t="n">
        <v>1.04597</v>
      </c>
      <c r="Y65" s="11" t="n">
        <v>1.0491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70811</v>
      </c>
      <c r="C66" s="11" t="n">
        <v>0.88984</v>
      </c>
      <c r="D66" s="11" t="n">
        <v>0.89333</v>
      </c>
      <c r="E66" s="11" t="n">
        <v>0.90601</v>
      </c>
      <c r="F66" s="11" t="n">
        <v>0.90106</v>
      </c>
      <c r="G66" s="11" t="n">
        <v>0.8929</v>
      </c>
      <c r="H66" s="11" t="n">
        <v>0.88579</v>
      </c>
      <c r="I66" s="11" t="n">
        <v>0.88016</v>
      </c>
      <c r="J66" s="11" t="n">
        <v>0.87779</v>
      </c>
      <c r="K66" s="11" t="n">
        <v>0.87568</v>
      </c>
      <c r="L66" s="11" t="n">
        <v>0.85886</v>
      </c>
      <c r="M66" s="11" t="n">
        <v>0.85809</v>
      </c>
      <c r="N66" s="11" t="n">
        <v>0.85903</v>
      </c>
      <c r="O66" s="11" t="n">
        <v>0.86637</v>
      </c>
      <c r="P66" s="11" t="n">
        <v>0.86775</v>
      </c>
      <c r="Q66" s="11" t="n">
        <v>0.8826</v>
      </c>
      <c r="R66" s="11" t="n">
        <v>0.8746</v>
      </c>
      <c r="S66" s="11" t="n">
        <v>0.87721</v>
      </c>
      <c r="T66" s="11" t="n">
        <v>0.87267</v>
      </c>
      <c r="U66" s="11" t="n">
        <v>0.90456</v>
      </c>
      <c r="V66" s="11" t="n">
        <v>0.90106</v>
      </c>
      <c r="W66" s="11" t="n">
        <v>0.73044</v>
      </c>
      <c r="X66" s="11" t="n">
        <v>0.73622</v>
      </c>
      <c r="Y66" s="11" t="n">
        <v>0.7424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6774</v>
      </c>
      <c r="C67" s="11" t="n">
        <v>0.85878</v>
      </c>
      <c r="D67" s="11" t="n">
        <v>0.82329</v>
      </c>
      <c r="E67" s="11" t="n">
        <v>0.81742</v>
      </c>
      <c r="F67" s="11" t="n">
        <v>0.94956</v>
      </c>
      <c r="G67" s="11" t="n">
        <v>0.9568</v>
      </c>
      <c r="H67" s="11" t="n">
        <v>0.96088</v>
      </c>
      <c r="I67" s="11" t="n">
        <v>0.9447</v>
      </c>
      <c r="J67" s="11" t="n">
        <v>0.9385</v>
      </c>
      <c r="K67" s="11" t="n">
        <v>0.9378</v>
      </c>
      <c r="L67" s="11" t="n">
        <v>0.92528</v>
      </c>
      <c r="M67" s="11" t="n">
        <v>0.92525</v>
      </c>
      <c r="N67" s="11" t="n">
        <v>0.92391</v>
      </c>
      <c r="O67" s="11" t="n">
        <v>0.92373</v>
      </c>
      <c r="P67" s="11" t="n">
        <v>0.93082</v>
      </c>
      <c r="Q67" s="11" t="n">
        <v>0.94452</v>
      </c>
      <c r="R67" s="11" t="n">
        <v>0.94525</v>
      </c>
      <c r="S67" s="11" t="n">
        <v>0.9346</v>
      </c>
      <c r="T67" s="11" t="n">
        <v>0.93292</v>
      </c>
      <c r="U67" s="11" t="n">
        <v>0.95968</v>
      </c>
      <c r="V67" s="11" t="n">
        <v>0.9153</v>
      </c>
      <c r="W67" s="11" t="n">
        <v>0.92516</v>
      </c>
      <c r="X67" s="11" t="n">
        <v>0.92491</v>
      </c>
      <c r="Y67" s="11" t="n">
        <v>0.9257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42715</v>
      </c>
      <c r="C68" s="11" t="n">
        <v>0.43932</v>
      </c>
      <c r="D68" s="11" t="n">
        <v>0.44073</v>
      </c>
      <c r="E68" s="11" t="n">
        <v>0.45957</v>
      </c>
      <c r="F68" s="11" t="n">
        <v>0.45021</v>
      </c>
      <c r="G68" s="11" t="n">
        <v>0.45556</v>
      </c>
      <c r="H68" s="11" t="n">
        <v>0.46063</v>
      </c>
      <c r="I68" s="11" t="n">
        <v>0.47278</v>
      </c>
      <c r="J68" s="11" t="n">
        <v>0.45651</v>
      </c>
      <c r="K68" s="11" t="n">
        <v>0.45475</v>
      </c>
      <c r="L68" s="11" t="n">
        <v>0.45403</v>
      </c>
      <c r="M68" s="11" t="n">
        <v>0.45557</v>
      </c>
      <c r="N68" s="11" t="n">
        <v>0.45217</v>
      </c>
      <c r="O68" s="11" t="n">
        <v>0.45227</v>
      </c>
      <c r="P68" s="11" t="n">
        <v>0.47336</v>
      </c>
      <c r="Q68" s="11" t="n">
        <v>0.48498</v>
      </c>
      <c r="R68" s="11" t="n">
        <v>0.48383</v>
      </c>
      <c r="S68" s="11" t="n">
        <v>0.4763</v>
      </c>
      <c r="T68" s="11" t="n">
        <v>0.43815</v>
      </c>
      <c r="U68" s="11" t="n">
        <v>0.4453</v>
      </c>
      <c r="V68" s="11" t="n">
        <v>0.44544</v>
      </c>
      <c r="W68" s="11" t="n">
        <v>0.43782</v>
      </c>
      <c r="X68" s="11" t="n">
        <v>0.4338</v>
      </c>
      <c r="Y68" s="11" t="n">
        <v>0.4267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2717</v>
      </c>
      <c r="C69" s="11" t="n">
        <v>1.0118</v>
      </c>
      <c r="D69" s="11" t="n">
        <v>1.05523</v>
      </c>
      <c r="E69" s="11" t="n">
        <v>1.07393</v>
      </c>
      <c r="F69" s="11" t="n">
        <v>1.09177</v>
      </c>
      <c r="G69" s="11" t="n">
        <v>1.10509</v>
      </c>
      <c r="H69" s="11" t="n">
        <v>1.11611</v>
      </c>
      <c r="I69" s="11" t="n">
        <v>1.12073</v>
      </c>
      <c r="J69" s="11" t="n">
        <v>1.13817</v>
      </c>
      <c r="K69" s="11" t="n">
        <v>1.1285</v>
      </c>
      <c r="L69" s="11" t="n">
        <v>1.12753</v>
      </c>
      <c r="M69" s="11" t="n">
        <v>1.13112</v>
      </c>
      <c r="N69" s="11" t="n">
        <v>1.12495</v>
      </c>
      <c r="O69" s="11" t="n">
        <v>1.09791</v>
      </c>
      <c r="P69" s="11" t="n">
        <v>1.10258</v>
      </c>
      <c r="Q69" s="11" t="n">
        <v>1.1208</v>
      </c>
      <c r="R69" s="11" t="n">
        <v>1.12722</v>
      </c>
      <c r="S69" s="11" t="n">
        <v>1.11136</v>
      </c>
      <c r="T69" s="11" t="n">
        <v>1.09558</v>
      </c>
      <c r="U69" s="11" t="n">
        <v>1.10348</v>
      </c>
      <c r="V69" s="11" t="n">
        <v>1.06914</v>
      </c>
      <c r="W69" s="11" t="n">
        <v>1.05058</v>
      </c>
      <c r="X69" s="11" t="n">
        <v>1.04306</v>
      </c>
      <c r="Y69" s="11" t="n">
        <v>1.0098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32533</v>
      </c>
      <c r="C70" s="11" t="n">
        <v>0.32533</v>
      </c>
      <c r="D70" s="11" t="n">
        <v>0.33842</v>
      </c>
      <c r="E70" s="11" t="n">
        <v>0.3692</v>
      </c>
      <c r="F70" s="11" t="n">
        <v>0.36708</v>
      </c>
      <c r="G70" s="11" t="n">
        <v>0.37573</v>
      </c>
      <c r="H70" s="11" t="n">
        <v>0.37532</v>
      </c>
      <c r="I70" s="11" t="n">
        <v>0.36858</v>
      </c>
      <c r="J70" s="11" t="n">
        <v>0.34498</v>
      </c>
      <c r="K70" s="11" t="n">
        <v>0.3699</v>
      </c>
      <c r="L70" s="11" t="n">
        <v>0.32751</v>
      </c>
      <c r="M70" s="11" t="n">
        <v>0.37804</v>
      </c>
      <c r="N70" s="11" t="n">
        <v>0.34539</v>
      </c>
      <c r="O70" s="11" t="n">
        <v>0.36259</v>
      </c>
      <c r="P70" s="11" t="n">
        <v>0.36898</v>
      </c>
      <c r="Q70" s="11" t="n">
        <v>0.69633</v>
      </c>
      <c r="R70" s="11" t="n">
        <v>1.23908</v>
      </c>
      <c r="S70" s="11" t="n">
        <v>0.32757</v>
      </c>
      <c r="T70" s="11" t="n">
        <v>0.32533</v>
      </c>
      <c r="U70" s="11" t="n">
        <v>0.32533</v>
      </c>
      <c r="V70" s="11" t="n">
        <v>0.32533</v>
      </c>
      <c r="W70" s="11" t="n">
        <v>0.32533</v>
      </c>
      <c r="X70" s="11" t="n">
        <v>0.32533</v>
      </c>
      <c r="Y70" s="11" t="n">
        <v>0.32533</v>
      </c>
    </row>
    <row r="71" customFormat="false" ht="12.75" hidden="false" customHeight="false" outlineLevel="0" collapsed="false">
      <c r="A71" s="12" t="n">
        <v>29</v>
      </c>
      <c r="B71" s="11" t="n">
        <v>0.92787</v>
      </c>
      <c r="C71" s="11" t="n">
        <v>0.94002</v>
      </c>
      <c r="D71" s="11" t="n">
        <v>0.96022</v>
      </c>
      <c r="E71" s="11" t="n">
        <v>0.99657</v>
      </c>
      <c r="F71" s="11" t="n">
        <v>1.00292</v>
      </c>
      <c r="G71" s="11" t="n">
        <v>1.03163</v>
      </c>
      <c r="H71" s="11" t="n">
        <v>1.10644</v>
      </c>
      <c r="I71" s="11" t="n">
        <v>1.03573</v>
      </c>
      <c r="J71" s="11" t="n">
        <v>1.31679</v>
      </c>
      <c r="K71" s="11" t="n">
        <v>1.32629</v>
      </c>
      <c r="L71" s="11" t="n">
        <v>1.30294</v>
      </c>
      <c r="M71" s="11" t="n">
        <v>1.30978</v>
      </c>
      <c r="N71" s="11" t="n">
        <v>1.29785</v>
      </c>
      <c r="O71" s="11" t="n">
        <v>1.01326</v>
      </c>
      <c r="P71" s="11" t="n">
        <v>0.95892</v>
      </c>
      <c r="Q71" s="11" t="n">
        <v>1.0053</v>
      </c>
      <c r="R71" s="11" t="n">
        <v>1.00746</v>
      </c>
      <c r="S71" s="11" t="n">
        <v>1.00677</v>
      </c>
      <c r="T71" s="11" t="n">
        <v>0.96985</v>
      </c>
      <c r="U71" s="11" t="n">
        <v>0.99255</v>
      </c>
      <c r="V71" s="11" t="n">
        <v>0.94659</v>
      </c>
      <c r="W71" s="11" t="n">
        <v>0.92844</v>
      </c>
      <c r="X71" s="11" t="n">
        <v>0.9246</v>
      </c>
      <c r="Y71" s="11" t="n">
        <v>0.92372</v>
      </c>
    </row>
    <row r="72" customFormat="false" ht="12.75" hidden="false" customHeight="false" outlineLevel="0" collapsed="false">
      <c r="A72" s="12" t="n">
        <v>30</v>
      </c>
      <c r="B72" s="11" t="n">
        <v>1.10535</v>
      </c>
      <c r="C72" s="11" t="n">
        <v>1.04818</v>
      </c>
      <c r="D72" s="11" t="n">
        <v>1.07239</v>
      </c>
      <c r="E72" s="11" t="n">
        <v>1.09723</v>
      </c>
      <c r="F72" s="11" t="n">
        <v>1.09724</v>
      </c>
      <c r="G72" s="11" t="n">
        <v>1.14587</v>
      </c>
      <c r="H72" s="11" t="n">
        <v>1.2403</v>
      </c>
      <c r="I72" s="11" t="n">
        <v>1.32989</v>
      </c>
      <c r="J72" s="11" t="n">
        <v>1.38514</v>
      </c>
      <c r="K72" s="11" t="n">
        <v>1.39598</v>
      </c>
      <c r="L72" s="11" t="n">
        <v>1.30669</v>
      </c>
      <c r="M72" s="11" t="n">
        <v>1.31131</v>
      </c>
      <c r="N72" s="11" t="n">
        <v>1.25606</v>
      </c>
      <c r="O72" s="11" t="n">
        <v>1.09157</v>
      </c>
      <c r="P72" s="11" t="n">
        <v>1.11001</v>
      </c>
      <c r="Q72" s="11" t="n">
        <v>1.14475</v>
      </c>
      <c r="R72" s="11" t="n">
        <v>1.14946</v>
      </c>
      <c r="S72" s="11" t="n">
        <v>1.14425</v>
      </c>
      <c r="T72" s="11" t="n">
        <v>1.11455</v>
      </c>
      <c r="U72" s="11" t="n">
        <v>1.11938</v>
      </c>
      <c r="V72" s="11" t="n">
        <v>1.15414</v>
      </c>
      <c r="W72" s="11" t="n">
        <v>1.04231</v>
      </c>
      <c r="X72" s="11" t="n">
        <v>1.05102</v>
      </c>
      <c r="Y72" s="11" t="n">
        <v>1.0576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6025</v>
      </c>
      <c r="C79" s="11" t="n">
        <v>0.9593</v>
      </c>
      <c r="D79" s="11" t="n">
        <v>0.95965</v>
      </c>
      <c r="E79" s="11" t="n">
        <v>1.01485</v>
      </c>
      <c r="F79" s="11" t="n">
        <v>1.02715</v>
      </c>
      <c r="G79" s="11" t="n">
        <v>1.02988</v>
      </c>
      <c r="H79" s="11" t="n">
        <v>1.03092</v>
      </c>
      <c r="I79" s="11" t="n">
        <v>1.03026</v>
      </c>
      <c r="J79" s="11" t="n">
        <v>1.02687</v>
      </c>
      <c r="K79" s="11" t="n">
        <v>1.02892</v>
      </c>
      <c r="L79" s="11" t="n">
        <v>1.02807</v>
      </c>
      <c r="M79" s="11" t="n">
        <v>1.02723</v>
      </c>
      <c r="N79" s="11" t="n">
        <v>1.02692</v>
      </c>
      <c r="O79" s="11" t="n">
        <v>1.02636</v>
      </c>
      <c r="P79" s="11" t="n">
        <v>1.02657</v>
      </c>
      <c r="Q79" s="11" t="n">
        <v>1.03029</v>
      </c>
      <c r="R79" s="11" t="n">
        <v>1.03618</v>
      </c>
      <c r="S79" s="11" t="n">
        <v>1.03458</v>
      </c>
      <c r="T79" s="11" t="n">
        <v>1.02787</v>
      </c>
      <c r="U79" s="11" t="n">
        <v>0.98858</v>
      </c>
      <c r="V79" s="11" t="n">
        <v>1.00824</v>
      </c>
      <c r="W79" s="11" t="n">
        <v>0.95439</v>
      </c>
      <c r="X79" s="11" t="n">
        <v>0.96227</v>
      </c>
      <c r="Y79" s="11" t="n">
        <v>0.96465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3405</v>
      </c>
      <c r="C80" s="11" t="n">
        <v>1.0347</v>
      </c>
      <c r="D80" s="11" t="n">
        <v>1.0446</v>
      </c>
      <c r="E80" s="11" t="n">
        <v>1.05769</v>
      </c>
      <c r="F80" s="11" t="n">
        <v>1.07453</v>
      </c>
      <c r="G80" s="11" t="n">
        <v>1.07577</v>
      </c>
      <c r="H80" s="11" t="n">
        <v>1.0782</v>
      </c>
      <c r="I80" s="11" t="n">
        <v>1.07857</v>
      </c>
      <c r="J80" s="11" t="n">
        <v>1.07733</v>
      </c>
      <c r="K80" s="11" t="n">
        <v>1.07763</v>
      </c>
      <c r="L80" s="11" t="n">
        <v>1.07741</v>
      </c>
      <c r="M80" s="11" t="n">
        <v>1.07751</v>
      </c>
      <c r="N80" s="11" t="n">
        <v>1.07737</v>
      </c>
      <c r="O80" s="11" t="n">
        <v>1.07759</v>
      </c>
      <c r="P80" s="11" t="n">
        <v>1.07825</v>
      </c>
      <c r="Q80" s="11" t="n">
        <v>1.07884</v>
      </c>
      <c r="R80" s="11" t="n">
        <v>1.08411</v>
      </c>
      <c r="S80" s="11" t="n">
        <v>1.08446</v>
      </c>
      <c r="T80" s="11" t="n">
        <v>1.07837</v>
      </c>
      <c r="U80" s="11" t="n">
        <v>1.0804</v>
      </c>
      <c r="V80" s="11" t="n">
        <v>1.06753</v>
      </c>
      <c r="W80" s="11" t="n">
        <v>1.02172</v>
      </c>
      <c r="X80" s="11" t="n">
        <v>1.02869</v>
      </c>
      <c r="Y80" s="11" t="n">
        <v>1.0330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3588</v>
      </c>
      <c r="C81" s="11" t="n">
        <v>1.03364</v>
      </c>
      <c r="D81" s="11" t="n">
        <v>1.04706</v>
      </c>
      <c r="E81" s="11" t="n">
        <v>1.05375</v>
      </c>
      <c r="F81" s="11" t="n">
        <v>1.07009</v>
      </c>
      <c r="G81" s="11" t="n">
        <v>1.07957</v>
      </c>
      <c r="H81" s="11" t="n">
        <v>1.08771</v>
      </c>
      <c r="I81" s="11" t="n">
        <v>1.10981</v>
      </c>
      <c r="J81" s="11" t="n">
        <v>1.11927</v>
      </c>
      <c r="K81" s="11" t="n">
        <v>1.08788</v>
      </c>
      <c r="L81" s="11" t="n">
        <v>1.08734</v>
      </c>
      <c r="M81" s="11" t="n">
        <v>1.0861</v>
      </c>
      <c r="N81" s="11" t="n">
        <v>1.08652</v>
      </c>
      <c r="O81" s="11" t="n">
        <v>1.08538</v>
      </c>
      <c r="P81" s="11" t="n">
        <v>1.08185</v>
      </c>
      <c r="Q81" s="11" t="n">
        <v>1.08604</v>
      </c>
      <c r="R81" s="11" t="n">
        <v>1.09819</v>
      </c>
      <c r="S81" s="11" t="n">
        <v>1.10081</v>
      </c>
      <c r="T81" s="11" t="n">
        <v>1.08877</v>
      </c>
      <c r="U81" s="11" t="n">
        <v>1.06976</v>
      </c>
      <c r="V81" s="11" t="n">
        <v>1.06957</v>
      </c>
      <c r="W81" s="11" t="n">
        <v>1.03596</v>
      </c>
      <c r="X81" s="11" t="n">
        <v>1.04219</v>
      </c>
      <c r="Y81" s="11" t="n">
        <v>1.0436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4317</v>
      </c>
      <c r="C82" s="11" t="n">
        <v>0.9354</v>
      </c>
      <c r="D82" s="11" t="n">
        <v>1.02577</v>
      </c>
      <c r="E82" s="11" t="n">
        <v>1.03149</v>
      </c>
      <c r="F82" s="11" t="n">
        <v>1.04214</v>
      </c>
      <c r="G82" s="11" t="n">
        <v>1.05745</v>
      </c>
      <c r="H82" s="11" t="n">
        <v>1.06939</v>
      </c>
      <c r="I82" s="11" t="n">
        <v>1.06994</v>
      </c>
      <c r="J82" s="11" t="n">
        <v>1.0702</v>
      </c>
      <c r="K82" s="11" t="n">
        <v>1.06251</v>
      </c>
      <c r="L82" s="11" t="n">
        <v>1.06263</v>
      </c>
      <c r="M82" s="11" t="n">
        <v>1.06216</v>
      </c>
      <c r="N82" s="11" t="n">
        <v>1.06253</v>
      </c>
      <c r="O82" s="11" t="n">
        <v>1.06241</v>
      </c>
      <c r="P82" s="11" t="n">
        <v>1.06305</v>
      </c>
      <c r="Q82" s="11" t="n">
        <v>1.06619</v>
      </c>
      <c r="R82" s="11" t="n">
        <v>1.07423</v>
      </c>
      <c r="S82" s="11" t="n">
        <v>1.0735</v>
      </c>
      <c r="T82" s="11" t="n">
        <v>1.06212</v>
      </c>
      <c r="U82" s="11" t="n">
        <v>1.04593</v>
      </c>
      <c r="V82" s="11" t="n">
        <v>1.02025</v>
      </c>
      <c r="W82" s="11" t="n">
        <v>1.02547</v>
      </c>
      <c r="X82" s="11" t="n">
        <v>1.02455</v>
      </c>
      <c r="Y82" s="11" t="n">
        <v>1.021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92972</v>
      </c>
      <c r="C83" s="11" t="n">
        <v>0.93423</v>
      </c>
      <c r="D83" s="11" t="n">
        <v>1.02533</v>
      </c>
      <c r="E83" s="11" t="n">
        <v>1.03666</v>
      </c>
      <c r="F83" s="11" t="n">
        <v>1.03925</v>
      </c>
      <c r="G83" s="11" t="n">
        <v>1.05713</v>
      </c>
      <c r="H83" s="11" t="n">
        <v>1.06092</v>
      </c>
      <c r="I83" s="11" t="n">
        <v>1.06184</v>
      </c>
      <c r="J83" s="11" t="n">
        <v>1.05972</v>
      </c>
      <c r="K83" s="11" t="n">
        <v>1.06212</v>
      </c>
      <c r="L83" s="11" t="n">
        <v>1.06178</v>
      </c>
      <c r="M83" s="11" t="n">
        <v>1.06397</v>
      </c>
      <c r="N83" s="11" t="n">
        <v>1.06198</v>
      </c>
      <c r="O83" s="11" t="n">
        <v>1.06227</v>
      </c>
      <c r="P83" s="11" t="n">
        <v>1.06384</v>
      </c>
      <c r="Q83" s="11" t="n">
        <v>1.06455</v>
      </c>
      <c r="R83" s="11" t="n">
        <v>1.07205</v>
      </c>
      <c r="S83" s="11" t="n">
        <v>1.07352</v>
      </c>
      <c r="T83" s="11" t="n">
        <v>1.06516</v>
      </c>
      <c r="U83" s="11" t="n">
        <v>1.06603</v>
      </c>
      <c r="V83" s="11" t="n">
        <v>1.01194</v>
      </c>
      <c r="W83" s="11" t="n">
        <v>1.02279</v>
      </c>
      <c r="X83" s="11" t="n">
        <v>1.01949</v>
      </c>
      <c r="Y83" s="11" t="n">
        <v>1.0187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03238</v>
      </c>
      <c r="C84" s="11" t="n">
        <v>1.03344</v>
      </c>
      <c r="D84" s="11" t="n">
        <v>1.04031</v>
      </c>
      <c r="E84" s="11" t="n">
        <v>1.04657</v>
      </c>
      <c r="F84" s="11" t="n">
        <v>1.05591</v>
      </c>
      <c r="G84" s="11" t="n">
        <v>1.073</v>
      </c>
      <c r="H84" s="11" t="n">
        <v>1.07317</v>
      </c>
      <c r="I84" s="11" t="n">
        <v>1.07464</v>
      </c>
      <c r="J84" s="11" t="n">
        <v>1.07329</v>
      </c>
      <c r="K84" s="11" t="n">
        <v>1.07297</v>
      </c>
      <c r="L84" s="11" t="n">
        <v>1.07411</v>
      </c>
      <c r="M84" s="11" t="n">
        <v>1.07863</v>
      </c>
      <c r="N84" s="11" t="n">
        <v>1.0773</v>
      </c>
      <c r="O84" s="11" t="n">
        <v>1.07782</v>
      </c>
      <c r="P84" s="11" t="n">
        <v>1.0826</v>
      </c>
      <c r="Q84" s="11" t="n">
        <v>1.09229</v>
      </c>
      <c r="R84" s="11" t="n">
        <v>1.09947</v>
      </c>
      <c r="S84" s="11" t="n">
        <v>1.09311</v>
      </c>
      <c r="T84" s="11" t="n">
        <v>1.07907</v>
      </c>
      <c r="U84" s="11" t="n">
        <v>1.07782</v>
      </c>
      <c r="V84" s="11" t="n">
        <v>1.0491</v>
      </c>
      <c r="W84" s="11" t="n">
        <v>1.03168</v>
      </c>
      <c r="X84" s="11" t="n">
        <v>1.03332</v>
      </c>
      <c r="Y84" s="11" t="n">
        <v>1.0322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4725</v>
      </c>
      <c r="C85" s="11" t="n">
        <v>0.9491</v>
      </c>
      <c r="D85" s="11" t="n">
        <v>1.03138</v>
      </c>
      <c r="E85" s="11" t="n">
        <v>1.04628</v>
      </c>
      <c r="F85" s="11" t="n">
        <v>1.04724</v>
      </c>
      <c r="G85" s="11" t="n">
        <v>1.07233</v>
      </c>
      <c r="H85" s="11" t="n">
        <v>1.07342</v>
      </c>
      <c r="I85" s="11" t="n">
        <v>1.07158</v>
      </c>
      <c r="J85" s="11" t="n">
        <v>1.06714</v>
      </c>
      <c r="K85" s="11" t="n">
        <v>1.06887</v>
      </c>
      <c r="L85" s="11" t="n">
        <v>1.06731</v>
      </c>
      <c r="M85" s="11" t="n">
        <v>1.07244</v>
      </c>
      <c r="N85" s="11" t="n">
        <v>1.0726</v>
      </c>
      <c r="O85" s="11" t="n">
        <v>1.07227</v>
      </c>
      <c r="P85" s="11" t="n">
        <v>1.07257</v>
      </c>
      <c r="Q85" s="11" t="n">
        <v>1.07401</v>
      </c>
      <c r="R85" s="11" t="n">
        <v>1.08979</v>
      </c>
      <c r="S85" s="11" t="n">
        <v>1.08098</v>
      </c>
      <c r="T85" s="11" t="n">
        <v>1.07054</v>
      </c>
      <c r="U85" s="11" t="n">
        <v>1.0655</v>
      </c>
      <c r="V85" s="11" t="n">
        <v>1.01715</v>
      </c>
      <c r="W85" s="11" t="n">
        <v>1.02869</v>
      </c>
      <c r="X85" s="11" t="n">
        <v>1.02607</v>
      </c>
      <c r="Y85" s="11" t="n">
        <v>1.0251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2617</v>
      </c>
      <c r="C86" s="11" t="n">
        <v>0.92831</v>
      </c>
      <c r="D86" s="11" t="n">
        <v>1.00707</v>
      </c>
      <c r="E86" s="11" t="n">
        <v>1.02356</v>
      </c>
      <c r="F86" s="11" t="n">
        <v>1.01742</v>
      </c>
      <c r="G86" s="11" t="n">
        <v>1.08669</v>
      </c>
      <c r="H86" s="11" t="n">
        <v>1.08732</v>
      </c>
      <c r="I86" s="11" t="n">
        <v>1.07385</v>
      </c>
      <c r="J86" s="11" t="n">
        <v>1.04056</v>
      </c>
      <c r="K86" s="11" t="n">
        <v>1.04824</v>
      </c>
      <c r="L86" s="11" t="n">
        <v>1.04878</v>
      </c>
      <c r="M86" s="11" t="n">
        <v>1.04489</v>
      </c>
      <c r="N86" s="11" t="n">
        <v>1.04119</v>
      </c>
      <c r="O86" s="11" t="n">
        <v>1.04195</v>
      </c>
      <c r="P86" s="11" t="n">
        <v>1.0616</v>
      </c>
      <c r="Q86" s="11" t="n">
        <v>1.07739</v>
      </c>
      <c r="R86" s="11" t="n">
        <v>1.23527</v>
      </c>
      <c r="S86" s="11" t="n">
        <v>1.05216</v>
      </c>
      <c r="T86" s="11" t="n">
        <v>1.02136</v>
      </c>
      <c r="U86" s="11" t="n">
        <v>1.00994</v>
      </c>
      <c r="V86" s="11" t="n">
        <v>0.97947</v>
      </c>
      <c r="W86" s="11" t="n">
        <v>0.96519</v>
      </c>
      <c r="X86" s="11" t="n">
        <v>0.94306</v>
      </c>
      <c r="Y86" s="11" t="n">
        <v>0.94269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5759</v>
      </c>
      <c r="C87" s="11" t="n">
        <v>0.87476</v>
      </c>
      <c r="D87" s="11" t="n">
        <v>0.78781</v>
      </c>
      <c r="E87" s="11" t="n">
        <v>0.92206</v>
      </c>
      <c r="F87" s="11" t="n">
        <v>0.93022</v>
      </c>
      <c r="G87" s="11" t="n">
        <v>1.08199</v>
      </c>
      <c r="H87" s="11" t="n">
        <v>1.07733</v>
      </c>
      <c r="I87" s="11" t="n">
        <v>1.03236</v>
      </c>
      <c r="J87" s="11" t="n">
        <v>0.98092</v>
      </c>
      <c r="K87" s="11" t="n">
        <v>1.01014</v>
      </c>
      <c r="L87" s="11" t="n">
        <v>1.00232</v>
      </c>
      <c r="M87" s="11" t="n">
        <v>0.97035</v>
      </c>
      <c r="N87" s="11" t="n">
        <v>0.91818</v>
      </c>
      <c r="O87" s="11" t="n">
        <v>0.91958</v>
      </c>
      <c r="P87" s="11" t="n">
        <v>0.92108</v>
      </c>
      <c r="Q87" s="11" t="n">
        <v>0.92379</v>
      </c>
      <c r="R87" s="11" t="n">
        <v>1.02515</v>
      </c>
      <c r="S87" s="11" t="n">
        <v>0.99106</v>
      </c>
      <c r="T87" s="11" t="n">
        <v>0.92752</v>
      </c>
      <c r="U87" s="11" t="n">
        <v>0.91371</v>
      </c>
      <c r="V87" s="11" t="n">
        <v>0.8904</v>
      </c>
      <c r="W87" s="11" t="n">
        <v>0.88023</v>
      </c>
      <c r="X87" s="11" t="n">
        <v>0.87282</v>
      </c>
      <c r="Y87" s="11" t="n">
        <v>0.8732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5633</v>
      </c>
      <c r="C88" s="11" t="n">
        <v>1.04486</v>
      </c>
      <c r="D88" s="11" t="n">
        <v>1.06086</v>
      </c>
      <c r="E88" s="11" t="n">
        <v>1.07246</v>
      </c>
      <c r="F88" s="11" t="n">
        <v>1.09234</v>
      </c>
      <c r="G88" s="11" t="n">
        <v>1.12424</v>
      </c>
      <c r="H88" s="11" t="n">
        <v>1.12697</v>
      </c>
      <c r="I88" s="11" t="n">
        <v>1.13691</v>
      </c>
      <c r="J88" s="11" t="n">
        <v>1.13741</v>
      </c>
      <c r="K88" s="11" t="n">
        <v>1.10899</v>
      </c>
      <c r="L88" s="11" t="n">
        <v>1.09986</v>
      </c>
      <c r="M88" s="11" t="n">
        <v>1.10075</v>
      </c>
      <c r="N88" s="11" t="n">
        <v>1.10493</v>
      </c>
      <c r="O88" s="11" t="n">
        <v>1.10431</v>
      </c>
      <c r="P88" s="11" t="n">
        <v>1.1136</v>
      </c>
      <c r="Q88" s="11" t="n">
        <v>1.11585</v>
      </c>
      <c r="R88" s="11" t="n">
        <v>1.12817</v>
      </c>
      <c r="S88" s="11" t="n">
        <v>1.12341</v>
      </c>
      <c r="T88" s="11" t="n">
        <v>1.10516</v>
      </c>
      <c r="U88" s="11" t="n">
        <v>1.10616</v>
      </c>
      <c r="V88" s="11" t="n">
        <v>1.06903</v>
      </c>
      <c r="W88" s="11" t="n">
        <v>1.04862</v>
      </c>
      <c r="X88" s="11" t="n">
        <v>1.05272</v>
      </c>
      <c r="Y88" s="11" t="n">
        <v>1.0450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1627</v>
      </c>
      <c r="C89" s="11" t="n">
        <v>1.01775</v>
      </c>
      <c r="D89" s="11" t="n">
        <v>1.01842</v>
      </c>
      <c r="E89" s="11" t="n">
        <v>1.02551</v>
      </c>
      <c r="F89" s="11" t="n">
        <v>1.03867</v>
      </c>
      <c r="G89" s="11" t="n">
        <v>1.06206</v>
      </c>
      <c r="H89" s="11" t="n">
        <v>1.06877</v>
      </c>
      <c r="I89" s="11" t="n">
        <v>1.06761</v>
      </c>
      <c r="J89" s="11" t="n">
        <v>1.06704</v>
      </c>
      <c r="K89" s="11" t="n">
        <v>1.04384</v>
      </c>
      <c r="L89" s="11" t="n">
        <v>1.04481</v>
      </c>
      <c r="M89" s="11" t="n">
        <v>1.04544</v>
      </c>
      <c r="N89" s="11" t="n">
        <v>1.04404</v>
      </c>
      <c r="O89" s="11" t="n">
        <v>1.04877</v>
      </c>
      <c r="P89" s="11" t="n">
        <v>1.05836</v>
      </c>
      <c r="Q89" s="11" t="n">
        <v>1.06729</v>
      </c>
      <c r="R89" s="11" t="n">
        <v>1.07681</v>
      </c>
      <c r="S89" s="11" t="n">
        <v>1.07323</v>
      </c>
      <c r="T89" s="11" t="n">
        <v>1.05648</v>
      </c>
      <c r="U89" s="11" t="n">
        <v>1.05707</v>
      </c>
      <c r="V89" s="11" t="n">
        <v>1.02172</v>
      </c>
      <c r="W89" s="11" t="n">
        <v>1.02341</v>
      </c>
      <c r="X89" s="11" t="n">
        <v>1.02054</v>
      </c>
      <c r="Y89" s="11" t="n">
        <v>1.0189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1711</v>
      </c>
      <c r="C90" s="11" t="n">
        <v>0.91793</v>
      </c>
      <c r="D90" s="11" t="n">
        <v>0.97532</v>
      </c>
      <c r="E90" s="11" t="n">
        <v>0.99786</v>
      </c>
      <c r="F90" s="11" t="n">
        <v>0.99521</v>
      </c>
      <c r="G90" s="11" t="n">
        <v>1.02058</v>
      </c>
      <c r="H90" s="11" t="n">
        <v>1.01968</v>
      </c>
      <c r="I90" s="11" t="n">
        <v>1.01589</v>
      </c>
      <c r="J90" s="11" t="n">
        <v>1.07217</v>
      </c>
      <c r="K90" s="11" t="n">
        <v>1.13378</v>
      </c>
      <c r="L90" s="11" t="n">
        <v>1.13252</v>
      </c>
      <c r="M90" s="11" t="n">
        <v>1.11757</v>
      </c>
      <c r="N90" s="11" t="n">
        <v>1.0714</v>
      </c>
      <c r="O90" s="11" t="n">
        <v>1.00627</v>
      </c>
      <c r="P90" s="11" t="n">
        <v>1.01978</v>
      </c>
      <c r="Q90" s="11" t="n">
        <v>1.07461</v>
      </c>
      <c r="R90" s="11" t="n">
        <v>1.24371</v>
      </c>
      <c r="S90" s="11" t="n">
        <v>1.1077</v>
      </c>
      <c r="T90" s="11" t="n">
        <v>1.00558</v>
      </c>
      <c r="U90" s="11" t="n">
        <v>0.99566</v>
      </c>
      <c r="V90" s="11" t="n">
        <v>0.94334</v>
      </c>
      <c r="W90" s="11" t="n">
        <v>0.93803</v>
      </c>
      <c r="X90" s="11" t="n">
        <v>0.93205</v>
      </c>
      <c r="Y90" s="11" t="n">
        <v>0.93313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32533</v>
      </c>
      <c r="C91" s="11" t="n">
        <v>0.32533</v>
      </c>
      <c r="D91" s="11" t="n">
        <v>0.32533</v>
      </c>
      <c r="E91" s="11" t="n">
        <v>0.85189</v>
      </c>
      <c r="F91" s="11" t="n">
        <v>0.3503</v>
      </c>
      <c r="G91" s="11" t="n">
        <v>1.12527</v>
      </c>
      <c r="H91" s="11" t="n">
        <v>1.10865</v>
      </c>
      <c r="I91" s="11" t="n">
        <v>1.07593</v>
      </c>
      <c r="J91" s="11" t="n">
        <v>1.24738</v>
      </c>
      <c r="K91" s="11" t="n">
        <v>1.30956</v>
      </c>
      <c r="L91" s="11" t="n">
        <v>1.28345</v>
      </c>
      <c r="M91" s="11" t="n">
        <v>1.28486</v>
      </c>
      <c r="N91" s="11" t="n">
        <v>0.98285</v>
      </c>
      <c r="O91" s="11" t="n">
        <v>1.00322</v>
      </c>
      <c r="P91" s="11" t="n">
        <v>1.09834</v>
      </c>
      <c r="Q91" s="11" t="n">
        <v>1.24597</v>
      </c>
      <c r="R91" s="11" t="n">
        <v>1.31505</v>
      </c>
      <c r="S91" s="11" t="n">
        <v>0.69069</v>
      </c>
      <c r="T91" s="11" t="n">
        <v>0.55213</v>
      </c>
      <c r="U91" s="11" t="n">
        <v>0.32539</v>
      </c>
      <c r="V91" s="11" t="n">
        <v>0.32533</v>
      </c>
      <c r="W91" s="11" t="n">
        <v>0.32533</v>
      </c>
      <c r="X91" s="11" t="n">
        <v>0.32533</v>
      </c>
      <c r="Y91" s="11" t="n">
        <v>0.3253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2145</v>
      </c>
      <c r="C92" s="11" t="n">
        <v>1.02769</v>
      </c>
      <c r="D92" s="11" t="n">
        <v>1.03094</v>
      </c>
      <c r="E92" s="11" t="n">
        <v>1.02497</v>
      </c>
      <c r="F92" s="11" t="n">
        <v>1.02728</v>
      </c>
      <c r="G92" s="11" t="n">
        <v>1.13408</v>
      </c>
      <c r="H92" s="11" t="n">
        <v>1.19212</v>
      </c>
      <c r="I92" s="11" t="n">
        <v>1.18072</v>
      </c>
      <c r="J92" s="11" t="n">
        <v>1.32008</v>
      </c>
      <c r="K92" s="11" t="n">
        <v>1.35999</v>
      </c>
      <c r="L92" s="11" t="n">
        <v>1.35612</v>
      </c>
      <c r="M92" s="11" t="n">
        <v>1.35053</v>
      </c>
      <c r="N92" s="11" t="n">
        <v>1.15634</v>
      </c>
      <c r="O92" s="11" t="n">
        <v>1.1784</v>
      </c>
      <c r="P92" s="11" t="n">
        <v>1.26645</v>
      </c>
      <c r="Q92" s="11" t="n">
        <v>1.32207</v>
      </c>
      <c r="R92" s="11" t="n">
        <v>1.2936</v>
      </c>
      <c r="S92" s="11" t="n">
        <v>1.18003</v>
      </c>
      <c r="T92" s="11" t="n">
        <v>1.14181</v>
      </c>
      <c r="U92" s="11" t="n">
        <v>1.05875</v>
      </c>
      <c r="V92" s="11" t="n">
        <v>1.0309</v>
      </c>
      <c r="W92" s="11" t="n">
        <v>1.02361</v>
      </c>
      <c r="X92" s="11" t="n">
        <v>1.00578</v>
      </c>
      <c r="Y92" s="11" t="n">
        <v>1.00068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7507</v>
      </c>
      <c r="C93" s="11" t="n">
        <v>1.07482</v>
      </c>
      <c r="D93" s="11" t="n">
        <v>1.09491</v>
      </c>
      <c r="E93" s="11" t="n">
        <v>1.11621</v>
      </c>
      <c r="F93" s="11" t="n">
        <v>1.10276</v>
      </c>
      <c r="G93" s="11" t="n">
        <v>1.12848</v>
      </c>
      <c r="H93" s="11" t="n">
        <v>1.18721</v>
      </c>
      <c r="I93" s="11" t="n">
        <v>1.16609</v>
      </c>
      <c r="J93" s="11" t="n">
        <v>1.29592</v>
      </c>
      <c r="K93" s="11" t="n">
        <v>1.29483</v>
      </c>
      <c r="L93" s="11" t="n">
        <v>1.296</v>
      </c>
      <c r="M93" s="11" t="n">
        <v>1.29524</v>
      </c>
      <c r="N93" s="11" t="n">
        <v>1.15766</v>
      </c>
      <c r="O93" s="11" t="n">
        <v>1.12326</v>
      </c>
      <c r="P93" s="11" t="n">
        <v>1.16796</v>
      </c>
      <c r="Q93" s="11" t="n">
        <v>1.26566</v>
      </c>
      <c r="R93" s="11" t="n">
        <v>1.29189</v>
      </c>
      <c r="S93" s="11" t="n">
        <v>1.18471</v>
      </c>
      <c r="T93" s="11" t="n">
        <v>1.10757</v>
      </c>
      <c r="U93" s="11" t="n">
        <v>1.11979</v>
      </c>
      <c r="V93" s="11" t="n">
        <v>1.08118</v>
      </c>
      <c r="W93" s="11" t="n">
        <v>1.07285</v>
      </c>
      <c r="X93" s="11" t="n">
        <v>1.06955</v>
      </c>
      <c r="Y93" s="11" t="n">
        <v>1.0680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7923</v>
      </c>
      <c r="C94" s="11" t="n">
        <v>0.98303</v>
      </c>
      <c r="D94" s="11" t="n">
        <v>1.00621</v>
      </c>
      <c r="E94" s="11" t="n">
        <v>1.01378</v>
      </c>
      <c r="F94" s="11" t="n">
        <v>1.00516</v>
      </c>
      <c r="G94" s="11" t="n">
        <v>1.01015</v>
      </c>
      <c r="H94" s="11" t="n">
        <v>1.00856</v>
      </c>
      <c r="I94" s="11" t="n">
        <v>1.00224</v>
      </c>
      <c r="J94" s="11" t="n">
        <v>1.01712</v>
      </c>
      <c r="K94" s="11" t="n">
        <v>1.02115</v>
      </c>
      <c r="L94" s="11" t="n">
        <v>1.01954</v>
      </c>
      <c r="M94" s="11" t="n">
        <v>1.01688</v>
      </c>
      <c r="N94" s="11" t="n">
        <v>0.99021</v>
      </c>
      <c r="O94" s="11" t="n">
        <v>0.99528</v>
      </c>
      <c r="P94" s="11" t="n">
        <v>1.01754</v>
      </c>
      <c r="Q94" s="11" t="n">
        <v>1.02472</v>
      </c>
      <c r="R94" s="11" t="n">
        <v>1.12261</v>
      </c>
      <c r="S94" s="11" t="n">
        <v>1.11392</v>
      </c>
      <c r="T94" s="11" t="n">
        <v>1.02711</v>
      </c>
      <c r="U94" s="11" t="n">
        <v>1.03881</v>
      </c>
      <c r="V94" s="11" t="n">
        <v>1.01334</v>
      </c>
      <c r="W94" s="11" t="n">
        <v>0.99647</v>
      </c>
      <c r="X94" s="11" t="n">
        <v>0.9918</v>
      </c>
      <c r="Y94" s="11" t="n">
        <v>0.9766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01734</v>
      </c>
      <c r="C95" s="11" t="n">
        <v>1.03583</v>
      </c>
      <c r="D95" s="11" t="n">
        <v>1.0637</v>
      </c>
      <c r="E95" s="11" t="n">
        <v>1.07154</v>
      </c>
      <c r="F95" s="11" t="n">
        <v>1.07091</v>
      </c>
      <c r="G95" s="11" t="n">
        <v>1.10108</v>
      </c>
      <c r="H95" s="11" t="n">
        <v>1.12207</v>
      </c>
      <c r="I95" s="11" t="n">
        <v>1.12625</v>
      </c>
      <c r="J95" s="11" t="n">
        <v>1.14395</v>
      </c>
      <c r="K95" s="11" t="n">
        <v>1.14545</v>
      </c>
      <c r="L95" s="11" t="n">
        <v>1.1461</v>
      </c>
      <c r="M95" s="11" t="n">
        <v>1.14457</v>
      </c>
      <c r="N95" s="11" t="n">
        <v>1.13963</v>
      </c>
      <c r="O95" s="11" t="n">
        <v>1.14994</v>
      </c>
      <c r="P95" s="11" t="n">
        <v>1.15177</v>
      </c>
      <c r="Q95" s="11" t="n">
        <v>1.1627</v>
      </c>
      <c r="R95" s="11" t="n">
        <v>1.1712</v>
      </c>
      <c r="S95" s="11" t="n">
        <v>1.1675</v>
      </c>
      <c r="T95" s="11" t="n">
        <v>1.15701</v>
      </c>
      <c r="U95" s="11" t="n">
        <v>1.16667</v>
      </c>
      <c r="V95" s="11" t="n">
        <v>1.09339</v>
      </c>
      <c r="W95" s="11" t="n">
        <v>1.06687</v>
      </c>
      <c r="X95" s="11" t="n">
        <v>1.06691</v>
      </c>
      <c r="Y95" s="11" t="n">
        <v>1.0331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9419</v>
      </c>
      <c r="C96" s="11" t="n">
        <v>0.95095</v>
      </c>
      <c r="D96" s="11" t="n">
        <v>0.99546</v>
      </c>
      <c r="E96" s="11" t="n">
        <v>1.00153</v>
      </c>
      <c r="F96" s="11" t="n">
        <v>1.00098</v>
      </c>
      <c r="G96" s="11" t="n">
        <v>1.02845</v>
      </c>
      <c r="H96" s="11" t="n">
        <v>1.05409</v>
      </c>
      <c r="I96" s="11" t="n">
        <v>1.06035</v>
      </c>
      <c r="J96" s="11" t="n">
        <v>1.02112</v>
      </c>
      <c r="K96" s="11" t="n">
        <v>1.02394</v>
      </c>
      <c r="L96" s="11" t="n">
        <v>1.07156</v>
      </c>
      <c r="M96" s="11" t="n">
        <v>1.07523</v>
      </c>
      <c r="N96" s="11" t="n">
        <v>1.02324</v>
      </c>
      <c r="O96" s="11" t="n">
        <v>1.0271</v>
      </c>
      <c r="P96" s="11" t="n">
        <v>1.03637</v>
      </c>
      <c r="Q96" s="11" t="n">
        <v>1.10934</v>
      </c>
      <c r="R96" s="11" t="n">
        <v>1.11846</v>
      </c>
      <c r="S96" s="11" t="n">
        <v>1.10955</v>
      </c>
      <c r="T96" s="11" t="n">
        <v>1.09874</v>
      </c>
      <c r="U96" s="11" t="n">
        <v>1.04756</v>
      </c>
      <c r="V96" s="11" t="n">
        <v>1.00213</v>
      </c>
      <c r="W96" s="11" t="n">
        <v>0.95572</v>
      </c>
      <c r="X96" s="11" t="n">
        <v>0.9611</v>
      </c>
      <c r="Y96" s="11" t="n">
        <v>0.96383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0863</v>
      </c>
      <c r="C97" s="11" t="n">
        <v>0.61882</v>
      </c>
      <c r="D97" s="11" t="n">
        <v>0.62306</v>
      </c>
      <c r="E97" s="11" t="n">
        <v>0.6366</v>
      </c>
      <c r="F97" s="11" t="n">
        <v>0.6529</v>
      </c>
      <c r="G97" s="11" t="n">
        <v>0.6559</v>
      </c>
      <c r="H97" s="11" t="n">
        <v>0.68858</v>
      </c>
      <c r="I97" s="11" t="n">
        <v>0.70147</v>
      </c>
      <c r="J97" s="11" t="n">
        <v>1.12288</v>
      </c>
      <c r="K97" s="11" t="n">
        <v>1.1228</v>
      </c>
      <c r="L97" s="11" t="n">
        <v>1.11896</v>
      </c>
      <c r="M97" s="11" t="n">
        <v>1.15169</v>
      </c>
      <c r="N97" s="11" t="n">
        <v>0.7477</v>
      </c>
      <c r="O97" s="11" t="n">
        <v>0.74397</v>
      </c>
      <c r="P97" s="11" t="n">
        <v>0.76531</v>
      </c>
      <c r="Q97" s="11" t="n">
        <v>0.75745</v>
      </c>
      <c r="R97" s="11" t="n">
        <v>0.79745</v>
      </c>
      <c r="S97" s="11" t="n">
        <v>0.7902</v>
      </c>
      <c r="T97" s="11" t="n">
        <v>0.76633</v>
      </c>
      <c r="U97" s="11" t="n">
        <v>0.71455</v>
      </c>
      <c r="V97" s="11" t="n">
        <v>0.38432</v>
      </c>
      <c r="W97" s="11" t="n">
        <v>0.38337</v>
      </c>
      <c r="X97" s="11" t="n">
        <v>0.38227</v>
      </c>
      <c r="Y97" s="11" t="n">
        <v>0.38214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32544</v>
      </c>
      <c r="C98" s="11" t="n">
        <v>0.32543</v>
      </c>
      <c r="D98" s="11" t="n">
        <v>0.32545</v>
      </c>
      <c r="E98" s="11" t="n">
        <v>0.33755</v>
      </c>
      <c r="F98" s="11" t="n">
        <v>0.35226</v>
      </c>
      <c r="G98" s="11" t="n">
        <v>0.60992</v>
      </c>
      <c r="H98" s="11" t="n">
        <v>0.6327</v>
      </c>
      <c r="I98" s="11" t="n">
        <v>0.33751</v>
      </c>
      <c r="J98" s="11" t="n">
        <v>0.33267</v>
      </c>
      <c r="K98" s="11" t="n">
        <v>0.85524</v>
      </c>
      <c r="L98" s="11" t="n">
        <v>0.85436</v>
      </c>
      <c r="M98" s="11" t="n">
        <v>0.32891</v>
      </c>
      <c r="N98" s="11" t="n">
        <v>0.32679</v>
      </c>
      <c r="O98" s="11" t="n">
        <v>0.58699</v>
      </c>
      <c r="P98" s="11" t="n">
        <v>0.59881</v>
      </c>
      <c r="Q98" s="11" t="n">
        <v>0.63278</v>
      </c>
      <c r="R98" s="11" t="n">
        <v>0.70805</v>
      </c>
      <c r="S98" s="11" t="n">
        <v>0.76215</v>
      </c>
      <c r="T98" s="11" t="n">
        <v>0.72862</v>
      </c>
      <c r="U98" s="11" t="n">
        <v>0.7134</v>
      </c>
      <c r="V98" s="11" t="n">
        <v>0.32587</v>
      </c>
      <c r="W98" s="11" t="n">
        <v>0.32535</v>
      </c>
      <c r="X98" s="11" t="n">
        <v>0.32535</v>
      </c>
      <c r="Y98" s="11" t="n">
        <v>0.3253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32667</v>
      </c>
      <c r="C99" s="11" t="n">
        <v>0.32743</v>
      </c>
      <c r="D99" s="11" t="n">
        <v>0.32765</v>
      </c>
      <c r="E99" s="11" t="n">
        <v>0.96995</v>
      </c>
      <c r="F99" s="11" t="n">
        <v>0.65072</v>
      </c>
      <c r="G99" s="11" t="n">
        <v>0.63353</v>
      </c>
      <c r="H99" s="11" t="n">
        <v>0.66151</v>
      </c>
      <c r="I99" s="11" t="n">
        <v>0.67167</v>
      </c>
      <c r="J99" s="11" t="n">
        <v>0.7097</v>
      </c>
      <c r="K99" s="11" t="n">
        <v>0.70154</v>
      </c>
      <c r="L99" s="11" t="n">
        <v>0.68834</v>
      </c>
      <c r="M99" s="11" t="n">
        <v>0.70268</v>
      </c>
      <c r="N99" s="11" t="n">
        <v>0.68101</v>
      </c>
      <c r="O99" s="11" t="n">
        <v>0.69497</v>
      </c>
      <c r="P99" s="11" t="n">
        <v>0.68188</v>
      </c>
      <c r="Q99" s="11" t="n">
        <v>0.69234</v>
      </c>
      <c r="R99" s="11" t="n">
        <v>0.71432</v>
      </c>
      <c r="S99" s="11" t="n">
        <v>0.72344</v>
      </c>
      <c r="T99" s="11" t="n">
        <v>0.68072</v>
      </c>
      <c r="U99" s="11" t="n">
        <v>0.54856</v>
      </c>
      <c r="V99" s="11" t="n">
        <v>0.32756</v>
      </c>
      <c r="W99" s="11" t="n">
        <v>0.32547</v>
      </c>
      <c r="X99" s="11" t="n">
        <v>0.32547</v>
      </c>
      <c r="Y99" s="11" t="n">
        <v>0.3254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5237</v>
      </c>
      <c r="C100" s="11" t="n">
        <v>1.05696</v>
      </c>
      <c r="D100" s="11" t="n">
        <v>1.07548</v>
      </c>
      <c r="E100" s="11" t="n">
        <v>1.09711</v>
      </c>
      <c r="F100" s="11" t="n">
        <v>1.08904</v>
      </c>
      <c r="G100" s="11" t="n">
        <v>1.11139</v>
      </c>
      <c r="H100" s="11" t="n">
        <v>1.14299</v>
      </c>
      <c r="I100" s="11" t="n">
        <v>1.10964</v>
      </c>
      <c r="J100" s="11" t="n">
        <v>1.12856</v>
      </c>
      <c r="K100" s="11" t="n">
        <v>1.13303</v>
      </c>
      <c r="L100" s="11" t="n">
        <v>1.13475</v>
      </c>
      <c r="M100" s="11" t="n">
        <v>1.16316</v>
      </c>
      <c r="N100" s="11" t="n">
        <v>1.15796</v>
      </c>
      <c r="O100" s="11" t="n">
        <v>1.13535</v>
      </c>
      <c r="P100" s="11" t="n">
        <v>1.15798</v>
      </c>
      <c r="Q100" s="11" t="n">
        <v>1.18876</v>
      </c>
      <c r="R100" s="11" t="n">
        <v>1.22021</v>
      </c>
      <c r="S100" s="11" t="n">
        <v>1.20362</v>
      </c>
      <c r="T100" s="11" t="n">
        <v>1.18279</v>
      </c>
      <c r="U100" s="11" t="n">
        <v>1.17368</v>
      </c>
      <c r="V100" s="11" t="n">
        <v>1.10249</v>
      </c>
      <c r="W100" s="11" t="n">
        <v>1.0813</v>
      </c>
      <c r="X100" s="11" t="n">
        <v>1.08016</v>
      </c>
      <c r="Y100" s="11" t="n">
        <v>1.0473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8324</v>
      </c>
      <c r="C101" s="11" t="n">
        <v>0.98458</v>
      </c>
      <c r="D101" s="11" t="n">
        <v>1.00843</v>
      </c>
      <c r="E101" s="11" t="n">
        <v>1.0537</v>
      </c>
      <c r="F101" s="11" t="n">
        <v>1.04049</v>
      </c>
      <c r="G101" s="11" t="n">
        <v>1.08229</v>
      </c>
      <c r="H101" s="11" t="n">
        <v>1.11095</v>
      </c>
      <c r="I101" s="11" t="n">
        <v>1.12686</v>
      </c>
      <c r="J101" s="11" t="n">
        <v>1.27211</v>
      </c>
      <c r="K101" s="11" t="n">
        <v>1.32505</v>
      </c>
      <c r="L101" s="11" t="n">
        <v>1.33974</v>
      </c>
      <c r="M101" s="11" t="n">
        <v>1.33635</v>
      </c>
      <c r="N101" s="11" t="n">
        <v>1.12254</v>
      </c>
      <c r="O101" s="11" t="n">
        <v>1.1019</v>
      </c>
      <c r="P101" s="11" t="n">
        <v>1.12757</v>
      </c>
      <c r="Q101" s="11" t="n">
        <v>1.14491</v>
      </c>
      <c r="R101" s="11" t="n">
        <v>1.16021</v>
      </c>
      <c r="S101" s="11" t="n">
        <v>1.15713</v>
      </c>
      <c r="T101" s="11" t="n">
        <v>1.18227</v>
      </c>
      <c r="U101" s="11" t="n">
        <v>1.32861</v>
      </c>
      <c r="V101" s="11" t="n">
        <v>1.05359</v>
      </c>
      <c r="W101" s="11" t="n">
        <v>1.01648</v>
      </c>
      <c r="X101" s="11" t="n">
        <v>1.00872</v>
      </c>
      <c r="Y101" s="11" t="n">
        <v>1.01174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68832</v>
      </c>
      <c r="C102" s="11" t="n">
        <v>0.86066</v>
      </c>
      <c r="D102" s="11" t="n">
        <v>0.86396</v>
      </c>
      <c r="E102" s="11" t="n">
        <v>0.87599</v>
      </c>
      <c r="F102" s="11" t="n">
        <v>0.8713</v>
      </c>
      <c r="G102" s="11" t="n">
        <v>0.86355</v>
      </c>
      <c r="H102" s="11" t="n">
        <v>0.85682</v>
      </c>
      <c r="I102" s="11" t="n">
        <v>0.85147</v>
      </c>
      <c r="J102" s="11" t="n">
        <v>0.84923</v>
      </c>
      <c r="K102" s="11" t="n">
        <v>0.84723</v>
      </c>
      <c r="L102" s="11" t="n">
        <v>0.83128</v>
      </c>
      <c r="M102" s="11" t="n">
        <v>0.83055</v>
      </c>
      <c r="N102" s="11" t="n">
        <v>0.83144</v>
      </c>
      <c r="O102" s="11" t="n">
        <v>0.8384</v>
      </c>
      <c r="P102" s="11" t="n">
        <v>0.83971</v>
      </c>
      <c r="Q102" s="11" t="n">
        <v>0.85379</v>
      </c>
      <c r="R102" s="11" t="n">
        <v>0.84621</v>
      </c>
      <c r="S102" s="11" t="n">
        <v>0.84868</v>
      </c>
      <c r="T102" s="11" t="n">
        <v>0.84437</v>
      </c>
      <c r="U102" s="11" t="n">
        <v>0.87462</v>
      </c>
      <c r="V102" s="11" t="n">
        <v>0.8713</v>
      </c>
      <c r="W102" s="11" t="n">
        <v>0.70949</v>
      </c>
      <c r="X102" s="11" t="n">
        <v>0.71498</v>
      </c>
      <c r="Y102" s="11" t="n">
        <v>0.7208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397</v>
      </c>
      <c r="C103" s="11" t="n">
        <v>0.8312</v>
      </c>
      <c r="D103" s="11" t="n">
        <v>0.79755</v>
      </c>
      <c r="E103" s="11" t="n">
        <v>0.79199</v>
      </c>
      <c r="F103" s="11" t="n">
        <v>0.91729</v>
      </c>
      <c r="G103" s="11" t="n">
        <v>0.92416</v>
      </c>
      <c r="H103" s="11" t="n">
        <v>0.92802</v>
      </c>
      <c r="I103" s="11" t="n">
        <v>0.91269</v>
      </c>
      <c r="J103" s="11" t="n">
        <v>0.9068</v>
      </c>
      <c r="K103" s="11" t="n">
        <v>0.90614</v>
      </c>
      <c r="L103" s="11" t="n">
        <v>0.89427</v>
      </c>
      <c r="M103" s="11" t="n">
        <v>0.89423</v>
      </c>
      <c r="N103" s="11" t="n">
        <v>0.89296</v>
      </c>
      <c r="O103" s="11" t="n">
        <v>0.8928</v>
      </c>
      <c r="P103" s="11" t="n">
        <v>0.89952</v>
      </c>
      <c r="Q103" s="11" t="n">
        <v>0.91251</v>
      </c>
      <c r="R103" s="11" t="n">
        <v>0.9132</v>
      </c>
      <c r="S103" s="11" t="n">
        <v>0.9031</v>
      </c>
      <c r="T103" s="11" t="n">
        <v>0.90151</v>
      </c>
      <c r="U103" s="11" t="n">
        <v>0.92689</v>
      </c>
      <c r="V103" s="11" t="n">
        <v>0.8848</v>
      </c>
      <c r="W103" s="11" t="n">
        <v>0.89415</v>
      </c>
      <c r="X103" s="11" t="n">
        <v>0.89391</v>
      </c>
      <c r="Y103" s="11" t="n">
        <v>0.89468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42189</v>
      </c>
      <c r="C104" s="11" t="n">
        <v>0.43343</v>
      </c>
      <c r="D104" s="11" t="n">
        <v>0.43477</v>
      </c>
      <c r="E104" s="11" t="n">
        <v>0.45263</v>
      </c>
      <c r="F104" s="11" t="n">
        <v>0.44376</v>
      </c>
      <c r="G104" s="11" t="n">
        <v>0.44882</v>
      </c>
      <c r="H104" s="11" t="n">
        <v>0.45364</v>
      </c>
      <c r="I104" s="11" t="n">
        <v>0.46516</v>
      </c>
      <c r="J104" s="11" t="n">
        <v>0.44973</v>
      </c>
      <c r="K104" s="11" t="n">
        <v>0.44806</v>
      </c>
      <c r="L104" s="11" t="n">
        <v>0.44738</v>
      </c>
      <c r="M104" s="11" t="n">
        <v>0.44883</v>
      </c>
      <c r="N104" s="11" t="n">
        <v>0.44561</v>
      </c>
      <c r="O104" s="11" t="n">
        <v>0.44571</v>
      </c>
      <c r="P104" s="11" t="n">
        <v>0.46571</v>
      </c>
      <c r="Q104" s="11" t="n">
        <v>0.47673</v>
      </c>
      <c r="R104" s="11" t="n">
        <v>0.47564</v>
      </c>
      <c r="S104" s="11" t="n">
        <v>0.46849</v>
      </c>
      <c r="T104" s="11" t="n">
        <v>0.43231</v>
      </c>
      <c r="U104" s="11" t="n">
        <v>0.43909</v>
      </c>
      <c r="V104" s="11" t="n">
        <v>0.43923</v>
      </c>
      <c r="W104" s="11" t="n">
        <v>0.43201</v>
      </c>
      <c r="X104" s="11" t="n">
        <v>0.4282</v>
      </c>
      <c r="Y104" s="11" t="n">
        <v>0.4215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9089</v>
      </c>
      <c r="C105" s="11" t="n">
        <v>0.97631</v>
      </c>
      <c r="D105" s="11" t="n">
        <v>1.01749</v>
      </c>
      <c r="E105" s="11" t="n">
        <v>1.03523</v>
      </c>
      <c r="F105" s="11" t="n">
        <v>1.05215</v>
      </c>
      <c r="G105" s="11" t="n">
        <v>1.06478</v>
      </c>
      <c r="H105" s="11" t="n">
        <v>1.07523</v>
      </c>
      <c r="I105" s="11" t="n">
        <v>1.07961</v>
      </c>
      <c r="J105" s="11" t="n">
        <v>1.09615</v>
      </c>
      <c r="K105" s="11" t="n">
        <v>1.08698</v>
      </c>
      <c r="L105" s="11" t="n">
        <v>1.08606</v>
      </c>
      <c r="M105" s="11" t="n">
        <v>1.08946</v>
      </c>
      <c r="N105" s="11" t="n">
        <v>1.08361</v>
      </c>
      <c r="O105" s="11" t="n">
        <v>1.05797</v>
      </c>
      <c r="P105" s="11" t="n">
        <v>1.0624</v>
      </c>
      <c r="Q105" s="11" t="n">
        <v>1.07968</v>
      </c>
      <c r="R105" s="11" t="n">
        <v>1.08576</v>
      </c>
      <c r="S105" s="11" t="n">
        <v>1.07072</v>
      </c>
      <c r="T105" s="11" t="n">
        <v>1.05576</v>
      </c>
      <c r="U105" s="11" t="n">
        <v>1.06326</v>
      </c>
      <c r="V105" s="11" t="n">
        <v>1.03069</v>
      </c>
      <c r="W105" s="11" t="n">
        <v>1.01309</v>
      </c>
      <c r="X105" s="11" t="n">
        <v>1.00595</v>
      </c>
      <c r="Y105" s="11" t="n">
        <v>0.9744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32533</v>
      </c>
      <c r="C106" s="11" t="n">
        <v>0.32533</v>
      </c>
      <c r="D106" s="11" t="n">
        <v>0.33774</v>
      </c>
      <c r="E106" s="11" t="n">
        <v>0.36693</v>
      </c>
      <c r="F106" s="11" t="n">
        <v>0.36492</v>
      </c>
      <c r="G106" s="11" t="n">
        <v>0.37312</v>
      </c>
      <c r="H106" s="11" t="n">
        <v>0.37274</v>
      </c>
      <c r="I106" s="11" t="n">
        <v>0.36634</v>
      </c>
      <c r="J106" s="11" t="n">
        <v>0.34396</v>
      </c>
      <c r="K106" s="11" t="n">
        <v>0.36759</v>
      </c>
      <c r="L106" s="11" t="n">
        <v>0.3274</v>
      </c>
      <c r="M106" s="11" t="n">
        <v>0.37531</v>
      </c>
      <c r="N106" s="11" t="n">
        <v>0.34436</v>
      </c>
      <c r="O106" s="11" t="n">
        <v>0.36067</v>
      </c>
      <c r="P106" s="11" t="n">
        <v>0.36672</v>
      </c>
      <c r="Q106" s="11" t="n">
        <v>0.67715</v>
      </c>
      <c r="R106" s="11" t="n">
        <v>1.19184</v>
      </c>
      <c r="S106" s="11" t="n">
        <v>0.32745</v>
      </c>
      <c r="T106" s="11" t="n">
        <v>0.32533</v>
      </c>
      <c r="U106" s="11" t="n">
        <v>0.32533</v>
      </c>
      <c r="V106" s="11" t="n">
        <v>0.32533</v>
      </c>
      <c r="W106" s="11" t="n">
        <v>0.32533</v>
      </c>
      <c r="X106" s="11" t="n">
        <v>0.32533</v>
      </c>
      <c r="Y106" s="11" t="n">
        <v>0.32533</v>
      </c>
    </row>
    <row r="107" customFormat="false" ht="12.75" hidden="false" customHeight="false" outlineLevel="0" collapsed="false">
      <c r="A107" s="12" t="n">
        <v>29</v>
      </c>
      <c r="B107" s="11" t="n">
        <v>0.89672</v>
      </c>
      <c r="C107" s="11" t="n">
        <v>0.90825</v>
      </c>
      <c r="D107" s="11" t="n">
        <v>0.92739</v>
      </c>
      <c r="E107" s="11" t="n">
        <v>0.96187</v>
      </c>
      <c r="F107" s="11" t="n">
        <v>0.96789</v>
      </c>
      <c r="G107" s="11" t="n">
        <v>0.99512</v>
      </c>
      <c r="H107" s="11" t="n">
        <v>1.06606</v>
      </c>
      <c r="I107" s="11" t="n">
        <v>0.99901</v>
      </c>
      <c r="J107" s="11" t="n">
        <v>1.26553</v>
      </c>
      <c r="K107" s="11" t="n">
        <v>1.27454</v>
      </c>
      <c r="L107" s="11" t="n">
        <v>1.2524</v>
      </c>
      <c r="M107" s="11" t="n">
        <v>1.25888</v>
      </c>
      <c r="N107" s="11" t="n">
        <v>1.24758</v>
      </c>
      <c r="O107" s="11" t="n">
        <v>0.9777</v>
      </c>
      <c r="P107" s="11" t="n">
        <v>0.92617</v>
      </c>
      <c r="Q107" s="11" t="n">
        <v>0.97015</v>
      </c>
      <c r="R107" s="11" t="n">
        <v>0.9722</v>
      </c>
      <c r="S107" s="11" t="n">
        <v>0.97154</v>
      </c>
      <c r="T107" s="11" t="n">
        <v>0.93653</v>
      </c>
      <c r="U107" s="11" t="n">
        <v>0.95806</v>
      </c>
      <c r="V107" s="11" t="n">
        <v>0.91447</v>
      </c>
      <c r="W107" s="11" t="n">
        <v>0.89726</v>
      </c>
      <c r="X107" s="11" t="n">
        <v>0.89362</v>
      </c>
      <c r="Y107" s="11" t="n">
        <v>0.89279</v>
      </c>
    </row>
    <row r="108" customFormat="false" ht="12.75" hidden="false" customHeight="false" outlineLevel="0" collapsed="false">
      <c r="A108" s="12" t="n">
        <v>30</v>
      </c>
      <c r="B108" s="11" t="n">
        <v>1.06502</v>
      </c>
      <c r="C108" s="11" t="n">
        <v>1.01081</v>
      </c>
      <c r="D108" s="11" t="n">
        <v>1.03377</v>
      </c>
      <c r="E108" s="11" t="n">
        <v>1.05733</v>
      </c>
      <c r="F108" s="11" t="n">
        <v>1.05734</v>
      </c>
      <c r="G108" s="11" t="n">
        <v>1.10345</v>
      </c>
      <c r="H108" s="11" t="n">
        <v>1.193</v>
      </c>
      <c r="I108" s="11" t="n">
        <v>1.27795</v>
      </c>
      <c r="J108" s="11" t="n">
        <v>1.33035</v>
      </c>
      <c r="K108" s="11" t="n">
        <v>1.34063</v>
      </c>
      <c r="L108" s="11" t="n">
        <v>1.25596</v>
      </c>
      <c r="M108" s="11" t="n">
        <v>1.26034</v>
      </c>
      <c r="N108" s="11" t="n">
        <v>1.20794</v>
      </c>
      <c r="O108" s="11" t="n">
        <v>1.05196</v>
      </c>
      <c r="P108" s="11" t="n">
        <v>1.06944</v>
      </c>
      <c r="Q108" s="11" t="n">
        <v>1.10239</v>
      </c>
      <c r="R108" s="11" t="n">
        <v>1.10685</v>
      </c>
      <c r="S108" s="11" t="n">
        <v>1.10192</v>
      </c>
      <c r="T108" s="11" t="n">
        <v>1.07375</v>
      </c>
      <c r="U108" s="11" t="n">
        <v>1.07833</v>
      </c>
      <c r="V108" s="11" t="n">
        <v>1.11129</v>
      </c>
      <c r="W108" s="11" t="n">
        <v>1.00525</v>
      </c>
      <c r="X108" s="11" t="n">
        <v>1.01351</v>
      </c>
      <c r="Y108" s="11" t="n">
        <v>1.0198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93294</v>
      </c>
      <c r="C115" s="11" t="n">
        <v>0.93203</v>
      </c>
      <c r="D115" s="11" t="n">
        <v>0.93237</v>
      </c>
      <c r="E115" s="11" t="n">
        <v>0.9852</v>
      </c>
      <c r="F115" s="11" t="n">
        <v>0.99696</v>
      </c>
      <c r="G115" s="11" t="n">
        <v>0.99958</v>
      </c>
      <c r="H115" s="11" t="n">
        <v>1.00057</v>
      </c>
      <c r="I115" s="11" t="n">
        <v>0.99994</v>
      </c>
      <c r="J115" s="11" t="n">
        <v>0.99669</v>
      </c>
      <c r="K115" s="11" t="n">
        <v>0.99866</v>
      </c>
      <c r="L115" s="11" t="n">
        <v>0.99785</v>
      </c>
      <c r="M115" s="11" t="n">
        <v>0.99704</v>
      </c>
      <c r="N115" s="11" t="n">
        <v>0.99675</v>
      </c>
      <c r="O115" s="11" t="n">
        <v>0.99621</v>
      </c>
      <c r="P115" s="11" t="n">
        <v>0.99641</v>
      </c>
      <c r="Q115" s="11" t="n">
        <v>0.99997</v>
      </c>
      <c r="R115" s="11" t="n">
        <v>1.0056</v>
      </c>
      <c r="S115" s="11" t="n">
        <v>1.00407</v>
      </c>
      <c r="T115" s="11" t="n">
        <v>0.99766</v>
      </c>
      <c r="U115" s="11" t="n">
        <v>0.96005</v>
      </c>
      <c r="V115" s="11" t="n">
        <v>0.97887</v>
      </c>
      <c r="W115" s="11" t="n">
        <v>0.92734</v>
      </c>
      <c r="X115" s="11" t="n">
        <v>0.93487</v>
      </c>
      <c r="Y115" s="11" t="n">
        <v>0.9371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0356</v>
      </c>
      <c r="C116" s="11" t="n">
        <v>1.00419</v>
      </c>
      <c r="D116" s="11" t="n">
        <v>1.01367</v>
      </c>
      <c r="E116" s="11" t="n">
        <v>1.02619</v>
      </c>
      <c r="F116" s="11" t="n">
        <v>1.04231</v>
      </c>
      <c r="G116" s="11" t="n">
        <v>1.04349</v>
      </c>
      <c r="H116" s="11" t="n">
        <v>1.04581</v>
      </c>
      <c r="I116" s="11" t="n">
        <v>1.04617</v>
      </c>
      <c r="J116" s="11" t="n">
        <v>1.04498</v>
      </c>
      <c r="K116" s="11" t="n">
        <v>1.04528</v>
      </c>
      <c r="L116" s="11" t="n">
        <v>1.04506</v>
      </c>
      <c r="M116" s="11" t="n">
        <v>1.04516</v>
      </c>
      <c r="N116" s="11" t="n">
        <v>1.04502</v>
      </c>
      <c r="O116" s="11" t="n">
        <v>1.04523</v>
      </c>
      <c r="P116" s="11" t="n">
        <v>1.04587</v>
      </c>
      <c r="Q116" s="11" t="n">
        <v>1.04643</v>
      </c>
      <c r="R116" s="11" t="n">
        <v>1.05147</v>
      </c>
      <c r="S116" s="11" t="n">
        <v>1.05181</v>
      </c>
      <c r="T116" s="11" t="n">
        <v>1.04598</v>
      </c>
      <c r="U116" s="11" t="n">
        <v>1.04792</v>
      </c>
      <c r="V116" s="11" t="n">
        <v>1.03561</v>
      </c>
      <c r="W116" s="11" t="n">
        <v>0.99177</v>
      </c>
      <c r="X116" s="11" t="n">
        <v>0.99844</v>
      </c>
      <c r="Y116" s="11" t="n">
        <v>1.0026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0532</v>
      </c>
      <c r="C117" s="11" t="n">
        <v>1.00317</v>
      </c>
      <c r="D117" s="11" t="n">
        <v>1.01601</v>
      </c>
      <c r="E117" s="11" t="n">
        <v>1.02242</v>
      </c>
      <c r="F117" s="11" t="n">
        <v>1.03806</v>
      </c>
      <c r="G117" s="11" t="n">
        <v>1.04712</v>
      </c>
      <c r="H117" s="11" t="n">
        <v>1.05491</v>
      </c>
      <c r="I117" s="11" t="n">
        <v>1.07607</v>
      </c>
      <c r="J117" s="11" t="n">
        <v>1.08512</v>
      </c>
      <c r="K117" s="11" t="n">
        <v>1.05508</v>
      </c>
      <c r="L117" s="11" t="n">
        <v>1.05456</v>
      </c>
      <c r="M117" s="11" t="n">
        <v>1.05338</v>
      </c>
      <c r="N117" s="11" t="n">
        <v>1.05378</v>
      </c>
      <c r="O117" s="11" t="n">
        <v>1.05268</v>
      </c>
      <c r="P117" s="11" t="n">
        <v>1.04931</v>
      </c>
      <c r="Q117" s="11" t="n">
        <v>1.05332</v>
      </c>
      <c r="R117" s="11" t="n">
        <v>1.06494</v>
      </c>
      <c r="S117" s="11" t="n">
        <v>1.06746</v>
      </c>
      <c r="T117" s="11" t="n">
        <v>1.05593</v>
      </c>
      <c r="U117" s="11" t="n">
        <v>1.03774</v>
      </c>
      <c r="V117" s="11" t="n">
        <v>1.03756</v>
      </c>
      <c r="W117" s="11" t="n">
        <v>1.00539</v>
      </c>
      <c r="X117" s="11" t="n">
        <v>1.01135</v>
      </c>
      <c r="Y117" s="11" t="n">
        <v>1.0127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166</v>
      </c>
      <c r="C118" s="11" t="n">
        <v>0.90916</v>
      </c>
      <c r="D118" s="11" t="n">
        <v>0.99564</v>
      </c>
      <c r="E118" s="11" t="n">
        <v>1.00111</v>
      </c>
      <c r="F118" s="11" t="n">
        <v>1.01131</v>
      </c>
      <c r="G118" s="11" t="n">
        <v>1.02596</v>
      </c>
      <c r="H118" s="11" t="n">
        <v>1.03738</v>
      </c>
      <c r="I118" s="11" t="n">
        <v>1.03791</v>
      </c>
      <c r="J118" s="11" t="n">
        <v>1.03816</v>
      </c>
      <c r="K118" s="11" t="n">
        <v>1.0308</v>
      </c>
      <c r="L118" s="11" t="n">
        <v>1.03091</v>
      </c>
      <c r="M118" s="11" t="n">
        <v>1.03047</v>
      </c>
      <c r="N118" s="11" t="n">
        <v>1.03082</v>
      </c>
      <c r="O118" s="11" t="n">
        <v>1.0307</v>
      </c>
      <c r="P118" s="11" t="n">
        <v>1.03131</v>
      </c>
      <c r="Q118" s="11" t="n">
        <v>1.03433</v>
      </c>
      <c r="R118" s="11" t="n">
        <v>1.04202</v>
      </c>
      <c r="S118" s="11" t="n">
        <v>1.04132</v>
      </c>
      <c r="T118" s="11" t="n">
        <v>1.03043</v>
      </c>
      <c r="U118" s="11" t="n">
        <v>1.01493</v>
      </c>
      <c r="V118" s="11" t="n">
        <v>0.99036</v>
      </c>
      <c r="W118" s="11" t="n">
        <v>0.99535</v>
      </c>
      <c r="X118" s="11" t="n">
        <v>0.99447</v>
      </c>
      <c r="Y118" s="11" t="n">
        <v>0.9918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0373</v>
      </c>
      <c r="C119" s="11" t="n">
        <v>0.90804</v>
      </c>
      <c r="D119" s="11" t="n">
        <v>0.99522</v>
      </c>
      <c r="E119" s="11" t="n">
        <v>1.00607</v>
      </c>
      <c r="F119" s="11" t="n">
        <v>1.00854</v>
      </c>
      <c r="G119" s="11" t="n">
        <v>1.02565</v>
      </c>
      <c r="H119" s="11" t="n">
        <v>1.02928</v>
      </c>
      <c r="I119" s="11" t="n">
        <v>1.03016</v>
      </c>
      <c r="J119" s="11" t="n">
        <v>1.02813</v>
      </c>
      <c r="K119" s="11" t="n">
        <v>1.03043</v>
      </c>
      <c r="L119" s="11" t="n">
        <v>1.0301</v>
      </c>
      <c r="M119" s="11" t="n">
        <v>1.0322</v>
      </c>
      <c r="N119" s="11" t="n">
        <v>1.03029</v>
      </c>
      <c r="O119" s="11" t="n">
        <v>1.03057</v>
      </c>
      <c r="P119" s="11" t="n">
        <v>1.03208</v>
      </c>
      <c r="Q119" s="11" t="n">
        <v>1.03275</v>
      </c>
      <c r="R119" s="11" t="n">
        <v>1.03993</v>
      </c>
      <c r="S119" s="11" t="n">
        <v>1.04133</v>
      </c>
      <c r="T119" s="11" t="n">
        <v>1.03333</v>
      </c>
      <c r="U119" s="11" t="n">
        <v>1.03417</v>
      </c>
      <c r="V119" s="11" t="n">
        <v>0.98241</v>
      </c>
      <c r="W119" s="11" t="n">
        <v>0.99279</v>
      </c>
      <c r="X119" s="11" t="n">
        <v>0.98963</v>
      </c>
      <c r="Y119" s="11" t="n">
        <v>0.9889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00197</v>
      </c>
      <c r="C120" s="11" t="n">
        <v>1.00298</v>
      </c>
      <c r="D120" s="11" t="n">
        <v>1.00956</v>
      </c>
      <c r="E120" s="11" t="n">
        <v>1.01555</v>
      </c>
      <c r="F120" s="11" t="n">
        <v>1.02449</v>
      </c>
      <c r="G120" s="11" t="n">
        <v>1.04084</v>
      </c>
      <c r="H120" s="11" t="n">
        <v>1.04101</v>
      </c>
      <c r="I120" s="11" t="n">
        <v>1.04241</v>
      </c>
      <c r="J120" s="11" t="n">
        <v>1.04112</v>
      </c>
      <c r="K120" s="11" t="n">
        <v>1.04082</v>
      </c>
      <c r="L120" s="11" t="n">
        <v>1.0419</v>
      </c>
      <c r="M120" s="11" t="n">
        <v>1.04623</v>
      </c>
      <c r="N120" s="11" t="n">
        <v>1.04496</v>
      </c>
      <c r="O120" s="11" t="n">
        <v>1.04545</v>
      </c>
      <c r="P120" s="11" t="n">
        <v>1.05003</v>
      </c>
      <c r="Q120" s="11" t="n">
        <v>1.0593</v>
      </c>
      <c r="R120" s="11" t="n">
        <v>1.06617</v>
      </c>
      <c r="S120" s="11" t="n">
        <v>1.06008</v>
      </c>
      <c r="T120" s="11" t="n">
        <v>1.04665</v>
      </c>
      <c r="U120" s="11" t="n">
        <v>1.04545</v>
      </c>
      <c r="V120" s="11" t="n">
        <v>1.01797</v>
      </c>
      <c r="W120" s="11" t="n">
        <v>1.0013</v>
      </c>
      <c r="X120" s="11" t="n">
        <v>1.00287</v>
      </c>
      <c r="Y120" s="11" t="n">
        <v>1.0018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205</v>
      </c>
      <c r="C121" s="11" t="n">
        <v>0.92227</v>
      </c>
      <c r="D121" s="11" t="n">
        <v>1.00101</v>
      </c>
      <c r="E121" s="11" t="n">
        <v>1.01527</v>
      </c>
      <c r="F121" s="11" t="n">
        <v>1.01619</v>
      </c>
      <c r="G121" s="11" t="n">
        <v>1.0402</v>
      </c>
      <c r="H121" s="11" t="n">
        <v>1.04124</v>
      </c>
      <c r="I121" s="11" t="n">
        <v>1.03948</v>
      </c>
      <c r="J121" s="11" t="n">
        <v>1.03524</v>
      </c>
      <c r="K121" s="11" t="n">
        <v>1.03688</v>
      </c>
      <c r="L121" s="11" t="n">
        <v>1.03539</v>
      </c>
      <c r="M121" s="11" t="n">
        <v>1.04031</v>
      </c>
      <c r="N121" s="11" t="n">
        <v>1.04046</v>
      </c>
      <c r="O121" s="11" t="n">
        <v>1.04014</v>
      </c>
      <c r="P121" s="11" t="n">
        <v>1.04042</v>
      </c>
      <c r="Q121" s="11" t="n">
        <v>1.04181</v>
      </c>
      <c r="R121" s="11" t="n">
        <v>1.05691</v>
      </c>
      <c r="S121" s="11" t="n">
        <v>1.04848</v>
      </c>
      <c r="T121" s="11" t="n">
        <v>1.03849</v>
      </c>
      <c r="U121" s="11" t="n">
        <v>1.03366</v>
      </c>
      <c r="V121" s="11" t="n">
        <v>0.98739</v>
      </c>
      <c r="W121" s="11" t="n">
        <v>0.99844</v>
      </c>
      <c r="X121" s="11" t="n">
        <v>0.99593</v>
      </c>
      <c r="Y121" s="11" t="n">
        <v>0.9950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0032</v>
      </c>
      <c r="C122" s="11" t="n">
        <v>0.90237</v>
      </c>
      <c r="D122" s="11" t="n">
        <v>0.97775</v>
      </c>
      <c r="E122" s="11" t="n">
        <v>0.99352</v>
      </c>
      <c r="F122" s="11" t="n">
        <v>0.98765</v>
      </c>
      <c r="G122" s="11" t="n">
        <v>1.05394</v>
      </c>
      <c r="H122" s="11" t="n">
        <v>1.05454</v>
      </c>
      <c r="I122" s="11" t="n">
        <v>1.04165</v>
      </c>
      <c r="J122" s="11" t="n">
        <v>1.0098</v>
      </c>
      <c r="K122" s="11" t="n">
        <v>1.01714</v>
      </c>
      <c r="L122" s="11" t="n">
        <v>1.01766</v>
      </c>
      <c r="M122" s="11" t="n">
        <v>1.01394</v>
      </c>
      <c r="N122" s="11" t="n">
        <v>1.0104</v>
      </c>
      <c r="O122" s="11" t="n">
        <v>1.01113</v>
      </c>
      <c r="P122" s="11" t="n">
        <v>1.02993</v>
      </c>
      <c r="Q122" s="11" t="n">
        <v>1.04504</v>
      </c>
      <c r="R122" s="11" t="n">
        <v>1.19613</v>
      </c>
      <c r="S122" s="11" t="n">
        <v>1.02089</v>
      </c>
      <c r="T122" s="11" t="n">
        <v>0.99142</v>
      </c>
      <c r="U122" s="11" t="n">
        <v>0.98049</v>
      </c>
      <c r="V122" s="11" t="n">
        <v>0.95134</v>
      </c>
      <c r="W122" s="11" t="n">
        <v>0.93767</v>
      </c>
      <c r="X122" s="11" t="n">
        <v>0.91649</v>
      </c>
      <c r="Y122" s="11" t="n">
        <v>0.9161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347</v>
      </c>
      <c r="C123" s="11" t="n">
        <v>0.85113</v>
      </c>
      <c r="D123" s="11" t="n">
        <v>0.76792</v>
      </c>
      <c r="E123" s="11" t="n">
        <v>0.89639</v>
      </c>
      <c r="F123" s="11" t="n">
        <v>0.9042</v>
      </c>
      <c r="G123" s="11" t="n">
        <v>1.04944</v>
      </c>
      <c r="H123" s="11" t="n">
        <v>1.04498</v>
      </c>
      <c r="I123" s="11" t="n">
        <v>1.00195</v>
      </c>
      <c r="J123" s="11" t="n">
        <v>0.95272</v>
      </c>
      <c r="K123" s="11" t="n">
        <v>0.98068</v>
      </c>
      <c r="L123" s="11" t="n">
        <v>0.9732</v>
      </c>
      <c r="M123" s="11" t="n">
        <v>0.94261</v>
      </c>
      <c r="N123" s="11" t="n">
        <v>0.89268</v>
      </c>
      <c r="O123" s="11" t="n">
        <v>0.89402</v>
      </c>
      <c r="P123" s="11" t="n">
        <v>0.89545</v>
      </c>
      <c r="Q123" s="11" t="n">
        <v>0.89805</v>
      </c>
      <c r="R123" s="11" t="n">
        <v>0.99505</v>
      </c>
      <c r="S123" s="11" t="n">
        <v>0.96242</v>
      </c>
      <c r="T123" s="11" t="n">
        <v>0.90161</v>
      </c>
      <c r="U123" s="11" t="n">
        <v>0.8884</v>
      </c>
      <c r="V123" s="11" t="n">
        <v>0.86609</v>
      </c>
      <c r="W123" s="11" t="n">
        <v>0.85636</v>
      </c>
      <c r="X123" s="11" t="n">
        <v>0.84927</v>
      </c>
      <c r="Y123" s="11" t="n">
        <v>0.8496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2489</v>
      </c>
      <c r="C124" s="11" t="n">
        <v>1.01391</v>
      </c>
      <c r="D124" s="11" t="n">
        <v>1.02922</v>
      </c>
      <c r="E124" s="11" t="n">
        <v>1.04032</v>
      </c>
      <c r="F124" s="11" t="n">
        <v>1.05935</v>
      </c>
      <c r="G124" s="11" t="n">
        <v>1.08987</v>
      </c>
      <c r="H124" s="11" t="n">
        <v>1.09249</v>
      </c>
      <c r="I124" s="11" t="n">
        <v>1.102</v>
      </c>
      <c r="J124" s="11" t="n">
        <v>1.10248</v>
      </c>
      <c r="K124" s="11" t="n">
        <v>1.07528</v>
      </c>
      <c r="L124" s="11" t="n">
        <v>1.06655</v>
      </c>
      <c r="M124" s="11" t="n">
        <v>1.06739</v>
      </c>
      <c r="N124" s="11" t="n">
        <v>1.0714</v>
      </c>
      <c r="O124" s="11" t="n">
        <v>1.07081</v>
      </c>
      <c r="P124" s="11" t="n">
        <v>1.07969</v>
      </c>
      <c r="Q124" s="11" t="n">
        <v>1.08185</v>
      </c>
      <c r="R124" s="11" t="n">
        <v>1.09363</v>
      </c>
      <c r="S124" s="11" t="n">
        <v>1.08908</v>
      </c>
      <c r="T124" s="11" t="n">
        <v>1.07162</v>
      </c>
      <c r="U124" s="11" t="n">
        <v>1.07257</v>
      </c>
      <c r="V124" s="11" t="n">
        <v>1.03704</v>
      </c>
      <c r="W124" s="11" t="n">
        <v>1.01751</v>
      </c>
      <c r="X124" s="11" t="n">
        <v>1.02143</v>
      </c>
      <c r="Y124" s="11" t="n">
        <v>1.0140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8655</v>
      </c>
      <c r="C125" s="11" t="n">
        <v>0.98796</v>
      </c>
      <c r="D125" s="11" t="n">
        <v>0.98861</v>
      </c>
      <c r="E125" s="11" t="n">
        <v>0.99539</v>
      </c>
      <c r="F125" s="11" t="n">
        <v>1.00799</v>
      </c>
      <c r="G125" s="11" t="n">
        <v>1.03037</v>
      </c>
      <c r="H125" s="11" t="n">
        <v>1.03679</v>
      </c>
      <c r="I125" s="11" t="n">
        <v>1.03568</v>
      </c>
      <c r="J125" s="11" t="n">
        <v>1.03514</v>
      </c>
      <c r="K125" s="11" t="n">
        <v>1.01294</v>
      </c>
      <c r="L125" s="11" t="n">
        <v>1.01387</v>
      </c>
      <c r="M125" s="11" t="n">
        <v>1.01447</v>
      </c>
      <c r="N125" s="11" t="n">
        <v>1.01313</v>
      </c>
      <c r="O125" s="11" t="n">
        <v>1.01765</v>
      </c>
      <c r="P125" s="11" t="n">
        <v>1.02683</v>
      </c>
      <c r="Q125" s="11" t="n">
        <v>1.03537</v>
      </c>
      <c r="R125" s="11" t="n">
        <v>1.04448</v>
      </c>
      <c r="S125" s="11" t="n">
        <v>1.04106</v>
      </c>
      <c r="T125" s="11" t="n">
        <v>1.02503</v>
      </c>
      <c r="U125" s="11" t="n">
        <v>1.0256</v>
      </c>
      <c r="V125" s="11" t="n">
        <v>0.99177</v>
      </c>
      <c r="W125" s="11" t="n">
        <v>0.99339</v>
      </c>
      <c r="X125" s="11" t="n">
        <v>0.99064</v>
      </c>
      <c r="Y125" s="11" t="n">
        <v>0.9890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9166</v>
      </c>
      <c r="C126" s="11" t="n">
        <v>0.89244</v>
      </c>
      <c r="D126" s="11" t="n">
        <v>0.94736</v>
      </c>
      <c r="E126" s="11" t="n">
        <v>0.96893</v>
      </c>
      <c r="F126" s="11" t="n">
        <v>0.9664</v>
      </c>
      <c r="G126" s="11" t="n">
        <v>0.99067</v>
      </c>
      <c r="H126" s="11" t="n">
        <v>0.98981</v>
      </c>
      <c r="I126" s="11" t="n">
        <v>0.98619</v>
      </c>
      <c r="J126" s="11" t="n">
        <v>1.04004</v>
      </c>
      <c r="K126" s="11" t="n">
        <v>1.099</v>
      </c>
      <c r="L126" s="11" t="n">
        <v>1.0978</v>
      </c>
      <c r="M126" s="11" t="n">
        <v>1.08349</v>
      </c>
      <c r="N126" s="11" t="n">
        <v>1.0393</v>
      </c>
      <c r="O126" s="11" t="n">
        <v>0.97698</v>
      </c>
      <c r="P126" s="11" t="n">
        <v>0.98991</v>
      </c>
      <c r="Q126" s="11" t="n">
        <v>1.04238</v>
      </c>
      <c r="R126" s="11" t="n">
        <v>1.20421</v>
      </c>
      <c r="S126" s="11" t="n">
        <v>1.07405</v>
      </c>
      <c r="T126" s="11" t="n">
        <v>0.97632</v>
      </c>
      <c r="U126" s="11" t="n">
        <v>0.96683</v>
      </c>
      <c r="V126" s="11" t="n">
        <v>0.91676</v>
      </c>
      <c r="W126" s="11" t="n">
        <v>0.91167</v>
      </c>
      <c r="X126" s="11" t="n">
        <v>0.90596</v>
      </c>
      <c r="Y126" s="11" t="n">
        <v>0.9069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32533</v>
      </c>
      <c r="C127" s="11" t="n">
        <v>0.32533</v>
      </c>
      <c r="D127" s="11" t="n">
        <v>0.32533</v>
      </c>
      <c r="E127" s="11" t="n">
        <v>0.82924</v>
      </c>
      <c r="F127" s="11" t="n">
        <v>0.34922</v>
      </c>
      <c r="G127" s="11" t="n">
        <v>1.09087</v>
      </c>
      <c r="H127" s="11" t="n">
        <v>1.07496</v>
      </c>
      <c r="I127" s="11" t="n">
        <v>1.04365</v>
      </c>
      <c r="J127" s="11" t="n">
        <v>1.20772</v>
      </c>
      <c r="K127" s="11" t="n">
        <v>1.26722</v>
      </c>
      <c r="L127" s="11" t="n">
        <v>1.24224</v>
      </c>
      <c r="M127" s="11" t="n">
        <v>1.24358</v>
      </c>
      <c r="N127" s="11" t="n">
        <v>0.95457</v>
      </c>
      <c r="O127" s="11" t="n">
        <v>0.97406</v>
      </c>
      <c r="P127" s="11" t="n">
        <v>1.06509</v>
      </c>
      <c r="Q127" s="11" t="n">
        <v>1.20637</v>
      </c>
      <c r="R127" s="11" t="n">
        <v>1.27248</v>
      </c>
      <c r="S127" s="11" t="n">
        <v>0.67497</v>
      </c>
      <c r="T127" s="11" t="n">
        <v>0.54238</v>
      </c>
      <c r="U127" s="11" t="n">
        <v>0.32538</v>
      </c>
      <c r="V127" s="11" t="n">
        <v>0.32533</v>
      </c>
      <c r="W127" s="11" t="n">
        <v>0.32533</v>
      </c>
      <c r="X127" s="11" t="n">
        <v>0.32533</v>
      </c>
      <c r="Y127" s="11" t="n">
        <v>0.3253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9151</v>
      </c>
      <c r="C128" s="11" t="n">
        <v>0.99748</v>
      </c>
      <c r="D128" s="11" t="n">
        <v>1.00059</v>
      </c>
      <c r="E128" s="11" t="n">
        <v>0.99488</v>
      </c>
      <c r="F128" s="11" t="n">
        <v>0.99708</v>
      </c>
      <c r="G128" s="11" t="n">
        <v>1.09929</v>
      </c>
      <c r="H128" s="11" t="n">
        <v>1.15483</v>
      </c>
      <c r="I128" s="11" t="n">
        <v>1.14393</v>
      </c>
      <c r="J128" s="11" t="n">
        <v>1.2773</v>
      </c>
      <c r="K128" s="11" t="n">
        <v>1.31549</v>
      </c>
      <c r="L128" s="11" t="n">
        <v>1.31178</v>
      </c>
      <c r="M128" s="11" t="n">
        <v>1.30643</v>
      </c>
      <c r="N128" s="11" t="n">
        <v>1.12059</v>
      </c>
      <c r="O128" s="11" t="n">
        <v>1.14171</v>
      </c>
      <c r="P128" s="11" t="n">
        <v>1.22597</v>
      </c>
      <c r="Q128" s="11" t="n">
        <v>1.2792</v>
      </c>
      <c r="R128" s="11" t="n">
        <v>1.25195</v>
      </c>
      <c r="S128" s="11" t="n">
        <v>1.14326</v>
      </c>
      <c r="T128" s="11" t="n">
        <v>1.10669</v>
      </c>
      <c r="U128" s="11" t="n">
        <v>1.0272</v>
      </c>
      <c r="V128" s="11" t="n">
        <v>1.00055</v>
      </c>
      <c r="W128" s="11" t="n">
        <v>0.99358</v>
      </c>
      <c r="X128" s="11" t="n">
        <v>0.97651</v>
      </c>
      <c r="Y128" s="11" t="n">
        <v>0.9716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4282</v>
      </c>
      <c r="C129" s="11" t="n">
        <v>1.04258</v>
      </c>
      <c r="D129" s="11" t="n">
        <v>1.0618</v>
      </c>
      <c r="E129" s="11" t="n">
        <v>1.08219</v>
      </c>
      <c r="F129" s="11" t="n">
        <v>1.06932</v>
      </c>
      <c r="G129" s="11" t="n">
        <v>1.09393</v>
      </c>
      <c r="H129" s="11" t="n">
        <v>1.15014</v>
      </c>
      <c r="I129" s="11" t="n">
        <v>1.12992</v>
      </c>
      <c r="J129" s="11" t="n">
        <v>1.25417</v>
      </c>
      <c r="K129" s="11" t="n">
        <v>1.25313</v>
      </c>
      <c r="L129" s="11" t="n">
        <v>1.25425</v>
      </c>
      <c r="M129" s="11" t="n">
        <v>1.25352</v>
      </c>
      <c r="N129" s="11" t="n">
        <v>1.12186</v>
      </c>
      <c r="O129" s="11" t="n">
        <v>1.08894</v>
      </c>
      <c r="P129" s="11" t="n">
        <v>1.13171</v>
      </c>
      <c r="Q129" s="11" t="n">
        <v>1.22522</v>
      </c>
      <c r="R129" s="11" t="n">
        <v>1.25032</v>
      </c>
      <c r="S129" s="11" t="n">
        <v>1.14774</v>
      </c>
      <c r="T129" s="11" t="n">
        <v>1.07392</v>
      </c>
      <c r="U129" s="11" t="n">
        <v>1.08561</v>
      </c>
      <c r="V129" s="11" t="n">
        <v>1.04867</v>
      </c>
      <c r="W129" s="11" t="n">
        <v>1.0407</v>
      </c>
      <c r="X129" s="11" t="n">
        <v>1.03754</v>
      </c>
      <c r="Y129" s="11" t="n">
        <v>1.0360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511</v>
      </c>
      <c r="C130" s="11" t="n">
        <v>0.95474</v>
      </c>
      <c r="D130" s="11" t="n">
        <v>0.97692</v>
      </c>
      <c r="E130" s="11" t="n">
        <v>0.98417</v>
      </c>
      <c r="F130" s="11" t="n">
        <v>0.97592</v>
      </c>
      <c r="G130" s="11" t="n">
        <v>0.98069</v>
      </c>
      <c r="H130" s="11" t="n">
        <v>0.97917</v>
      </c>
      <c r="I130" s="11" t="n">
        <v>0.97313</v>
      </c>
      <c r="J130" s="11" t="n">
        <v>0.98736</v>
      </c>
      <c r="K130" s="11" t="n">
        <v>0.99122</v>
      </c>
      <c r="L130" s="11" t="n">
        <v>0.98968</v>
      </c>
      <c r="M130" s="11" t="n">
        <v>0.98713</v>
      </c>
      <c r="N130" s="11" t="n">
        <v>0.96161</v>
      </c>
      <c r="O130" s="11" t="n">
        <v>0.96646</v>
      </c>
      <c r="P130" s="11" t="n">
        <v>0.98776</v>
      </c>
      <c r="Q130" s="11" t="n">
        <v>0.99463</v>
      </c>
      <c r="R130" s="11" t="n">
        <v>1.08832</v>
      </c>
      <c r="S130" s="11" t="n">
        <v>1.08</v>
      </c>
      <c r="T130" s="11" t="n">
        <v>0.99693</v>
      </c>
      <c r="U130" s="11" t="n">
        <v>1.00812</v>
      </c>
      <c r="V130" s="11" t="n">
        <v>0.98375</v>
      </c>
      <c r="W130" s="11" t="n">
        <v>0.9676</v>
      </c>
      <c r="X130" s="11" t="n">
        <v>0.96313</v>
      </c>
      <c r="Y130" s="11" t="n">
        <v>0.9486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8757</v>
      </c>
      <c r="C131" s="11" t="n">
        <v>1.00526</v>
      </c>
      <c r="D131" s="11" t="n">
        <v>1.03194</v>
      </c>
      <c r="E131" s="11" t="n">
        <v>1.03944</v>
      </c>
      <c r="F131" s="11" t="n">
        <v>1.03884</v>
      </c>
      <c r="G131" s="11" t="n">
        <v>1.06771</v>
      </c>
      <c r="H131" s="11" t="n">
        <v>1.0878</v>
      </c>
      <c r="I131" s="11" t="n">
        <v>1.0918</v>
      </c>
      <c r="J131" s="11" t="n">
        <v>1.10874</v>
      </c>
      <c r="K131" s="11" t="n">
        <v>1.11017</v>
      </c>
      <c r="L131" s="11" t="n">
        <v>1.1108</v>
      </c>
      <c r="M131" s="11" t="n">
        <v>1.10933</v>
      </c>
      <c r="N131" s="11" t="n">
        <v>1.1046</v>
      </c>
      <c r="O131" s="11" t="n">
        <v>1.11447</v>
      </c>
      <c r="P131" s="11" t="n">
        <v>1.11622</v>
      </c>
      <c r="Q131" s="11" t="n">
        <v>1.12668</v>
      </c>
      <c r="R131" s="11" t="n">
        <v>1.13482</v>
      </c>
      <c r="S131" s="11" t="n">
        <v>1.13128</v>
      </c>
      <c r="T131" s="11" t="n">
        <v>1.12124</v>
      </c>
      <c r="U131" s="11" t="n">
        <v>1.13048</v>
      </c>
      <c r="V131" s="11" t="n">
        <v>1.06036</v>
      </c>
      <c r="W131" s="11" t="n">
        <v>1.03497</v>
      </c>
      <c r="X131" s="11" t="n">
        <v>1.03501</v>
      </c>
      <c r="Y131" s="11" t="n">
        <v>1.0026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6542</v>
      </c>
      <c r="C132" s="11" t="n">
        <v>0.92404</v>
      </c>
      <c r="D132" s="11" t="n">
        <v>0.96664</v>
      </c>
      <c r="E132" s="11" t="n">
        <v>0.97244</v>
      </c>
      <c r="F132" s="11" t="n">
        <v>0.97192</v>
      </c>
      <c r="G132" s="11" t="n">
        <v>0.99821</v>
      </c>
      <c r="H132" s="11" t="n">
        <v>1.02274</v>
      </c>
      <c r="I132" s="11" t="n">
        <v>1.02874</v>
      </c>
      <c r="J132" s="11" t="n">
        <v>0.99119</v>
      </c>
      <c r="K132" s="11" t="n">
        <v>0.99389</v>
      </c>
      <c r="L132" s="11" t="n">
        <v>1.03946</v>
      </c>
      <c r="M132" s="11" t="n">
        <v>1.04297</v>
      </c>
      <c r="N132" s="11" t="n">
        <v>0.99322</v>
      </c>
      <c r="O132" s="11" t="n">
        <v>0.99692</v>
      </c>
      <c r="P132" s="11" t="n">
        <v>1.00578</v>
      </c>
      <c r="Q132" s="11" t="n">
        <v>1.07562</v>
      </c>
      <c r="R132" s="11" t="n">
        <v>1.08434</v>
      </c>
      <c r="S132" s="11" t="n">
        <v>1.07582</v>
      </c>
      <c r="T132" s="11" t="n">
        <v>1.06547</v>
      </c>
      <c r="U132" s="11" t="n">
        <v>1.0165</v>
      </c>
      <c r="V132" s="11" t="n">
        <v>0.97302</v>
      </c>
      <c r="W132" s="11" t="n">
        <v>0.9286</v>
      </c>
      <c r="X132" s="11" t="n">
        <v>0.93375</v>
      </c>
      <c r="Y132" s="11" t="n">
        <v>0.9363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59644</v>
      </c>
      <c r="C133" s="11" t="n">
        <v>0.6062</v>
      </c>
      <c r="D133" s="11" t="n">
        <v>0.61025</v>
      </c>
      <c r="E133" s="11" t="n">
        <v>0.62321</v>
      </c>
      <c r="F133" s="11" t="n">
        <v>0.63881</v>
      </c>
      <c r="G133" s="11" t="n">
        <v>0.64168</v>
      </c>
      <c r="H133" s="11" t="n">
        <v>0.67295</v>
      </c>
      <c r="I133" s="11" t="n">
        <v>0.68529</v>
      </c>
      <c r="J133" s="11" t="n">
        <v>1.08857</v>
      </c>
      <c r="K133" s="11" t="n">
        <v>1.0885</v>
      </c>
      <c r="L133" s="11" t="n">
        <v>1.08482</v>
      </c>
      <c r="M133" s="11" t="n">
        <v>1.11614</v>
      </c>
      <c r="N133" s="11" t="n">
        <v>0.72953</v>
      </c>
      <c r="O133" s="11" t="n">
        <v>0.72596</v>
      </c>
      <c r="P133" s="11" t="n">
        <v>0.74638</v>
      </c>
      <c r="Q133" s="11" t="n">
        <v>0.73887</v>
      </c>
      <c r="R133" s="11" t="n">
        <v>0.77714</v>
      </c>
      <c r="S133" s="11" t="n">
        <v>0.7702</v>
      </c>
      <c r="T133" s="11" t="n">
        <v>0.74736</v>
      </c>
      <c r="U133" s="11" t="n">
        <v>0.69781</v>
      </c>
      <c r="V133" s="11" t="n">
        <v>0.38178</v>
      </c>
      <c r="W133" s="11" t="n">
        <v>0.38088</v>
      </c>
      <c r="X133" s="11" t="n">
        <v>0.37982</v>
      </c>
      <c r="Y133" s="11" t="n">
        <v>0.3796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32544</v>
      </c>
      <c r="C134" s="11" t="n">
        <v>0.32543</v>
      </c>
      <c r="D134" s="11" t="n">
        <v>0.32545</v>
      </c>
      <c r="E134" s="11" t="n">
        <v>0.33703</v>
      </c>
      <c r="F134" s="11" t="n">
        <v>0.35111</v>
      </c>
      <c r="G134" s="11" t="n">
        <v>0.59768</v>
      </c>
      <c r="H134" s="11" t="n">
        <v>0.61948</v>
      </c>
      <c r="I134" s="11" t="n">
        <v>0.33699</v>
      </c>
      <c r="J134" s="11" t="n">
        <v>0.33236</v>
      </c>
      <c r="K134" s="11" t="n">
        <v>0.83245</v>
      </c>
      <c r="L134" s="11" t="n">
        <v>0.8316</v>
      </c>
      <c r="M134" s="11" t="n">
        <v>0.32875</v>
      </c>
      <c r="N134" s="11" t="n">
        <v>0.32672</v>
      </c>
      <c r="O134" s="11" t="n">
        <v>0.57574</v>
      </c>
      <c r="P134" s="11" t="n">
        <v>0.58705</v>
      </c>
      <c r="Q134" s="11" t="n">
        <v>0.61955</v>
      </c>
      <c r="R134" s="11" t="n">
        <v>0.69159</v>
      </c>
      <c r="S134" s="11" t="n">
        <v>0.74336</v>
      </c>
      <c r="T134" s="11" t="n">
        <v>0.71127</v>
      </c>
      <c r="U134" s="11" t="n">
        <v>0.69671</v>
      </c>
      <c r="V134" s="11" t="n">
        <v>0.32585</v>
      </c>
      <c r="W134" s="11" t="n">
        <v>0.32535</v>
      </c>
      <c r="X134" s="11" t="n">
        <v>0.32535</v>
      </c>
      <c r="Y134" s="11" t="n">
        <v>0.3253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32661</v>
      </c>
      <c r="C135" s="11" t="n">
        <v>0.32734</v>
      </c>
      <c r="D135" s="11" t="n">
        <v>0.32755</v>
      </c>
      <c r="E135" s="11" t="n">
        <v>0.94223</v>
      </c>
      <c r="F135" s="11" t="n">
        <v>0.63673</v>
      </c>
      <c r="G135" s="11" t="n">
        <v>0.62027</v>
      </c>
      <c r="H135" s="11" t="n">
        <v>0.64705</v>
      </c>
      <c r="I135" s="11" t="n">
        <v>0.65677</v>
      </c>
      <c r="J135" s="11" t="n">
        <v>0.69317</v>
      </c>
      <c r="K135" s="11" t="n">
        <v>0.68536</v>
      </c>
      <c r="L135" s="11" t="n">
        <v>0.67272</v>
      </c>
      <c r="M135" s="11" t="n">
        <v>0.68645</v>
      </c>
      <c r="N135" s="11" t="n">
        <v>0.66571</v>
      </c>
      <c r="O135" s="11" t="n">
        <v>0.67907</v>
      </c>
      <c r="P135" s="11" t="n">
        <v>0.66654</v>
      </c>
      <c r="Q135" s="11" t="n">
        <v>0.67656</v>
      </c>
      <c r="R135" s="11" t="n">
        <v>0.69759</v>
      </c>
      <c r="S135" s="11" t="n">
        <v>0.70632</v>
      </c>
      <c r="T135" s="11" t="n">
        <v>0.66543</v>
      </c>
      <c r="U135" s="11" t="n">
        <v>0.53896</v>
      </c>
      <c r="V135" s="11" t="n">
        <v>0.32746</v>
      </c>
      <c r="W135" s="11" t="n">
        <v>0.32547</v>
      </c>
      <c r="X135" s="11" t="n">
        <v>0.32547</v>
      </c>
      <c r="Y135" s="11" t="n">
        <v>0.3254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211</v>
      </c>
      <c r="C136" s="11" t="n">
        <v>1.02549</v>
      </c>
      <c r="D136" s="11" t="n">
        <v>1.04321</v>
      </c>
      <c r="E136" s="11" t="n">
        <v>1.06392</v>
      </c>
      <c r="F136" s="11" t="n">
        <v>1.05619</v>
      </c>
      <c r="G136" s="11" t="n">
        <v>1.07758</v>
      </c>
      <c r="H136" s="11" t="n">
        <v>1.10782</v>
      </c>
      <c r="I136" s="11" t="n">
        <v>1.0759</v>
      </c>
      <c r="J136" s="11" t="n">
        <v>1.09401</v>
      </c>
      <c r="K136" s="11" t="n">
        <v>1.09828</v>
      </c>
      <c r="L136" s="11" t="n">
        <v>1.09993</v>
      </c>
      <c r="M136" s="11" t="n">
        <v>1.12712</v>
      </c>
      <c r="N136" s="11" t="n">
        <v>1.12215</v>
      </c>
      <c r="O136" s="11" t="n">
        <v>1.1005</v>
      </c>
      <c r="P136" s="11" t="n">
        <v>1.12217</v>
      </c>
      <c r="Q136" s="11" t="n">
        <v>1.15162</v>
      </c>
      <c r="R136" s="11" t="n">
        <v>1.18172</v>
      </c>
      <c r="S136" s="11" t="n">
        <v>1.16585</v>
      </c>
      <c r="T136" s="11" t="n">
        <v>1.1459</v>
      </c>
      <c r="U136" s="11" t="n">
        <v>1.13718</v>
      </c>
      <c r="V136" s="11" t="n">
        <v>1.06906</v>
      </c>
      <c r="W136" s="11" t="n">
        <v>1.04878</v>
      </c>
      <c r="X136" s="11" t="n">
        <v>1.0477</v>
      </c>
      <c r="Y136" s="11" t="n">
        <v>1.0163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5494</v>
      </c>
      <c r="C137" s="11" t="n">
        <v>0.95622</v>
      </c>
      <c r="D137" s="11" t="n">
        <v>0.97905</v>
      </c>
      <c r="E137" s="11" t="n">
        <v>1.02237</v>
      </c>
      <c r="F137" s="11" t="n">
        <v>1.00972</v>
      </c>
      <c r="G137" s="11" t="n">
        <v>1.04973</v>
      </c>
      <c r="H137" s="11" t="n">
        <v>1.07716</v>
      </c>
      <c r="I137" s="11" t="n">
        <v>1.09239</v>
      </c>
      <c r="J137" s="11" t="n">
        <v>1.23139</v>
      </c>
      <c r="K137" s="11" t="n">
        <v>1.28205</v>
      </c>
      <c r="L137" s="11" t="n">
        <v>1.29611</v>
      </c>
      <c r="M137" s="11" t="n">
        <v>1.29286</v>
      </c>
      <c r="N137" s="11" t="n">
        <v>1.08824</v>
      </c>
      <c r="O137" s="11" t="n">
        <v>1.06849</v>
      </c>
      <c r="P137" s="11" t="n">
        <v>1.09306</v>
      </c>
      <c r="Q137" s="11" t="n">
        <v>1.10966</v>
      </c>
      <c r="R137" s="11" t="n">
        <v>1.1243</v>
      </c>
      <c r="S137" s="11" t="n">
        <v>1.12135</v>
      </c>
      <c r="T137" s="11" t="n">
        <v>1.14541</v>
      </c>
      <c r="U137" s="11" t="n">
        <v>1.28545</v>
      </c>
      <c r="V137" s="11" t="n">
        <v>1.02227</v>
      </c>
      <c r="W137" s="11" t="n">
        <v>0.98675</v>
      </c>
      <c r="X137" s="11" t="n">
        <v>0.97932</v>
      </c>
      <c r="Y137" s="11" t="n">
        <v>0.9822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67271</v>
      </c>
      <c r="C138" s="11" t="n">
        <v>0.83763</v>
      </c>
      <c r="D138" s="11" t="n">
        <v>0.84079</v>
      </c>
      <c r="E138" s="11" t="n">
        <v>0.8523</v>
      </c>
      <c r="F138" s="11" t="n">
        <v>0.84781</v>
      </c>
      <c r="G138" s="11" t="n">
        <v>0.8404</v>
      </c>
      <c r="H138" s="11" t="n">
        <v>0.83396</v>
      </c>
      <c r="I138" s="11" t="n">
        <v>0.82884</v>
      </c>
      <c r="J138" s="11" t="n">
        <v>0.8267</v>
      </c>
      <c r="K138" s="11" t="n">
        <v>0.82478</v>
      </c>
      <c r="L138" s="11" t="n">
        <v>0.80951</v>
      </c>
      <c r="M138" s="11" t="n">
        <v>0.80882</v>
      </c>
      <c r="N138" s="11" t="n">
        <v>0.80967</v>
      </c>
      <c r="O138" s="11" t="n">
        <v>0.81633</v>
      </c>
      <c r="P138" s="11" t="n">
        <v>0.81759</v>
      </c>
      <c r="Q138" s="11" t="n">
        <v>0.83106</v>
      </c>
      <c r="R138" s="11" t="n">
        <v>0.8238</v>
      </c>
      <c r="S138" s="11" t="n">
        <v>0.82617</v>
      </c>
      <c r="T138" s="11" t="n">
        <v>0.82205</v>
      </c>
      <c r="U138" s="11" t="n">
        <v>0.85099</v>
      </c>
      <c r="V138" s="11" t="n">
        <v>0.84781</v>
      </c>
      <c r="W138" s="11" t="n">
        <v>0.69297</v>
      </c>
      <c r="X138" s="11" t="n">
        <v>0.69822</v>
      </c>
      <c r="Y138" s="11" t="n">
        <v>0.7038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1758</v>
      </c>
      <c r="C139" s="11" t="n">
        <v>0.80944</v>
      </c>
      <c r="D139" s="11" t="n">
        <v>0.77724</v>
      </c>
      <c r="E139" s="11" t="n">
        <v>0.77191</v>
      </c>
      <c r="F139" s="11" t="n">
        <v>0.89183</v>
      </c>
      <c r="G139" s="11" t="n">
        <v>0.8984</v>
      </c>
      <c r="H139" s="11" t="n">
        <v>0.9021</v>
      </c>
      <c r="I139" s="11" t="n">
        <v>0.88742</v>
      </c>
      <c r="J139" s="11" t="n">
        <v>0.88179</v>
      </c>
      <c r="K139" s="11" t="n">
        <v>0.88115</v>
      </c>
      <c r="L139" s="11" t="n">
        <v>0.86979</v>
      </c>
      <c r="M139" s="11" t="n">
        <v>0.86976</v>
      </c>
      <c r="N139" s="11" t="n">
        <v>0.86855</v>
      </c>
      <c r="O139" s="11" t="n">
        <v>0.86839</v>
      </c>
      <c r="P139" s="11" t="n">
        <v>0.87482</v>
      </c>
      <c r="Q139" s="11" t="n">
        <v>0.88725</v>
      </c>
      <c r="R139" s="11" t="n">
        <v>0.88792</v>
      </c>
      <c r="S139" s="11" t="n">
        <v>0.87825</v>
      </c>
      <c r="T139" s="11" t="n">
        <v>0.87673</v>
      </c>
      <c r="U139" s="11" t="n">
        <v>0.90101</v>
      </c>
      <c r="V139" s="11" t="n">
        <v>0.86074</v>
      </c>
      <c r="W139" s="11" t="n">
        <v>0.86969</v>
      </c>
      <c r="X139" s="11" t="n">
        <v>0.86946</v>
      </c>
      <c r="Y139" s="11" t="n">
        <v>0.8701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41774</v>
      </c>
      <c r="C140" s="11" t="n">
        <v>0.42878</v>
      </c>
      <c r="D140" s="11" t="n">
        <v>0.43006</v>
      </c>
      <c r="E140" s="11" t="n">
        <v>0.44716</v>
      </c>
      <c r="F140" s="11" t="n">
        <v>0.43866</v>
      </c>
      <c r="G140" s="11" t="n">
        <v>0.44351</v>
      </c>
      <c r="H140" s="11" t="n">
        <v>0.44812</v>
      </c>
      <c r="I140" s="11" t="n">
        <v>0.45914</v>
      </c>
      <c r="J140" s="11" t="n">
        <v>0.44438</v>
      </c>
      <c r="K140" s="11" t="n">
        <v>0.44278</v>
      </c>
      <c r="L140" s="11" t="n">
        <v>0.44213</v>
      </c>
      <c r="M140" s="11" t="n">
        <v>0.44352</v>
      </c>
      <c r="N140" s="11" t="n">
        <v>0.44044</v>
      </c>
      <c r="O140" s="11" t="n">
        <v>0.44053</v>
      </c>
      <c r="P140" s="11" t="n">
        <v>0.45967</v>
      </c>
      <c r="Q140" s="11" t="n">
        <v>0.47022</v>
      </c>
      <c r="R140" s="11" t="n">
        <v>0.46917</v>
      </c>
      <c r="S140" s="11" t="n">
        <v>0.46233</v>
      </c>
      <c r="T140" s="11" t="n">
        <v>0.42771</v>
      </c>
      <c r="U140" s="11" t="n">
        <v>0.4342</v>
      </c>
      <c r="V140" s="11" t="n">
        <v>0.43433</v>
      </c>
      <c r="W140" s="11" t="n">
        <v>0.42742</v>
      </c>
      <c r="X140" s="11" t="n">
        <v>0.42377</v>
      </c>
      <c r="Y140" s="11" t="n">
        <v>0.4173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6226</v>
      </c>
      <c r="C141" s="11" t="n">
        <v>0.94831</v>
      </c>
      <c r="D141" s="11" t="n">
        <v>0.98772</v>
      </c>
      <c r="E141" s="11" t="n">
        <v>1.00469</v>
      </c>
      <c r="F141" s="11" t="n">
        <v>1.02088</v>
      </c>
      <c r="G141" s="11" t="n">
        <v>1.03297</v>
      </c>
      <c r="H141" s="11" t="n">
        <v>1.04297</v>
      </c>
      <c r="I141" s="11" t="n">
        <v>1.04717</v>
      </c>
      <c r="J141" s="11" t="n">
        <v>1.063</v>
      </c>
      <c r="K141" s="11" t="n">
        <v>1.05422</v>
      </c>
      <c r="L141" s="11" t="n">
        <v>1.05334</v>
      </c>
      <c r="M141" s="11" t="n">
        <v>1.05659</v>
      </c>
      <c r="N141" s="11" t="n">
        <v>1.05099</v>
      </c>
      <c r="O141" s="11" t="n">
        <v>1.02645</v>
      </c>
      <c r="P141" s="11" t="n">
        <v>1.03069</v>
      </c>
      <c r="Q141" s="11" t="n">
        <v>1.04723</v>
      </c>
      <c r="R141" s="11" t="n">
        <v>1.05305</v>
      </c>
      <c r="S141" s="11" t="n">
        <v>1.03866</v>
      </c>
      <c r="T141" s="11" t="n">
        <v>1.02434</v>
      </c>
      <c r="U141" s="11" t="n">
        <v>1.03152</v>
      </c>
      <c r="V141" s="11" t="n">
        <v>1.00035</v>
      </c>
      <c r="W141" s="11" t="n">
        <v>0.98351</v>
      </c>
      <c r="X141" s="11" t="n">
        <v>0.97668</v>
      </c>
      <c r="Y141" s="11" t="n">
        <v>0.9465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32533</v>
      </c>
      <c r="C142" s="11" t="n">
        <v>0.32533</v>
      </c>
      <c r="D142" s="11" t="n">
        <v>0.33721</v>
      </c>
      <c r="E142" s="11" t="n">
        <v>0.36514</v>
      </c>
      <c r="F142" s="11" t="n">
        <v>0.36322</v>
      </c>
      <c r="G142" s="11" t="n">
        <v>0.37107</v>
      </c>
      <c r="H142" s="11" t="n">
        <v>0.3707</v>
      </c>
      <c r="I142" s="11" t="n">
        <v>0.36458</v>
      </c>
      <c r="J142" s="11" t="n">
        <v>0.34316</v>
      </c>
      <c r="K142" s="11" t="n">
        <v>0.36577</v>
      </c>
      <c r="L142" s="11" t="n">
        <v>0.32731</v>
      </c>
      <c r="M142" s="11" t="n">
        <v>0.37316</v>
      </c>
      <c r="N142" s="11" t="n">
        <v>0.34354</v>
      </c>
      <c r="O142" s="11" t="n">
        <v>0.35915</v>
      </c>
      <c r="P142" s="11" t="n">
        <v>0.36494</v>
      </c>
      <c r="Q142" s="11" t="n">
        <v>0.66202</v>
      </c>
      <c r="R142" s="11" t="n">
        <v>1.15457</v>
      </c>
      <c r="S142" s="11" t="n">
        <v>0.32736</v>
      </c>
      <c r="T142" s="11" t="n">
        <v>0.32533</v>
      </c>
      <c r="U142" s="11" t="n">
        <v>0.32533</v>
      </c>
      <c r="V142" s="11" t="n">
        <v>0.32533</v>
      </c>
      <c r="W142" s="11" t="n">
        <v>0.32533</v>
      </c>
      <c r="X142" s="11" t="n">
        <v>0.32533</v>
      </c>
      <c r="Y142" s="11" t="n">
        <v>0.32533</v>
      </c>
    </row>
    <row r="143" customFormat="false" ht="12.75" hidden="false" customHeight="false" outlineLevel="0" collapsed="false">
      <c r="A143" s="12" t="n">
        <v>29</v>
      </c>
      <c r="B143" s="11" t="n">
        <v>0.87214</v>
      </c>
      <c r="C143" s="11" t="n">
        <v>0.88317</v>
      </c>
      <c r="D143" s="11" t="n">
        <v>0.9015</v>
      </c>
      <c r="E143" s="11" t="n">
        <v>0.93449</v>
      </c>
      <c r="F143" s="11" t="n">
        <v>0.94025</v>
      </c>
      <c r="G143" s="11" t="n">
        <v>0.96631</v>
      </c>
      <c r="H143" s="11" t="n">
        <v>1.0342</v>
      </c>
      <c r="I143" s="11" t="n">
        <v>0.97003</v>
      </c>
      <c r="J143" s="11" t="n">
        <v>1.22509</v>
      </c>
      <c r="K143" s="11" t="n">
        <v>1.23371</v>
      </c>
      <c r="L143" s="11" t="n">
        <v>1.21252</v>
      </c>
      <c r="M143" s="11" t="n">
        <v>1.21873</v>
      </c>
      <c r="N143" s="11" t="n">
        <v>1.20791</v>
      </c>
      <c r="O143" s="11" t="n">
        <v>0.94963</v>
      </c>
      <c r="P143" s="11" t="n">
        <v>0.90032</v>
      </c>
      <c r="Q143" s="11" t="n">
        <v>0.94242</v>
      </c>
      <c r="R143" s="11" t="n">
        <v>0.94437</v>
      </c>
      <c r="S143" s="11" t="n">
        <v>0.94375</v>
      </c>
      <c r="T143" s="11" t="n">
        <v>0.91024</v>
      </c>
      <c r="U143" s="11" t="n">
        <v>0.93084</v>
      </c>
      <c r="V143" s="11" t="n">
        <v>0.88913</v>
      </c>
      <c r="W143" s="11" t="n">
        <v>0.87266</v>
      </c>
      <c r="X143" s="11" t="n">
        <v>0.86918</v>
      </c>
      <c r="Y143" s="11" t="n">
        <v>0.86838</v>
      </c>
    </row>
    <row r="144" customFormat="false" ht="12.75" hidden="false" customHeight="false" outlineLevel="0" collapsed="false">
      <c r="A144" s="12" t="n">
        <v>30</v>
      </c>
      <c r="B144" s="11" t="n">
        <v>1.03321</v>
      </c>
      <c r="C144" s="11" t="n">
        <v>0.98133</v>
      </c>
      <c r="D144" s="11" t="n">
        <v>1.0033</v>
      </c>
      <c r="E144" s="11" t="n">
        <v>1.02584</v>
      </c>
      <c r="F144" s="11" t="n">
        <v>1.02585</v>
      </c>
      <c r="G144" s="11" t="n">
        <v>1.06998</v>
      </c>
      <c r="H144" s="11" t="n">
        <v>1.15568</v>
      </c>
      <c r="I144" s="11" t="n">
        <v>1.23698</v>
      </c>
      <c r="J144" s="11" t="n">
        <v>1.28712</v>
      </c>
      <c r="K144" s="11" t="n">
        <v>1.29696</v>
      </c>
      <c r="L144" s="11" t="n">
        <v>1.21593</v>
      </c>
      <c r="M144" s="11" t="n">
        <v>1.22012</v>
      </c>
      <c r="N144" s="11" t="n">
        <v>1.16998</v>
      </c>
      <c r="O144" s="11" t="n">
        <v>1.0207</v>
      </c>
      <c r="P144" s="11" t="n">
        <v>1.03743</v>
      </c>
      <c r="Q144" s="11" t="n">
        <v>1.06897</v>
      </c>
      <c r="R144" s="11" t="n">
        <v>1.07324</v>
      </c>
      <c r="S144" s="11" t="n">
        <v>1.06851</v>
      </c>
      <c r="T144" s="11" t="n">
        <v>1.04156</v>
      </c>
      <c r="U144" s="11" t="n">
        <v>1.04594</v>
      </c>
      <c r="V144" s="11" t="n">
        <v>1.07749</v>
      </c>
      <c r="W144" s="11" t="n">
        <v>0.976</v>
      </c>
      <c r="X144" s="11" t="n">
        <v>0.98391</v>
      </c>
      <c r="Y144" s="11" t="n">
        <v>0.9899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892</v>
      </c>
      <c r="C7" s="11" t="n">
        <v>1.18819</v>
      </c>
      <c r="D7" s="11" t="n">
        <v>1.18857</v>
      </c>
      <c r="E7" s="11" t="n">
        <v>1.24721</v>
      </c>
      <c r="F7" s="11" t="n">
        <v>1.26027</v>
      </c>
      <c r="G7" s="11" t="n">
        <v>1.26318</v>
      </c>
      <c r="H7" s="11" t="n">
        <v>1.26428</v>
      </c>
      <c r="I7" s="11" t="n">
        <v>1.26358</v>
      </c>
      <c r="J7" s="11" t="n">
        <v>1.25998</v>
      </c>
      <c r="K7" s="11" t="n">
        <v>1.26216</v>
      </c>
      <c r="L7" s="11" t="n">
        <v>1.26126</v>
      </c>
      <c r="M7" s="11" t="n">
        <v>1.26036</v>
      </c>
      <c r="N7" s="11" t="n">
        <v>1.26004</v>
      </c>
      <c r="O7" s="11" t="n">
        <v>1.25944</v>
      </c>
      <c r="P7" s="11" t="n">
        <v>1.25966</v>
      </c>
      <c r="Q7" s="11" t="n">
        <v>1.26361</v>
      </c>
      <c r="R7" s="11" t="n">
        <v>1.26987</v>
      </c>
      <c r="S7" s="11" t="n">
        <v>1.26817</v>
      </c>
      <c r="T7" s="11" t="n">
        <v>1.26104</v>
      </c>
      <c r="U7" s="11" t="n">
        <v>1.21931</v>
      </c>
      <c r="V7" s="11" t="n">
        <v>1.24019</v>
      </c>
      <c r="W7" s="11" t="n">
        <v>1.18299</v>
      </c>
      <c r="X7" s="11" t="n">
        <v>1.19135</v>
      </c>
      <c r="Y7" s="11" t="n">
        <v>1.19388</v>
      </c>
    </row>
    <row r="8" customFormat="false" ht="12.75" hidden="false" customHeight="false" outlineLevel="0" collapsed="false">
      <c r="A8" s="10" t="n">
        <f aca="false">A7+1</f>
        <v>2</v>
      </c>
      <c r="B8" s="11" t="n">
        <v>1.2676</v>
      </c>
      <c r="C8" s="11" t="n">
        <v>1.26829</v>
      </c>
      <c r="D8" s="11" t="n">
        <v>1.27882</v>
      </c>
      <c r="E8" s="11" t="n">
        <v>1.29272</v>
      </c>
      <c r="F8" s="11" t="n">
        <v>1.31061</v>
      </c>
      <c r="G8" s="11" t="n">
        <v>1.31192</v>
      </c>
      <c r="H8" s="11" t="n">
        <v>1.3145</v>
      </c>
      <c r="I8" s="11" t="n">
        <v>1.3149</v>
      </c>
      <c r="J8" s="11" t="n">
        <v>1.31358</v>
      </c>
      <c r="K8" s="11" t="n">
        <v>1.3139</v>
      </c>
      <c r="L8" s="11" t="n">
        <v>1.31367</v>
      </c>
      <c r="M8" s="11" t="n">
        <v>1.31378</v>
      </c>
      <c r="N8" s="11" t="n">
        <v>1.31362</v>
      </c>
      <c r="O8" s="11" t="n">
        <v>1.31386</v>
      </c>
      <c r="P8" s="11" t="n">
        <v>1.31456</v>
      </c>
      <c r="Q8" s="11" t="n">
        <v>1.31518</v>
      </c>
      <c r="R8" s="11" t="n">
        <v>1.32078</v>
      </c>
      <c r="S8" s="11" t="n">
        <v>1.32115</v>
      </c>
      <c r="T8" s="11" t="n">
        <v>1.31469</v>
      </c>
      <c r="U8" s="11" t="n">
        <v>1.31684</v>
      </c>
      <c r="V8" s="11" t="n">
        <v>1.30317</v>
      </c>
      <c r="W8" s="11" t="n">
        <v>1.25451</v>
      </c>
      <c r="X8" s="11" t="n">
        <v>1.26191</v>
      </c>
      <c r="Y8" s="11" t="n">
        <v>1.26658</v>
      </c>
    </row>
    <row r="9" customFormat="false" ht="12.75" hidden="false" customHeight="false" outlineLevel="0" collapsed="false">
      <c r="A9" s="10" t="n">
        <f aca="false">A8+1</f>
        <v>3</v>
      </c>
      <c r="B9" s="11" t="n">
        <v>1.26955</v>
      </c>
      <c r="C9" s="11" t="n">
        <v>1.26717</v>
      </c>
      <c r="D9" s="11" t="n">
        <v>1.28142</v>
      </c>
      <c r="E9" s="11" t="n">
        <v>1.28853</v>
      </c>
      <c r="F9" s="11" t="n">
        <v>1.30589</v>
      </c>
      <c r="G9" s="11" t="n">
        <v>1.31596</v>
      </c>
      <c r="H9" s="11" t="n">
        <v>1.3246</v>
      </c>
      <c r="I9" s="11" t="n">
        <v>1.34809</v>
      </c>
      <c r="J9" s="11" t="n">
        <v>1.35813</v>
      </c>
      <c r="K9" s="11" t="n">
        <v>1.32479</v>
      </c>
      <c r="L9" s="11" t="n">
        <v>1.32422</v>
      </c>
      <c r="M9" s="11" t="n">
        <v>1.3229</v>
      </c>
      <c r="N9" s="11" t="n">
        <v>1.32335</v>
      </c>
      <c r="O9" s="11" t="n">
        <v>1.32213</v>
      </c>
      <c r="P9" s="11" t="n">
        <v>1.31839</v>
      </c>
      <c r="Q9" s="11" t="n">
        <v>1.32283</v>
      </c>
      <c r="R9" s="11" t="n">
        <v>1.33574</v>
      </c>
      <c r="S9" s="11" t="n">
        <v>1.33853</v>
      </c>
      <c r="T9" s="11" t="n">
        <v>1.32573</v>
      </c>
      <c r="U9" s="11" t="n">
        <v>1.30554</v>
      </c>
      <c r="V9" s="11" t="n">
        <v>1.30534</v>
      </c>
      <c r="W9" s="11" t="n">
        <v>1.26963</v>
      </c>
      <c r="X9" s="11" t="n">
        <v>1.27625</v>
      </c>
      <c r="Y9" s="11" t="n">
        <v>1.2778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7107</v>
      </c>
      <c r="C10" s="11" t="n">
        <v>1.16281</v>
      </c>
      <c r="D10" s="11" t="n">
        <v>1.2588</v>
      </c>
      <c r="E10" s="11" t="n">
        <v>1.26488</v>
      </c>
      <c r="F10" s="11" t="n">
        <v>1.2762</v>
      </c>
      <c r="G10" s="11" t="n">
        <v>1.29246</v>
      </c>
      <c r="H10" s="11" t="n">
        <v>1.30514</v>
      </c>
      <c r="I10" s="11" t="n">
        <v>1.30573</v>
      </c>
      <c r="J10" s="11" t="n">
        <v>1.30601</v>
      </c>
      <c r="K10" s="11" t="n">
        <v>1.29783</v>
      </c>
      <c r="L10" s="11" t="n">
        <v>1.29796</v>
      </c>
      <c r="M10" s="11" t="n">
        <v>1.29747</v>
      </c>
      <c r="N10" s="11" t="n">
        <v>1.29786</v>
      </c>
      <c r="O10" s="11" t="n">
        <v>1.29773</v>
      </c>
      <c r="P10" s="11" t="n">
        <v>1.29841</v>
      </c>
      <c r="Q10" s="11" t="n">
        <v>1.30175</v>
      </c>
      <c r="R10" s="11" t="n">
        <v>1.31029</v>
      </c>
      <c r="S10" s="11" t="n">
        <v>1.30952</v>
      </c>
      <c r="T10" s="11" t="n">
        <v>1.29742</v>
      </c>
      <c r="U10" s="11" t="n">
        <v>1.28022</v>
      </c>
      <c r="V10" s="11" t="n">
        <v>1.25295</v>
      </c>
      <c r="W10" s="11" t="n">
        <v>1.25849</v>
      </c>
      <c r="X10" s="11" t="n">
        <v>1.25751</v>
      </c>
      <c r="Y10" s="11" t="n">
        <v>1.2545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15678</v>
      </c>
      <c r="C11" s="11" t="n">
        <v>1.16157</v>
      </c>
      <c r="D11" s="11" t="n">
        <v>1.25835</v>
      </c>
      <c r="E11" s="11" t="n">
        <v>1.27038</v>
      </c>
      <c r="F11" s="11" t="n">
        <v>1.27313</v>
      </c>
      <c r="G11" s="11" t="n">
        <v>1.29212</v>
      </c>
      <c r="H11" s="11" t="n">
        <v>1.29614</v>
      </c>
      <c r="I11" s="11" t="n">
        <v>1.29713</v>
      </c>
      <c r="J11" s="11" t="n">
        <v>1.29488</v>
      </c>
      <c r="K11" s="11" t="n">
        <v>1.29742</v>
      </c>
      <c r="L11" s="11" t="n">
        <v>1.29706</v>
      </c>
      <c r="M11" s="11" t="n">
        <v>1.29939</v>
      </c>
      <c r="N11" s="11" t="n">
        <v>1.29727</v>
      </c>
      <c r="O11" s="11" t="n">
        <v>1.29759</v>
      </c>
      <c r="P11" s="11" t="n">
        <v>1.29925</v>
      </c>
      <c r="Q11" s="11" t="n">
        <v>1.3</v>
      </c>
      <c r="R11" s="11" t="n">
        <v>1.30797</v>
      </c>
      <c r="S11" s="11" t="n">
        <v>1.30953</v>
      </c>
      <c r="T11" s="11" t="n">
        <v>1.30065</v>
      </c>
      <c r="U11" s="11" t="n">
        <v>1.30158</v>
      </c>
      <c r="V11" s="11" t="n">
        <v>1.24412</v>
      </c>
      <c r="W11" s="11" t="n">
        <v>1.25565</v>
      </c>
      <c r="X11" s="11" t="n">
        <v>1.25214</v>
      </c>
      <c r="Y11" s="11" t="n">
        <v>1.2513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6583</v>
      </c>
      <c r="C12" s="11" t="n">
        <v>1.26696</v>
      </c>
      <c r="D12" s="11" t="n">
        <v>1.27425</v>
      </c>
      <c r="E12" s="11" t="n">
        <v>1.28091</v>
      </c>
      <c r="F12" s="11" t="n">
        <v>1.29083</v>
      </c>
      <c r="G12" s="11" t="n">
        <v>1.30898</v>
      </c>
      <c r="H12" s="11" t="n">
        <v>1.30917</v>
      </c>
      <c r="I12" s="11" t="n">
        <v>1.31073</v>
      </c>
      <c r="J12" s="11" t="n">
        <v>1.30929</v>
      </c>
      <c r="K12" s="11" t="n">
        <v>1.30895</v>
      </c>
      <c r="L12" s="11" t="n">
        <v>1.31016</v>
      </c>
      <c r="M12" s="11" t="n">
        <v>1.31496</v>
      </c>
      <c r="N12" s="11" t="n">
        <v>1.31355</v>
      </c>
      <c r="O12" s="11" t="n">
        <v>1.3141</v>
      </c>
      <c r="P12" s="11" t="n">
        <v>1.31918</v>
      </c>
      <c r="Q12" s="11" t="n">
        <v>1.32947</v>
      </c>
      <c r="R12" s="11" t="n">
        <v>1.3371</v>
      </c>
      <c r="S12" s="11" t="n">
        <v>1.33034</v>
      </c>
      <c r="T12" s="11" t="n">
        <v>1.31543</v>
      </c>
      <c r="U12" s="11" t="n">
        <v>1.3141</v>
      </c>
      <c r="V12" s="11" t="n">
        <v>1.28359</v>
      </c>
      <c r="W12" s="11" t="n">
        <v>1.26509</v>
      </c>
      <c r="X12" s="11" t="n">
        <v>1.26683</v>
      </c>
      <c r="Y12" s="11" t="n">
        <v>1.2657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754</v>
      </c>
      <c r="C13" s="11" t="n">
        <v>1.17737</v>
      </c>
      <c r="D13" s="11" t="n">
        <v>1.26476</v>
      </c>
      <c r="E13" s="11" t="n">
        <v>1.2806</v>
      </c>
      <c r="F13" s="11" t="n">
        <v>1.28162</v>
      </c>
      <c r="G13" s="11" t="n">
        <v>1.30827</v>
      </c>
      <c r="H13" s="11" t="n">
        <v>1.30942</v>
      </c>
      <c r="I13" s="11" t="n">
        <v>1.30748</v>
      </c>
      <c r="J13" s="11" t="n">
        <v>1.30276</v>
      </c>
      <c r="K13" s="11" t="n">
        <v>1.30459</v>
      </c>
      <c r="L13" s="11" t="n">
        <v>1.30294</v>
      </c>
      <c r="M13" s="11" t="n">
        <v>1.30839</v>
      </c>
      <c r="N13" s="11" t="n">
        <v>1.30856</v>
      </c>
      <c r="O13" s="11" t="n">
        <v>1.3082</v>
      </c>
      <c r="P13" s="11" t="n">
        <v>1.30852</v>
      </c>
      <c r="Q13" s="11" t="n">
        <v>1.31006</v>
      </c>
      <c r="R13" s="11" t="n">
        <v>1.32682</v>
      </c>
      <c r="S13" s="11" t="n">
        <v>1.31746</v>
      </c>
      <c r="T13" s="11" t="n">
        <v>1.30637</v>
      </c>
      <c r="U13" s="11" t="n">
        <v>1.30101</v>
      </c>
      <c r="V13" s="11" t="n">
        <v>1.24965</v>
      </c>
      <c r="W13" s="11" t="n">
        <v>1.26191</v>
      </c>
      <c r="X13" s="11" t="n">
        <v>1.25913</v>
      </c>
      <c r="Y13" s="11" t="n">
        <v>1.2581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53</v>
      </c>
      <c r="C14" s="11" t="n">
        <v>1.15528</v>
      </c>
      <c r="D14" s="11" t="n">
        <v>1.23894</v>
      </c>
      <c r="E14" s="11" t="n">
        <v>1.25646</v>
      </c>
      <c r="F14" s="11" t="n">
        <v>1.24994</v>
      </c>
      <c r="G14" s="11" t="n">
        <v>1.32352</v>
      </c>
      <c r="H14" s="11" t="n">
        <v>1.32419</v>
      </c>
      <c r="I14" s="11" t="n">
        <v>1.30988</v>
      </c>
      <c r="J14" s="11" t="n">
        <v>1.27452</v>
      </c>
      <c r="K14" s="11" t="n">
        <v>1.28268</v>
      </c>
      <c r="L14" s="11" t="n">
        <v>1.28325</v>
      </c>
      <c r="M14" s="11" t="n">
        <v>1.27912</v>
      </c>
      <c r="N14" s="11" t="n">
        <v>1.27519</v>
      </c>
      <c r="O14" s="11" t="n">
        <v>1.276</v>
      </c>
      <c r="P14" s="11" t="n">
        <v>1.29687</v>
      </c>
      <c r="Q14" s="11" t="n">
        <v>1.31365</v>
      </c>
      <c r="R14" s="11" t="n">
        <v>1.48136</v>
      </c>
      <c r="S14" s="11" t="n">
        <v>1.28684</v>
      </c>
      <c r="T14" s="11" t="n">
        <v>1.25412</v>
      </c>
      <c r="U14" s="11" t="n">
        <v>1.24199</v>
      </c>
      <c r="V14" s="11" t="n">
        <v>1.20963</v>
      </c>
      <c r="W14" s="11" t="n">
        <v>1.19446</v>
      </c>
      <c r="X14" s="11" t="n">
        <v>1.17095</v>
      </c>
      <c r="Y14" s="11" t="n">
        <v>1.17055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8015</v>
      </c>
      <c r="C15" s="11" t="n">
        <v>1.09839</v>
      </c>
      <c r="D15" s="11" t="n">
        <v>1.00602</v>
      </c>
      <c r="E15" s="11" t="n">
        <v>1.14864</v>
      </c>
      <c r="F15" s="11" t="n">
        <v>1.15731</v>
      </c>
      <c r="G15" s="11" t="n">
        <v>1.31853</v>
      </c>
      <c r="H15" s="11" t="n">
        <v>1.31358</v>
      </c>
      <c r="I15" s="11" t="n">
        <v>1.26581</v>
      </c>
      <c r="J15" s="11" t="n">
        <v>1.21116</v>
      </c>
      <c r="K15" s="11" t="n">
        <v>1.2422</v>
      </c>
      <c r="L15" s="11" t="n">
        <v>1.2339</v>
      </c>
      <c r="M15" s="11" t="n">
        <v>1.19994</v>
      </c>
      <c r="N15" s="11" t="n">
        <v>1.14452</v>
      </c>
      <c r="O15" s="11" t="n">
        <v>1.146</v>
      </c>
      <c r="P15" s="11" t="n">
        <v>1.14759</v>
      </c>
      <c r="Q15" s="11" t="n">
        <v>1.15048</v>
      </c>
      <c r="R15" s="11" t="n">
        <v>1.25815</v>
      </c>
      <c r="S15" s="11" t="n">
        <v>1.22193</v>
      </c>
      <c r="T15" s="11" t="n">
        <v>1.15443</v>
      </c>
      <c r="U15" s="11" t="n">
        <v>1.13977</v>
      </c>
      <c r="V15" s="11" t="n">
        <v>1.11501</v>
      </c>
      <c r="W15" s="11" t="n">
        <v>1.1042</v>
      </c>
      <c r="X15" s="11" t="n">
        <v>1.09633</v>
      </c>
      <c r="Y15" s="11" t="n">
        <v>1.096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29128</v>
      </c>
      <c r="C16" s="11" t="n">
        <v>1.27909</v>
      </c>
      <c r="D16" s="11" t="n">
        <v>1.29608</v>
      </c>
      <c r="E16" s="11" t="n">
        <v>1.3084</v>
      </c>
      <c r="F16" s="11" t="n">
        <v>1.32953</v>
      </c>
      <c r="G16" s="11" t="n">
        <v>1.36341</v>
      </c>
      <c r="H16" s="11" t="n">
        <v>1.36632</v>
      </c>
      <c r="I16" s="11" t="n">
        <v>1.37688</v>
      </c>
      <c r="J16" s="11" t="n">
        <v>1.3774</v>
      </c>
      <c r="K16" s="11" t="n">
        <v>1.34721</v>
      </c>
      <c r="L16" s="11" t="n">
        <v>1.33752</v>
      </c>
      <c r="M16" s="11" t="n">
        <v>1.33846</v>
      </c>
      <c r="N16" s="11" t="n">
        <v>1.3429</v>
      </c>
      <c r="O16" s="11" t="n">
        <v>1.34225</v>
      </c>
      <c r="P16" s="11" t="n">
        <v>1.35211</v>
      </c>
      <c r="Q16" s="11" t="n">
        <v>1.35451</v>
      </c>
      <c r="R16" s="11" t="n">
        <v>1.36759</v>
      </c>
      <c r="S16" s="11" t="n">
        <v>1.36253</v>
      </c>
      <c r="T16" s="11" t="n">
        <v>1.34315</v>
      </c>
      <c r="U16" s="11" t="n">
        <v>1.34421</v>
      </c>
      <c r="V16" s="11" t="n">
        <v>1.30477</v>
      </c>
      <c r="W16" s="11" t="n">
        <v>1.28309</v>
      </c>
      <c r="X16" s="11" t="n">
        <v>1.28744</v>
      </c>
      <c r="Y16" s="11" t="n">
        <v>1.2792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4872</v>
      </c>
      <c r="C17" s="11" t="n">
        <v>1.25029</v>
      </c>
      <c r="D17" s="11" t="n">
        <v>1.251</v>
      </c>
      <c r="E17" s="11" t="n">
        <v>1.25853</v>
      </c>
      <c r="F17" s="11" t="n">
        <v>1.27252</v>
      </c>
      <c r="G17" s="11" t="n">
        <v>1.29736</v>
      </c>
      <c r="H17" s="11" t="n">
        <v>1.30448</v>
      </c>
      <c r="I17" s="11" t="n">
        <v>1.30325</v>
      </c>
      <c r="J17" s="11" t="n">
        <v>1.30265</v>
      </c>
      <c r="K17" s="11" t="n">
        <v>1.27801</v>
      </c>
      <c r="L17" s="11" t="n">
        <v>1.27904</v>
      </c>
      <c r="M17" s="11" t="n">
        <v>1.27971</v>
      </c>
      <c r="N17" s="11" t="n">
        <v>1.27822</v>
      </c>
      <c r="O17" s="11" t="n">
        <v>1.28324</v>
      </c>
      <c r="P17" s="11" t="n">
        <v>1.29343</v>
      </c>
      <c r="Q17" s="11" t="n">
        <v>1.30291</v>
      </c>
      <c r="R17" s="11" t="n">
        <v>1.31302</v>
      </c>
      <c r="S17" s="11" t="n">
        <v>1.30922</v>
      </c>
      <c r="T17" s="11" t="n">
        <v>1.29143</v>
      </c>
      <c r="U17" s="11" t="n">
        <v>1.29206</v>
      </c>
      <c r="V17" s="11" t="n">
        <v>1.25451</v>
      </c>
      <c r="W17" s="11" t="n">
        <v>1.25631</v>
      </c>
      <c r="X17" s="11" t="n">
        <v>1.25326</v>
      </c>
      <c r="Y17" s="11" t="n">
        <v>1.25151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4338</v>
      </c>
      <c r="C18" s="11" t="n">
        <v>1.14425</v>
      </c>
      <c r="D18" s="11" t="n">
        <v>1.20522</v>
      </c>
      <c r="E18" s="11" t="n">
        <v>1.22916</v>
      </c>
      <c r="F18" s="11" t="n">
        <v>1.22634</v>
      </c>
      <c r="G18" s="11" t="n">
        <v>1.25329</v>
      </c>
      <c r="H18" s="11" t="n">
        <v>1.25234</v>
      </c>
      <c r="I18" s="11" t="n">
        <v>1.24832</v>
      </c>
      <c r="J18" s="11" t="n">
        <v>1.3081</v>
      </c>
      <c r="K18" s="11" t="n">
        <v>1.37354</v>
      </c>
      <c r="L18" s="11" t="n">
        <v>1.37221</v>
      </c>
      <c r="M18" s="11" t="n">
        <v>1.35632</v>
      </c>
      <c r="N18" s="11" t="n">
        <v>1.30728</v>
      </c>
      <c r="O18" s="11" t="n">
        <v>1.2381</v>
      </c>
      <c r="P18" s="11" t="n">
        <v>1.25245</v>
      </c>
      <c r="Q18" s="11" t="n">
        <v>1.31069</v>
      </c>
      <c r="R18" s="11" t="n">
        <v>1.49033</v>
      </c>
      <c r="S18" s="11" t="n">
        <v>1.34585</v>
      </c>
      <c r="T18" s="11" t="n">
        <v>1.23736</v>
      </c>
      <c r="U18" s="11" t="n">
        <v>1.22683</v>
      </c>
      <c r="V18" s="11" t="n">
        <v>1.17124</v>
      </c>
      <c r="W18" s="11" t="n">
        <v>1.1656</v>
      </c>
      <c r="X18" s="11" t="n">
        <v>1.15925</v>
      </c>
      <c r="Y18" s="11" t="n">
        <v>1.16039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51473</v>
      </c>
      <c r="C19" s="11" t="n">
        <v>0.51473</v>
      </c>
      <c r="D19" s="11" t="n">
        <v>0.51473</v>
      </c>
      <c r="E19" s="11" t="n">
        <v>1.0741</v>
      </c>
      <c r="F19" s="11" t="n">
        <v>0.54125</v>
      </c>
      <c r="G19" s="11" t="n">
        <v>1.36451</v>
      </c>
      <c r="H19" s="11" t="n">
        <v>1.34686</v>
      </c>
      <c r="I19" s="11" t="n">
        <v>1.3121</v>
      </c>
      <c r="J19" s="11" t="n">
        <v>1.49422</v>
      </c>
      <c r="K19" s="11" t="n">
        <v>1.56028</v>
      </c>
      <c r="L19" s="11" t="n">
        <v>1.53255</v>
      </c>
      <c r="M19" s="11" t="n">
        <v>1.53404</v>
      </c>
      <c r="N19" s="11" t="n">
        <v>1.21322</v>
      </c>
      <c r="O19" s="11" t="n">
        <v>1.23485</v>
      </c>
      <c r="P19" s="11" t="n">
        <v>1.3359</v>
      </c>
      <c r="Q19" s="11" t="n">
        <v>1.49273</v>
      </c>
      <c r="R19" s="11" t="n">
        <v>1.56611</v>
      </c>
      <c r="S19" s="11" t="n">
        <v>0.90285</v>
      </c>
      <c r="T19" s="11" t="n">
        <v>0.75566</v>
      </c>
      <c r="U19" s="11" t="n">
        <v>0.51479</v>
      </c>
      <c r="V19" s="11" t="n">
        <v>0.51473</v>
      </c>
      <c r="W19" s="11" t="n">
        <v>0.51473</v>
      </c>
      <c r="X19" s="11" t="n">
        <v>0.51473</v>
      </c>
      <c r="Y19" s="11" t="n">
        <v>0.5147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5422</v>
      </c>
      <c r="C20" s="11" t="n">
        <v>1.26085</v>
      </c>
      <c r="D20" s="11" t="n">
        <v>1.26431</v>
      </c>
      <c r="E20" s="11" t="n">
        <v>1.25796</v>
      </c>
      <c r="F20" s="11" t="n">
        <v>1.26041</v>
      </c>
      <c r="G20" s="11" t="n">
        <v>1.37386</v>
      </c>
      <c r="H20" s="11" t="n">
        <v>1.43552</v>
      </c>
      <c r="I20" s="11" t="n">
        <v>1.42341</v>
      </c>
      <c r="J20" s="11" t="n">
        <v>1.57146</v>
      </c>
      <c r="K20" s="11" t="n">
        <v>1.61385</v>
      </c>
      <c r="L20" s="11" t="n">
        <v>1.60974</v>
      </c>
      <c r="M20" s="11" t="n">
        <v>1.6038</v>
      </c>
      <c r="N20" s="11" t="n">
        <v>1.39751</v>
      </c>
      <c r="O20" s="11" t="n">
        <v>1.42095</v>
      </c>
      <c r="P20" s="11" t="n">
        <v>1.51448</v>
      </c>
      <c r="Q20" s="11" t="n">
        <v>1.57357</v>
      </c>
      <c r="R20" s="11" t="n">
        <v>1.54333</v>
      </c>
      <c r="S20" s="11" t="n">
        <v>1.42267</v>
      </c>
      <c r="T20" s="11" t="n">
        <v>1.38207</v>
      </c>
      <c r="U20" s="11" t="n">
        <v>1.29384</v>
      </c>
      <c r="V20" s="11" t="n">
        <v>1.26426</v>
      </c>
      <c r="W20" s="11" t="n">
        <v>1.25652</v>
      </c>
      <c r="X20" s="11" t="n">
        <v>1.23757</v>
      </c>
      <c r="Y20" s="11" t="n">
        <v>1.2321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31118</v>
      </c>
      <c r="C21" s="11" t="n">
        <v>1.31091</v>
      </c>
      <c r="D21" s="11" t="n">
        <v>1.33225</v>
      </c>
      <c r="E21" s="11" t="n">
        <v>1.35488</v>
      </c>
      <c r="F21" s="11" t="n">
        <v>1.34059</v>
      </c>
      <c r="G21" s="11" t="n">
        <v>1.36791</v>
      </c>
      <c r="H21" s="11" t="n">
        <v>1.43031</v>
      </c>
      <c r="I21" s="11" t="n">
        <v>1.40787</v>
      </c>
      <c r="J21" s="11" t="n">
        <v>1.54579</v>
      </c>
      <c r="K21" s="11" t="n">
        <v>1.54463</v>
      </c>
      <c r="L21" s="11" t="n">
        <v>1.54587</v>
      </c>
      <c r="M21" s="11" t="n">
        <v>1.54506</v>
      </c>
      <c r="N21" s="11" t="n">
        <v>1.39892</v>
      </c>
      <c r="O21" s="11" t="n">
        <v>1.36238</v>
      </c>
      <c r="P21" s="11" t="n">
        <v>1.40985</v>
      </c>
      <c r="Q21" s="11" t="n">
        <v>1.51365</v>
      </c>
      <c r="R21" s="11" t="n">
        <v>1.54151</v>
      </c>
      <c r="S21" s="11" t="n">
        <v>1.42765</v>
      </c>
      <c r="T21" s="11" t="n">
        <v>1.34571</v>
      </c>
      <c r="U21" s="11" t="n">
        <v>1.35868</v>
      </c>
      <c r="V21" s="11" t="n">
        <v>1.31767</v>
      </c>
      <c r="W21" s="11" t="n">
        <v>1.30882</v>
      </c>
      <c r="X21" s="11" t="n">
        <v>1.30532</v>
      </c>
      <c r="Y21" s="11" t="n">
        <v>1.3037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0937</v>
      </c>
      <c r="C22" s="11" t="n">
        <v>1.2134</v>
      </c>
      <c r="D22" s="11" t="n">
        <v>1.23803</v>
      </c>
      <c r="E22" s="11" t="n">
        <v>1.24608</v>
      </c>
      <c r="F22" s="11" t="n">
        <v>1.23691</v>
      </c>
      <c r="G22" s="11" t="n">
        <v>1.24222</v>
      </c>
      <c r="H22" s="11" t="n">
        <v>1.24053</v>
      </c>
      <c r="I22" s="11" t="n">
        <v>1.23382</v>
      </c>
      <c r="J22" s="11" t="n">
        <v>1.24962</v>
      </c>
      <c r="K22" s="11" t="n">
        <v>1.2539</v>
      </c>
      <c r="L22" s="11" t="n">
        <v>1.25219</v>
      </c>
      <c r="M22" s="11" t="n">
        <v>1.24936</v>
      </c>
      <c r="N22" s="11" t="n">
        <v>1.22103</v>
      </c>
      <c r="O22" s="11" t="n">
        <v>1.22641</v>
      </c>
      <c r="P22" s="11" t="n">
        <v>1.25006</v>
      </c>
      <c r="Q22" s="11" t="n">
        <v>1.25769</v>
      </c>
      <c r="R22" s="11" t="n">
        <v>1.36168</v>
      </c>
      <c r="S22" s="11" t="n">
        <v>1.35245</v>
      </c>
      <c r="T22" s="11" t="n">
        <v>1.26024</v>
      </c>
      <c r="U22" s="11" t="n">
        <v>1.27266</v>
      </c>
      <c r="V22" s="11" t="n">
        <v>1.24561</v>
      </c>
      <c r="W22" s="11" t="n">
        <v>1.22768</v>
      </c>
      <c r="X22" s="11" t="n">
        <v>1.22272</v>
      </c>
      <c r="Y22" s="11" t="n">
        <v>1.2066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24985</v>
      </c>
      <c r="C23" s="11" t="n">
        <v>1.26949</v>
      </c>
      <c r="D23" s="11" t="n">
        <v>1.2991</v>
      </c>
      <c r="E23" s="11" t="n">
        <v>1.30743</v>
      </c>
      <c r="F23" s="11" t="n">
        <v>1.30676</v>
      </c>
      <c r="G23" s="11" t="n">
        <v>1.33881</v>
      </c>
      <c r="H23" s="11" t="n">
        <v>1.36111</v>
      </c>
      <c r="I23" s="11" t="n">
        <v>1.36554</v>
      </c>
      <c r="J23" s="11" t="n">
        <v>1.38435</v>
      </c>
      <c r="K23" s="11" t="n">
        <v>1.38594</v>
      </c>
      <c r="L23" s="11" t="n">
        <v>1.38664</v>
      </c>
      <c r="M23" s="11" t="n">
        <v>1.38501</v>
      </c>
      <c r="N23" s="11" t="n">
        <v>1.37976</v>
      </c>
      <c r="O23" s="11" t="n">
        <v>1.39072</v>
      </c>
      <c r="P23" s="11" t="n">
        <v>1.39265</v>
      </c>
      <c r="Q23" s="11" t="n">
        <v>1.40427</v>
      </c>
      <c r="R23" s="11" t="n">
        <v>1.4133</v>
      </c>
      <c r="S23" s="11" t="n">
        <v>1.40937</v>
      </c>
      <c r="T23" s="11" t="n">
        <v>1.39823</v>
      </c>
      <c r="U23" s="11" t="n">
        <v>1.40849</v>
      </c>
      <c r="V23" s="11" t="n">
        <v>1.33064</v>
      </c>
      <c r="W23" s="11" t="n">
        <v>1.30247</v>
      </c>
      <c r="X23" s="11" t="n">
        <v>1.30251</v>
      </c>
      <c r="Y23" s="11" t="n">
        <v>1.266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22526</v>
      </c>
      <c r="C24" s="11" t="n">
        <v>1.17933</v>
      </c>
      <c r="D24" s="11" t="n">
        <v>1.22661</v>
      </c>
      <c r="E24" s="11" t="n">
        <v>1.23305</v>
      </c>
      <c r="F24" s="11" t="n">
        <v>1.23248</v>
      </c>
      <c r="G24" s="11" t="n">
        <v>1.26165</v>
      </c>
      <c r="H24" s="11" t="n">
        <v>1.28889</v>
      </c>
      <c r="I24" s="11" t="n">
        <v>1.29555</v>
      </c>
      <c r="J24" s="11" t="n">
        <v>1.25387</v>
      </c>
      <c r="K24" s="11" t="n">
        <v>1.25687</v>
      </c>
      <c r="L24" s="11" t="n">
        <v>1.30745</v>
      </c>
      <c r="M24" s="11" t="n">
        <v>1.31135</v>
      </c>
      <c r="N24" s="11" t="n">
        <v>1.25612</v>
      </c>
      <c r="O24" s="11" t="n">
        <v>1.26022</v>
      </c>
      <c r="P24" s="11" t="n">
        <v>1.27007</v>
      </c>
      <c r="Q24" s="11" t="n">
        <v>1.34758</v>
      </c>
      <c r="R24" s="11" t="n">
        <v>1.35727</v>
      </c>
      <c r="S24" s="11" t="n">
        <v>1.34781</v>
      </c>
      <c r="T24" s="11" t="n">
        <v>1.33632</v>
      </c>
      <c r="U24" s="11" t="n">
        <v>1.28196</v>
      </c>
      <c r="V24" s="11" t="n">
        <v>1.2337</v>
      </c>
      <c r="W24" s="11" t="n">
        <v>1.18439</v>
      </c>
      <c r="X24" s="11" t="n">
        <v>1.19011</v>
      </c>
      <c r="Y24" s="11" t="n">
        <v>1.19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1568</v>
      </c>
      <c r="C25" s="11" t="n">
        <v>0.8265</v>
      </c>
      <c r="D25" s="11" t="n">
        <v>0.83101</v>
      </c>
      <c r="E25" s="11" t="n">
        <v>0.84539</v>
      </c>
      <c r="F25" s="11" t="n">
        <v>0.86271</v>
      </c>
      <c r="G25" s="11" t="n">
        <v>0.8659</v>
      </c>
      <c r="H25" s="11" t="n">
        <v>0.90061</v>
      </c>
      <c r="I25" s="11" t="n">
        <v>0.9143</v>
      </c>
      <c r="J25" s="11" t="n">
        <v>1.36197</v>
      </c>
      <c r="K25" s="11" t="n">
        <v>1.36188</v>
      </c>
      <c r="L25" s="11" t="n">
        <v>1.3578</v>
      </c>
      <c r="M25" s="11" t="n">
        <v>1.39257</v>
      </c>
      <c r="N25" s="11" t="n">
        <v>0.96342</v>
      </c>
      <c r="O25" s="11" t="n">
        <v>0.95945</v>
      </c>
      <c r="P25" s="11" t="n">
        <v>0.98212</v>
      </c>
      <c r="Q25" s="11" t="n">
        <v>0.97378</v>
      </c>
      <c r="R25" s="11" t="n">
        <v>1.01627</v>
      </c>
      <c r="S25" s="11" t="n">
        <v>1.00856</v>
      </c>
      <c r="T25" s="11" t="n">
        <v>0.98321</v>
      </c>
      <c r="U25" s="11" t="n">
        <v>0.9282</v>
      </c>
      <c r="V25" s="11" t="n">
        <v>0.5774</v>
      </c>
      <c r="W25" s="11" t="n">
        <v>0.57639</v>
      </c>
      <c r="X25" s="11" t="n">
        <v>0.57522</v>
      </c>
      <c r="Y25" s="11" t="n">
        <v>0.5750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51485</v>
      </c>
      <c r="C26" s="11" t="n">
        <v>0.51484</v>
      </c>
      <c r="D26" s="11" t="n">
        <v>0.51486</v>
      </c>
      <c r="E26" s="11" t="n">
        <v>0.52772</v>
      </c>
      <c r="F26" s="11" t="n">
        <v>0.54334</v>
      </c>
      <c r="G26" s="11" t="n">
        <v>0.81705</v>
      </c>
      <c r="H26" s="11" t="n">
        <v>0.84125</v>
      </c>
      <c r="I26" s="11" t="n">
        <v>0.52767</v>
      </c>
      <c r="J26" s="11" t="n">
        <v>0.52253</v>
      </c>
      <c r="K26" s="11" t="n">
        <v>1.07765</v>
      </c>
      <c r="L26" s="11" t="n">
        <v>1.07672</v>
      </c>
      <c r="M26" s="11" t="n">
        <v>0.51853</v>
      </c>
      <c r="N26" s="11" t="n">
        <v>0.51628</v>
      </c>
      <c r="O26" s="11" t="n">
        <v>0.7927</v>
      </c>
      <c r="P26" s="11" t="n">
        <v>0.80525</v>
      </c>
      <c r="Q26" s="11" t="n">
        <v>0.84133</v>
      </c>
      <c r="R26" s="11" t="n">
        <v>0.92129</v>
      </c>
      <c r="S26" s="11" t="n">
        <v>0.97876</v>
      </c>
      <c r="T26" s="11" t="n">
        <v>0.94315</v>
      </c>
      <c r="U26" s="11" t="n">
        <v>0.92698</v>
      </c>
      <c r="V26" s="11" t="n">
        <v>0.5153</v>
      </c>
      <c r="W26" s="11" t="n">
        <v>0.51475</v>
      </c>
      <c r="X26" s="11" t="n">
        <v>0.51475</v>
      </c>
      <c r="Y26" s="11" t="n">
        <v>0.5147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51615</v>
      </c>
      <c r="C27" s="11" t="n">
        <v>0.51696</v>
      </c>
      <c r="D27" s="11" t="n">
        <v>0.51719</v>
      </c>
      <c r="E27" s="11" t="n">
        <v>1.19952</v>
      </c>
      <c r="F27" s="11" t="n">
        <v>0.8604</v>
      </c>
      <c r="G27" s="11" t="n">
        <v>0.84213</v>
      </c>
      <c r="H27" s="11" t="n">
        <v>0.87186</v>
      </c>
      <c r="I27" s="11" t="n">
        <v>0.88265</v>
      </c>
      <c r="J27" s="11" t="n">
        <v>0.92305</v>
      </c>
      <c r="K27" s="11" t="n">
        <v>0.91438</v>
      </c>
      <c r="L27" s="11" t="n">
        <v>0.90035</v>
      </c>
      <c r="M27" s="11" t="n">
        <v>0.91559</v>
      </c>
      <c r="N27" s="11" t="n">
        <v>0.89257</v>
      </c>
      <c r="O27" s="11" t="n">
        <v>0.9074</v>
      </c>
      <c r="P27" s="11" t="n">
        <v>0.89349</v>
      </c>
      <c r="Q27" s="11" t="n">
        <v>0.90461</v>
      </c>
      <c r="R27" s="11" t="n">
        <v>0.92795</v>
      </c>
      <c r="S27" s="11" t="n">
        <v>0.93764</v>
      </c>
      <c r="T27" s="11" t="n">
        <v>0.89226</v>
      </c>
      <c r="U27" s="11" t="n">
        <v>0.75187</v>
      </c>
      <c r="V27" s="11" t="n">
        <v>0.5171</v>
      </c>
      <c r="W27" s="11" t="n">
        <v>0.51488</v>
      </c>
      <c r="X27" s="11" t="n">
        <v>0.51488</v>
      </c>
      <c r="Y27" s="11" t="n">
        <v>0.5148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28706</v>
      </c>
      <c r="C28" s="11" t="n">
        <v>1.29194</v>
      </c>
      <c r="D28" s="11" t="n">
        <v>1.31162</v>
      </c>
      <c r="E28" s="11" t="n">
        <v>1.3346</v>
      </c>
      <c r="F28" s="11" t="n">
        <v>1.32602</v>
      </c>
      <c r="G28" s="11" t="n">
        <v>1.34977</v>
      </c>
      <c r="H28" s="11" t="n">
        <v>1.38333</v>
      </c>
      <c r="I28" s="11" t="n">
        <v>1.3479</v>
      </c>
      <c r="J28" s="11" t="n">
        <v>1.36801</v>
      </c>
      <c r="K28" s="11" t="n">
        <v>1.37275</v>
      </c>
      <c r="L28" s="11" t="n">
        <v>1.37458</v>
      </c>
      <c r="M28" s="11" t="n">
        <v>1.40476</v>
      </c>
      <c r="N28" s="11" t="n">
        <v>1.39924</v>
      </c>
      <c r="O28" s="11" t="n">
        <v>1.37521</v>
      </c>
      <c r="P28" s="11" t="n">
        <v>1.39926</v>
      </c>
      <c r="Q28" s="11" t="n">
        <v>1.43195</v>
      </c>
      <c r="R28" s="11" t="n">
        <v>1.46536</v>
      </c>
      <c r="S28" s="11" t="n">
        <v>1.44774</v>
      </c>
      <c r="T28" s="11" t="n">
        <v>1.42561</v>
      </c>
      <c r="U28" s="11" t="n">
        <v>1.41593</v>
      </c>
      <c r="V28" s="11" t="n">
        <v>1.34031</v>
      </c>
      <c r="W28" s="11" t="n">
        <v>1.3178</v>
      </c>
      <c r="X28" s="11" t="n">
        <v>1.31659</v>
      </c>
      <c r="Y28" s="11" t="n">
        <v>1.281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1363</v>
      </c>
      <c r="C29" s="11" t="n">
        <v>1.21505</v>
      </c>
      <c r="D29" s="11" t="n">
        <v>1.24039</v>
      </c>
      <c r="E29" s="11" t="n">
        <v>1.28848</v>
      </c>
      <c r="F29" s="11" t="n">
        <v>1.27444</v>
      </c>
      <c r="G29" s="11" t="n">
        <v>1.31885</v>
      </c>
      <c r="H29" s="11" t="n">
        <v>1.3493</v>
      </c>
      <c r="I29" s="11" t="n">
        <v>1.3662</v>
      </c>
      <c r="J29" s="11" t="n">
        <v>1.5205</v>
      </c>
      <c r="K29" s="11" t="n">
        <v>1.57674</v>
      </c>
      <c r="L29" s="11" t="n">
        <v>1.59234</v>
      </c>
      <c r="M29" s="11" t="n">
        <v>1.58874</v>
      </c>
      <c r="N29" s="11" t="n">
        <v>1.3616</v>
      </c>
      <c r="O29" s="11" t="n">
        <v>1.33968</v>
      </c>
      <c r="P29" s="11" t="n">
        <v>1.36695</v>
      </c>
      <c r="Q29" s="11" t="n">
        <v>1.38537</v>
      </c>
      <c r="R29" s="11" t="n">
        <v>1.40163</v>
      </c>
      <c r="S29" s="11" t="n">
        <v>1.39836</v>
      </c>
      <c r="T29" s="11" t="n">
        <v>1.42506</v>
      </c>
      <c r="U29" s="11" t="n">
        <v>1.58051</v>
      </c>
      <c r="V29" s="11" t="n">
        <v>1.28837</v>
      </c>
      <c r="W29" s="11" t="n">
        <v>1.24894</v>
      </c>
      <c r="X29" s="11" t="n">
        <v>1.24069</v>
      </c>
      <c r="Y29" s="11" t="n">
        <v>1.2439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0034</v>
      </c>
      <c r="C30" s="11" t="n">
        <v>1.08341</v>
      </c>
      <c r="D30" s="11" t="n">
        <v>1.08692</v>
      </c>
      <c r="E30" s="11" t="n">
        <v>1.0997</v>
      </c>
      <c r="F30" s="11" t="n">
        <v>1.09471</v>
      </c>
      <c r="G30" s="11" t="n">
        <v>1.08649</v>
      </c>
      <c r="H30" s="11" t="n">
        <v>1.07933</v>
      </c>
      <c r="I30" s="11" t="n">
        <v>1.07365</v>
      </c>
      <c r="J30" s="11" t="n">
        <v>1.07127</v>
      </c>
      <c r="K30" s="11" t="n">
        <v>1.06915</v>
      </c>
      <c r="L30" s="11" t="n">
        <v>1.0522</v>
      </c>
      <c r="M30" s="11" t="n">
        <v>1.05142</v>
      </c>
      <c r="N30" s="11" t="n">
        <v>1.05237</v>
      </c>
      <c r="O30" s="11" t="n">
        <v>1.05976</v>
      </c>
      <c r="P30" s="11" t="n">
        <v>1.06116</v>
      </c>
      <c r="Q30" s="11" t="n">
        <v>1.07612</v>
      </c>
      <c r="R30" s="11" t="n">
        <v>1.06806</v>
      </c>
      <c r="S30" s="11" t="n">
        <v>1.07069</v>
      </c>
      <c r="T30" s="11" t="n">
        <v>1.06611</v>
      </c>
      <c r="U30" s="11" t="n">
        <v>1.09824</v>
      </c>
      <c r="V30" s="11" t="n">
        <v>1.09471</v>
      </c>
      <c r="W30" s="11" t="n">
        <v>0.92283</v>
      </c>
      <c r="X30" s="11" t="n">
        <v>0.92866</v>
      </c>
      <c r="Y30" s="11" t="n">
        <v>0.9349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6115</v>
      </c>
      <c r="C31" s="11" t="n">
        <v>1.05212</v>
      </c>
      <c r="D31" s="11" t="n">
        <v>1.01637</v>
      </c>
      <c r="E31" s="11" t="n">
        <v>1.01046</v>
      </c>
      <c r="F31" s="11" t="n">
        <v>1.14357</v>
      </c>
      <c r="G31" s="11" t="n">
        <v>1.15087</v>
      </c>
      <c r="H31" s="11" t="n">
        <v>1.15497</v>
      </c>
      <c r="I31" s="11" t="n">
        <v>1.13868</v>
      </c>
      <c r="J31" s="11" t="n">
        <v>1.13243</v>
      </c>
      <c r="K31" s="11" t="n">
        <v>1.13172</v>
      </c>
      <c r="L31" s="11" t="n">
        <v>1.11911</v>
      </c>
      <c r="M31" s="11" t="n">
        <v>1.11908</v>
      </c>
      <c r="N31" s="11" t="n">
        <v>1.11773</v>
      </c>
      <c r="O31" s="11" t="n">
        <v>1.11755</v>
      </c>
      <c r="P31" s="11" t="n">
        <v>1.1247</v>
      </c>
      <c r="Q31" s="11" t="n">
        <v>1.13849</v>
      </c>
      <c r="R31" s="11" t="n">
        <v>1.13923</v>
      </c>
      <c r="S31" s="11" t="n">
        <v>1.1285</v>
      </c>
      <c r="T31" s="11" t="n">
        <v>1.12681</v>
      </c>
      <c r="U31" s="11" t="n">
        <v>1.15376</v>
      </c>
      <c r="V31" s="11" t="n">
        <v>1.10906</v>
      </c>
      <c r="W31" s="11" t="n">
        <v>1.11899</v>
      </c>
      <c r="X31" s="11" t="n">
        <v>1.11874</v>
      </c>
      <c r="Y31" s="11" t="n">
        <v>1.1195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1731</v>
      </c>
      <c r="C32" s="11" t="n">
        <v>0.62956</v>
      </c>
      <c r="D32" s="11" t="n">
        <v>0.63098</v>
      </c>
      <c r="E32" s="11" t="n">
        <v>0.64996</v>
      </c>
      <c r="F32" s="11" t="n">
        <v>0.64053</v>
      </c>
      <c r="G32" s="11" t="n">
        <v>0.64592</v>
      </c>
      <c r="H32" s="11" t="n">
        <v>0.65103</v>
      </c>
      <c r="I32" s="11" t="n">
        <v>0.66327</v>
      </c>
      <c r="J32" s="11" t="n">
        <v>0.64688</v>
      </c>
      <c r="K32" s="11" t="n">
        <v>0.64511</v>
      </c>
      <c r="L32" s="11" t="n">
        <v>0.64438</v>
      </c>
      <c r="M32" s="11" t="n">
        <v>0.64593</v>
      </c>
      <c r="N32" s="11" t="n">
        <v>0.6425</v>
      </c>
      <c r="O32" s="11" t="n">
        <v>0.64261</v>
      </c>
      <c r="P32" s="11" t="n">
        <v>0.66385</v>
      </c>
      <c r="Q32" s="11" t="n">
        <v>0.67556</v>
      </c>
      <c r="R32" s="11" t="n">
        <v>0.6744</v>
      </c>
      <c r="S32" s="11" t="n">
        <v>0.66681</v>
      </c>
      <c r="T32" s="11" t="n">
        <v>0.62838</v>
      </c>
      <c r="U32" s="11" t="n">
        <v>0.63558</v>
      </c>
      <c r="V32" s="11" t="n">
        <v>0.63572</v>
      </c>
      <c r="W32" s="11" t="n">
        <v>0.62805</v>
      </c>
      <c r="X32" s="11" t="n">
        <v>0.624</v>
      </c>
      <c r="Y32" s="11" t="n">
        <v>0.6169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2176</v>
      </c>
      <c r="C33" s="11" t="n">
        <v>1.20627</v>
      </c>
      <c r="D33" s="11" t="n">
        <v>1.25002</v>
      </c>
      <c r="E33" s="11" t="n">
        <v>1.26886</v>
      </c>
      <c r="F33" s="11" t="n">
        <v>1.28683</v>
      </c>
      <c r="G33" s="11" t="n">
        <v>1.30025</v>
      </c>
      <c r="H33" s="11" t="n">
        <v>1.31135</v>
      </c>
      <c r="I33" s="11" t="n">
        <v>1.316</v>
      </c>
      <c r="J33" s="11" t="n">
        <v>1.33358</v>
      </c>
      <c r="K33" s="11" t="n">
        <v>1.32383</v>
      </c>
      <c r="L33" s="11" t="n">
        <v>1.32286</v>
      </c>
      <c r="M33" s="11" t="n">
        <v>1.32647</v>
      </c>
      <c r="N33" s="11" t="n">
        <v>1.32025</v>
      </c>
      <c r="O33" s="11" t="n">
        <v>1.29301</v>
      </c>
      <c r="P33" s="11" t="n">
        <v>1.29772</v>
      </c>
      <c r="Q33" s="11" t="n">
        <v>1.31607</v>
      </c>
      <c r="R33" s="11" t="n">
        <v>1.32254</v>
      </c>
      <c r="S33" s="11" t="n">
        <v>1.30656</v>
      </c>
      <c r="T33" s="11" t="n">
        <v>1.29067</v>
      </c>
      <c r="U33" s="11" t="n">
        <v>1.29863</v>
      </c>
      <c r="V33" s="11" t="n">
        <v>1.26404</v>
      </c>
      <c r="W33" s="11" t="n">
        <v>1.24534</v>
      </c>
      <c r="X33" s="11" t="n">
        <v>1.23776</v>
      </c>
      <c r="Y33" s="11" t="n">
        <v>1.2042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51473</v>
      </c>
      <c r="C34" s="11" t="n">
        <v>0.51473</v>
      </c>
      <c r="D34" s="11" t="n">
        <v>0.52792</v>
      </c>
      <c r="E34" s="11" t="n">
        <v>0.55892</v>
      </c>
      <c r="F34" s="11" t="n">
        <v>0.55679</v>
      </c>
      <c r="G34" s="11" t="n">
        <v>0.5655</v>
      </c>
      <c r="H34" s="11" t="n">
        <v>0.56509</v>
      </c>
      <c r="I34" s="11" t="n">
        <v>0.5583</v>
      </c>
      <c r="J34" s="11" t="n">
        <v>0.53452</v>
      </c>
      <c r="K34" s="11" t="n">
        <v>0.55962</v>
      </c>
      <c r="L34" s="11" t="n">
        <v>0.51692</v>
      </c>
      <c r="M34" s="11" t="n">
        <v>0.56782</v>
      </c>
      <c r="N34" s="11" t="n">
        <v>0.53494</v>
      </c>
      <c r="O34" s="11" t="n">
        <v>0.55227</v>
      </c>
      <c r="P34" s="11" t="n">
        <v>0.5587</v>
      </c>
      <c r="Q34" s="11" t="n">
        <v>0.88847</v>
      </c>
      <c r="R34" s="11" t="n">
        <v>1.43523</v>
      </c>
      <c r="S34" s="11" t="n">
        <v>0.51698</v>
      </c>
      <c r="T34" s="11" t="n">
        <v>0.51473</v>
      </c>
      <c r="U34" s="11" t="n">
        <v>0.51473</v>
      </c>
      <c r="V34" s="11" t="n">
        <v>0.51473</v>
      </c>
      <c r="W34" s="11" t="n">
        <v>0.51473</v>
      </c>
      <c r="X34" s="11" t="n">
        <v>0.51473</v>
      </c>
      <c r="Y34" s="11" t="n">
        <v>0.51473</v>
      </c>
    </row>
    <row r="35" customFormat="false" ht="12.75" hidden="false" customHeight="false" outlineLevel="0" collapsed="false">
      <c r="A35" s="12" t="n">
        <v>29</v>
      </c>
      <c r="B35" s="11" t="n">
        <v>1.12172</v>
      </c>
      <c r="C35" s="11" t="n">
        <v>1.13396</v>
      </c>
      <c r="D35" s="11" t="n">
        <v>1.1543</v>
      </c>
      <c r="E35" s="11" t="n">
        <v>1.19093</v>
      </c>
      <c r="F35" s="11" t="n">
        <v>1.19732</v>
      </c>
      <c r="G35" s="11" t="n">
        <v>1.22625</v>
      </c>
      <c r="H35" s="11" t="n">
        <v>1.30161</v>
      </c>
      <c r="I35" s="11" t="n">
        <v>1.23038</v>
      </c>
      <c r="J35" s="11" t="n">
        <v>1.51351</v>
      </c>
      <c r="K35" s="11" t="n">
        <v>1.52308</v>
      </c>
      <c r="L35" s="11" t="n">
        <v>1.49956</v>
      </c>
      <c r="M35" s="11" t="n">
        <v>1.50645</v>
      </c>
      <c r="N35" s="11" t="n">
        <v>1.49443</v>
      </c>
      <c r="O35" s="11" t="n">
        <v>1.20774</v>
      </c>
      <c r="P35" s="11" t="n">
        <v>1.153</v>
      </c>
      <c r="Q35" s="11" t="n">
        <v>1.19973</v>
      </c>
      <c r="R35" s="11" t="n">
        <v>1.2019</v>
      </c>
      <c r="S35" s="11" t="n">
        <v>1.2012</v>
      </c>
      <c r="T35" s="11" t="n">
        <v>1.16401</v>
      </c>
      <c r="U35" s="11" t="n">
        <v>1.18688</v>
      </c>
      <c r="V35" s="11" t="n">
        <v>1.14058</v>
      </c>
      <c r="W35" s="11" t="n">
        <v>1.12229</v>
      </c>
      <c r="X35" s="11" t="n">
        <v>1.11843</v>
      </c>
      <c r="Y35" s="11" t="n">
        <v>1.11754</v>
      </c>
    </row>
    <row r="36" customFormat="false" ht="12.75" hidden="false" customHeight="false" outlineLevel="0" collapsed="false">
      <c r="A36" s="12" t="n">
        <v>30</v>
      </c>
      <c r="B36" s="11" t="n">
        <v>1.30051</v>
      </c>
      <c r="C36" s="11" t="n">
        <v>1.24292</v>
      </c>
      <c r="D36" s="11" t="n">
        <v>1.26731</v>
      </c>
      <c r="E36" s="11" t="n">
        <v>1.29233</v>
      </c>
      <c r="F36" s="11" t="n">
        <v>1.29234</v>
      </c>
      <c r="G36" s="11" t="n">
        <v>1.34133</v>
      </c>
      <c r="H36" s="11" t="n">
        <v>1.43646</v>
      </c>
      <c r="I36" s="11" t="n">
        <v>1.5267</v>
      </c>
      <c r="J36" s="11" t="n">
        <v>1.58237</v>
      </c>
      <c r="K36" s="11" t="n">
        <v>1.59329</v>
      </c>
      <c r="L36" s="11" t="n">
        <v>1.50334</v>
      </c>
      <c r="M36" s="11" t="n">
        <v>1.50799</v>
      </c>
      <c r="N36" s="11" t="n">
        <v>1.45233</v>
      </c>
      <c r="O36" s="11" t="n">
        <v>1.28663</v>
      </c>
      <c r="P36" s="11" t="n">
        <v>1.3052</v>
      </c>
      <c r="Q36" s="11" t="n">
        <v>1.34021</v>
      </c>
      <c r="R36" s="11" t="n">
        <v>1.34494</v>
      </c>
      <c r="S36" s="11" t="n">
        <v>1.3397</v>
      </c>
      <c r="T36" s="11" t="n">
        <v>1.30978</v>
      </c>
      <c r="U36" s="11" t="n">
        <v>1.31464</v>
      </c>
      <c r="V36" s="11" t="n">
        <v>1.34966</v>
      </c>
      <c r="W36" s="11" t="n">
        <v>1.23701</v>
      </c>
      <c r="X36" s="11" t="n">
        <v>1.24578</v>
      </c>
      <c r="Y36" s="11" t="n">
        <v>1.25248</v>
      </c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8426</v>
      </c>
      <c r="C43" s="11" t="n">
        <v>1.18326</v>
      </c>
      <c r="D43" s="11" t="n">
        <v>1.18363</v>
      </c>
      <c r="E43" s="11" t="n">
        <v>1.24184</v>
      </c>
      <c r="F43" s="11" t="n">
        <v>1.2548</v>
      </c>
      <c r="G43" s="11" t="n">
        <v>1.25769</v>
      </c>
      <c r="H43" s="11" t="n">
        <v>1.25879</v>
      </c>
      <c r="I43" s="11" t="n">
        <v>1.25809</v>
      </c>
      <c r="J43" s="11" t="n">
        <v>1.25451</v>
      </c>
      <c r="K43" s="11" t="n">
        <v>1.25668</v>
      </c>
      <c r="L43" s="11" t="n">
        <v>1.25578</v>
      </c>
      <c r="M43" s="11" t="n">
        <v>1.2549</v>
      </c>
      <c r="N43" s="11" t="n">
        <v>1.25457</v>
      </c>
      <c r="O43" s="11" t="n">
        <v>1.25398</v>
      </c>
      <c r="P43" s="11" t="n">
        <v>1.2542</v>
      </c>
      <c r="Q43" s="11" t="n">
        <v>1.25812</v>
      </c>
      <c r="R43" s="11" t="n">
        <v>1.26433</v>
      </c>
      <c r="S43" s="11" t="n">
        <v>1.26264</v>
      </c>
      <c r="T43" s="11" t="n">
        <v>1.25557</v>
      </c>
      <c r="U43" s="11" t="n">
        <v>1.21414</v>
      </c>
      <c r="V43" s="11" t="n">
        <v>1.23487</v>
      </c>
      <c r="W43" s="11" t="n">
        <v>1.17809</v>
      </c>
      <c r="X43" s="11" t="n">
        <v>1.18639</v>
      </c>
      <c r="Y43" s="11" t="n">
        <v>1.1889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6208</v>
      </c>
      <c r="C44" s="11" t="n">
        <v>1.26277</v>
      </c>
      <c r="D44" s="11" t="n">
        <v>1.27322</v>
      </c>
      <c r="E44" s="11" t="n">
        <v>1.28701</v>
      </c>
      <c r="F44" s="11" t="n">
        <v>1.30477</v>
      </c>
      <c r="G44" s="11" t="n">
        <v>1.30608</v>
      </c>
      <c r="H44" s="11" t="n">
        <v>1.30864</v>
      </c>
      <c r="I44" s="11" t="n">
        <v>1.30904</v>
      </c>
      <c r="J44" s="11" t="n">
        <v>1.30772</v>
      </c>
      <c r="K44" s="11" t="n">
        <v>1.30805</v>
      </c>
      <c r="L44" s="11" t="n">
        <v>1.30781</v>
      </c>
      <c r="M44" s="11" t="n">
        <v>1.30792</v>
      </c>
      <c r="N44" s="11" t="n">
        <v>1.30777</v>
      </c>
      <c r="O44" s="11" t="n">
        <v>1.308</v>
      </c>
      <c r="P44" s="11" t="n">
        <v>1.3087</v>
      </c>
      <c r="Q44" s="11" t="n">
        <v>1.30931</v>
      </c>
      <c r="R44" s="11" t="n">
        <v>1.31487</v>
      </c>
      <c r="S44" s="11" t="n">
        <v>1.31524</v>
      </c>
      <c r="T44" s="11" t="n">
        <v>1.30883</v>
      </c>
      <c r="U44" s="11" t="n">
        <v>1.31096</v>
      </c>
      <c r="V44" s="11" t="n">
        <v>1.29739</v>
      </c>
      <c r="W44" s="11" t="n">
        <v>1.24909</v>
      </c>
      <c r="X44" s="11" t="n">
        <v>1.25643</v>
      </c>
      <c r="Y44" s="11" t="n">
        <v>1.2610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26402</v>
      </c>
      <c r="C45" s="11" t="n">
        <v>1.26165</v>
      </c>
      <c r="D45" s="11" t="n">
        <v>1.2758</v>
      </c>
      <c r="E45" s="11" t="n">
        <v>1.28286</v>
      </c>
      <c r="F45" s="11" t="n">
        <v>1.30009</v>
      </c>
      <c r="G45" s="11" t="n">
        <v>1.31008</v>
      </c>
      <c r="H45" s="11" t="n">
        <v>1.31867</v>
      </c>
      <c r="I45" s="11" t="n">
        <v>1.34198</v>
      </c>
      <c r="J45" s="11" t="n">
        <v>1.35195</v>
      </c>
      <c r="K45" s="11" t="n">
        <v>1.31885</v>
      </c>
      <c r="L45" s="11" t="n">
        <v>1.31828</v>
      </c>
      <c r="M45" s="11" t="n">
        <v>1.31698</v>
      </c>
      <c r="N45" s="11" t="n">
        <v>1.31742</v>
      </c>
      <c r="O45" s="11" t="n">
        <v>1.31621</v>
      </c>
      <c r="P45" s="11" t="n">
        <v>1.31249</v>
      </c>
      <c r="Q45" s="11" t="n">
        <v>1.31691</v>
      </c>
      <c r="R45" s="11" t="n">
        <v>1.32972</v>
      </c>
      <c r="S45" s="11" t="n">
        <v>1.33249</v>
      </c>
      <c r="T45" s="11" t="n">
        <v>1.31978</v>
      </c>
      <c r="U45" s="11" t="n">
        <v>1.29974</v>
      </c>
      <c r="V45" s="11" t="n">
        <v>1.29954</v>
      </c>
      <c r="W45" s="11" t="n">
        <v>1.2641</v>
      </c>
      <c r="X45" s="11" t="n">
        <v>1.27067</v>
      </c>
      <c r="Y45" s="11" t="n">
        <v>1.2722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6626</v>
      </c>
      <c r="C46" s="11" t="n">
        <v>1.15806</v>
      </c>
      <c r="D46" s="11" t="n">
        <v>1.25335</v>
      </c>
      <c r="E46" s="11" t="n">
        <v>1.25938</v>
      </c>
      <c r="F46" s="11" t="n">
        <v>1.27062</v>
      </c>
      <c r="G46" s="11" t="n">
        <v>1.28676</v>
      </c>
      <c r="H46" s="11" t="n">
        <v>1.29935</v>
      </c>
      <c r="I46" s="11" t="n">
        <v>1.29993</v>
      </c>
      <c r="J46" s="11" t="n">
        <v>1.30021</v>
      </c>
      <c r="K46" s="11" t="n">
        <v>1.29209</v>
      </c>
      <c r="L46" s="11" t="n">
        <v>1.29222</v>
      </c>
      <c r="M46" s="11" t="n">
        <v>1.29173</v>
      </c>
      <c r="N46" s="11" t="n">
        <v>1.29212</v>
      </c>
      <c r="O46" s="11" t="n">
        <v>1.29199</v>
      </c>
      <c r="P46" s="11" t="n">
        <v>1.29266</v>
      </c>
      <c r="Q46" s="11" t="n">
        <v>1.29598</v>
      </c>
      <c r="R46" s="11" t="n">
        <v>1.30446</v>
      </c>
      <c r="S46" s="11" t="n">
        <v>1.30369</v>
      </c>
      <c r="T46" s="11" t="n">
        <v>1.29168</v>
      </c>
      <c r="U46" s="11" t="n">
        <v>1.27461</v>
      </c>
      <c r="V46" s="11" t="n">
        <v>1.24754</v>
      </c>
      <c r="W46" s="11" t="n">
        <v>1.25303</v>
      </c>
      <c r="X46" s="11" t="n">
        <v>1.25207</v>
      </c>
      <c r="Y46" s="11" t="n">
        <v>1.24917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15207</v>
      </c>
      <c r="C47" s="11" t="n">
        <v>1.15682</v>
      </c>
      <c r="D47" s="11" t="n">
        <v>1.25289</v>
      </c>
      <c r="E47" s="11" t="n">
        <v>1.26484</v>
      </c>
      <c r="F47" s="11" t="n">
        <v>1.26757</v>
      </c>
      <c r="G47" s="11" t="n">
        <v>1.28642</v>
      </c>
      <c r="H47" s="11" t="n">
        <v>1.29042</v>
      </c>
      <c r="I47" s="11" t="n">
        <v>1.29139</v>
      </c>
      <c r="J47" s="11" t="n">
        <v>1.28916</v>
      </c>
      <c r="K47" s="11" t="n">
        <v>1.29168</v>
      </c>
      <c r="L47" s="11" t="n">
        <v>1.29132</v>
      </c>
      <c r="M47" s="11" t="n">
        <v>1.29364</v>
      </c>
      <c r="N47" s="11" t="n">
        <v>1.29153</v>
      </c>
      <c r="O47" s="11" t="n">
        <v>1.29185</v>
      </c>
      <c r="P47" s="11" t="n">
        <v>1.2935</v>
      </c>
      <c r="Q47" s="11" t="n">
        <v>1.29425</v>
      </c>
      <c r="R47" s="11" t="n">
        <v>1.30215</v>
      </c>
      <c r="S47" s="11" t="n">
        <v>1.3037</v>
      </c>
      <c r="T47" s="11" t="n">
        <v>1.29489</v>
      </c>
      <c r="U47" s="11" t="n">
        <v>1.29581</v>
      </c>
      <c r="V47" s="11" t="n">
        <v>1.23877</v>
      </c>
      <c r="W47" s="11" t="n">
        <v>1.25022</v>
      </c>
      <c r="X47" s="11" t="n">
        <v>1.24673</v>
      </c>
      <c r="Y47" s="11" t="n">
        <v>1.2459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6032</v>
      </c>
      <c r="C48" s="11" t="n">
        <v>1.26144</v>
      </c>
      <c r="D48" s="11" t="n">
        <v>1.26869</v>
      </c>
      <c r="E48" s="11" t="n">
        <v>1.27529</v>
      </c>
      <c r="F48" s="11" t="n">
        <v>1.28514</v>
      </c>
      <c r="G48" s="11" t="n">
        <v>1.30315</v>
      </c>
      <c r="H48" s="11" t="n">
        <v>1.30334</v>
      </c>
      <c r="I48" s="11" t="n">
        <v>1.30489</v>
      </c>
      <c r="J48" s="11" t="n">
        <v>1.30347</v>
      </c>
      <c r="K48" s="11" t="n">
        <v>1.30313</v>
      </c>
      <c r="L48" s="11" t="n">
        <v>1.30433</v>
      </c>
      <c r="M48" s="11" t="n">
        <v>1.30909</v>
      </c>
      <c r="N48" s="11" t="n">
        <v>1.3077</v>
      </c>
      <c r="O48" s="11" t="n">
        <v>1.30824</v>
      </c>
      <c r="P48" s="11" t="n">
        <v>1.31329</v>
      </c>
      <c r="Q48" s="11" t="n">
        <v>1.3235</v>
      </c>
      <c r="R48" s="11" t="n">
        <v>1.33107</v>
      </c>
      <c r="S48" s="11" t="n">
        <v>1.32436</v>
      </c>
      <c r="T48" s="11" t="n">
        <v>1.30956</v>
      </c>
      <c r="U48" s="11" t="n">
        <v>1.30824</v>
      </c>
      <c r="V48" s="11" t="n">
        <v>1.27795</v>
      </c>
      <c r="W48" s="11" t="n">
        <v>1.25959</v>
      </c>
      <c r="X48" s="11" t="n">
        <v>1.26131</v>
      </c>
      <c r="Y48" s="11" t="n">
        <v>1.2602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7055</v>
      </c>
      <c r="C49" s="11" t="n">
        <v>1.17251</v>
      </c>
      <c r="D49" s="11" t="n">
        <v>1.25926</v>
      </c>
      <c r="E49" s="11" t="n">
        <v>1.27499</v>
      </c>
      <c r="F49" s="11" t="n">
        <v>1.276</v>
      </c>
      <c r="G49" s="11" t="n">
        <v>1.30246</v>
      </c>
      <c r="H49" s="11" t="n">
        <v>1.3036</v>
      </c>
      <c r="I49" s="11" t="n">
        <v>1.30166</v>
      </c>
      <c r="J49" s="11" t="n">
        <v>1.29698</v>
      </c>
      <c r="K49" s="11" t="n">
        <v>1.2988</v>
      </c>
      <c r="L49" s="11" t="n">
        <v>1.29716</v>
      </c>
      <c r="M49" s="11" t="n">
        <v>1.30257</v>
      </c>
      <c r="N49" s="11" t="n">
        <v>1.30274</v>
      </c>
      <c r="O49" s="11" t="n">
        <v>1.30239</v>
      </c>
      <c r="P49" s="11" t="n">
        <v>1.3027</v>
      </c>
      <c r="Q49" s="11" t="n">
        <v>1.30423</v>
      </c>
      <c r="R49" s="11" t="n">
        <v>1.32087</v>
      </c>
      <c r="S49" s="11" t="n">
        <v>1.31157</v>
      </c>
      <c r="T49" s="11" t="n">
        <v>1.30057</v>
      </c>
      <c r="U49" s="11" t="n">
        <v>1.29525</v>
      </c>
      <c r="V49" s="11" t="n">
        <v>1.24427</v>
      </c>
      <c r="W49" s="11" t="n">
        <v>1.25643</v>
      </c>
      <c r="X49" s="11" t="n">
        <v>1.25368</v>
      </c>
      <c r="Y49" s="11" t="n">
        <v>1.2527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4832</v>
      </c>
      <c r="C50" s="11" t="n">
        <v>1.15058</v>
      </c>
      <c r="D50" s="11" t="n">
        <v>1.23363</v>
      </c>
      <c r="E50" s="11" t="n">
        <v>1.25102</v>
      </c>
      <c r="F50" s="11" t="n">
        <v>1.24455</v>
      </c>
      <c r="G50" s="11" t="n">
        <v>1.31759</v>
      </c>
      <c r="H50" s="11" t="n">
        <v>1.31826</v>
      </c>
      <c r="I50" s="11" t="n">
        <v>1.30405</v>
      </c>
      <c r="J50" s="11" t="n">
        <v>1.26895</v>
      </c>
      <c r="K50" s="11" t="n">
        <v>1.27705</v>
      </c>
      <c r="L50" s="11" t="n">
        <v>1.27762</v>
      </c>
      <c r="M50" s="11" t="n">
        <v>1.27352</v>
      </c>
      <c r="N50" s="11" t="n">
        <v>1.26962</v>
      </c>
      <c r="O50" s="11" t="n">
        <v>1.27042</v>
      </c>
      <c r="P50" s="11" t="n">
        <v>1.29114</v>
      </c>
      <c r="Q50" s="11" t="n">
        <v>1.30779</v>
      </c>
      <c r="R50" s="11" t="n">
        <v>1.47428</v>
      </c>
      <c r="S50" s="11" t="n">
        <v>1.28118</v>
      </c>
      <c r="T50" s="11" t="n">
        <v>1.2487</v>
      </c>
      <c r="U50" s="11" t="n">
        <v>1.23666</v>
      </c>
      <c r="V50" s="11" t="n">
        <v>1.20453</v>
      </c>
      <c r="W50" s="11" t="n">
        <v>1.18948</v>
      </c>
      <c r="X50" s="11" t="n">
        <v>1.16614</v>
      </c>
      <c r="Y50" s="11" t="n">
        <v>1.1657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7601</v>
      </c>
      <c r="C51" s="11" t="n">
        <v>1.09412</v>
      </c>
      <c r="D51" s="11" t="n">
        <v>1.00242</v>
      </c>
      <c r="E51" s="11" t="n">
        <v>1.14399</v>
      </c>
      <c r="F51" s="11" t="n">
        <v>1.1526</v>
      </c>
      <c r="G51" s="11" t="n">
        <v>1.31263</v>
      </c>
      <c r="H51" s="11" t="n">
        <v>1.30772</v>
      </c>
      <c r="I51" s="11" t="n">
        <v>1.2603</v>
      </c>
      <c r="J51" s="11" t="n">
        <v>1.20606</v>
      </c>
      <c r="K51" s="11" t="n">
        <v>1.23687</v>
      </c>
      <c r="L51" s="11" t="n">
        <v>1.22863</v>
      </c>
      <c r="M51" s="11" t="n">
        <v>1.19491</v>
      </c>
      <c r="N51" s="11" t="n">
        <v>1.1399</v>
      </c>
      <c r="O51" s="11" t="n">
        <v>1.14137</v>
      </c>
      <c r="P51" s="11" t="n">
        <v>1.14295</v>
      </c>
      <c r="Q51" s="11" t="n">
        <v>1.14582</v>
      </c>
      <c r="R51" s="11" t="n">
        <v>1.2527</v>
      </c>
      <c r="S51" s="11" t="n">
        <v>1.21675</v>
      </c>
      <c r="T51" s="11" t="n">
        <v>1.14974</v>
      </c>
      <c r="U51" s="11" t="n">
        <v>1.13519</v>
      </c>
      <c r="V51" s="11" t="n">
        <v>1.1106</v>
      </c>
      <c r="W51" s="11" t="n">
        <v>1.09988</v>
      </c>
      <c r="X51" s="11" t="n">
        <v>1.09207</v>
      </c>
      <c r="Y51" s="11" t="n">
        <v>1.0925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28558</v>
      </c>
      <c r="C52" s="11" t="n">
        <v>1.27348</v>
      </c>
      <c r="D52" s="11" t="n">
        <v>1.29036</v>
      </c>
      <c r="E52" s="11" t="n">
        <v>1.30258</v>
      </c>
      <c r="F52" s="11" t="n">
        <v>1.32356</v>
      </c>
      <c r="G52" s="11" t="n">
        <v>1.35719</v>
      </c>
      <c r="H52" s="11" t="n">
        <v>1.36008</v>
      </c>
      <c r="I52" s="11" t="n">
        <v>1.37056</v>
      </c>
      <c r="J52" s="11" t="n">
        <v>1.37108</v>
      </c>
      <c r="K52" s="11" t="n">
        <v>1.34111</v>
      </c>
      <c r="L52" s="11" t="n">
        <v>1.33149</v>
      </c>
      <c r="M52" s="11" t="n">
        <v>1.33242</v>
      </c>
      <c r="N52" s="11" t="n">
        <v>1.33683</v>
      </c>
      <c r="O52" s="11" t="n">
        <v>1.33618</v>
      </c>
      <c r="P52" s="11" t="n">
        <v>1.34597</v>
      </c>
      <c r="Q52" s="11" t="n">
        <v>1.34835</v>
      </c>
      <c r="R52" s="11" t="n">
        <v>1.36133</v>
      </c>
      <c r="S52" s="11" t="n">
        <v>1.35631</v>
      </c>
      <c r="T52" s="11" t="n">
        <v>1.33708</v>
      </c>
      <c r="U52" s="11" t="n">
        <v>1.33812</v>
      </c>
      <c r="V52" s="11" t="n">
        <v>1.29897</v>
      </c>
      <c r="W52" s="11" t="n">
        <v>1.27745</v>
      </c>
      <c r="X52" s="11" t="n">
        <v>1.28177</v>
      </c>
      <c r="Y52" s="11" t="n">
        <v>1.2736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4333</v>
      </c>
      <c r="C53" s="11" t="n">
        <v>1.24489</v>
      </c>
      <c r="D53" s="11" t="n">
        <v>1.24561</v>
      </c>
      <c r="E53" s="11" t="n">
        <v>1.25308</v>
      </c>
      <c r="F53" s="11" t="n">
        <v>1.26696</v>
      </c>
      <c r="G53" s="11" t="n">
        <v>1.29163</v>
      </c>
      <c r="H53" s="11" t="n">
        <v>1.29869</v>
      </c>
      <c r="I53" s="11" t="n">
        <v>1.29747</v>
      </c>
      <c r="J53" s="11" t="n">
        <v>1.29688</v>
      </c>
      <c r="K53" s="11" t="n">
        <v>1.27241</v>
      </c>
      <c r="L53" s="11" t="n">
        <v>1.27344</v>
      </c>
      <c r="M53" s="11" t="n">
        <v>1.2741</v>
      </c>
      <c r="N53" s="11" t="n">
        <v>1.27262</v>
      </c>
      <c r="O53" s="11" t="n">
        <v>1.27761</v>
      </c>
      <c r="P53" s="11" t="n">
        <v>1.28773</v>
      </c>
      <c r="Q53" s="11" t="n">
        <v>1.29713</v>
      </c>
      <c r="R53" s="11" t="n">
        <v>1.30717</v>
      </c>
      <c r="S53" s="11" t="n">
        <v>1.3034</v>
      </c>
      <c r="T53" s="11" t="n">
        <v>1.28573</v>
      </c>
      <c r="U53" s="11" t="n">
        <v>1.28636</v>
      </c>
      <c r="V53" s="11" t="n">
        <v>1.24909</v>
      </c>
      <c r="W53" s="11" t="n">
        <v>1.25087</v>
      </c>
      <c r="X53" s="11" t="n">
        <v>1.24784</v>
      </c>
      <c r="Y53" s="11" t="n">
        <v>1.24611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3877</v>
      </c>
      <c r="C54" s="11" t="n">
        <v>1.13964</v>
      </c>
      <c r="D54" s="11" t="n">
        <v>1.20015</v>
      </c>
      <c r="E54" s="11" t="n">
        <v>1.22392</v>
      </c>
      <c r="F54" s="11" t="n">
        <v>1.22113</v>
      </c>
      <c r="G54" s="11" t="n">
        <v>1.24788</v>
      </c>
      <c r="H54" s="11" t="n">
        <v>1.24693</v>
      </c>
      <c r="I54" s="11" t="n">
        <v>1.24294</v>
      </c>
      <c r="J54" s="11" t="n">
        <v>1.30228</v>
      </c>
      <c r="K54" s="11" t="n">
        <v>1.36725</v>
      </c>
      <c r="L54" s="11" t="n">
        <v>1.36592</v>
      </c>
      <c r="M54" s="11" t="n">
        <v>1.35015</v>
      </c>
      <c r="N54" s="11" t="n">
        <v>1.30147</v>
      </c>
      <c r="O54" s="11" t="n">
        <v>1.2328</v>
      </c>
      <c r="P54" s="11" t="n">
        <v>1.24704</v>
      </c>
      <c r="Q54" s="11" t="n">
        <v>1.30485</v>
      </c>
      <c r="R54" s="11" t="n">
        <v>1.48317</v>
      </c>
      <c r="S54" s="11" t="n">
        <v>1.33975</v>
      </c>
      <c r="T54" s="11" t="n">
        <v>1.23206</v>
      </c>
      <c r="U54" s="11" t="n">
        <v>1.2216</v>
      </c>
      <c r="V54" s="11" t="n">
        <v>1.16643</v>
      </c>
      <c r="W54" s="11" t="n">
        <v>1.16083</v>
      </c>
      <c r="X54" s="11" t="n">
        <v>1.15453</v>
      </c>
      <c r="Y54" s="11" t="n">
        <v>1.1556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51473</v>
      </c>
      <c r="C55" s="11" t="n">
        <v>0.51473</v>
      </c>
      <c r="D55" s="11" t="n">
        <v>0.51473</v>
      </c>
      <c r="E55" s="11" t="n">
        <v>1.07</v>
      </c>
      <c r="F55" s="11" t="n">
        <v>0.54106</v>
      </c>
      <c r="G55" s="11" t="n">
        <v>1.35828</v>
      </c>
      <c r="H55" s="11" t="n">
        <v>1.34076</v>
      </c>
      <c r="I55" s="11" t="n">
        <v>1.30625</v>
      </c>
      <c r="J55" s="11" t="n">
        <v>1.48704</v>
      </c>
      <c r="K55" s="11" t="n">
        <v>1.55261</v>
      </c>
      <c r="L55" s="11" t="n">
        <v>1.52509</v>
      </c>
      <c r="M55" s="11" t="n">
        <v>1.52656</v>
      </c>
      <c r="N55" s="11" t="n">
        <v>1.2081</v>
      </c>
      <c r="O55" s="11" t="n">
        <v>1.22957</v>
      </c>
      <c r="P55" s="11" t="n">
        <v>1.32988</v>
      </c>
      <c r="Q55" s="11" t="n">
        <v>1.48556</v>
      </c>
      <c r="R55" s="11" t="n">
        <v>1.5584</v>
      </c>
      <c r="S55" s="11" t="n">
        <v>0.9</v>
      </c>
      <c r="T55" s="11" t="n">
        <v>0.7539</v>
      </c>
      <c r="U55" s="11" t="n">
        <v>0.51479</v>
      </c>
      <c r="V55" s="11" t="n">
        <v>0.51473</v>
      </c>
      <c r="W55" s="11" t="n">
        <v>0.51473</v>
      </c>
      <c r="X55" s="11" t="n">
        <v>0.51473</v>
      </c>
      <c r="Y55" s="11" t="n">
        <v>0.51473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488</v>
      </c>
      <c r="C56" s="11" t="n">
        <v>1.25538</v>
      </c>
      <c r="D56" s="11" t="n">
        <v>1.25881</v>
      </c>
      <c r="E56" s="11" t="n">
        <v>1.25251</v>
      </c>
      <c r="F56" s="11" t="n">
        <v>1.25494</v>
      </c>
      <c r="G56" s="11" t="n">
        <v>1.36756</v>
      </c>
      <c r="H56" s="11" t="n">
        <v>1.42877</v>
      </c>
      <c r="I56" s="11" t="n">
        <v>1.41675</v>
      </c>
      <c r="J56" s="11" t="n">
        <v>1.56371</v>
      </c>
      <c r="K56" s="11" t="n">
        <v>1.6058</v>
      </c>
      <c r="L56" s="11" t="n">
        <v>1.60171</v>
      </c>
      <c r="M56" s="11" t="n">
        <v>1.59582</v>
      </c>
      <c r="N56" s="11" t="n">
        <v>1.39104</v>
      </c>
      <c r="O56" s="11" t="n">
        <v>1.41431</v>
      </c>
      <c r="P56" s="11" t="n">
        <v>1.50715</v>
      </c>
      <c r="Q56" s="11" t="n">
        <v>1.56581</v>
      </c>
      <c r="R56" s="11" t="n">
        <v>1.53579</v>
      </c>
      <c r="S56" s="11" t="n">
        <v>1.41602</v>
      </c>
      <c r="T56" s="11" t="n">
        <v>1.37571</v>
      </c>
      <c r="U56" s="11" t="n">
        <v>1.28813</v>
      </c>
      <c r="V56" s="11" t="n">
        <v>1.25876</v>
      </c>
      <c r="W56" s="11" t="n">
        <v>1.25108</v>
      </c>
      <c r="X56" s="11" t="n">
        <v>1.23227</v>
      </c>
      <c r="Y56" s="11" t="n">
        <v>1.2268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30534</v>
      </c>
      <c r="C57" s="11" t="n">
        <v>1.30508</v>
      </c>
      <c r="D57" s="11" t="n">
        <v>1.32626</v>
      </c>
      <c r="E57" s="11" t="n">
        <v>1.34872</v>
      </c>
      <c r="F57" s="11" t="n">
        <v>1.33454</v>
      </c>
      <c r="G57" s="11" t="n">
        <v>1.36166</v>
      </c>
      <c r="H57" s="11" t="n">
        <v>1.4236</v>
      </c>
      <c r="I57" s="11" t="n">
        <v>1.40132</v>
      </c>
      <c r="J57" s="11" t="n">
        <v>1.53823</v>
      </c>
      <c r="K57" s="11" t="n">
        <v>1.53708</v>
      </c>
      <c r="L57" s="11" t="n">
        <v>1.53831</v>
      </c>
      <c r="M57" s="11" t="n">
        <v>1.53751</v>
      </c>
      <c r="N57" s="11" t="n">
        <v>1.39244</v>
      </c>
      <c r="O57" s="11" t="n">
        <v>1.35616</v>
      </c>
      <c r="P57" s="11" t="n">
        <v>1.40329</v>
      </c>
      <c r="Q57" s="11" t="n">
        <v>1.50633</v>
      </c>
      <c r="R57" s="11" t="n">
        <v>1.53398</v>
      </c>
      <c r="S57" s="11" t="n">
        <v>1.42096</v>
      </c>
      <c r="T57" s="11" t="n">
        <v>1.33962</v>
      </c>
      <c r="U57" s="11" t="n">
        <v>1.35249</v>
      </c>
      <c r="V57" s="11" t="n">
        <v>1.31178</v>
      </c>
      <c r="W57" s="11" t="n">
        <v>1.303</v>
      </c>
      <c r="X57" s="11" t="n">
        <v>1.29952</v>
      </c>
      <c r="Y57" s="11" t="n">
        <v>1.29793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20428</v>
      </c>
      <c r="C58" s="11" t="n">
        <v>1.20828</v>
      </c>
      <c r="D58" s="11" t="n">
        <v>1.23273</v>
      </c>
      <c r="E58" s="11" t="n">
        <v>1.24071</v>
      </c>
      <c r="F58" s="11" t="n">
        <v>1.23162</v>
      </c>
      <c r="G58" s="11" t="n">
        <v>1.23688</v>
      </c>
      <c r="H58" s="11" t="n">
        <v>1.23521</v>
      </c>
      <c r="I58" s="11" t="n">
        <v>1.22855</v>
      </c>
      <c r="J58" s="11" t="n">
        <v>1.24423</v>
      </c>
      <c r="K58" s="11" t="n">
        <v>1.24848</v>
      </c>
      <c r="L58" s="11" t="n">
        <v>1.24678</v>
      </c>
      <c r="M58" s="11" t="n">
        <v>1.24397</v>
      </c>
      <c r="N58" s="11" t="n">
        <v>1.21585</v>
      </c>
      <c r="O58" s="11" t="n">
        <v>1.2212</v>
      </c>
      <c r="P58" s="11" t="n">
        <v>1.24467</v>
      </c>
      <c r="Q58" s="11" t="n">
        <v>1.25224</v>
      </c>
      <c r="R58" s="11" t="n">
        <v>1.35548</v>
      </c>
      <c r="S58" s="11" t="n">
        <v>1.34631</v>
      </c>
      <c r="T58" s="11" t="n">
        <v>1.25477</v>
      </c>
      <c r="U58" s="11" t="n">
        <v>1.2671</v>
      </c>
      <c r="V58" s="11" t="n">
        <v>1.24025</v>
      </c>
      <c r="W58" s="11" t="n">
        <v>1.22245</v>
      </c>
      <c r="X58" s="11" t="n">
        <v>1.21753</v>
      </c>
      <c r="Y58" s="11" t="n">
        <v>1.2015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24446</v>
      </c>
      <c r="C59" s="11" t="n">
        <v>1.26396</v>
      </c>
      <c r="D59" s="11" t="n">
        <v>1.29335</v>
      </c>
      <c r="E59" s="11" t="n">
        <v>1.30162</v>
      </c>
      <c r="F59" s="11" t="n">
        <v>1.30095</v>
      </c>
      <c r="G59" s="11" t="n">
        <v>1.33277</v>
      </c>
      <c r="H59" s="11" t="n">
        <v>1.35491</v>
      </c>
      <c r="I59" s="11" t="n">
        <v>1.35931</v>
      </c>
      <c r="J59" s="11" t="n">
        <v>1.37797</v>
      </c>
      <c r="K59" s="11" t="n">
        <v>1.37956</v>
      </c>
      <c r="L59" s="11" t="n">
        <v>1.38024</v>
      </c>
      <c r="M59" s="11" t="n">
        <v>1.37863</v>
      </c>
      <c r="N59" s="11" t="n">
        <v>1.37342</v>
      </c>
      <c r="O59" s="11" t="n">
        <v>1.3843</v>
      </c>
      <c r="P59" s="11" t="n">
        <v>1.38622</v>
      </c>
      <c r="Q59" s="11" t="n">
        <v>1.39775</v>
      </c>
      <c r="R59" s="11" t="n">
        <v>1.40671</v>
      </c>
      <c r="S59" s="11" t="n">
        <v>1.40281</v>
      </c>
      <c r="T59" s="11" t="n">
        <v>1.39175</v>
      </c>
      <c r="U59" s="11" t="n">
        <v>1.40194</v>
      </c>
      <c r="V59" s="11" t="n">
        <v>1.32466</v>
      </c>
      <c r="W59" s="11" t="n">
        <v>1.29669</v>
      </c>
      <c r="X59" s="11" t="n">
        <v>1.29674</v>
      </c>
      <c r="Y59" s="11" t="n">
        <v>1.2610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22006</v>
      </c>
      <c r="C60" s="11" t="n">
        <v>1.17445</v>
      </c>
      <c r="D60" s="11" t="n">
        <v>1.2214</v>
      </c>
      <c r="E60" s="11" t="n">
        <v>1.22779</v>
      </c>
      <c r="F60" s="11" t="n">
        <v>1.22722</v>
      </c>
      <c r="G60" s="11" t="n">
        <v>1.25618</v>
      </c>
      <c r="H60" s="11" t="n">
        <v>1.28322</v>
      </c>
      <c r="I60" s="11" t="n">
        <v>1.28982</v>
      </c>
      <c r="J60" s="11" t="n">
        <v>1.24845</v>
      </c>
      <c r="K60" s="11" t="n">
        <v>1.25143</v>
      </c>
      <c r="L60" s="11" t="n">
        <v>1.30164</v>
      </c>
      <c r="M60" s="11" t="n">
        <v>1.30551</v>
      </c>
      <c r="N60" s="11" t="n">
        <v>1.25068</v>
      </c>
      <c r="O60" s="11" t="n">
        <v>1.25476</v>
      </c>
      <c r="P60" s="11" t="n">
        <v>1.26453</v>
      </c>
      <c r="Q60" s="11" t="n">
        <v>1.34148</v>
      </c>
      <c r="R60" s="11" t="n">
        <v>1.3511</v>
      </c>
      <c r="S60" s="11" t="n">
        <v>1.3417</v>
      </c>
      <c r="T60" s="11" t="n">
        <v>1.3303</v>
      </c>
      <c r="U60" s="11" t="n">
        <v>1.27634</v>
      </c>
      <c r="V60" s="11" t="n">
        <v>1.22843</v>
      </c>
      <c r="W60" s="11" t="n">
        <v>1.17948</v>
      </c>
      <c r="X60" s="11" t="n">
        <v>1.18516</v>
      </c>
      <c r="Y60" s="11" t="n">
        <v>1.18803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1347</v>
      </c>
      <c r="C61" s="11" t="n">
        <v>0.82422</v>
      </c>
      <c r="D61" s="11" t="n">
        <v>0.82869</v>
      </c>
      <c r="E61" s="11" t="n">
        <v>0.84297</v>
      </c>
      <c r="F61" s="11" t="n">
        <v>0.86016</v>
      </c>
      <c r="G61" s="11" t="n">
        <v>0.86332</v>
      </c>
      <c r="H61" s="11" t="n">
        <v>0.89778</v>
      </c>
      <c r="I61" s="11" t="n">
        <v>0.91137</v>
      </c>
      <c r="J61" s="11" t="n">
        <v>1.35576</v>
      </c>
      <c r="K61" s="11" t="n">
        <v>1.35567</v>
      </c>
      <c r="L61" s="11" t="n">
        <v>1.35162</v>
      </c>
      <c r="M61" s="11" t="n">
        <v>1.38614</v>
      </c>
      <c r="N61" s="11" t="n">
        <v>0.96013</v>
      </c>
      <c r="O61" s="11" t="n">
        <v>0.95619</v>
      </c>
      <c r="P61" s="11" t="n">
        <v>0.97869</v>
      </c>
      <c r="Q61" s="11" t="n">
        <v>0.97041</v>
      </c>
      <c r="R61" s="11" t="n">
        <v>1.01259</v>
      </c>
      <c r="S61" s="11" t="n">
        <v>1.00494</v>
      </c>
      <c r="T61" s="11" t="n">
        <v>0.97977</v>
      </c>
      <c r="U61" s="11" t="n">
        <v>0.92517</v>
      </c>
      <c r="V61" s="11" t="n">
        <v>0.57694</v>
      </c>
      <c r="W61" s="11" t="n">
        <v>0.57594</v>
      </c>
      <c r="X61" s="11" t="n">
        <v>0.57477</v>
      </c>
      <c r="Y61" s="11" t="n">
        <v>0.57463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51485</v>
      </c>
      <c r="C62" s="11" t="n">
        <v>0.51483</v>
      </c>
      <c r="D62" s="11" t="n">
        <v>0.51486</v>
      </c>
      <c r="E62" s="11" t="n">
        <v>0.52762</v>
      </c>
      <c r="F62" s="11" t="n">
        <v>0.54313</v>
      </c>
      <c r="G62" s="11" t="n">
        <v>0.81483</v>
      </c>
      <c r="H62" s="11" t="n">
        <v>0.83886</v>
      </c>
      <c r="I62" s="11" t="n">
        <v>0.52757</v>
      </c>
      <c r="J62" s="11" t="n">
        <v>0.52247</v>
      </c>
      <c r="K62" s="11" t="n">
        <v>1.07353</v>
      </c>
      <c r="L62" s="11" t="n">
        <v>1.0726</v>
      </c>
      <c r="M62" s="11" t="n">
        <v>0.5185</v>
      </c>
      <c r="N62" s="11" t="n">
        <v>0.51627</v>
      </c>
      <c r="O62" s="11" t="n">
        <v>0.79066</v>
      </c>
      <c r="P62" s="11" t="n">
        <v>0.80312</v>
      </c>
      <c r="Q62" s="11" t="n">
        <v>0.83894</v>
      </c>
      <c r="R62" s="11" t="n">
        <v>0.91831</v>
      </c>
      <c r="S62" s="11" t="n">
        <v>0.97536</v>
      </c>
      <c r="T62" s="11" t="n">
        <v>0.94001</v>
      </c>
      <c r="U62" s="11" t="n">
        <v>0.92396</v>
      </c>
      <c r="V62" s="11" t="n">
        <v>0.5153</v>
      </c>
      <c r="W62" s="11" t="n">
        <v>0.51475</v>
      </c>
      <c r="X62" s="11" t="n">
        <v>0.51475</v>
      </c>
      <c r="Y62" s="11" t="n">
        <v>0.5147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51614</v>
      </c>
      <c r="C63" s="11" t="n">
        <v>0.51694</v>
      </c>
      <c r="D63" s="11" t="n">
        <v>0.51718</v>
      </c>
      <c r="E63" s="11" t="n">
        <v>1.1945</v>
      </c>
      <c r="F63" s="11" t="n">
        <v>0.85786</v>
      </c>
      <c r="G63" s="11" t="n">
        <v>0.83973</v>
      </c>
      <c r="H63" s="11" t="n">
        <v>0.86924</v>
      </c>
      <c r="I63" s="11" t="n">
        <v>0.87995</v>
      </c>
      <c r="J63" s="11" t="n">
        <v>0.92006</v>
      </c>
      <c r="K63" s="11" t="n">
        <v>0.91145</v>
      </c>
      <c r="L63" s="11" t="n">
        <v>0.89752</v>
      </c>
      <c r="M63" s="11" t="n">
        <v>0.91265</v>
      </c>
      <c r="N63" s="11" t="n">
        <v>0.8898</v>
      </c>
      <c r="O63" s="11" t="n">
        <v>0.90452</v>
      </c>
      <c r="P63" s="11" t="n">
        <v>0.89071</v>
      </c>
      <c r="Q63" s="11" t="n">
        <v>0.90175</v>
      </c>
      <c r="R63" s="11" t="n">
        <v>0.92493</v>
      </c>
      <c r="S63" s="11" t="n">
        <v>0.93454</v>
      </c>
      <c r="T63" s="11" t="n">
        <v>0.88949</v>
      </c>
      <c r="U63" s="11" t="n">
        <v>0.75013</v>
      </c>
      <c r="V63" s="11" t="n">
        <v>0.51708</v>
      </c>
      <c r="W63" s="11" t="n">
        <v>0.51488</v>
      </c>
      <c r="X63" s="11" t="n">
        <v>0.51488</v>
      </c>
      <c r="Y63" s="11" t="n">
        <v>0.5148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2814</v>
      </c>
      <c r="C64" s="11" t="n">
        <v>1.28625</v>
      </c>
      <c r="D64" s="11" t="n">
        <v>1.30577</v>
      </c>
      <c r="E64" s="11" t="n">
        <v>1.32859</v>
      </c>
      <c r="F64" s="11" t="n">
        <v>1.32007</v>
      </c>
      <c r="G64" s="11" t="n">
        <v>1.34364</v>
      </c>
      <c r="H64" s="11" t="n">
        <v>1.37696</v>
      </c>
      <c r="I64" s="11" t="n">
        <v>1.34179</v>
      </c>
      <c r="J64" s="11" t="n">
        <v>1.36175</v>
      </c>
      <c r="K64" s="11" t="n">
        <v>1.36646</v>
      </c>
      <c r="L64" s="11" t="n">
        <v>1.36827</v>
      </c>
      <c r="M64" s="11" t="n">
        <v>1.39824</v>
      </c>
      <c r="N64" s="11" t="n">
        <v>1.39275</v>
      </c>
      <c r="O64" s="11" t="n">
        <v>1.3689</v>
      </c>
      <c r="P64" s="11" t="n">
        <v>1.39277</v>
      </c>
      <c r="Q64" s="11" t="n">
        <v>1.42523</v>
      </c>
      <c r="R64" s="11" t="n">
        <v>1.45839</v>
      </c>
      <c r="S64" s="11" t="n">
        <v>1.4409</v>
      </c>
      <c r="T64" s="11" t="n">
        <v>1.41893</v>
      </c>
      <c r="U64" s="11" t="n">
        <v>1.40932</v>
      </c>
      <c r="V64" s="11" t="n">
        <v>1.33426</v>
      </c>
      <c r="W64" s="11" t="n">
        <v>1.31191</v>
      </c>
      <c r="X64" s="11" t="n">
        <v>1.31071</v>
      </c>
      <c r="Y64" s="11" t="n">
        <v>1.2761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085</v>
      </c>
      <c r="C65" s="11" t="n">
        <v>1.20991</v>
      </c>
      <c r="D65" s="11" t="n">
        <v>1.23507</v>
      </c>
      <c r="E65" s="11" t="n">
        <v>1.28281</v>
      </c>
      <c r="F65" s="11" t="n">
        <v>1.26887</v>
      </c>
      <c r="G65" s="11" t="n">
        <v>1.31296</v>
      </c>
      <c r="H65" s="11" t="n">
        <v>1.34318</v>
      </c>
      <c r="I65" s="11" t="n">
        <v>1.35996</v>
      </c>
      <c r="J65" s="11" t="n">
        <v>1.51313</v>
      </c>
      <c r="K65" s="11" t="n">
        <v>1.56895</v>
      </c>
      <c r="L65" s="11" t="n">
        <v>1.58444</v>
      </c>
      <c r="M65" s="11" t="n">
        <v>1.58086</v>
      </c>
      <c r="N65" s="11" t="n">
        <v>1.35539</v>
      </c>
      <c r="O65" s="11" t="n">
        <v>1.33363</v>
      </c>
      <c r="P65" s="11" t="n">
        <v>1.3607</v>
      </c>
      <c r="Q65" s="11" t="n">
        <v>1.37899</v>
      </c>
      <c r="R65" s="11" t="n">
        <v>1.39513</v>
      </c>
      <c r="S65" s="11" t="n">
        <v>1.39188</v>
      </c>
      <c r="T65" s="11" t="n">
        <v>1.41838</v>
      </c>
      <c r="U65" s="11" t="n">
        <v>1.5727</v>
      </c>
      <c r="V65" s="11" t="n">
        <v>1.28269</v>
      </c>
      <c r="W65" s="11" t="n">
        <v>1.24356</v>
      </c>
      <c r="X65" s="11" t="n">
        <v>1.23537</v>
      </c>
      <c r="Y65" s="11" t="n">
        <v>1.23856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9751</v>
      </c>
      <c r="C66" s="11" t="n">
        <v>1.07924</v>
      </c>
      <c r="D66" s="11" t="n">
        <v>1.08273</v>
      </c>
      <c r="E66" s="11" t="n">
        <v>1.09541</v>
      </c>
      <c r="F66" s="11" t="n">
        <v>1.09046</v>
      </c>
      <c r="G66" s="11" t="n">
        <v>1.0823</v>
      </c>
      <c r="H66" s="11" t="n">
        <v>1.07519</v>
      </c>
      <c r="I66" s="11" t="n">
        <v>1.06956</v>
      </c>
      <c r="J66" s="11" t="n">
        <v>1.06719</v>
      </c>
      <c r="K66" s="11" t="n">
        <v>1.06508</v>
      </c>
      <c r="L66" s="11" t="n">
        <v>1.04826</v>
      </c>
      <c r="M66" s="11" t="n">
        <v>1.04749</v>
      </c>
      <c r="N66" s="11" t="n">
        <v>1.04843</v>
      </c>
      <c r="O66" s="11" t="n">
        <v>1.05577</v>
      </c>
      <c r="P66" s="11" t="n">
        <v>1.05715</v>
      </c>
      <c r="Q66" s="11" t="n">
        <v>1.072</v>
      </c>
      <c r="R66" s="11" t="n">
        <v>1.064</v>
      </c>
      <c r="S66" s="11" t="n">
        <v>1.06661</v>
      </c>
      <c r="T66" s="11" t="n">
        <v>1.06207</v>
      </c>
      <c r="U66" s="11" t="n">
        <v>1.09396</v>
      </c>
      <c r="V66" s="11" t="n">
        <v>1.09046</v>
      </c>
      <c r="W66" s="11" t="n">
        <v>0.91984</v>
      </c>
      <c r="X66" s="11" t="n">
        <v>0.92562</v>
      </c>
      <c r="Y66" s="11" t="n">
        <v>0.9318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5714</v>
      </c>
      <c r="C67" s="11" t="n">
        <v>1.04818</v>
      </c>
      <c r="D67" s="11" t="n">
        <v>1.01269</v>
      </c>
      <c r="E67" s="11" t="n">
        <v>1.00682</v>
      </c>
      <c r="F67" s="11" t="n">
        <v>1.13896</v>
      </c>
      <c r="G67" s="11" t="n">
        <v>1.1462</v>
      </c>
      <c r="H67" s="11" t="n">
        <v>1.15028</v>
      </c>
      <c r="I67" s="11" t="n">
        <v>1.1341</v>
      </c>
      <c r="J67" s="11" t="n">
        <v>1.1279</v>
      </c>
      <c r="K67" s="11" t="n">
        <v>1.1272</v>
      </c>
      <c r="L67" s="11" t="n">
        <v>1.11468</v>
      </c>
      <c r="M67" s="11" t="n">
        <v>1.11465</v>
      </c>
      <c r="N67" s="11" t="n">
        <v>1.11331</v>
      </c>
      <c r="O67" s="11" t="n">
        <v>1.11313</v>
      </c>
      <c r="P67" s="11" t="n">
        <v>1.12022</v>
      </c>
      <c r="Q67" s="11" t="n">
        <v>1.13392</v>
      </c>
      <c r="R67" s="11" t="n">
        <v>1.13465</v>
      </c>
      <c r="S67" s="11" t="n">
        <v>1.124</v>
      </c>
      <c r="T67" s="11" t="n">
        <v>1.12232</v>
      </c>
      <c r="U67" s="11" t="n">
        <v>1.14908</v>
      </c>
      <c r="V67" s="11" t="n">
        <v>1.1047</v>
      </c>
      <c r="W67" s="11" t="n">
        <v>1.11456</v>
      </c>
      <c r="X67" s="11" t="n">
        <v>1.11431</v>
      </c>
      <c r="Y67" s="11" t="n">
        <v>1.1151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1655</v>
      </c>
      <c r="C68" s="11" t="n">
        <v>0.62872</v>
      </c>
      <c r="D68" s="11" t="n">
        <v>0.63013</v>
      </c>
      <c r="E68" s="11" t="n">
        <v>0.64897</v>
      </c>
      <c r="F68" s="11" t="n">
        <v>0.63961</v>
      </c>
      <c r="G68" s="11" t="n">
        <v>0.64496</v>
      </c>
      <c r="H68" s="11" t="n">
        <v>0.65003</v>
      </c>
      <c r="I68" s="11" t="n">
        <v>0.66218</v>
      </c>
      <c r="J68" s="11" t="n">
        <v>0.64591</v>
      </c>
      <c r="K68" s="11" t="n">
        <v>0.64415</v>
      </c>
      <c r="L68" s="11" t="n">
        <v>0.64343</v>
      </c>
      <c r="M68" s="11" t="n">
        <v>0.64497</v>
      </c>
      <c r="N68" s="11" t="n">
        <v>0.64157</v>
      </c>
      <c r="O68" s="11" t="n">
        <v>0.64167</v>
      </c>
      <c r="P68" s="11" t="n">
        <v>0.66276</v>
      </c>
      <c r="Q68" s="11" t="n">
        <v>0.67438</v>
      </c>
      <c r="R68" s="11" t="n">
        <v>0.67323</v>
      </c>
      <c r="S68" s="11" t="n">
        <v>0.6657</v>
      </c>
      <c r="T68" s="11" t="n">
        <v>0.62755</v>
      </c>
      <c r="U68" s="11" t="n">
        <v>0.6347</v>
      </c>
      <c r="V68" s="11" t="n">
        <v>0.63484</v>
      </c>
      <c r="W68" s="11" t="n">
        <v>0.62722</v>
      </c>
      <c r="X68" s="11" t="n">
        <v>0.6232</v>
      </c>
      <c r="Y68" s="11" t="n">
        <v>0.6161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1657</v>
      </c>
      <c r="C69" s="11" t="n">
        <v>1.2012</v>
      </c>
      <c r="D69" s="11" t="n">
        <v>1.24463</v>
      </c>
      <c r="E69" s="11" t="n">
        <v>1.26333</v>
      </c>
      <c r="F69" s="11" t="n">
        <v>1.28117</v>
      </c>
      <c r="G69" s="11" t="n">
        <v>1.29449</v>
      </c>
      <c r="H69" s="11" t="n">
        <v>1.30551</v>
      </c>
      <c r="I69" s="11" t="n">
        <v>1.31013</v>
      </c>
      <c r="J69" s="11" t="n">
        <v>1.32757</v>
      </c>
      <c r="K69" s="11" t="n">
        <v>1.3179</v>
      </c>
      <c r="L69" s="11" t="n">
        <v>1.31693</v>
      </c>
      <c r="M69" s="11" t="n">
        <v>1.32052</v>
      </c>
      <c r="N69" s="11" t="n">
        <v>1.31435</v>
      </c>
      <c r="O69" s="11" t="n">
        <v>1.28731</v>
      </c>
      <c r="P69" s="11" t="n">
        <v>1.29198</v>
      </c>
      <c r="Q69" s="11" t="n">
        <v>1.3102</v>
      </c>
      <c r="R69" s="11" t="n">
        <v>1.31662</v>
      </c>
      <c r="S69" s="11" t="n">
        <v>1.30076</v>
      </c>
      <c r="T69" s="11" t="n">
        <v>1.28498</v>
      </c>
      <c r="U69" s="11" t="n">
        <v>1.29288</v>
      </c>
      <c r="V69" s="11" t="n">
        <v>1.25854</v>
      </c>
      <c r="W69" s="11" t="n">
        <v>1.23998</v>
      </c>
      <c r="X69" s="11" t="n">
        <v>1.23246</v>
      </c>
      <c r="Y69" s="11" t="n">
        <v>1.1992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51473</v>
      </c>
      <c r="C70" s="11" t="n">
        <v>0.51473</v>
      </c>
      <c r="D70" s="11" t="n">
        <v>0.52782</v>
      </c>
      <c r="E70" s="11" t="n">
        <v>0.5586</v>
      </c>
      <c r="F70" s="11" t="n">
        <v>0.55648</v>
      </c>
      <c r="G70" s="11" t="n">
        <v>0.56513</v>
      </c>
      <c r="H70" s="11" t="n">
        <v>0.56472</v>
      </c>
      <c r="I70" s="11" t="n">
        <v>0.55798</v>
      </c>
      <c r="J70" s="11" t="n">
        <v>0.53438</v>
      </c>
      <c r="K70" s="11" t="n">
        <v>0.5593</v>
      </c>
      <c r="L70" s="11" t="n">
        <v>0.51691</v>
      </c>
      <c r="M70" s="11" t="n">
        <v>0.56744</v>
      </c>
      <c r="N70" s="11" t="n">
        <v>0.53479</v>
      </c>
      <c r="O70" s="11" t="n">
        <v>0.55199</v>
      </c>
      <c r="P70" s="11" t="n">
        <v>0.55838</v>
      </c>
      <c r="Q70" s="11" t="n">
        <v>0.88573</v>
      </c>
      <c r="R70" s="11" t="n">
        <v>1.42848</v>
      </c>
      <c r="S70" s="11" t="n">
        <v>0.51697</v>
      </c>
      <c r="T70" s="11" t="n">
        <v>0.51473</v>
      </c>
      <c r="U70" s="11" t="n">
        <v>0.51473</v>
      </c>
      <c r="V70" s="11" t="n">
        <v>0.51473</v>
      </c>
      <c r="W70" s="11" t="n">
        <v>0.51473</v>
      </c>
      <c r="X70" s="11" t="n">
        <v>0.51473</v>
      </c>
      <c r="Y70" s="11" t="n">
        <v>0.51473</v>
      </c>
    </row>
    <row r="71" customFormat="false" ht="12.75" hidden="false" customHeight="false" outlineLevel="0" collapsed="false">
      <c r="A71" s="12" t="n">
        <v>29</v>
      </c>
      <c r="B71" s="11" t="n">
        <v>1.11727</v>
      </c>
      <c r="C71" s="11" t="n">
        <v>1.12942</v>
      </c>
      <c r="D71" s="11" t="n">
        <v>1.14962</v>
      </c>
      <c r="E71" s="11" t="n">
        <v>1.18597</v>
      </c>
      <c r="F71" s="11" t="n">
        <v>1.19232</v>
      </c>
      <c r="G71" s="11" t="n">
        <v>1.22103</v>
      </c>
      <c r="H71" s="11" t="n">
        <v>1.29584</v>
      </c>
      <c r="I71" s="11" t="n">
        <v>1.22513</v>
      </c>
      <c r="J71" s="11" t="n">
        <v>1.50619</v>
      </c>
      <c r="K71" s="11" t="n">
        <v>1.51569</v>
      </c>
      <c r="L71" s="11" t="n">
        <v>1.49234</v>
      </c>
      <c r="M71" s="11" t="n">
        <v>1.49918</v>
      </c>
      <c r="N71" s="11" t="n">
        <v>1.48725</v>
      </c>
      <c r="O71" s="11" t="n">
        <v>1.20266</v>
      </c>
      <c r="P71" s="11" t="n">
        <v>1.14832</v>
      </c>
      <c r="Q71" s="11" t="n">
        <v>1.1947</v>
      </c>
      <c r="R71" s="11" t="n">
        <v>1.19686</v>
      </c>
      <c r="S71" s="11" t="n">
        <v>1.19617</v>
      </c>
      <c r="T71" s="11" t="n">
        <v>1.15925</v>
      </c>
      <c r="U71" s="11" t="n">
        <v>1.18195</v>
      </c>
      <c r="V71" s="11" t="n">
        <v>1.13599</v>
      </c>
      <c r="W71" s="11" t="n">
        <v>1.11784</v>
      </c>
      <c r="X71" s="11" t="n">
        <v>1.114</v>
      </c>
      <c r="Y71" s="11" t="n">
        <v>1.11312</v>
      </c>
    </row>
    <row r="72" customFormat="false" ht="12.75" hidden="false" customHeight="false" outlineLevel="0" collapsed="false">
      <c r="A72" s="12" t="n">
        <v>30</v>
      </c>
      <c r="B72" s="11" t="n">
        <v>1.29475</v>
      </c>
      <c r="C72" s="11" t="n">
        <v>1.23758</v>
      </c>
      <c r="D72" s="11" t="n">
        <v>1.26179</v>
      </c>
      <c r="E72" s="11" t="n">
        <v>1.28663</v>
      </c>
      <c r="F72" s="11" t="n">
        <v>1.28664</v>
      </c>
      <c r="G72" s="11" t="n">
        <v>1.33527</v>
      </c>
      <c r="H72" s="11" t="n">
        <v>1.4297</v>
      </c>
      <c r="I72" s="11" t="n">
        <v>1.51929</v>
      </c>
      <c r="J72" s="11" t="n">
        <v>1.57454</v>
      </c>
      <c r="K72" s="11" t="n">
        <v>1.58538</v>
      </c>
      <c r="L72" s="11" t="n">
        <v>1.49609</v>
      </c>
      <c r="M72" s="11" t="n">
        <v>1.50071</v>
      </c>
      <c r="N72" s="11" t="n">
        <v>1.44546</v>
      </c>
      <c r="O72" s="11" t="n">
        <v>1.28097</v>
      </c>
      <c r="P72" s="11" t="n">
        <v>1.29941</v>
      </c>
      <c r="Q72" s="11" t="n">
        <v>1.33415</v>
      </c>
      <c r="R72" s="11" t="n">
        <v>1.33886</v>
      </c>
      <c r="S72" s="11" t="n">
        <v>1.33365</v>
      </c>
      <c r="T72" s="11" t="n">
        <v>1.30395</v>
      </c>
      <c r="U72" s="11" t="n">
        <v>1.30878</v>
      </c>
      <c r="V72" s="11" t="n">
        <v>1.34354</v>
      </c>
      <c r="W72" s="11" t="n">
        <v>1.23171</v>
      </c>
      <c r="X72" s="11" t="n">
        <v>1.24042</v>
      </c>
      <c r="Y72" s="11" t="n">
        <v>1.24707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6" t="n">
        <v>1</v>
      </c>
      <c r="B79" s="17" t="n">
        <v>1.14965</v>
      </c>
      <c r="C79" s="17" t="n">
        <v>1.1487</v>
      </c>
      <c r="D79" s="17" t="n">
        <v>1.14905</v>
      </c>
      <c r="E79" s="17" t="n">
        <v>1.20425</v>
      </c>
      <c r="F79" s="17" t="n">
        <v>1.21655</v>
      </c>
      <c r="G79" s="17" t="n">
        <v>1.21928</v>
      </c>
      <c r="H79" s="17" t="n">
        <v>1.22032</v>
      </c>
      <c r="I79" s="17" t="n">
        <v>1.21966</v>
      </c>
      <c r="J79" s="17" t="n">
        <v>1.21627</v>
      </c>
      <c r="K79" s="17" t="n">
        <v>1.21832</v>
      </c>
      <c r="L79" s="17" t="n">
        <v>1.21747</v>
      </c>
      <c r="M79" s="17" t="n">
        <v>1.21663</v>
      </c>
      <c r="N79" s="17" t="n">
        <v>1.21632</v>
      </c>
      <c r="O79" s="17" t="n">
        <v>1.21576</v>
      </c>
      <c r="P79" s="17" t="n">
        <v>1.21597</v>
      </c>
      <c r="Q79" s="17" t="n">
        <v>1.21969</v>
      </c>
      <c r="R79" s="17" t="n">
        <v>1.22558</v>
      </c>
      <c r="S79" s="17" t="n">
        <v>1.22398</v>
      </c>
      <c r="T79" s="17" t="n">
        <v>1.21727</v>
      </c>
      <c r="U79" s="17" t="n">
        <v>1.17798</v>
      </c>
      <c r="V79" s="17" t="n">
        <v>1.19764</v>
      </c>
      <c r="W79" s="17" t="n">
        <v>1.14379</v>
      </c>
      <c r="X79" s="17" t="n">
        <v>1.15167</v>
      </c>
      <c r="Y79" s="17" t="n">
        <v>1.15405</v>
      </c>
    </row>
    <row r="80" customFormat="false" ht="12.75" hidden="false" customHeight="false" outlineLevel="0" collapsed="false">
      <c r="A80" s="16" t="n">
        <f aca="false">A79+1</f>
        <v>2</v>
      </c>
      <c r="B80" s="17" t="n">
        <v>1.22345</v>
      </c>
      <c r="C80" s="17" t="n">
        <v>1.2241</v>
      </c>
      <c r="D80" s="17" t="n">
        <v>1.234</v>
      </c>
      <c r="E80" s="17" t="n">
        <v>1.24709</v>
      </c>
      <c r="F80" s="17" t="n">
        <v>1.26393</v>
      </c>
      <c r="G80" s="17" t="n">
        <v>1.26517</v>
      </c>
      <c r="H80" s="17" t="n">
        <v>1.2676</v>
      </c>
      <c r="I80" s="17" t="n">
        <v>1.26797</v>
      </c>
      <c r="J80" s="17" t="n">
        <v>1.26673</v>
      </c>
      <c r="K80" s="17" t="n">
        <v>1.26703</v>
      </c>
      <c r="L80" s="17" t="n">
        <v>1.26681</v>
      </c>
      <c r="M80" s="17" t="n">
        <v>1.26691</v>
      </c>
      <c r="N80" s="17" t="n">
        <v>1.26677</v>
      </c>
      <c r="O80" s="17" t="n">
        <v>1.26699</v>
      </c>
      <c r="P80" s="17" t="n">
        <v>1.26765</v>
      </c>
      <c r="Q80" s="17" t="n">
        <v>1.26824</v>
      </c>
      <c r="R80" s="17" t="n">
        <v>1.27351</v>
      </c>
      <c r="S80" s="17" t="n">
        <v>1.27386</v>
      </c>
      <c r="T80" s="17" t="n">
        <v>1.26777</v>
      </c>
      <c r="U80" s="17" t="n">
        <v>1.2698</v>
      </c>
      <c r="V80" s="17" t="n">
        <v>1.25693</v>
      </c>
      <c r="W80" s="17" t="n">
        <v>1.21112</v>
      </c>
      <c r="X80" s="17" t="n">
        <v>1.21809</v>
      </c>
      <c r="Y80" s="17" t="n">
        <v>1.22249</v>
      </c>
    </row>
    <row r="81" customFormat="false" ht="12.75" hidden="false" customHeight="false" outlineLevel="0" collapsed="false">
      <c r="A81" s="16" t="n">
        <f aca="false">A80+1</f>
        <v>3</v>
      </c>
      <c r="B81" s="17" t="n">
        <v>1.22528</v>
      </c>
      <c r="C81" s="17" t="n">
        <v>1.22304</v>
      </c>
      <c r="D81" s="17" t="n">
        <v>1.23646</v>
      </c>
      <c r="E81" s="17" t="n">
        <v>1.24315</v>
      </c>
      <c r="F81" s="17" t="n">
        <v>1.25949</v>
      </c>
      <c r="G81" s="17" t="n">
        <v>1.26897</v>
      </c>
      <c r="H81" s="17" t="n">
        <v>1.27711</v>
      </c>
      <c r="I81" s="17" t="n">
        <v>1.29921</v>
      </c>
      <c r="J81" s="17" t="n">
        <v>1.30867</v>
      </c>
      <c r="K81" s="17" t="n">
        <v>1.27728</v>
      </c>
      <c r="L81" s="17" t="n">
        <v>1.27674</v>
      </c>
      <c r="M81" s="17" t="n">
        <v>1.2755</v>
      </c>
      <c r="N81" s="17" t="n">
        <v>1.27592</v>
      </c>
      <c r="O81" s="17" t="n">
        <v>1.27478</v>
      </c>
      <c r="P81" s="17" t="n">
        <v>1.27125</v>
      </c>
      <c r="Q81" s="17" t="n">
        <v>1.27544</v>
      </c>
      <c r="R81" s="17" t="n">
        <v>1.28759</v>
      </c>
      <c r="S81" s="17" t="n">
        <v>1.29021</v>
      </c>
      <c r="T81" s="17" t="n">
        <v>1.27817</v>
      </c>
      <c r="U81" s="17" t="n">
        <v>1.25916</v>
      </c>
      <c r="V81" s="17" t="n">
        <v>1.25897</v>
      </c>
      <c r="W81" s="17" t="n">
        <v>1.22536</v>
      </c>
      <c r="X81" s="17" t="n">
        <v>1.23159</v>
      </c>
      <c r="Y81" s="17" t="n">
        <v>1.23308</v>
      </c>
    </row>
    <row r="82" customFormat="false" ht="12.75" hidden="false" customHeight="false" outlineLevel="0" collapsed="false">
      <c r="A82" s="16" t="n">
        <f aca="false">A81+1</f>
        <v>4</v>
      </c>
      <c r="B82" s="17" t="n">
        <v>1.13257</v>
      </c>
      <c r="C82" s="17" t="n">
        <v>1.1248</v>
      </c>
      <c r="D82" s="17" t="n">
        <v>1.21517</v>
      </c>
      <c r="E82" s="17" t="n">
        <v>1.22089</v>
      </c>
      <c r="F82" s="17" t="n">
        <v>1.23154</v>
      </c>
      <c r="G82" s="17" t="n">
        <v>1.24685</v>
      </c>
      <c r="H82" s="17" t="n">
        <v>1.25879</v>
      </c>
      <c r="I82" s="17" t="n">
        <v>1.25934</v>
      </c>
      <c r="J82" s="17" t="n">
        <v>1.2596</v>
      </c>
      <c r="K82" s="17" t="n">
        <v>1.25191</v>
      </c>
      <c r="L82" s="17" t="n">
        <v>1.25203</v>
      </c>
      <c r="M82" s="17" t="n">
        <v>1.25156</v>
      </c>
      <c r="N82" s="17" t="n">
        <v>1.25193</v>
      </c>
      <c r="O82" s="17" t="n">
        <v>1.25181</v>
      </c>
      <c r="P82" s="17" t="n">
        <v>1.25245</v>
      </c>
      <c r="Q82" s="17" t="n">
        <v>1.25559</v>
      </c>
      <c r="R82" s="17" t="n">
        <v>1.26363</v>
      </c>
      <c r="S82" s="17" t="n">
        <v>1.2629</v>
      </c>
      <c r="T82" s="17" t="n">
        <v>1.25152</v>
      </c>
      <c r="U82" s="17" t="n">
        <v>1.23533</v>
      </c>
      <c r="V82" s="17" t="n">
        <v>1.20965</v>
      </c>
      <c r="W82" s="17" t="n">
        <v>1.21487</v>
      </c>
      <c r="X82" s="17" t="n">
        <v>1.21395</v>
      </c>
      <c r="Y82" s="17" t="n">
        <v>1.2112</v>
      </c>
    </row>
    <row r="83" customFormat="false" ht="12.75" hidden="false" customHeight="false" outlineLevel="0" collapsed="false">
      <c r="A83" s="16" t="n">
        <f aca="false">A82+1</f>
        <v>5</v>
      </c>
      <c r="B83" s="17" t="n">
        <v>1.11912</v>
      </c>
      <c r="C83" s="17" t="n">
        <v>1.12363</v>
      </c>
      <c r="D83" s="17" t="n">
        <v>1.21473</v>
      </c>
      <c r="E83" s="17" t="n">
        <v>1.22606</v>
      </c>
      <c r="F83" s="17" t="n">
        <v>1.22865</v>
      </c>
      <c r="G83" s="17" t="n">
        <v>1.24653</v>
      </c>
      <c r="H83" s="17" t="n">
        <v>1.25032</v>
      </c>
      <c r="I83" s="17" t="n">
        <v>1.25124</v>
      </c>
      <c r="J83" s="17" t="n">
        <v>1.24912</v>
      </c>
      <c r="K83" s="17" t="n">
        <v>1.25152</v>
      </c>
      <c r="L83" s="17" t="n">
        <v>1.25118</v>
      </c>
      <c r="M83" s="17" t="n">
        <v>1.25337</v>
      </c>
      <c r="N83" s="17" t="n">
        <v>1.25138</v>
      </c>
      <c r="O83" s="17" t="n">
        <v>1.25167</v>
      </c>
      <c r="P83" s="17" t="n">
        <v>1.25324</v>
      </c>
      <c r="Q83" s="17" t="n">
        <v>1.25395</v>
      </c>
      <c r="R83" s="17" t="n">
        <v>1.26145</v>
      </c>
      <c r="S83" s="17" t="n">
        <v>1.26292</v>
      </c>
      <c r="T83" s="17" t="n">
        <v>1.25456</v>
      </c>
      <c r="U83" s="17" t="n">
        <v>1.25543</v>
      </c>
      <c r="V83" s="17" t="n">
        <v>1.20134</v>
      </c>
      <c r="W83" s="17" t="n">
        <v>1.21219</v>
      </c>
      <c r="X83" s="17" t="n">
        <v>1.20889</v>
      </c>
      <c r="Y83" s="17" t="n">
        <v>1.20818</v>
      </c>
    </row>
    <row r="84" customFormat="false" ht="12.75" hidden="false" customHeight="false" outlineLevel="0" collapsed="false">
      <c r="A84" s="16" t="n">
        <f aca="false">A83+1</f>
        <v>6</v>
      </c>
      <c r="B84" s="17" t="n">
        <v>1.22178</v>
      </c>
      <c r="C84" s="17" t="n">
        <v>1.22284</v>
      </c>
      <c r="D84" s="17" t="n">
        <v>1.22971</v>
      </c>
      <c r="E84" s="17" t="n">
        <v>1.23597</v>
      </c>
      <c r="F84" s="17" t="n">
        <v>1.24531</v>
      </c>
      <c r="G84" s="17" t="n">
        <v>1.2624</v>
      </c>
      <c r="H84" s="17" t="n">
        <v>1.26257</v>
      </c>
      <c r="I84" s="17" t="n">
        <v>1.26404</v>
      </c>
      <c r="J84" s="17" t="n">
        <v>1.26269</v>
      </c>
      <c r="K84" s="17" t="n">
        <v>1.26237</v>
      </c>
      <c r="L84" s="17" t="n">
        <v>1.26351</v>
      </c>
      <c r="M84" s="17" t="n">
        <v>1.26803</v>
      </c>
      <c r="N84" s="17" t="n">
        <v>1.2667</v>
      </c>
      <c r="O84" s="17" t="n">
        <v>1.26722</v>
      </c>
      <c r="P84" s="17" t="n">
        <v>1.272</v>
      </c>
      <c r="Q84" s="17" t="n">
        <v>1.28169</v>
      </c>
      <c r="R84" s="17" t="n">
        <v>1.28887</v>
      </c>
      <c r="S84" s="17" t="n">
        <v>1.28251</v>
      </c>
      <c r="T84" s="17" t="n">
        <v>1.26847</v>
      </c>
      <c r="U84" s="17" t="n">
        <v>1.26722</v>
      </c>
      <c r="V84" s="17" t="n">
        <v>1.2385</v>
      </c>
      <c r="W84" s="17" t="n">
        <v>1.22108</v>
      </c>
      <c r="X84" s="17" t="n">
        <v>1.22272</v>
      </c>
      <c r="Y84" s="17" t="n">
        <v>1.22168</v>
      </c>
    </row>
    <row r="85" customFormat="false" ht="12.75" hidden="false" customHeight="false" outlineLevel="0" collapsed="false">
      <c r="A85" s="16" t="n">
        <f aca="false">A84+1</f>
        <v>7</v>
      </c>
      <c r="B85" s="17" t="n">
        <v>1.13665</v>
      </c>
      <c r="C85" s="17" t="n">
        <v>1.1385</v>
      </c>
      <c r="D85" s="17" t="n">
        <v>1.22078</v>
      </c>
      <c r="E85" s="17" t="n">
        <v>1.23568</v>
      </c>
      <c r="F85" s="17" t="n">
        <v>1.23664</v>
      </c>
      <c r="G85" s="17" t="n">
        <v>1.26173</v>
      </c>
      <c r="H85" s="17" t="n">
        <v>1.26282</v>
      </c>
      <c r="I85" s="17" t="n">
        <v>1.26098</v>
      </c>
      <c r="J85" s="17" t="n">
        <v>1.25654</v>
      </c>
      <c r="K85" s="17" t="n">
        <v>1.25827</v>
      </c>
      <c r="L85" s="17" t="n">
        <v>1.25671</v>
      </c>
      <c r="M85" s="17" t="n">
        <v>1.26184</v>
      </c>
      <c r="N85" s="17" t="n">
        <v>1.262</v>
      </c>
      <c r="O85" s="17" t="n">
        <v>1.26167</v>
      </c>
      <c r="P85" s="17" t="n">
        <v>1.26197</v>
      </c>
      <c r="Q85" s="17" t="n">
        <v>1.26341</v>
      </c>
      <c r="R85" s="17" t="n">
        <v>1.27919</v>
      </c>
      <c r="S85" s="17" t="n">
        <v>1.27038</v>
      </c>
      <c r="T85" s="17" t="n">
        <v>1.25994</v>
      </c>
      <c r="U85" s="17" t="n">
        <v>1.2549</v>
      </c>
      <c r="V85" s="17" t="n">
        <v>1.20655</v>
      </c>
      <c r="W85" s="17" t="n">
        <v>1.21809</v>
      </c>
      <c r="X85" s="17" t="n">
        <v>1.21547</v>
      </c>
      <c r="Y85" s="17" t="n">
        <v>1.21459</v>
      </c>
    </row>
    <row r="86" customFormat="false" ht="12.75" hidden="false" customHeight="false" outlineLevel="0" collapsed="false">
      <c r="A86" s="16" t="n">
        <f aca="false">A85+1</f>
        <v>8</v>
      </c>
      <c r="B86" s="17" t="n">
        <v>1.11557</v>
      </c>
      <c r="C86" s="17" t="n">
        <v>1.11771</v>
      </c>
      <c r="D86" s="17" t="n">
        <v>1.19647</v>
      </c>
      <c r="E86" s="17" t="n">
        <v>1.21296</v>
      </c>
      <c r="F86" s="17" t="n">
        <v>1.20682</v>
      </c>
      <c r="G86" s="17" t="n">
        <v>1.27609</v>
      </c>
      <c r="H86" s="17" t="n">
        <v>1.27672</v>
      </c>
      <c r="I86" s="17" t="n">
        <v>1.26325</v>
      </c>
      <c r="J86" s="17" t="n">
        <v>1.22996</v>
      </c>
      <c r="K86" s="17" t="n">
        <v>1.23764</v>
      </c>
      <c r="L86" s="17" t="n">
        <v>1.23818</v>
      </c>
      <c r="M86" s="17" t="n">
        <v>1.23429</v>
      </c>
      <c r="N86" s="17" t="n">
        <v>1.23059</v>
      </c>
      <c r="O86" s="17" t="n">
        <v>1.23135</v>
      </c>
      <c r="P86" s="17" t="n">
        <v>1.251</v>
      </c>
      <c r="Q86" s="17" t="n">
        <v>1.26679</v>
      </c>
      <c r="R86" s="17" t="n">
        <v>1.42467</v>
      </c>
      <c r="S86" s="17" t="n">
        <v>1.24156</v>
      </c>
      <c r="T86" s="17" t="n">
        <v>1.21076</v>
      </c>
      <c r="U86" s="17" t="n">
        <v>1.19934</v>
      </c>
      <c r="V86" s="17" t="n">
        <v>1.16887</v>
      </c>
      <c r="W86" s="17" t="n">
        <v>1.15459</v>
      </c>
      <c r="X86" s="17" t="n">
        <v>1.13246</v>
      </c>
      <c r="Y86" s="17" t="n">
        <v>1.13209</v>
      </c>
    </row>
    <row r="87" customFormat="false" ht="12.75" hidden="false" customHeight="false" outlineLevel="0" collapsed="false">
      <c r="A87" s="16" t="n">
        <f aca="false">A86+1</f>
        <v>9</v>
      </c>
      <c r="B87" s="17" t="n">
        <v>1.04699</v>
      </c>
      <c r="C87" s="17" t="n">
        <v>1.06416</v>
      </c>
      <c r="D87" s="17" t="n">
        <v>0.97721</v>
      </c>
      <c r="E87" s="17" t="n">
        <v>1.11146</v>
      </c>
      <c r="F87" s="17" t="n">
        <v>1.11962</v>
      </c>
      <c r="G87" s="17" t="n">
        <v>1.27139</v>
      </c>
      <c r="H87" s="17" t="n">
        <v>1.26673</v>
      </c>
      <c r="I87" s="17" t="n">
        <v>1.22176</v>
      </c>
      <c r="J87" s="17" t="n">
        <v>1.17032</v>
      </c>
      <c r="K87" s="17" t="n">
        <v>1.19954</v>
      </c>
      <c r="L87" s="17" t="n">
        <v>1.19172</v>
      </c>
      <c r="M87" s="17" t="n">
        <v>1.15975</v>
      </c>
      <c r="N87" s="17" t="n">
        <v>1.10758</v>
      </c>
      <c r="O87" s="17" t="n">
        <v>1.10898</v>
      </c>
      <c r="P87" s="17" t="n">
        <v>1.11048</v>
      </c>
      <c r="Q87" s="17" t="n">
        <v>1.11319</v>
      </c>
      <c r="R87" s="17" t="n">
        <v>1.21455</v>
      </c>
      <c r="S87" s="17" t="n">
        <v>1.18046</v>
      </c>
      <c r="T87" s="17" t="n">
        <v>1.11692</v>
      </c>
      <c r="U87" s="17" t="n">
        <v>1.10311</v>
      </c>
      <c r="V87" s="17" t="n">
        <v>1.0798</v>
      </c>
      <c r="W87" s="17" t="n">
        <v>1.06963</v>
      </c>
      <c r="X87" s="17" t="n">
        <v>1.06222</v>
      </c>
      <c r="Y87" s="17" t="n">
        <v>1.06266</v>
      </c>
    </row>
    <row r="88" customFormat="false" ht="12.75" hidden="false" customHeight="false" outlineLevel="0" collapsed="false">
      <c r="A88" s="16" t="n">
        <f aca="false">A87+1</f>
        <v>10</v>
      </c>
      <c r="B88" s="17" t="n">
        <v>1.24573</v>
      </c>
      <c r="C88" s="17" t="n">
        <v>1.23426</v>
      </c>
      <c r="D88" s="17" t="n">
        <v>1.25026</v>
      </c>
      <c r="E88" s="17" t="n">
        <v>1.26186</v>
      </c>
      <c r="F88" s="17" t="n">
        <v>1.28174</v>
      </c>
      <c r="G88" s="17" t="n">
        <v>1.31364</v>
      </c>
      <c r="H88" s="17" t="n">
        <v>1.31637</v>
      </c>
      <c r="I88" s="17" t="n">
        <v>1.32631</v>
      </c>
      <c r="J88" s="17" t="n">
        <v>1.32681</v>
      </c>
      <c r="K88" s="17" t="n">
        <v>1.29839</v>
      </c>
      <c r="L88" s="17" t="n">
        <v>1.28926</v>
      </c>
      <c r="M88" s="17" t="n">
        <v>1.29015</v>
      </c>
      <c r="N88" s="17" t="n">
        <v>1.29433</v>
      </c>
      <c r="O88" s="17" t="n">
        <v>1.29371</v>
      </c>
      <c r="P88" s="17" t="n">
        <v>1.303</v>
      </c>
      <c r="Q88" s="17" t="n">
        <v>1.30525</v>
      </c>
      <c r="R88" s="17" t="n">
        <v>1.31757</v>
      </c>
      <c r="S88" s="17" t="n">
        <v>1.31281</v>
      </c>
      <c r="T88" s="17" t="n">
        <v>1.29456</v>
      </c>
      <c r="U88" s="17" t="n">
        <v>1.29556</v>
      </c>
      <c r="V88" s="17" t="n">
        <v>1.25843</v>
      </c>
      <c r="W88" s="17" t="n">
        <v>1.23802</v>
      </c>
      <c r="X88" s="17" t="n">
        <v>1.24212</v>
      </c>
      <c r="Y88" s="17" t="n">
        <v>1.23445</v>
      </c>
    </row>
    <row r="89" customFormat="false" ht="12.75" hidden="false" customHeight="false" outlineLevel="0" collapsed="false">
      <c r="A89" s="16" t="n">
        <f aca="false">A88+1</f>
        <v>11</v>
      </c>
      <c r="B89" s="17" t="n">
        <v>1.20567</v>
      </c>
      <c r="C89" s="17" t="n">
        <v>1.20715</v>
      </c>
      <c r="D89" s="17" t="n">
        <v>1.20782</v>
      </c>
      <c r="E89" s="17" t="n">
        <v>1.21491</v>
      </c>
      <c r="F89" s="17" t="n">
        <v>1.22807</v>
      </c>
      <c r="G89" s="17" t="n">
        <v>1.25146</v>
      </c>
      <c r="H89" s="17" t="n">
        <v>1.25817</v>
      </c>
      <c r="I89" s="17" t="n">
        <v>1.25701</v>
      </c>
      <c r="J89" s="17" t="n">
        <v>1.25644</v>
      </c>
      <c r="K89" s="17" t="n">
        <v>1.23324</v>
      </c>
      <c r="L89" s="17" t="n">
        <v>1.23421</v>
      </c>
      <c r="M89" s="17" t="n">
        <v>1.23484</v>
      </c>
      <c r="N89" s="17" t="n">
        <v>1.23344</v>
      </c>
      <c r="O89" s="17" t="n">
        <v>1.23817</v>
      </c>
      <c r="P89" s="17" t="n">
        <v>1.24776</v>
      </c>
      <c r="Q89" s="17" t="n">
        <v>1.25669</v>
      </c>
      <c r="R89" s="17" t="n">
        <v>1.26621</v>
      </c>
      <c r="S89" s="17" t="n">
        <v>1.26263</v>
      </c>
      <c r="T89" s="17" t="n">
        <v>1.24588</v>
      </c>
      <c r="U89" s="17" t="n">
        <v>1.24647</v>
      </c>
      <c r="V89" s="17" t="n">
        <v>1.21112</v>
      </c>
      <c r="W89" s="17" t="n">
        <v>1.21281</v>
      </c>
      <c r="X89" s="17" t="n">
        <v>1.20994</v>
      </c>
      <c r="Y89" s="17" t="n">
        <v>1.2083</v>
      </c>
    </row>
    <row r="90" customFormat="false" ht="12.75" hidden="false" customHeight="false" outlineLevel="0" collapsed="false">
      <c r="A90" s="16" t="n">
        <f aca="false">A89+1</f>
        <v>12</v>
      </c>
      <c r="B90" s="17" t="n">
        <v>1.10651</v>
      </c>
      <c r="C90" s="17" t="n">
        <v>1.10733</v>
      </c>
      <c r="D90" s="17" t="n">
        <v>1.16472</v>
      </c>
      <c r="E90" s="17" t="n">
        <v>1.18726</v>
      </c>
      <c r="F90" s="17" t="n">
        <v>1.18461</v>
      </c>
      <c r="G90" s="17" t="n">
        <v>1.20998</v>
      </c>
      <c r="H90" s="17" t="n">
        <v>1.20908</v>
      </c>
      <c r="I90" s="17" t="n">
        <v>1.20529</v>
      </c>
      <c r="J90" s="17" t="n">
        <v>1.26157</v>
      </c>
      <c r="K90" s="17" t="n">
        <v>1.32318</v>
      </c>
      <c r="L90" s="17" t="n">
        <v>1.32192</v>
      </c>
      <c r="M90" s="17" t="n">
        <v>1.30697</v>
      </c>
      <c r="N90" s="17" t="n">
        <v>1.2608</v>
      </c>
      <c r="O90" s="17" t="n">
        <v>1.19567</v>
      </c>
      <c r="P90" s="17" t="n">
        <v>1.20918</v>
      </c>
      <c r="Q90" s="17" t="n">
        <v>1.26401</v>
      </c>
      <c r="R90" s="17" t="n">
        <v>1.43311</v>
      </c>
      <c r="S90" s="17" t="n">
        <v>1.2971</v>
      </c>
      <c r="T90" s="17" t="n">
        <v>1.19498</v>
      </c>
      <c r="U90" s="17" t="n">
        <v>1.18506</v>
      </c>
      <c r="V90" s="17" t="n">
        <v>1.13274</v>
      </c>
      <c r="W90" s="17" t="n">
        <v>1.12743</v>
      </c>
      <c r="X90" s="17" t="n">
        <v>1.12145</v>
      </c>
      <c r="Y90" s="17" t="n">
        <v>1.12253</v>
      </c>
    </row>
    <row r="91" customFormat="false" ht="12.75" hidden="false" customHeight="false" outlineLevel="0" collapsed="false">
      <c r="A91" s="16" t="n">
        <f aca="false">A90+1</f>
        <v>13</v>
      </c>
      <c r="B91" s="17" t="n">
        <v>0.51473</v>
      </c>
      <c r="C91" s="17" t="n">
        <v>0.51473</v>
      </c>
      <c r="D91" s="17" t="n">
        <v>0.51473</v>
      </c>
      <c r="E91" s="17" t="n">
        <v>1.04129</v>
      </c>
      <c r="F91" s="17" t="n">
        <v>0.5397</v>
      </c>
      <c r="G91" s="17" t="n">
        <v>1.31467</v>
      </c>
      <c r="H91" s="17" t="n">
        <v>1.29805</v>
      </c>
      <c r="I91" s="17" t="n">
        <v>1.26533</v>
      </c>
      <c r="J91" s="17" t="n">
        <v>1.43678</v>
      </c>
      <c r="K91" s="17" t="n">
        <v>1.49896</v>
      </c>
      <c r="L91" s="17" t="n">
        <v>1.47285</v>
      </c>
      <c r="M91" s="17" t="n">
        <v>1.47426</v>
      </c>
      <c r="N91" s="17" t="n">
        <v>1.17225</v>
      </c>
      <c r="O91" s="17" t="n">
        <v>1.19262</v>
      </c>
      <c r="P91" s="17" t="n">
        <v>1.28774</v>
      </c>
      <c r="Q91" s="17" t="n">
        <v>1.43537</v>
      </c>
      <c r="R91" s="17" t="n">
        <v>1.50445</v>
      </c>
      <c r="S91" s="17" t="n">
        <v>0.88009</v>
      </c>
      <c r="T91" s="17" t="n">
        <v>0.74153</v>
      </c>
      <c r="U91" s="17" t="n">
        <v>0.51479</v>
      </c>
      <c r="V91" s="17" t="n">
        <v>0.51473</v>
      </c>
      <c r="W91" s="17" t="n">
        <v>0.51473</v>
      </c>
      <c r="X91" s="17" t="n">
        <v>0.51473</v>
      </c>
      <c r="Y91" s="17" t="n">
        <v>0.51473</v>
      </c>
    </row>
    <row r="92" customFormat="false" ht="12.75" hidden="false" customHeight="false" outlineLevel="0" collapsed="false">
      <c r="A92" s="16" t="n">
        <f aca="false">A91+1</f>
        <v>14</v>
      </c>
      <c r="B92" s="17" t="n">
        <v>1.21085</v>
      </c>
      <c r="C92" s="17" t="n">
        <v>1.21709</v>
      </c>
      <c r="D92" s="17" t="n">
        <v>1.22034</v>
      </c>
      <c r="E92" s="17" t="n">
        <v>1.21437</v>
      </c>
      <c r="F92" s="17" t="n">
        <v>1.21668</v>
      </c>
      <c r="G92" s="17" t="n">
        <v>1.32348</v>
      </c>
      <c r="H92" s="17" t="n">
        <v>1.38152</v>
      </c>
      <c r="I92" s="17" t="n">
        <v>1.37012</v>
      </c>
      <c r="J92" s="17" t="n">
        <v>1.50948</v>
      </c>
      <c r="K92" s="17" t="n">
        <v>1.54939</v>
      </c>
      <c r="L92" s="17" t="n">
        <v>1.54552</v>
      </c>
      <c r="M92" s="17" t="n">
        <v>1.53993</v>
      </c>
      <c r="N92" s="17" t="n">
        <v>1.34574</v>
      </c>
      <c r="O92" s="17" t="n">
        <v>1.3678</v>
      </c>
      <c r="P92" s="17" t="n">
        <v>1.45585</v>
      </c>
      <c r="Q92" s="17" t="n">
        <v>1.51147</v>
      </c>
      <c r="R92" s="17" t="n">
        <v>1.483</v>
      </c>
      <c r="S92" s="17" t="n">
        <v>1.36943</v>
      </c>
      <c r="T92" s="17" t="n">
        <v>1.33121</v>
      </c>
      <c r="U92" s="17" t="n">
        <v>1.24815</v>
      </c>
      <c r="V92" s="17" t="n">
        <v>1.2203</v>
      </c>
      <c r="W92" s="17" t="n">
        <v>1.21301</v>
      </c>
      <c r="X92" s="17" t="n">
        <v>1.19518</v>
      </c>
      <c r="Y92" s="17" t="n">
        <v>1.19008</v>
      </c>
    </row>
    <row r="93" customFormat="false" ht="12.75" hidden="false" customHeight="false" outlineLevel="0" collapsed="false">
      <c r="A93" s="16" t="n">
        <f aca="false">A92+1</f>
        <v>15</v>
      </c>
      <c r="B93" s="17" t="n">
        <v>1.26447</v>
      </c>
      <c r="C93" s="17" t="n">
        <v>1.26422</v>
      </c>
      <c r="D93" s="17" t="n">
        <v>1.28431</v>
      </c>
      <c r="E93" s="17" t="n">
        <v>1.30561</v>
      </c>
      <c r="F93" s="17" t="n">
        <v>1.29216</v>
      </c>
      <c r="G93" s="17" t="n">
        <v>1.31788</v>
      </c>
      <c r="H93" s="17" t="n">
        <v>1.37661</v>
      </c>
      <c r="I93" s="17" t="n">
        <v>1.35549</v>
      </c>
      <c r="J93" s="17" t="n">
        <v>1.48532</v>
      </c>
      <c r="K93" s="17" t="n">
        <v>1.48423</v>
      </c>
      <c r="L93" s="17" t="n">
        <v>1.4854</v>
      </c>
      <c r="M93" s="17" t="n">
        <v>1.48464</v>
      </c>
      <c r="N93" s="17" t="n">
        <v>1.34706</v>
      </c>
      <c r="O93" s="17" t="n">
        <v>1.31266</v>
      </c>
      <c r="P93" s="17" t="n">
        <v>1.35736</v>
      </c>
      <c r="Q93" s="17" t="n">
        <v>1.45506</v>
      </c>
      <c r="R93" s="17" t="n">
        <v>1.48129</v>
      </c>
      <c r="S93" s="17" t="n">
        <v>1.37411</v>
      </c>
      <c r="T93" s="17" t="n">
        <v>1.29697</v>
      </c>
      <c r="U93" s="17" t="n">
        <v>1.30919</v>
      </c>
      <c r="V93" s="17" t="n">
        <v>1.27058</v>
      </c>
      <c r="W93" s="17" t="n">
        <v>1.26225</v>
      </c>
      <c r="X93" s="17" t="n">
        <v>1.25895</v>
      </c>
      <c r="Y93" s="17" t="n">
        <v>1.25744</v>
      </c>
    </row>
    <row r="94" customFormat="false" ht="12.75" hidden="false" customHeight="false" outlineLevel="0" collapsed="false">
      <c r="A94" s="16" t="n">
        <f aca="false">A93+1</f>
        <v>16</v>
      </c>
      <c r="B94" s="17" t="n">
        <v>1.16863</v>
      </c>
      <c r="C94" s="17" t="n">
        <v>1.17243</v>
      </c>
      <c r="D94" s="17" t="n">
        <v>1.19561</v>
      </c>
      <c r="E94" s="17" t="n">
        <v>1.20318</v>
      </c>
      <c r="F94" s="17" t="n">
        <v>1.19456</v>
      </c>
      <c r="G94" s="17" t="n">
        <v>1.19955</v>
      </c>
      <c r="H94" s="17" t="n">
        <v>1.19796</v>
      </c>
      <c r="I94" s="17" t="n">
        <v>1.19164</v>
      </c>
      <c r="J94" s="17" t="n">
        <v>1.20652</v>
      </c>
      <c r="K94" s="17" t="n">
        <v>1.21055</v>
      </c>
      <c r="L94" s="17" t="n">
        <v>1.20894</v>
      </c>
      <c r="M94" s="17" t="n">
        <v>1.20628</v>
      </c>
      <c r="N94" s="17" t="n">
        <v>1.17961</v>
      </c>
      <c r="O94" s="17" t="n">
        <v>1.18468</v>
      </c>
      <c r="P94" s="17" t="n">
        <v>1.20694</v>
      </c>
      <c r="Q94" s="17" t="n">
        <v>1.21412</v>
      </c>
      <c r="R94" s="17" t="n">
        <v>1.31201</v>
      </c>
      <c r="S94" s="17" t="n">
        <v>1.30332</v>
      </c>
      <c r="T94" s="17" t="n">
        <v>1.21651</v>
      </c>
      <c r="U94" s="17" t="n">
        <v>1.22821</v>
      </c>
      <c r="V94" s="17" t="n">
        <v>1.20274</v>
      </c>
      <c r="W94" s="17" t="n">
        <v>1.18587</v>
      </c>
      <c r="X94" s="17" t="n">
        <v>1.1812</v>
      </c>
      <c r="Y94" s="17" t="n">
        <v>1.16606</v>
      </c>
    </row>
    <row r="95" customFormat="false" ht="12.75" hidden="false" customHeight="false" outlineLevel="0" collapsed="false">
      <c r="A95" s="16" t="n">
        <f aca="false">A94+1</f>
        <v>17</v>
      </c>
      <c r="B95" s="17" t="n">
        <v>1.20674</v>
      </c>
      <c r="C95" s="17" t="n">
        <v>1.22523</v>
      </c>
      <c r="D95" s="17" t="n">
        <v>1.2531</v>
      </c>
      <c r="E95" s="17" t="n">
        <v>1.26094</v>
      </c>
      <c r="F95" s="17" t="n">
        <v>1.26031</v>
      </c>
      <c r="G95" s="17" t="n">
        <v>1.29048</v>
      </c>
      <c r="H95" s="17" t="n">
        <v>1.31147</v>
      </c>
      <c r="I95" s="17" t="n">
        <v>1.31565</v>
      </c>
      <c r="J95" s="17" t="n">
        <v>1.33335</v>
      </c>
      <c r="K95" s="17" t="n">
        <v>1.33485</v>
      </c>
      <c r="L95" s="17" t="n">
        <v>1.3355</v>
      </c>
      <c r="M95" s="17" t="n">
        <v>1.33397</v>
      </c>
      <c r="N95" s="17" t="n">
        <v>1.32903</v>
      </c>
      <c r="O95" s="17" t="n">
        <v>1.33934</v>
      </c>
      <c r="P95" s="17" t="n">
        <v>1.34117</v>
      </c>
      <c r="Q95" s="17" t="n">
        <v>1.3521</v>
      </c>
      <c r="R95" s="17" t="n">
        <v>1.3606</v>
      </c>
      <c r="S95" s="17" t="n">
        <v>1.3569</v>
      </c>
      <c r="T95" s="17" t="n">
        <v>1.34641</v>
      </c>
      <c r="U95" s="17" t="n">
        <v>1.35607</v>
      </c>
      <c r="V95" s="17" t="n">
        <v>1.28279</v>
      </c>
      <c r="W95" s="17" t="n">
        <v>1.25627</v>
      </c>
      <c r="X95" s="17" t="n">
        <v>1.25631</v>
      </c>
      <c r="Y95" s="17" t="n">
        <v>1.22251</v>
      </c>
    </row>
    <row r="96" customFormat="false" ht="12.75" hidden="false" customHeight="false" outlineLevel="0" collapsed="false">
      <c r="A96" s="16" t="n">
        <f aca="false">A95+1</f>
        <v>18</v>
      </c>
      <c r="B96" s="17" t="n">
        <v>1.18359</v>
      </c>
      <c r="C96" s="17" t="n">
        <v>1.14035</v>
      </c>
      <c r="D96" s="17" t="n">
        <v>1.18486</v>
      </c>
      <c r="E96" s="17" t="n">
        <v>1.19093</v>
      </c>
      <c r="F96" s="17" t="n">
        <v>1.19038</v>
      </c>
      <c r="G96" s="17" t="n">
        <v>1.21785</v>
      </c>
      <c r="H96" s="17" t="n">
        <v>1.24349</v>
      </c>
      <c r="I96" s="17" t="n">
        <v>1.24975</v>
      </c>
      <c r="J96" s="17" t="n">
        <v>1.21052</v>
      </c>
      <c r="K96" s="17" t="n">
        <v>1.21334</v>
      </c>
      <c r="L96" s="17" t="n">
        <v>1.26096</v>
      </c>
      <c r="M96" s="17" t="n">
        <v>1.26463</v>
      </c>
      <c r="N96" s="17" t="n">
        <v>1.21264</v>
      </c>
      <c r="O96" s="17" t="n">
        <v>1.2165</v>
      </c>
      <c r="P96" s="17" t="n">
        <v>1.22577</v>
      </c>
      <c r="Q96" s="17" t="n">
        <v>1.29874</v>
      </c>
      <c r="R96" s="17" t="n">
        <v>1.30786</v>
      </c>
      <c r="S96" s="17" t="n">
        <v>1.29895</v>
      </c>
      <c r="T96" s="17" t="n">
        <v>1.28814</v>
      </c>
      <c r="U96" s="17" t="n">
        <v>1.23696</v>
      </c>
      <c r="V96" s="17" t="n">
        <v>1.19153</v>
      </c>
      <c r="W96" s="17" t="n">
        <v>1.14512</v>
      </c>
      <c r="X96" s="17" t="n">
        <v>1.1505</v>
      </c>
      <c r="Y96" s="17" t="n">
        <v>1.15323</v>
      </c>
    </row>
    <row r="97" customFormat="false" ht="12.75" hidden="false" customHeight="false" outlineLevel="0" collapsed="false">
      <c r="A97" s="16" t="n">
        <f aca="false">A96+1</f>
        <v>19</v>
      </c>
      <c r="B97" s="17" t="n">
        <v>0.79803</v>
      </c>
      <c r="C97" s="17" t="n">
        <v>0.80822</v>
      </c>
      <c r="D97" s="17" t="n">
        <v>0.81246</v>
      </c>
      <c r="E97" s="17" t="n">
        <v>0.826</v>
      </c>
      <c r="F97" s="17" t="n">
        <v>0.8423</v>
      </c>
      <c r="G97" s="17" t="n">
        <v>0.8453</v>
      </c>
      <c r="H97" s="17" t="n">
        <v>0.87798</v>
      </c>
      <c r="I97" s="17" t="n">
        <v>0.89087</v>
      </c>
      <c r="J97" s="17" t="n">
        <v>1.31228</v>
      </c>
      <c r="K97" s="17" t="n">
        <v>1.3122</v>
      </c>
      <c r="L97" s="17" t="n">
        <v>1.30836</v>
      </c>
      <c r="M97" s="17" t="n">
        <v>1.34109</v>
      </c>
      <c r="N97" s="17" t="n">
        <v>0.9371</v>
      </c>
      <c r="O97" s="17" t="n">
        <v>0.93337</v>
      </c>
      <c r="P97" s="17" t="n">
        <v>0.95471</v>
      </c>
      <c r="Q97" s="17" t="n">
        <v>0.94685</v>
      </c>
      <c r="R97" s="17" t="n">
        <v>0.98685</v>
      </c>
      <c r="S97" s="17" t="n">
        <v>0.9796</v>
      </c>
      <c r="T97" s="17" t="n">
        <v>0.95573</v>
      </c>
      <c r="U97" s="17" t="n">
        <v>0.90395</v>
      </c>
      <c r="V97" s="17" t="n">
        <v>0.57372</v>
      </c>
      <c r="W97" s="17" t="n">
        <v>0.57277</v>
      </c>
      <c r="X97" s="17" t="n">
        <v>0.57167</v>
      </c>
      <c r="Y97" s="17" t="n">
        <v>0.57154</v>
      </c>
    </row>
    <row r="98" customFormat="false" ht="12.75" hidden="false" customHeight="false" outlineLevel="0" collapsed="false">
      <c r="A98" s="16" t="n">
        <f aca="false">A97+1</f>
        <v>20</v>
      </c>
      <c r="B98" s="17" t="n">
        <v>0.51484</v>
      </c>
      <c r="C98" s="17" t="n">
        <v>0.51483</v>
      </c>
      <c r="D98" s="17" t="n">
        <v>0.51485</v>
      </c>
      <c r="E98" s="17" t="n">
        <v>0.52695</v>
      </c>
      <c r="F98" s="17" t="n">
        <v>0.54166</v>
      </c>
      <c r="G98" s="17" t="n">
        <v>0.79932</v>
      </c>
      <c r="H98" s="17" t="n">
        <v>0.8221</v>
      </c>
      <c r="I98" s="17" t="n">
        <v>0.52691</v>
      </c>
      <c r="J98" s="17" t="n">
        <v>0.52207</v>
      </c>
      <c r="K98" s="17" t="n">
        <v>1.04464</v>
      </c>
      <c r="L98" s="17" t="n">
        <v>1.04376</v>
      </c>
      <c r="M98" s="17" t="n">
        <v>0.51831</v>
      </c>
      <c r="N98" s="17" t="n">
        <v>0.51619</v>
      </c>
      <c r="O98" s="17" t="n">
        <v>0.77639</v>
      </c>
      <c r="P98" s="17" t="n">
        <v>0.78821</v>
      </c>
      <c r="Q98" s="17" t="n">
        <v>0.82218</v>
      </c>
      <c r="R98" s="17" t="n">
        <v>0.89745</v>
      </c>
      <c r="S98" s="17" t="n">
        <v>0.95155</v>
      </c>
      <c r="T98" s="17" t="n">
        <v>0.91802</v>
      </c>
      <c r="U98" s="17" t="n">
        <v>0.9028</v>
      </c>
      <c r="V98" s="17" t="n">
        <v>0.51527</v>
      </c>
      <c r="W98" s="17" t="n">
        <v>0.51475</v>
      </c>
      <c r="X98" s="17" t="n">
        <v>0.51475</v>
      </c>
      <c r="Y98" s="17" t="n">
        <v>0.51473</v>
      </c>
    </row>
    <row r="99" customFormat="false" ht="12.75" hidden="false" customHeight="false" outlineLevel="0" collapsed="false">
      <c r="A99" s="16" t="n">
        <f aca="false">A98+1</f>
        <v>21</v>
      </c>
      <c r="B99" s="17" t="n">
        <v>0.51607</v>
      </c>
      <c r="C99" s="17" t="n">
        <v>0.51683</v>
      </c>
      <c r="D99" s="17" t="n">
        <v>0.51705</v>
      </c>
      <c r="E99" s="17" t="n">
        <v>1.15935</v>
      </c>
      <c r="F99" s="17" t="n">
        <v>0.84012</v>
      </c>
      <c r="G99" s="17" t="n">
        <v>0.82293</v>
      </c>
      <c r="H99" s="17" t="n">
        <v>0.85091</v>
      </c>
      <c r="I99" s="17" t="n">
        <v>0.86107</v>
      </c>
      <c r="J99" s="17" t="n">
        <v>0.8991</v>
      </c>
      <c r="K99" s="17" t="n">
        <v>0.89094</v>
      </c>
      <c r="L99" s="17" t="n">
        <v>0.87774</v>
      </c>
      <c r="M99" s="17" t="n">
        <v>0.89208</v>
      </c>
      <c r="N99" s="17" t="n">
        <v>0.87041</v>
      </c>
      <c r="O99" s="17" t="n">
        <v>0.88437</v>
      </c>
      <c r="P99" s="17" t="n">
        <v>0.87128</v>
      </c>
      <c r="Q99" s="17" t="n">
        <v>0.88174</v>
      </c>
      <c r="R99" s="17" t="n">
        <v>0.90372</v>
      </c>
      <c r="S99" s="17" t="n">
        <v>0.91284</v>
      </c>
      <c r="T99" s="17" t="n">
        <v>0.87012</v>
      </c>
      <c r="U99" s="17" t="n">
        <v>0.73796</v>
      </c>
      <c r="V99" s="17" t="n">
        <v>0.51696</v>
      </c>
      <c r="W99" s="17" t="n">
        <v>0.51487</v>
      </c>
      <c r="X99" s="17" t="n">
        <v>0.51487</v>
      </c>
      <c r="Y99" s="17" t="n">
        <v>0.51487</v>
      </c>
    </row>
    <row r="100" customFormat="false" ht="12.75" hidden="false" customHeight="false" outlineLevel="0" collapsed="false">
      <c r="A100" s="16" t="n">
        <f aca="false">A99+1</f>
        <v>22</v>
      </c>
      <c r="B100" s="17" t="n">
        <v>1.24177</v>
      </c>
      <c r="C100" s="17" t="n">
        <v>1.24636</v>
      </c>
      <c r="D100" s="17" t="n">
        <v>1.26488</v>
      </c>
      <c r="E100" s="17" t="n">
        <v>1.28651</v>
      </c>
      <c r="F100" s="17" t="n">
        <v>1.27844</v>
      </c>
      <c r="G100" s="17" t="n">
        <v>1.30079</v>
      </c>
      <c r="H100" s="17" t="n">
        <v>1.33239</v>
      </c>
      <c r="I100" s="17" t="n">
        <v>1.29904</v>
      </c>
      <c r="J100" s="17" t="n">
        <v>1.31796</v>
      </c>
      <c r="K100" s="17" t="n">
        <v>1.32243</v>
      </c>
      <c r="L100" s="17" t="n">
        <v>1.32415</v>
      </c>
      <c r="M100" s="17" t="n">
        <v>1.35256</v>
      </c>
      <c r="N100" s="17" t="n">
        <v>1.34736</v>
      </c>
      <c r="O100" s="17" t="n">
        <v>1.32475</v>
      </c>
      <c r="P100" s="17" t="n">
        <v>1.34738</v>
      </c>
      <c r="Q100" s="17" t="n">
        <v>1.37816</v>
      </c>
      <c r="R100" s="17" t="n">
        <v>1.40961</v>
      </c>
      <c r="S100" s="17" t="n">
        <v>1.39302</v>
      </c>
      <c r="T100" s="17" t="n">
        <v>1.37219</v>
      </c>
      <c r="U100" s="17" t="n">
        <v>1.36308</v>
      </c>
      <c r="V100" s="17" t="n">
        <v>1.29189</v>
      </c>
      <c r="W100" s="17" t="n">
        <v>1.2707</v>
      </c>
      <c r="X100" s="17" t="n">
        <v>1.26956</v>
      </c>
      <c r="Y100" s="17" t="n">
        <v>1.23677</v>
      </c>
    </row>
    <row r="101" customFormat="false" ht="12.75" hidden="false" customHeight="false" outlineLevel="0" collapsed="false">
      <c r="A101" s="16" t="n">
        <f aca="false">A100+1</f>
        <v>23</v>
      </c>
      <c r="B101" s="17" t="n">
        <v>1.17264</v>
      </c>
      <c r="C101" s="17" t="n">
        <v>1.17398</v>
      </c>
      <c r="D101" s="17" t="n">
        <v>1.19783</v>
      </c>
      <c r="E101" s="17" t="n">
        <v>1.2431</v>
      </c>
      <c r="F101" s="17" t="n">
        <v>1.22989</v>
      </c>
      <c r="G101" s="17" t="n">
        <v>1.27169</v>
      </c>
      <c r="H101" s="17" t="n">
        <v>1.30035</v>
      </c>
      <c r="I101" s="17" t="n">
        <v>1.31626</v>
      </c>
      <c r="J101" s="17" t="n">
        <v>1.46151</v>
      </c>
      <c r="K101" s="17" t="n">
        <v>1.51445</v>
      </c>
      <c r="L101" s="17" t="n">
        <v>1.52914</v>
      </c>
      <c r="M101" s="17" t="n">
        <v>1.52575</v>
      </c>
      <c r="N101" s="17" t="n">
        <v>1.31194</v>
      </c>
      <c r="O101" s="17" t="n">
        <v>1.2913</v>
      </c>
      <c r="P101" s="17" t="n">
        <v>1.31697</v>
      </c>
      <c r="Q101" s="17" t="n">
        <v>1.33431</v>
      </c>
      <c r="R101" s="17" t="n">
        <v>1.34961</v>
      </c>
      <c r="S101" s="17" t="n">
        <v>1.34653</v>
      </c>
      <c r="T101" s="17" t="n">
        <v>1.37167</v>
      </c>
      <c r="U101" s="17" t="n">
        <v>1.51801</v>
      </c>
      <c r="V101" s="17" t="n">
        <v>1.24299</v>
      </c>
      <c r="W101" s="17" t="n">
        <v>1.20588</v>
      </c>
      <c r="X101" s="17" t="n">
        <v>1.19812</v>
      </c>
      <c r="Y101" s="17" t="n">
        <v>1.20114</v>
      </c>
    </row>
    <row r="102" customFormat="false" ht="12.75" hidden="false" customHeight="false" outlineLevel="0" collapsed="false">
      <c r="A102" s="16" t="n">
        <f aca="false">A101+1</f>
        <v>24</v>
      </c>
      <c r="B102" s="17" t="n">
        <v>0.87772</v>
      </c>
      <c r="C102" s="17" t="n">
        <v>1.05006</v>
      </c>
      <c r="D102" s="17" t="n">
        <v>1.05336</v>
      </c>
      <c r="E102" s="17" t="n">
        <v>1.06539</v>
      </c>
      <c r="F102" s="17" t="n">
        <v>1.0607</v>
      </c>
      <c r="G102" s="17" t="n">
        <v>1.05295</v>
      </c>
      <c r="H102" s="17" t="n">
        <v>1.04622</v>
      </c>
      <c r="I102" s="17" t="n">
        <v>1.04087</v>
      </c>
      <c r="J102" s="17" t="n">
        <v>1.03863</v>
      </c>
      <c r="K102" s="17" t="n">
        <v>1.03663</v>
      </c>
      <c r="L102" s="17" t="n">
        <v>1.02068</v>
      </c>
      <c r="M102" s="17" t="n">
        <v>1.01995</v>
      </c>
      <c r="N102" s="17" t="n">
        <v>1.02084</v>
      </c>
      <c r="O102" s="17" t="n">
        <v>1.0278</v>
      </c>
      <c r="P102" s="17" t="n">
        <v>1.02911</v>
      </c>
      <c r="Q102" s="17" t="n">
        <v>1.04319</v>
      </c>
      <c r="R102" s="17" t="n">
        <v>1.03561</v>
      </c>
      <c r="S102" s="17" t="n">
        <v>1.03808</v>
      </c>
      <c r="T102" s="17" t="n">
        <v>1.03377</v>
      </c>
      <c r="U102" s="17" t="n">
        <v>1.06402</v>
      </c>
      <c r="V102" s="17" t="n">
        <v>1.0607</v>
      </c>
      <c r="W102" s="17" t="n">
        <v>0.89889</v>
      </c>
      <c r="X102" s="17" t="n">
        <v>0.90438</v>
      </c>
      <c r="Y102" s="17" t="n">
        <v>0.91027</v>
      </c>
    </row>
    <row r="103" customFormat="false" ht="12.75" hidden="false" customHeight="false" outlineLevel="0" collapsed="false">
      <c r="A103" s="16" t="n">
        <f aca="false">A102+1</f>
        <v>25</v>
      </c>
      <c r="B103" s="17" t="n">
        <v>1.0291</v>
      </c>
      <c r="C103" s="17" t="n">
        <v>1.0206</v>
      </c>
      <c r="D103" s="17" t="n">
        <v>0.98695</v>
      </c>
      <c r="E103" s="17" t="n">
        <v>0.98139</v>
      </c>
      <c r="F103" s="17" t="n">
        <v>1.10669</v>
      </c>
      <c r="G103" s="17" t="n">
        <v>1.11356</v>
      </c>
      <c r="H103" s="17" t="n">
        <v>1.11742</v>
      </c>
      <c r="I103" s="17" t="n">
        <v>1.10209</v>
      </c>
      <c r="J103" s="17" t="n">
        <v>1.0962</v>
      </c>
      <c r="K103" s="17" t="n">
        <v>1.09554</v>
      </c>
      <c r="L103" s="17" t="n">
        <v>1.08367</v>
      </c>
      <c r="M103" s="17" t="n">
        <v>1.08363</v>
      </c>
      <c r="N103" s="17" t="n">
        <v>1.08236</v>
      </c>
      <c r="O103" s="17" t="n">
        <v>1.0822</v>
      </c>
      <c r="P103" s="17" t="n">
        <v>1.08892</v>
      </c>
      <c r="Q103" s="17" t="n">
        <v>1.10191</v>
      </c>
      <c r="R103" s="17" t="n">
        <v>1.1026</v>
      </c>
      <c r="S103" s="17" t="n">
        <v>1.0925</v>
      </c>
      <c r="T103" s="17" t="n">
        <v>1.09091</v>
      </c>
      <c r="U103" s="17" t="n">
        <v>1.11629</v>
      </c>
      <c r="V103" s="17" t="n">
        <v>1.0742</v>
      </c>
      <c r="W103" s="17" t="n">
        <v>1.08355</v>
      </c>
      <c r="X103" s="17" t="n">
        <v>1.08331</v>
      </c>
      <c r="Y103" s="17" t="n">
        <v>1.08408</v>
      </c>
    </row>
    <row r="104" customFormat="false" ht="12.75" hidden="false" customHeight="false" outlineLevel="0" collapsed="false">
      <c r="A104" s="16" t="n">
        <f aca="false">A103+1</f>
        <v>26</v>
      </c>
      <c r="B104" s="17" t="n">
        <v>0.61129</v>
      </c>
      <c r="C104" s="17" t="n">
        <v>0.62283</v>
      </c>
      <c r="D104" s="17" t="n">
        <v>0.62417</v>
      </c>
      <c r="E104" s="17" t="n">
        <v>0.64203</v>
      </c>
      <c r="F104" s="17" t="n">
        <v>0.63316</v>
      </c>
      <c r="G104" s="17" t="n">
        <v>0.63822</v>
      </c>
      <c r="H104" s="17" t="n">
        <v>0.64304</v>
      </c>
      <c r="I104" s="17" t="n">
        <v>0.65456</v>
      </c>
      <c r="J104" s="17" t="n">
        <v>0.63913</v>
      </c>
      <c r="K104" s="17" t="n">
        <v>0.63746</v>
      </c>
      <c r="L104" s="17" t="n">
        <v>0.63678</v>
      </c>
      <c r="M104" s="17" t="n">
        <v>0.63823</v>
      </c>
      <c r="N104" s="17" t="n">
        <v>0.63501</v>
      </c>
      <c r="O104" s="17" t="n">
        <v>0.63511</v>
      </c>
      <c r="P104" s="17" t="n">
        <v>0.65511</v>
      </c>
      <c r="Q104" s="17" t="n">
        <v>0.66613</v>
      </c>
      <c r="R104" s="17" t="n">
        <v>0.66504</v>
      </c>
      <c r="S104" s="17" t="n">
        <v>0.65789</v>
      </c>
      <c r="T104" s="17" t="n">
        <v>0.62171</v>
      </c>
      <c r="U104" s="17" t="n">
        <v>0.62849</v>
      </c>
      <c r="V104" s="17" t="n">
        <v>0.62863</v>
      </c>
      <c r="W104" s="17" t="n">
        <v>0.62141</v>
      </c>
      <c r="X104" s="17" t="n">
        <v>0.6176</v>
      </c>
      <c r="Y104" s="17" t="n">
        <v>0.61093</v>
      </c>
    </row>
    <row r="105" customFormat="false" ht="12.75" hidden="false" customHeight="false" outlineLevel="0" collapsed="false">
      <c r="A105" s="16" t="n">
        <f aca="false">A104+1</f>
        <v>27</v>
      </c>
      <c r="B105" s="17" t="n">
        <v>1.18029</v>
      </c>
      <c r="C105" s="17" t="n">
        <v>1.16571</v>
      </c>
      <c r="D105" s="17" t="n">
        <v>1.20689</v>
      </c>
      <c r="E105" s="17" t="n">
        <v>1.22463</v>
      </c>
      <c r="F105" s="17" t="n">
        <v>1.24155</v>
      </c>
      <c r="G105" s="17" t="n">
        <v>1.25418</v>
      </c>
      <c r="H105" s="17" t="n">
        <v>1.26463</v>
      </c>
      <c r="I105" s="17" t="n">
        <v>1.26901</v>
      </c>
      <c r="J105" s="17" t="n">
        <v>1.28555</v>
      </c>
      <c r="K105" s="17" t="n">
        <v>1.27638</v>
      </c>
      <c r="L105" s="17" t="n">
        <v>1.27546</v>
      </c>
      <c r="M105" s="17" t="n">
        <v>1.27886</v>
      </c>
      <c r="N105" s="17" t="n">
        <v>1.27301</v>
      </c>
      <c r="O105" s="17" t="n">
        <v>1.24737</v>
      </c>
      <c r="P105" s="17" t="n">
        <v>1.2518</v>
      </c>
      <c r="Q105" s="17" t="n">
        <v>1.26908</v>
      </c>
      <c r="R105" s="17" t="n">
        <v>1.27516</v>
      </c>
      <c r="S105" s="17" t="n">
        <v>1.26012</v>
      </c>
      <c r="T105" s="17" t="n">
        <v>1.24516</v>
      </c>
      <c r="U105" s="17" t="n">
        <v>1.25266</v>
      </c>
      <c r="V105" s="17" t="n">
        <v>1.22009</v>
      </c>
      <c r="W105" s="17" t="n">
        <v>1.20249</v>
      </c>
      <c r="X105" s="17" t="n">
        <v>1.19535</v>
      </c>
      <c r="Y105" s="17" t="n">
        <v>1.16383</v>
      </c>
    </row>
    <row r="106" customFormat="false" ht="12.75" hidden="false" customHeight="false" outlineLevel="0" collapsed="false">
      <c r="A106" s="16" t="n">
        <f aca="false">A105+1</f>
        <v>28</v>
      </c>
      <c r="B106" s="17" t="n">
        <v>0.51473</v>
      </c>
      <c r="C106" s="17" t="n">
        <v>0.51473</v>
      </c>
      <c r="D106" s="17" t="n">
        <v>0.52714</v>
      </c>
      <c r="E106" s="17" t="n">
        <v>0.55633</v>
      </c>
      <c r="F106" s="17" t="n">
        <v>0.55432</v>
      </c>
      <c r="G106" s="17" t="n">
        <v>0.56252</v>
      </c>
      <c r="H106" s="17" t="n">
        <v>0.56214</v>
      </c>
      <c r="I106" s="17" t="n">
        <v>0.55574</v>
      </c>
      <c r="J106" s="17" t="n">
        <v>0.53336</v>
      </c>
      <c r="K106" s="17" t="n">
        <v>0.55699</v>
      </c>
      <c r="L106" s="17" t="n">
        <v>0.5168</v>
      </c>
      <c r="M106" s="17" t="n">
        <v>0.56471</v>
      </c>
      <c r="N106" s="17" t="n">
        <v>0.53376</v>
      </c>
      <c r="O106" s="17" t="n">
        <v>0.55007</v>
      </c>
      <c r="P106" s="17" t="n">
        <v>0.55612</v>
      </c>
      <c r="Q106" s="17" t="n">
        <v>0.86655</v>
      </c>
      <c r="R106" s="17" t="n">
        <v>1.38124</v>
      </c>
      <c r="S106" s="17" t="n">
        <v>0.51685</v>
      </c>
      <c r="T106" s="17" t="n">
        <v>0.51473</v>
      </c>
      <c r="U106" s="17" t="n">
        <v>0.51473</v>
      </c>
      <c r="V106" s="17" t="n">
        <v>0.51473</v>
      </c>
      <c r="W106" s="17" t="n">
        <v>0.51473</v>
      </c>
      <c r="X106" s="17" t="n">
        <v>0.51473</v>
      </c>
      <c r="Y106" s="17" t="n">
        <v>0.51473</v>
      </c>
    </row>
    <row r="107" customFormat="false" ht="12.75" hidden="false" customHeight="false" outlineLevel="0" collapsed="false">
      <c r="A107" s="16" t="n">
        <v>29</v>
      </c>
      <c r="B107" s="17" t="n">
        <v>1.08612</v>
      </c>
      <c r="C107" s="17" t="n">
        <v>1.09765</v>
      </c>
      <c r="D107" s="17" t="n">
        <v>1.11679</v>
      </c>
      <c r="E107" s="17" t="n">
        <v>1.15127</v>
      </c>
      <c r="F107" s="17" t="n">
        <v>1.15729</v>
      </c>
      <c r="G107" s="17" t="n">
        <v>1.18452</v>
      </c>
      <c r="H107" s="17" t="n">
        <v>1.25546</v>
      </c>
      <c r="I107" s="17" t="n">
        <v>1.18841</v>
      </c>
      <c r="J107" s="17" t="n">
        <v>1.45493</v>
      </c>
      <c r="K107" s="17" t="n">
        <v>1.46394</v>
      </c>
      <c r="L107" s="17" t="n">
        <v>1.4418</v>
      </c>
      <c r="M107" s="17" t="n">
        <v>1.44828</v>
      </c>
      <c r="N107" s="17" t="n">
        <v>1.43698</v>
      </c>
      <c r="O107" s="17" t="n">
        <v>1.1671</v>
      </c>
      <c r="P107" s="17" t="n">
        <v>1.11557</v>
      </c>
      <c r="Q107" s="17" t="n">
        <v>1.15955</v>
      </c>
      <c r="R107" s="17" t="n">
        <v>1.1616</v>
      </c>
      <c r="S107" s="17" t="n">
        <v>1.16094</v>
      </c>
      <c r="T107" s="17" t="n">
        <v>1.12593</v>
      </c>
      <c r="U107" s="17" t="n">
        <v>1.14746</v>
      </c>
      <c r="V107" s="17" t="n">
        <v>1.10387</v>
      </c>
      <c r="W107" s="17" t="n">
        <v>1.08666</v>
      </c>
      <c r="X107" s="17" t="n">
        <v>1.08302</v>
      </c>
      <c r="Y107" s="17" t="n">
        <v>1.08219</v>
      </c>
    </row>
    <row r="108" customFormat="false" ht="12.75" hidden="false" customHeight="false" outlineLevel="0" collapsed="false">
      <c r="A108" s="16" t="n">
        <v>30</v>
      </c>
      <c r="B108" s="17" t="n">
        <v>1.25442</v>
      </c>
      <c r="C108" s="17" t="n">
        <v>1.20021</v>
      </c>
      <c r="D108" s="17" t="n">
        <v>1.22317</v>
      </c>
      <c r="E108" s="17" t="n">
        <v>1.24673</v>
      </c>
      <c r="F108" s="17" t="n">
        <v>1.24674</v>
      </c>
      <c r="G108" s="17" t="n">
        <v>1.29285</v>
      </c>
      <c r="H108" s="17" t="n">
        <v>1.3824</v>
      </c>
      <c r="I108" s="17" t="n">
        <v>1.46735</v>
      </c>
      <c r="J108" s="17" t="n">
        <v>1.51975</v>
      </c>
      <c r="K108" s="17" t="n">
        <v>1.53003</v>
      </c>
      <c r="L108" s="17" t="n">
        <v>1.44536</v>
      </c>
      <c r="M108" s="17" t="n">
        <v>1.44974</v>
      </c>
      <c r="N108" s="17" t="n">
        <v>1.39734</v>
      </c>
      <c r="O108" s="17" t="n">
        <v>1.24136</v>
      </c>
      <c r="P108" s="17" t="n">
        <v>1.25884</v>
      </c>
      <c r="Q108" s="17" t="n">
        <v>1.29179</v>
      </c>
      <c r="R108" s="17" t="n">
        <v>1.29625</v>
      </c>
      <c r="S108" s="17" t="n">
        <v>1.29132</v>
      </c>
      <c r="T108" s="17" t="n">
        <v>1.26315</v>
      </c>
      <c r="U108" s="17" t="n">
        <v>1.26773</v>
      </c>
      <c r="V108" s="17" t="n">
        <v>1.30069</v>
      </c>
      <c r="W108" s="17" t="n">
        <v>1.19465</v>
      </c>
      <c r="X108" s="17" t="n">
        <v>1.20291</v>
      </c>
      <c r="Y108" s="17" t="n">
        <v>1.20921</v>
      </c>
    </row>
    <row r="111" customFormat="false" ht="20.25" hidden="false" customHeight="true" outlineLevel="0" collapsed="false">
      <c r="A111" s="15" t="s">
        <v>30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12234</v>
      </c>
      <c r="C115" s="11" t="n">
        <v>1.12143</v>
      </c>
      <c r="D115" s="11" t="n">
        <v>1.12177</v>
      </c>
      <c r="E115" s="11" t="n">
        <v>1.1746</v>
      </c>
      <c r="F115" s="11" t="n">
        <v>1.18636</v>
      </c>
      <c r="G115" s="11" t="n">
        <v>1.18898</v>
      </c>
      <c r="H115" s="11" t="n">
        <v>1.18997</v>
      </c>
      <c r="I115" s="11" t="n">
        <v>1.18934</v>
      </c>
      <c r="J115" s="11" t="n">
        <v>1.18609</v>
      </c>
      <c r="K115" s="11" t="n">
        <v>1.18806</v>
      </c>
      <c r="L115" s="11" t="n">
        <v>1.18725</v>
      </c>
      <c r="M115" s="11" t="n">
        <v>1.18644</v>
      </c>
      <c r="N115" s="11" t="n">
        <v>1.18615</v>
      </c>
      <c r="O115" s="11" t="n">
        <v>1.18561</v>
      </c>
      <c r="P115" s="11" t="n">
        <v>1.18581</v>
      </c>
      <c r="Q115" s="11" t="n">
        <v>1.18937</v>
      </c>
      <c r="R115" s="11" t="n">
        <v>1.195</v>
      </c>
      <c r="S115" s="11" t="n">
        <v>1.19347</v>
      </c>
      <c r="T115" s="11" t="n">
        <v>1.18706</v>
      </c>
      <c r="U115" s="11" t="n">
        <v>1.14945</v>
      </c>
      <c r="V115" s="11" t="n">
        <v>1.16827</v>
      </c>
      <c r="W115" s="11" t="n">
        <v>1.11674</v>
      </c>
      <c r="X115" s="11" t="n">
        <v>1.12427</v>
      </c>
      <c r="Y115" s="11" t="n">
        <v>1.12655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19296</v>
      </c>
      <c r="C116" s="11" t="n">
        <v>1.19359</v>
      </c>
      <c r="D116" s="11" t="n">
        <v>1.20307</v>
      </c>
      <c r="E116" s="11" t="n">
        <v>1.21559</v>
      </c>
      <c r="F116" s="11" t="n">
        <v>1.23171</v>
      </c>
      <c r="G116" s="11" t="n">
        <v>1.23289</v>
      </c>
      <c r="H116" s="11" t="n">
        <v>1.23521</v>
      </c>
      <c r="I116" s="11" t="n">
        <v>1.23557</v>
      </c>
      <c r="J116" s="11" t="n">
        <v>1.23438</v>
      </c>
      <c r="K116" s="11" t="n">
        <v>1.23468</v>
      </c>
      <c r="L116" s="11" t="n">
        <v>1.23446</v>
      </c>
      <c r="M116" s="11" t="n">
        <v>1.23456</v>
      </c>
      <c r="N116" s="11" t="n">
        <v>1.23442</v>
      </c>
      <c r="O116" s="11" t="n">
        <v>1.23463</v>
      </c>
      <c r="P116" s="11" t="n">
        <v>1.23527</v>
      </c>
      <c r="Q116" s="11" t="n">
        <v>1.23583</v>
      </c>
      <c r="R116" s="11" t="n">
        <v>1.24087</v>
      </c>
      <c r="S116" s="11" t="n">
        <v>1.24121</v>
      </c>
      <c r="T116" s="11" t="n">
        <v>1.23538</v>
      </c>
      <c r="U116" s="11" t="n">
        <v>1.23732</v>
      </c>
      <c r="V116" s="11" t="n">
        <v>1.22501</v>
      </c>
      <c r="W116" s="11" t="n">
        <v>1.18117</v>
      </c>
      <c r="X116" s="11" t="n">
        <v>1.18784</v>
      </c>
      <c r="Y116" s="11" t="n">
        <v>1.19204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9472</v>
      </c>
      <c r="C117" s="11" t="n">
        <v>1.19257</v>
      </c>
      <c r="D117" s="11" t="n">
        <v>1.20541</v>
      </c>
      <c r="E117" s="11" t="n">
        <v>1.21182</v>
      </c>
      <c r="F117" s="11" t="n">
        <v>1.22746</v>
      </c>
      <c r="G117" s="11" t="n">
        <v>1.23652</v>
      </c>
      <c r="H117" s="11" t="n">
        <v>1.24431</v>
      </c>
      <c r="I117" s="11" t="n">
        <v>1.26547</v>
      </c>
      <c r="J117" s="11" t="n">
        <v>1.27452</v>
      </c>
      <c r="K117" s="11" t="n">
        <v>1.24448</v>
      </c>
      <c r="L117" s="11" t="n">
        <v>1.24396</v>
      </c>
      <c r="M117" s="11" t="n">
        <v>1.24278</v>
      </c>
      <c r="N117" s="11" t="n">
        <v>1.24318</v>
      </c>
      <c r="O117" s="11" t="n">
        <v>1.24208</v>
      </c>
      <c r="P117" s="11" t="n">
        <v>1.23871</v>
      </c>
      <c r="Q117" s="11" t="n">
        <v>1.24272</v>
      </c>
      <c r="R117" s="11" t="n">
        <v>1.25434</v>
      </c>
      <c r="S117" s="11" t="n">
        <v>1.25686</v>
      </c>
      <c r="T117" s="11" t="n">
        <v>1.24533</v>
      </c>
      <c r="U117" s="11" t="n">
        <v>1.22714</v>
      </c>
      <c r="V117" s="11" t="n">
        <v>1.22696</v>
      </c>
      <c r="W117" s="11" t="n">
        <v>1.19479</v>
      </c>
      <c r="X117" s="11" t="n">
        <v>1.20075</v>
      </c>
      <c r="Y117" s="11" t="n">
        <v>1.2021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06</v>
      </c>
      <c r="C118" s="11" t="n">
        <v>1.09856</v>
      </c>
      <c r="D118" s="11" t="n">
        <v>1.18504</v>
      </c>
      <c r="E118" s="11" t="n">
        <v>1.19051</v>
      </c>
      <c r="F118" s="11" t="n">
        <v>1.20071</v>
      </c>
      <c r="G118" s="11" t="n">
        <v>1.21536</v>
      </c>
      <c r="H118" s="11" t="n">
        <v>1.22678</v>
      </c>
      <c r="I118" s="11" t="n">
        <v>1.22731</v>
      </c>
      <c r="J118" s="11" t="n">
        <v>1.22756</v>
      </c>
      <c r="K118" s="11" t="n">
        <v>1.2202</v>
      </c>
      <c r="L118" s="11" t="n">
        <v>1.22031</v>
      </c>
      <c r="M118" s="11" t="n">
        <v>1.21987</v>
      </c>
      <c r="N118" s="11" t="n">
        <v>1.22022</v>
      </c>
      <c r="O118" s="11" t="n">
        <v>1.2201</v>
      </c>
      <c r="P118" s="11" t="n">
        <v>1.22071</v>
      </c>
      <c r="Q118" s="11" t="n">
        <v>1.22373</v>
      </c>
      <c r="R118" s="11" t="n">
        <v>1.23142</v>
      </c>
      <c r="S118" s="11" t="n">
        <v>1.23072</v>
      </c>
      <c r="T118" s="11" t="n">
        <v>1.21983</v>
      </c>
      <c r="U118" s="11" t="n">
        <v>1.20433</v>
      </c>
      <c r="V118" s="11" t="n">
        <v>1.17976</v>
      </c>
      <c r="W118" s="11" t="n">
        <v>1.18475</v>
      </c>
      <c r="X118" s="11" t="n">
        <v>1.18387</v>
      </c>
      <c r="Y118" s="11" t="n">
        <v>1.1812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09313</v>
      </c>
      <c r="C119" s="11" t="n">
        <v>1.09744</v>
      </c>
      <c r="D119" s="11" t="n">
        <v>1.18462</v>
      </c>
      <c r="E119" s="11" t="n">
        <v>1.19547</v>
      </c>
      <c r="F119" s="11" t="n">
        <v>1.19794</v>
      </c>
      <c r="G119" s="11" t="n">
        <v>1.21505</v>
      </c>
      <c r="H119" s="11" t="n">
        <v>1.21868</v>
      </c>
      <c r="I119" s="11" t="n">
        <v>1.21956</v>
      </c>
      <c r="J119" s="11" t="n">
        <v>1.21753</v>
      </c>
      <c r="K119" s="11" t="n">
        <v>1.21983</v>
      </c>
      <c r="L119" s="11" t="n">
        <v>1.2195</v>
      </c>
      <c r="M119" s="11" t="n">
        <v>1.2216</v>
      </c>
      <c r="N119" s="11" t="n">
        <v>1.21969</v>
      </c>
      <c r="O119" s="11" t="n">
        <v>1.21997</v>
      </c>
      <c r="P119" s="11" t="n">
        <v>1.22148</v>
      </c>
      <c r="Q119" s="11" t="n">
        <v>1.22215</v>
      </c>
      <c r="R119" s="11" t="n">
        <v>1.22933</v>
      </c>
      <c r="S119" s="11" t="n">
        <v>1.23073</v>
      </c>
      <c r="T119" s="11" t="n">
        <v>1.22273</v>
      </c>
      <c r="U119" s="11" t="n">
        <v>1.22357</v>
      </c>
      <c r="V119" s="11" t="n">
        <v>1.17181</v>
      </c>
      <c r="W119" s="11" t="n">
        <v>1.18219</v>
      </c>
      <c r="X119" s="11" t="n">
        <v>1.17903</v>
      </c>
      <c r="Y119" s="11" t="n">
        <v>1.1783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9137</v>
      </c>
      <c r="C120" s="11" t="n">
        <v>1.19238</v>
      </c>
      <c r="D120" s="11" t="n">
        <v>1.19896</v>
      </c>
      <c r="E120" s="11" t="n">
        <v>1.20495</v>
      </c>
      <c r="F120" s="11" t="n">
        <v>1.21389</v>
      </c>
      <c r="G120" s="11" t="n">
        <v>1.23024</v>
      </c>
      <c r="H120" s="11" t="n">
        <v>1.23041</v>
      </c>
      <c r="I120" s="11" t="n">
        <v>1.23181</v>
      </c>
      <c r="J120" s="11" t="n">
        <v>1.23052</v>
      </c>
      <c r="K120" s="11" t="n">
        <v>1.23022</v>
      </c>
      <c r="L120" s="11" t="n">
        <v>1.2313</v>
      </c>
      <c r="M120" s="11" t="n">
        <v>1.23563</v>
      </c>
      <c r="N120" s="11" t="n">
        <v>1.23436</v>
      </c>
      <c r="O120" s="11" t="n">
        <v>1.23485</v>
      </c>
      <c r="P120" s="11" t="n">
        <v>1.23943</v>
      </c>
      <c r="Q120" s="11" t="n">
        <v>1.2487</v>
      </c>
      <c r="R120" s="11" t="n">
        <v>1.25557</v>
      </c>
      <c r="S120" s="11" t="n">
        <v>1.24948</v>
      </c>
      <c r="T120" s="11" t="n">
        <v>1.23605</v>
      </c>
      <c r="U120" s="11" t="n">
        <v>1.23485</v>
      </c>
      <c r="V120" s="11" t="n">
        <v>1.20737</v>
      </c>
      <c r="W120" s="11" t="n">
        <v>1.1907</v>
      </c>
      <c r="X120" s="11" t="n">
        <v>1.19227</v>
      </c>
      <c r="Y120" s="11" t="n">
        <v>1.1912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1099</v>
      </c>
      <c r="C121" s="11" t="n">
        <v>1.11167</v>
      </c>
      <c r="D121" s="11" t="n">
        <v>1.19041</v>
      </c>
      <c r="E121" s="11" t="n">
        <v>1.20467</v>
      </c>
      <c r="F121" s="11" t="n">
        <v>1.20559</v>
      </c>
      <c r="G121" s="11" t="n">
        <v>1.2296</v>
      </c>
      <c r="H121" s="11" t="n">
        <v>1.23064</v>
      </c>
      <c r="I121" s="11" t="n">
        <v>1.22888</v>
      </c>
      <c r="J121" s="11" t="n">
        <v>1.22464</v>
      </c>
      <c r="K121" s="11" t="n">
        <v>1.22628</v>
      </c>
      <c r="L121" s="11" t="n">
        <v>1.22479</v>
      </c>
      <c r="M121" s="11" t="n">
        <v>1.22971</v>
      </c>
      <c r="N121" s="11" t="n">
        <v>1.22986</v>
      </c>
      <c r="O121" s="11" t="n">
        <v>1.22954</v>
      </c>
      <c r="P121" s="11" t="n">
        <v>1.22982</v>
      </c>
      <c r="Q121" s="11" t="n">
        <v>1.23121</v>
      </c>
      <c r="R121" s="11" t="n">
        <v>1.24631</v>
      </c>
      <c r="S121" s="11" t="n">
        <v>1.23788</v>
      </c>
      <c r="T121" s="11" t="n">
        <v>1.22789</v>
      </c>
      <c r="U121" s="11" t="n">
        <v>1.22306</v>
      </c>
      <c r="V121" s="11" t="n">
        <v>1.17679</v>
      </c>
      <c r="W121" s="11" t="n">
        <v>1.18784</v>
      </c>
      <c r="X121" s="11" t="n">
        <v>1.18533</v>
      </c>
      <c r="Y121" s="11" t="n">
        <v>1.1844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08972</v>
      </c>
      <c r="C122" s="11" t="n">
        <v>1.09177</v>
      </c>
      <c r="D122" s="11" t="n">
        <v>1.16715</v>
      </c>
      <c r="E122" s="11" t="n">
        <v>1.18292</v>
      </c>
      <c r="F122" s="11" t="n">
        <v>1.17705</v>
      </c>
      <c r="G122" s="11" t="n">
        <v>1.24334</v>
      </c>
      <c r="H122" s="11" t="n">
        <v>1.24394</v>
      </c>
      <c r="I122" s="11" t="n">
        <v>1.23105</v>
      </c>
      <c r="J122" s="11" t="n">
        <v>1.1992</v>
      </c>
      <c r="K122" s="11" t="n">
        <v>1.20654</v>
      </c>
      <c r="L122" s="11" t="n">
        <v>1.20706</v>
      </c>
      <c r="M122" s="11" t="n">
        <v>1.20334</v>
      </c>
      <c r="N122" s="11" t="n">
        <v>1.1998</v>
      </c>
      <c r="O122" s="11" t="n">
        <v>1.20053</v>
      </c>
      <c r="P122" s="11" t="n">
        <v>1.21933</v>
      </c>
      <c r="Q122" s="11" t="n">
        <v>1.23444</v>
      </c>
      <c r="R122" s="11" t="n">
        <v>1.38553</v>
      </c>
      <c r="S122" s="11" t="n">
        <v>1.21029</v>
      </c>
      <c r="T122" s="11" t="n">
        <v>1.18082</v>
      </c>
      <c r="U122" s="11" t="n">
        <v>1.16989</v>
      </c>
      <c r="V122" s="11" t="n">
        <v>1.14074</v>
      </c>
      <c r="W122" s="11" t="n">
        <v>1.12707</v>
      </c>
      <c r="X122" s="11" t="n">
        <v>1.10589</v>
      </c>
      <c r="Y122" s="11" t="n">
        <v>1.1055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0241</v>
      </c>
      <c r="C123" s="11" t="n">
        <v>1.04053</v>
      </c>
      <c r="D123" s="11" t="n">
        <v>0.95732</v>
      </c>
      <c r="E123" s="11" t="n">
        <v>1.08579</v>
      </c>
      <c r="F123" s="11" t="n">
        <v>1.0936</v>
      </c>
      <c r="G123" s="11" t="n">
        <v>1.23884</v>
      </c>
      <c r="H123" s="11" t="n">
        <v>1.23438</v>
      </c>
      <c r="I123" s="11" t="n">
        <v>1.19135</v>
      </c>
      <c r="J123" s="11" t="n">
        <v>1.14212</v>
      </c>
      <c r="K123" s="11" t="n">
        <v>1.17008</v>
      </c>
      <c r="L123" s="11" t="n">
        <v>1.1626</v>
      </c>
      <c r="M123" s="11" t="n">
        <v>1.13201</v>
      </c>
      <c r="N123" s="11" t="n">
        <v>1.08208</v>
      </c>
      <c r="O123" s="11" t="n">
        <v>1.08342</v>
      </c>
      <c r="P123" s="11" t="n">
        <v>1.08485</v>
      </c>
      <c r="Q123" s="11" t="n">
        <v>1.08745</v>
      </c>
      <c r="R123" s="11" t="n">
        <v>1.18445</v>
      </c>
      <c r="S123" s="11" t="n">
        <v>1.15182</v>
      </c>
      <c r="T123" s="11" t="n">
        <v>1.09101</v>
      </c>
      <c r="U123" s="11" t="n">
        <v>1.0778</v>
      </c>
      <c r="V123" s="11" t="n">
        <v>1.05549</v>
      </c>
      <c r="W123" s="11" t="n">
        <v>1.04576</v>
      </c>
      <c r="X123" s="11" t="n">
        <v>1.03867</v>
      </c>
      <c r="Y123" s="11" t="n">
        <v>1.0390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21429</v>
      </c>
      <c r="C124" s="11" t="n">
        <v>1.20331</v>
      </c>
      <c r="D124" s="11" t="n">
        <v>1.21862</v>
      </c>
      <c r="E124" s="11" t="n">
        <v>1.22972</v>
      </c>
      <c r="F124" s="11" t="n">
        <v>1.24875</v>
      </c>
      <c r="G124" s="11" t="n">
        <v>1.27927</v>
      </c>
      <c r="H124" s="11" t="n">
        <v>1.28189</v>
      </c>
      <c r="I124" s="11" t="n">
        <v>1.2914</v>
      </c>
      <c r="J124" s="11" t="n">
        <v>1.29188</v>
      </c>
      <c r="K124" s="11" t="n">
        <v>1.26468</v>
      </c>
      <c r="L124" s="11" t="n">
        <v>1.25595</v>
      </c>
      <c r="M124" s="11" t="n">
        <v>1.25679</v>
      </c>
      <c r="N124" s="11" t="n">
        <v>1.2608</v>
      </c>
      <c r="O124" s="11" t="n">
        <v>1.26021</v>
      </c>
      <c r="P124" s="11" t="n">
        <v>1.26909</v>
      </c>
      <c r="Q124" s="11" t="n">
        <v>1.27125</v>
      </c>
      <c r="R124" s="11" t="n">
        <v>1.28303</v>
      </c>
      <c r="S124" s="11" t="n">
        <v>1.27848</v>
      </c>
      <c r="T124" s="11" t="n">
        <v>1.26102</v>
      </c>
      <c r="U124" s="11" t="n">
        <v>1.26197</v>
      </c>
      <c r="V124" s="11" t="n">
        <v>1.22644</v>
      </c>
      <c r="W124" s="11" t="n">
        <v>1.20691</v>
      </c>
      <c r="X124" s="11" t="n">
        <v>1.21083</v>
      </c>
      <c r="Y124" s="11" t="n">
        <v>1.2034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7595</v>
      </c>
      <c r="C125" s="11" t="n">
        <v>1.17736</v>
      </c>
      <c r="D125" s="11" t="n">
        <v>1.17801</v>
      </c>
      <c r="E125" s="11" t="n">
        <v>1.18479</v>
      </c>
      <c r="F125" s="11" t="n">
        <v>1.19739</v>
      </c>
      <c r="G125" s="11" t="n">
        <v>1.21977</v>
      </c>
      <c r="H125" s="11" t="n">
        <v>1.22619</v>
      </c>
      <c r="I125" s="11" t="n">
        <v>1.22508</v>
      </c>
      <c r="J125" s="11" t="n">
        <v>1.22454</v>
      </c>
      <c r="K125" s="11" t="n">
        <v>1.20234</v>
      </c>
      <c r="L125" s="11" t="n">
        <v>1.20327</v>
      </c>
      <c r="M125" s="11" t="n">
        <v>1.20387</v>
      </c>
      <c r="N125" s="11" t="n">
        <v>1.20253</v>
      </c>
      <c r="O125" s="11" t="n">
        <v>1.20705</v>
      </c>
      <c r="P125" s="11" t="n">
        <v>1.21623</v>
      </c>
      <c r="Q125" s="11" t="n">
        <v>1.22477</v>
      </c>
      <c r="R125" s="11" t="n">
        <v>1.23388</v>
      </c>
      <c r="S125" s="11" t="n">
        <v>1.23046</v>
      </c>
      <c r="T125" s="11" t="n">
        <v>1.21443</v>
      </c>
      <c r="U125" s="11" t="n">
        <v>1.215</v>
      </c>
      <c r="V125" s="11" t="n">
        <v>1.18117</v>
      </c>
      <c r="W125" s="11" t="n">
        <v>1.18279</v>
      </c>
      <c r="X125" s="11" t="n">
        <v>1.18004</v>
      </c>
      <c r="Y125" s="11" t="n">
        <v>1.17846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8106</v>
      </c>
      <c r="C126" s="11" t="n">
        <v>1.08184</v>
      </c>
      <c r="D126" s="11" t="n">
        <v>1.13676</v>
      </c>
      <c r="E126" s="11" t="n">
        <v>1.15833</v>
      </c>
      <c r="F126" s="11" t="n">
        <v>1.1558</v>
      </c>
      <c r="G126" s="11" t="n">
        <v>1.18007</v>
      </c>
      <c r="H126" s="11" t="n">
        <v>1.17921</v>
      </c>
      <c r="I126" s="11" t="n">
        <v>1.17559</v>
      </c>
      <c r="J126" s="11" t="n">
        <v>1.22944</v>
      </c>
      <c r="K126" s="11" t="n">
        <v>1.2884</v>
      </c>
      <c r="L126" s="11" t="n">
        <v>1.2872</v>
      </c>
      <c r="M126" s="11" t="n">
        <v>1.27289</v>
      </c>
      <c r="N126" s="11" t="n">
        <v>1.2287</v>
      </c>
      <c r="O126" s="11" t="n">
        <v>1.16638</v>
      </c>
      <c r="P126" s="11" t="n">
        <v>1.17931</v>
      </c>
      <c r="Q126" s="11" t="n">
        <v>1.23178</v>
      </c>
      <c r="R126" s="11" t="n">
        <v>1.39361</v>
      </c>
      <c r="S126" s="11" t="n">
        <v>1.26345</v>
      </c>
      <c r="T126" s="11" t="n">
        <v>1.16572</v>
      </c>
      <c r="U126" s="11" t="n">
        <v>1.15623</v>
      </c>
      <c r="V126" s="11" t="n">
        <v>1.10616</v>
      </c>
      <c r="W126" s="11" t="n">
        <v>1.10107</v>
      </c>
      <c r="X126" s="11" t="n">
        <v>1.09536</v>
      </c>
      <c r="Y126" s="11" t="n">
        <v>1.0963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51473</v>
      </c>
      <c r="C127" s="11" t="n">
        <v>0.51473</v>
      </c>
      <c r="D127" s="11" t="n">
        <v>0.51473</v>
      </c>
      <c r="E127" s="11" t="n">
        <v>1.01864</v>
      </c>
      <c r="F127" s="11" t="n">
        <v>0.53862</v>
      </c>
      <c r="G127" s="11" t="n">
        <v>1.28027</v>
      </c>
      <c r="H127" s="11" t="n">
        <v>1.26436</v>
      </c>
      <c r="I127" s="11" t="n">
        <v>1.23305</v>
      </c>
      <c r="J127" s="11" t="n">
        <v>1.39712</v>
      </c>
      <c r="K127" s="11" t="n">
        <v>1.45662</v>
      </c>
      <c r="L127" s="11" t="n">
        <v>1.43164</v>
      </c>
      <c r="M127" s="11" t="n">
        <v>1.43298</v>
      </c>
      <c r="N127" s="11" t="n">
        <v>1.14397</v>
      </c>
      <c r="O127" s="11" t="n">
        <v>1.16346</v>
      </c>
      <c r="P127" s="11" t="n">
        <v>1.25449</v>
      </c>
      <c r="Q127" s="11" t="n">
        <v>1.39577</v>
      </c>
      <c r="R127" s="11" t="n">
        <v>1.46188</v>
      </c>
      <c r="S127" s="11" t="n">
        <v>0.86437</v>
      </c>
      <c r="T127" s="11" t="n">
        <v>0.73178</v>
      </c>
      <c r="U127" s="11" t="n">
        <v>0.51478</v>
      </c>
      <c r="V127" s="11" t="n">
        <v>0.51473</v>
      </c>
      <c r="W127" s="11" t="n">
        <v>0.51473</v>
      </c>
      <c r="X127" s="11" t="n">
        <v>0.51473</v>
      </c>
      <c r="Y127" s="11" t="n">
        <v>0.51473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8091</v>
      </c>
      <c r="C128" s="11" t="n">
        <v>1.18688</v>
      </c>
      <c r="D128" s="11" t="n">
        <v>1.18999</v>
      </c>
      <c r="E128" s="11" t="n">
        <v>1.18428</v>
      </c>
      <c r="F128" s="11" t="n">
        <v>1.18648</v>
      </c>
      <c r="G128" s="11" t="n">
        <v>1.28869</v>
      </c>
      <c r="H128" s="11" t="n">
        <v>1.34423</v>
      </c>
      <c r="I128" s="11" t="n">
        <v>1.33333</v>
      </c>
      <c r="J128" s="11" t="n">
        <v>1.4667</v>
      </c>
      <c r="K128" s="11" t="n">
        <v>1.50489</v>
      </c>
      <c r="L128" s="11" t="n">
        <v>1.50118</v>
      </c>
      <c r="M128" s="11" t="n">
        <v>1.49583</v>
      </c>
      <c r="N128" s="11" t="n">
        <v>1.30999</v>
      </c>
      <c r="O128" s="11" t="n">
        <v>1.33111</v>
      </c>
      <c r="P128" s="11" t="n">
        <v>1.41537</v>
      </c>
      <c r="Q128" s="11" t="n">
        <v>1.4686</v>
      </c>
      <c r="R128" s="11" t="n">
        <v>1.44135</v>
      </c>
      <c r="S128" s="11" t="n">
        <v>1.33266</v>
      </c>
      <c r="T128" s="11" t="n">
        <v>1.29609</v>
      </c>
      <c r="U128" s="11" t="n">
        <v>1.2166</v>
      </c>
      <c r="V128" s="11" t="n">
        <v>1.18995</v>
      </c>
      <c r="W128" s="11" t="n">
        <v>1.18298</v>
      </c>
      <c r="X128" s="11" t="n">
        <v>1.16591</v>
      </c>
      <c r="Y128" s="11" t="n">
        <v>1.1610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23222</v>
      </c>
      <c r="C129" s="11" t="n">
        <v>1.23198</v>
      </c>
      <c r="D129" s="11" t="n">
        <v>1.2512</v>
      </c>
      <c r="E129" s="11" t="n">
        <v>1.27159</v>
      </c>
      <c r="F129" s="11" t="n">
        <v>1.25872</v>
      </c>
      <c r="G129" s="11" t="n">
        <v>1.28333</v>
      </c>
      <c r="H129" s="11" t="n">
        <v>1.33954</v>
      </c>
      <c r="I129" s="11" t="n">
        <v>1.31932</v>
      </c>
      <c r="J129" s="11" t="n">
        <v>1.44357</v>
      </c>
      <c r="K129" s="11" t="n">
        <v>1.44253</v>
      </c>
      <c r="L129" s="11" t="n">
        <v>1.44365</v>
      </c>
      <c r="M129" s="11" t="n">
        <v>1.44292</v>
      </c>
      <c r="N129" s="11" t="n">
        <v>1.31126</v>
      </c>
      <c r="O129" s="11" t="n">
        <v>1.27834</v>
      </c>
      <c r="P129" s="11" t="n">
        <v>1.32111</v>
      </c>
      <c r="Q129" s="11" t="n">
        <v>1.41462</v>
      </c>
      <c r="R129" s="11" t="n">
        <v>1.43972</v>
      </c>
      <c r="S129" s="11" t="n">
        <v>1.33714</v>
      </c>
      <c r="T129" s="11" t="n">
        <v>1.26332</v>
      </c>
      <c r="U129" s="11" t="n">
        <v>1.27501</v>
      </c>
      <c r="V129" s="11" t="n">
        <v>1.23807</v>
      </c>
      <c r="W129" s="11" t="n">
        <v>1.2301</v>
      </c>
      <c r="X129" s="11" t="n">
        <v>1.22694</v>
      </c>
      <c r="Y129" s="11" t="n">
        <v>1.2254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405</v>
      </c>
      <c r="C130" s="11" t="n">
        <v>1.14414</v>
      </c>
      <c r="D130" s="11" t="n">
        <v>1.16632</v>
      </c>
      <c r="E130" s="11" t="n">
        <v>1.17357</v>
      </c>
      <c r="F130" s="11" t="n">
        <v>1.16532</v>
      </c>
      <c r="G130" s="11" t="n">
        <v>1.17009</v>
      </c>
      <c r="H130" s="11" t="n">
        <v>1.16857</v>
      </c>
      <c r="I130" s="11" t="n">
        <v>1.16253</v>
      </c>
      <c r="J130" s="11" t="n">
        <v>1.17676</v>
      </c>
      <c r="K130" s="11" t="n">
        <v>1.18062</v>
      </c>
      <c r="L130" s="11" t="n">
        <v>1.17908</v>
      </c>
      <c r="M130" s="11" t="n">
        <v>1.17653</v>
      </c>
      <c r="N130" s="11" t="n">
        <v>1.15101</v>
      </c>
      <c r="O130" s="11" t="n">
        <v>1.15586</v>
      </c>
      <c r="P130" s="11" t="n">
        <v>1.17716</v>
      </c>
      <c r="Q130" s="11" t="n">
        <v>1.18403</v>
      </c>
      <c r="R130" s="11" t="n">
        <v>1.27772</v>
      </c>
      <c r="S130" s="11" t="n">
        <v>1.2694</v>
      </c>
      <c r="T130" s="11" t="n">
        <v>1.18633</v>
      </c>
      <c r="U130" s="11" t="n">
        <v>1.19752</v>
      </c>
      <c r="V130" s="11" t="n">
        <v>1.17315</v>
      </c>
      <c r="W130" s="11" t="n">
        <v>1.157</v>
      </c>
      <c r="X130" s="11" t="n">
        <v>1.15253</v>
      </c>
      <c r="Y130" s="11" t="n">
        <v>1.1380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7697</v>
      </c>
      <c r="C131" s="11" t="n">
        <v>1.19466</v>
      </c>
      <c r="D131" s="11" t="n">
        <v>1.22134</v>
      </c>
      <c r="E131" s="11" t="n">
        <v>1.22884</v>
      </c>
      <c r="F131" s="11" t="n">
        <v>1.22824</v>
      </c>
      <c r="G131" s="11" t="n">
        <v>1.25711</v>
      </c>
      <c r="H131" s="11" t="n">
        <v>1.2772</v>
      </c>
      <c r="I131" s="11" t="n">
        <v>1.2812</v>
      </c>
      <c r="J131" s="11" t="n">
        <v>1.29814</v>
      </c>
      <c r="K131" s="11" t="n">
        <v>1.29957</v>
      </c>
      <c r="L131" s="11" t="n">
        <v>1.3002</v>
      </c>
      <c r="M131" s="11" t="n">
        <v>1.29873</v>
      </c>
      <c r="N131" s="11" t="n">
        <v>1.294</v>
      </c>
      <c r="O131" s="11" t="n">
        <v>1.30387</v>
      </c>
      <c r="P131" s="11" t="n">
        <v>1.30562</v>
      </c>
      <c r="Q131" s="11" t="n">
        <v>1.31608</v>
      </c>
      <c r="R131" s="11" t="n">
        <v>1.32422</v>
      </c>
      <c r="S131" s="11" t="n">
        <v>1.32068</v>
      </c>
      <c r="T131" s="11" t="n">
        <v>1.31064</v>
      </c>
      <c r="U131" s="11" t="n">
        <v>1.31988</v>
      </c>
      <c r="V131" s="11" t="n">
        <v>1.24976</v>
      </c>
      <c r="W131" s="11" t="n">
        <v>1.22437</v>
      </c>
      <c r="X131" s="11" t="n">
        <v>1.22441</v>
      </c>
      <c r="Y131" s="11" t="n">
        <v>1.19206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5482</v>
      </c>
      <c r="C132" s="11" t="n">
        <v>1.11344</v>
      </c>
      <c r="D132" s="11" t="n">
        <v>1.15604</v>
      </c>
      <c r="E132" s="11" t="n">
        <v>1.16184</v>
      </c>
      <c r="F132" s="11" t="n">
        <v>1.16132</v>
      </c>
      <c r="G132" s="11" t="n">
        <v>1.18761</v>
      </c>
      <c r="H132" s="11" t="n">
        <v>1.21214</v>
      </c>
      <c r="I132" s="11" t="n">
        <v>1.21814</v>
      </c>
      <c r="J132" s="11" t="n">
        <v>1.18059</v>
      </c>
      <c r="K132" s="11" t="n">
        <v>1.18329</v>
      </c>
      <c r="L132" s="11" t="n">
        <v>1.22886</v>
      </c>
      <c r="M132" s="11" t="n">
        <v>1.23237</v>
      </c>
      <c r="N132" s="11" t="n">
        <v>1.18262</v>
      </c>
      <c r="O132" s="11" t="n">
        <v>1.18632</v>
      </c>
      <c r="P132" s="11" t="n">
        <v>1.19518</v>
      </c>
      <c r="Q132" s="11" t="n">
        <v>1.26502</v>
      </c>
      <c r="R132" s="11" t="n">
        <v>1.27374</v>
      </c>
      <c r="S132" s="11" t="n">
        <v>1.26522</v>
      </c>
      <c r="T132" s="11" t="n">
        <v>1.25487</v>
      </c>
      <c r="U132" s="11" t="n">
        <v>1.2059</v>
      </c>
      <c r="V132" s="11" t="n">
        <v>1.16242</v>
      </c>
      <c r="W132" s="11" t="n">
        <v>1.118</v>
      </c>
      <c r="X132" s="11" t="n">
        <v>1.12315</v>
      </c>
      <c r="Y132" s="11" t="n">
        <v>1.1257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8584</v>
      </c>
      <c r="C133" s="11" t="n">
        <v>0.7956</v>
      </c>
      <c r="D133" s="11" t="n">
        <v>0.79965</v>
      </c>
      <c r="E133" s="11" t="n">
        <v>0.81261</v>
      </c>
      <c r="F133" s="11" t="n">
        <v>0.82821</v>
      </c>
      <c r="G133" s="11" t="n">
        <v>0.83108</v>
      </c>
      <c r="H133" s="11" t="n">
        <v>0.86235</v>
      </c>
      <c r="I133" s="11" t="n">
        <v>0.87469</v>
      </c>
      <c r="J133" s="11" t="n">
        <v>1.27797</v>
      </c>
      <c r="K133" s="11" t="n">
        <v>1.2779</v>
      </c>
      <c r="L133" s="11" t="n">
        <v>1.27422</v>
      </c>
      <c r="M133" s="11" t="n">
        <v>1.30554</v>
      </c>
      <c r="N133" s="11" t="n">
        <v>0.91893</v>
      </c>
      <c r="O133" s="11" t="n">
        <v>0.91536</v>
      </c>
      <c r="P133" s="11" t="n">
        <v>0.93578</v>
      </c>
      <c r="Q133" s="11" t="n">
        <v>0.92827</v>
      </c>
      <c r="R133" s="11" t="n">
        <v>0.96654</v>
      </c>
      <c r="S133" s="11" t="n">
        <v>0.9596</v>
      </c>
      <c r="T133" s="11" t="n">
        <v>0.93676</v>
      </c>
      <c r="U133" s="11" t="n">
        <v>0.88721</v>
      </c>
      <c r="V133" s="11" t="n">
        <v>0.57118</v>
      </c>
      <c r="W133" s="11" t="n">
        <v>0.57028</v>
      </c>
      <c r="X133" s="11" t="n">
        <v>0.56922</v>
      </c>
      <c r="Y133" s="11" t="n">
        <v>0.5690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51484</v>
      </c>
      <c r="C134" s="11" t="n">
        <v>0.51483</v>
      </c>
      <c r="D134" s="11" t="n">
        <v>0.51485</v>
      </c>
      <c r="E134" s="11" t="n">
        <v>0.52643</v>
      </c>
      <c r="F134" s="11" t="n">
        <v>0.54051</v>
      </c>
      <c r="G134" s="11" t="n">
        <v>0.78708</v>
      </c>
      <c r="H134" s="11" t="n">
        <v>0.80888</v>
      </c>
      <c r="I134" s="11" t="n">
        <v>0.52639</v>
      </c>
      <c r="J134" s="11" t="n">
        <v>0.52176</v>
      </c>
      <c r="K134" s="11" t="n">
        <v>1.02185</v>
      </c>
      <c r="L134" s="11" t="n">
        <v>1.021</v>
      </c>
      <c r="M134" s="11" t="n">
        <v>0.51815</v>
      </c>
      <c r="N134" s="11" t="n">
        <v>0.51612</v>
      </c>
      <c r="O134" s="11" t="n">
        <v>0.76514</v>
      </c>
      <c r="P134" s="11" t="n">
        <v>0.77645</v>
      </c>
      <c r="Q134" s="11" t="n">
        <v>0.80895</v>
      </c>
      <c r="R134" s="11" t="n">
        <v>0.88099</v>
      </c>
      <c r="S134" s="11" t="n">
        <v>0.93276</v>
      </c>
      <c r="T134" s="11" t="n">
        <v>0.90067</v>
      </c>
      <c r="U134" s="11" t="n">
        <v>0.88611</v>
      </c>
      <c r="V134" s="11" t="n">
        <v>0.51525</v>
      </c>
      <c r="W134" s="11" t="n">
        <v>0.51475</v>
      </c>
      <c r="X134" s="11" t="n">
        <v>0.51475</v>
      </c>
      <c r="Y134" s="11" t="n">
        <v>0.5147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51601</v>
      </c>
      <c r="C135" s="11" t="n">
        <v>0.51674</v>
      </c>
      <c r="D135" s="11" t="n">
        <v>0.51695</v>
      </c>
      <c r="E135" s="11" t="n">
        <v>1.13163</v>
      </c>
      <c r="F135" s="11" t="n">
        <v>0.82613</v>
      </c>
      <c r="G135" s="11" t="n">
        <v>0.80967</v>
      </c>
      <c r="H135" s="11" t="n">
        <v>0.83645</v>
      </c>
      <c r="I135" s="11" t="n">
        <v>0.84617</v>
      </c>
      <c r="J135" s="11" t="n">
        <v>0.88257</v>
      </c>
      <c r="K135" s="11" t="n">
        <v>0.87476</v>
      </c>
      <c r="L135" s="11" t="n">
        <v>0.86212</v>
      </c>
      <c r="M135" s="11" t="n">
        <v>0.87585</v>
      </c>
      <c r="N135" s="11" t="n">
        <v>0.85511</v>
      </c>
      <c r="O135" s="11" t="n">
        <v>0.86847</v>
      </c>
      <c r="P135" s="11" t="n">
        <v>0.85594</v>
      </c>
      <c r="Q135" s="11" t="n">
        <v>0.86596</v>
      </c>
      <c r="R135" s="11" t="n">
        <v>0.88699</v>
      </c>
      <c r="S135" s="11" t="n">
        <v>0.89572</v>
      </c>
      <c r="T135" s="11" t="n">
        <v>0.85483</v>
      </c>
      <c r="U135" s="11" t="n">
        <v>0.72836</v>
      </c>
      <c r="V135" s="11" t="n">
        <v>0.51686</v>
      </c>
      <c r="W135" s="11" t="n">
        <v>0.51487</v>
      </c>
      <c r="X135" s="11" t="n">
        <v>0.51487</v>
      </c>
      <c r="Y135" s="11" t="n">
        <v>0.5148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105</v>
      </c>
      <c r="C136" s="11" t="n">
        <v>1.21489</v>
      </c>
      <c r="D136" s="11" t="n">
        <v>1.23261</v>
      </c>
      <c r="E136" s="11" t="n">
        <v>1.25332</v>
      </c>
      <c r="F136" s="11" t="n">
        <v>1.24559</v>
      </c>
      <c r="G136" s="11" t="n">
        <v>1.26698</v>
      </c>
      <c r="H136" s="11" t="n">
        <v>1.29722</v>
      </c>
      <c r="I136" s="11" t="n">
        <v>1.2653</v>
      </c>
      <c r="J136" s="11" t="n">
        <v>1.28341</v>
      </c>
      <c r="K136" s="11" t="n">
        <v>1.28768</v>
      </c>
      <c r="L136" s="11" t="n">
        <v>1.28933</v>
      </c>
      <c r="M136" s="11" t="n">
        <v>1.31652</v>
      </c>
      <c r="N136" s="11" t="n">
        <v>1.31155</v>
      </c>
      <c r="O136" s="11" t="n">
        <v>1.2899</v>
      </c>
      <c r="P136" s="11" t="n">
        <v>1.31157</v>
      </c>
      <c r="Q136" s="11" t="n">
        <v>1.34102</v>
      </c>
      <c r="R136" s="11" t="n">
        <v>1.37112</v>
      </c>
      <c r="S136" s="11" t="n">
        <v>1.35525</v>
      </c>
      <c r="T136" s="11" t="n">
        <v>1.3353</v>
      </c>
      <c r="U136" s="11" t="n">
        <v>1.32658</v>
      </c>
      <c r="V136" s="11" t="n">
        <v>1.25846</v>
      </c>
      <c r="W136" s="11" t="n">
        <v>1.23818</v>
      </c>
      <c r="X136" s="11" t="n">
        <v>1.2371</v>
      </c>
      <c r="Y136" s="11" t="n">
        <v>1.2057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4434</v>
      </c>
      <c r="C137" s="11" t="n">
        <v>1.14562</v>
      </c>
      <c r="D137" s="11" t="n">
        <v>1.16845</v>
      </c>
      <c r="E137" s="11" t="n">
        <v>1.21177</v>
      </c>
      <c r="F137" s="11" t="n">
        <v>1.19912</v>
      </c>
      <c r="G137" s="11" t="n">
        <v>1.23913</v>
      </c>
      <c r="H137" s="11" t="n">
        <v>1.26656</v>
      </c>
      <c r="I137" s="11" t="n">
        <v>1.28179</v>
      </c>
      <c r="J137" s="11" t="n">
        <v>1.42079</v>
      </c>
      <c r="K137" s="11" t="n">
        <v>1.47145</v>
      </c>
      <c r="L137" s="11" t="n">
        <v>1.48551</v>
      </c>
      <c r="M137" s="11" t="n">
        <v>1.48226</v>
      </c>
      <c r="N137" s="11" t="n">
        <v>1.27764</v>
      </c>
      <c r="O137" s="11" t="n">
        <v>1.25789</v>
      </c>
      <c r="P137" s="11" t="n">
        <v>1.28246</v>
      </c>
      <c r="Q137" s="11" t="n">
        <v>1.29906</v>
      </c>
      <c r="R137" s="11" t="n">
        <v>1.3137</v>
      </c>
      <c r="S137" s="11" t="n">
        <v>1.31075</v>
      </c>
      <c r="T137" s="11" t="n">
        <v>1.33481</v>
      </c>
      <c r="U137" s="11" t="n">
        <v>1.47485</v>
      </c>
      <c r="V137" s="11" t="n">
        <v>1.21167</v>
      </c>
      <c r="W137" s="11" t="n">
        <v>1.17615</v>
      </c>
      <c r="X137" s="11" t="n">
        <v>1.16872</v>
      </c>
      <c r="Y137" s="11" t="n">
        <v>1.1716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6211</v>
      </c>
      <c r="C138" s="11" t="n">
        <v>1.02703</v>
      </c>
      <c r="D138" s="11" t="n">
        <v>1.03019</v>
      </c>
      <c r="E138" s="11" t="n">
        <v>1.0417</v>
      </c>
      <c r="F138" s="11" t="n">
        <v>1.03721</v>
      </c>
      <c r="G138" s="11" t="n">
        <v>1.0298</v>
      </c>
      <c r="H138" s="11" t="n">
        <v>1.02336</v>
      </c>
      <c r="I138" s="11" t="n">
        <v>1.01824</v>
      </c>
      <c r="J138" s="11" t="n">
        <v>1.0161</v>
      </c>
      <c r="K138" s="11" t="n">
        <v>1.01418</v>
      </c>
      <c r="L138" s="11" t="n">
        <v>0.99891</v>
      </c>
      <c r="M138" s="11" t="n">
        <v>0.99822</v>
      </c>
      <c r="N138" s="11" t="n">
        <v>0.99907</v>
      </c>
      <c r="O138" s="11" t="n">
        <v>1.00573</v>
      </c>
      <c r="P138" s="11" t="n">
        <v>1.00699</v>
      </c>
      <c r="Q138" s="11" t="n">
        <v>1.02046</v>
      </c>
      <c r="R138" s="11" t="n">
        <v>1.0132</v>
      </c>
      <c r="S138" s="11" t="n">
        <v>1.01557</v>
      </c>
      <c r="T138" s="11" t="n">
        <v>1.01145</v>
      </c>
      <c r="U138" s="11" t="n">
        <v>1.04039</v>
      </c>
      <c r="V138" s="11" t="n">
        <v>1.03721</v>
      </c>
      <c r="W138" s="11" t="n">
        <v>0.88237</v>
      </c>
      <c r="X138" s="11" t="n">
        <v>0.88762</v>
      </c>
      <c r="Y138" s="11" t="n">
        <v>0.89325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0698</v>
      </c>
      <c r="C139" s="11" t="n">
        <v>0.99884</v>
      </c>
      <c r="D139" s="11" t="n">
        <v>0.96664</v>
      </c>
      <c r="E139" s="11" t="n">
        <v>0.96131</v>
      </c>
      <c r="F139" s="11" t="n">
        <v>1.08123</v>
      </c>
      <c r="G139" s="11" t="n">
        <v>1.0878</v>
      </c>
      <c r="H139" s="11" t="n">
        <v>1.0915</v>
      </c>
      <c r="I139" s="11" t="n">
        <v>1.07682</v>
      </c>
      <c r="J139" s="11" t="n">
        <v>1.07119</v>
      </c>
      <c r="K139" s="11" t="n">
        <v>1.07055</v>
      </c>
      <c r="L139" s="11" t="n">
        <v>1.05919</v>
      </c>
      <c r="M139" s="11" t="n">
        <v>1.05916</v>
      </c>
      <c r="N139" s="11" t="n">
        <v>1.05795</v>
      </c>
      <c r="O139" s="11" t="n">
        <v>1.05779</v>
      </c>
      <c r="P139" s="11" t="n">
        <v>1.06422</v>
      </c>
      <c r="Q139" s="11" t="n">
        <v>1.07665</v>
      </c>
      <c r="R139" s="11" t="n">
        <v>1.07732</v>
      </c>
      <c r="S139" s="11" t="n">
        <v>1.06765</v>
      </c>
      <c r="T139" s="11" t="n">
        <v>1.06613</v>
      </c>
      <c r="U139" s="11" t="n">
        <v>1.09041</v>
      </c>
      <c r="V139" s="11" t="n">
        <v>1.05014</v>
      </c>
      <c r="W139" s="11" t="n">
        <v>1.05909</v>
      </c>
      <c r="X139" s="11" t="n">
        <v>1.05886</v>
      </c>
      <c r="Y139" s="11" t="n">
        <v>1.05959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0714</v>
      </c>
      <c r="C140" s="11" t="n">
        <v>0.61818</v>
      </c>
      <c r="D140" s="11" t="n">
        <v>0.61946</v>
      </c>
      <c r="E140" s="11" t="n">
        <v>0.63656</v>
      </c>
      <c r="F140" s="11" t="n">
        <v>0.62806</v>
      </c>
      <c r="G140" s="11" t="n">
        <v>0.63291</v>
      </c>
      <c r="H140" s="11" t="n">
        <v>0.63752</v>
      </c>
      <c r="I140" s="11" t="n">
        <v>0.64854</v>
      </c>
      <c r="J140" s="11" t="n">
        <v>0.63378</v>
      </c>
      <c r="K140" s="11" t="n">
        <v>0.63218</v>
      </c>
      <c r="L140" s="11" t="n">
        <v>0.63153</v>
      </c>
      <c r="M140" s="11" t="n">
        <v>0.63292</v>
      </c>
      <c r="N140" s="11" t="n">
        <v>0.62984</v>
      </c>
      <c r="O140" s="11" t="n">
        <v>0.62993</v>
      </c>
      <c r="P140" s="11" t="n">
        <v>0.64907</v>
      </c>
      <c r="Q140" s="11" t="n">
        <v>0.65962</v>
      </c>
      <c r="R140" s="11" t="n">
        <v>0.65857</v>
      </c>
      <c r="S140" s="11" t="n">
        <v>0.65173</v>
      </c>
      <c r="T140" s="11" t="n">
        <v>0.61711</v>
      </c>
      <c r="U140" s="11" t="n">
        <v>0.6236</v>
      </c>
      <c r="V140" s="11" t="n">
        <v>0.62373</v>
      </c>
      <c r="W140" s="11" t="n">
        <v>0.61682</v>
      </c>
      <c r="X140" s="11" t="n">
        <v>0.61317</v>
      </c>
      <c r="Y140" s="11" t="n">
        <v>0.6067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5166</v>
      </c>
      <c r="C141" s="11" t="n">
        <v>1.13771</v>
      </c>
      <c r="D141" s="11" t="n">
        <v>1.17712</v>
      </c>
      <c r="E141" s="11" t="n">
        <v>1.19409</v>
      </c>
      <c r="F141" s="11" t="n">
        <v>1.21028</v>
      </c>
      <c r="G141" s="11" t="n">
        <v>1.22237</v>
      </c>
      <c r="H141" s="11" t="n">
        <v>1.23237</v>
      </c>
      <c r="I141" s="11" t="n">
        <v>1.23657</v>
      </c>
      <c r="J141" s="11" t="n">
        <v>1.2524</v>
      </c>
      <c r="K141" s="11" t="n">
        <v>1.24362</v>
      </c>
      <c r="L141" s="11" t="n">
        <v>1.24274</v>
      </c>
      <c r="M141" s="11" t="n">
        <v>1.24599</v>
      </c>
      <c r="N141" s="11" t="n">
        <v>1.24039</v>
      </c>
      <c r="O141" s="11" t="n">
        <v>1.21585</v>
      </c>
      <c r="P141" s="11" t="n">
        <v>1.22009</v>
      </c>
      <c r="Q141" s="11" t="n">
        <v>1.23663</v>
      </c>
      <c r="R141" s="11" t="n">
        <v>1.24245</v>
      </c>
      <c r="S141" s="11" t="n">
        <v>1.22806</v>
      </c>
      <c r="T141" s="11" t="n">
        <v>1.21374</v>
      </c>
      <c r="U141" s="11" t="n">
        <v>1.22092</v>
      </c>
      <c r="V141" s="11" t="n">
        <v>1.18975</v>
      </c>
      <c r="W141" s="11" t="n">
        <v>1.17291</v>
      </c>
      <c r="X141" s="11" t="n">
        <v>1.16608</v>
      </c>
      <c r="Y141" s="11" t="n">
        <v>1.1359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51473</v>
      </c>
      <c r="C142" s="11" t="n">
        <v>0.51473</v>
      </c>
      <c r="D142" s="11" t="n">
        <v>0.52661</v>
      </c>
      <c r="E142" s="11" t="n">
        <v>0.55454</v>
      </c>
      <c r="F142" s="11" t="n">
        <v>0.55262</v>
      </c>
      <c r="G142" s="11" t="n">
        <v>0.56047</v>
      </c>
      <c r="H142" s="11" t="n">
        <v>0.5601</v>
      </c>
      <c r="I142" s="11" t="n">
        <v>0.55398</v>
      </c>
      <c r="J142" s="11" t="n">
        <v>0.53256</v>
      </c>
      <c r="K142" s="11" t="n">
        <v>0.55517</v>
      </c>
      <c r="L142" s="11" t="n">
        <v>0.51671</v>
      </c>
      <c r="M142" s="11" t="n">
        <v>0.56256</v>
      </c>
      <c r="N142" s="11" t="n">
        <v>0.53294</v>
      </c>
      <c r="O142" s="11" t="n">
        <v>0.54855</v>
      </c>
      <c r="P142" s="11" t="n">
        <v>0.55434</v>
      </c>
      <c r="Q142" s="11" t="n">
        <v>0.85142</v>
      </c>
      <c r="R142" s="11" t="n">
        <v>1.34397</v>
      </c>
      <c r="S142" s="11" t="n">
        <v>0.51676</v>
      </c>
      <c r="T142" s="11" t="n">
        <v>0.51473</v>
      </c>
      <c r="U142" s="11" t="n">
        <v>0.51473</v>
      </c>
      <c r="V142" s="11" t="n">
        <v>0.51473</v>
      </c>
      <c r="W142" s="11" t="n">
        <v>0.51473</v>
      </c>
      <c r="X142" s="11" t="n">
        <v>0.51473</v>
      </c>
      <c r="Y142" s="11" t="n">
        <v>0.51473</v>
      </c>
    </row>
    <row r="143" customFormat="false" ht="12.75" hidden="false" customHeight="false" outlineLevel="0" collapsed="false">
      <c r="A143" s="12" t="n">
        <v>29</v>
      </c>
      <c r="B143" s="11" t="n">
        <v>1.06154</v>
      </c>
      <c r="C143" s="11" t="n">
        <v>1.07257</v>
      </c>
      <c r="D143" s="11" t="n">
        <v>1.0909</v>
      </c>
      <c r="E143" s="11" t="n">
        <v>1.12389</v>
      </c>
      <c r="F143" s="11" t="n">
        <v>1.12965</v>
      </c>
      <c r="G143" s="11" t="n">
        <v>1.15571</v>
      </c>
      <c r="H143" s="11" t="n">
        <v>1.2236</v>
      </c>
      <c r="I143" s="11" t="n">
        <v>1.15943</v>
      </c>
      <c r="J143" s="11" t="n">
        <v>1.41449</v>
      </c>
      <c r="K143" s="11" t="n">
        <v>1.42311</v>
      </c>
      <c r="L143" s="11" t="n">
        <v>1.40192</v>
      </c>
      <c r="M143" s="11" t="n">
        <v>1.40813</v>
      </c>
      <c r="N143" s="11" t="n">
        <v>1.39731</v>
      </c>
      <c r="O143" s="11" t="n">
        <v>1.13903</v>
      </c>
      <c r="P143" s="11" t="n">
        <v>1.08972</v>
      </c>
      <c r="Q143" s="11" t="n">
        <v>1.13182</v>
      </c>
      <c r="R143" s="11" t="n">
        <v>1.13377</v>
      </c>
      <c r="S143" s="11" t="n">
        <v>1.13315</v>
      </c>
      <c r="T143" s="11" t="n">
        <v>1.09964</v>
      </c>
      <c r="U143" s="11" t="n">
        <v>1.12024</v>
      </c>
      <c r="V143" s="11" t="n">
        <v>1.07853</v>
      </c>
      <c r="W143" s="11" t="n">
        <v>1.06206</v>
      </c>
      <c r="X143" s="11" t="n">
        <v>1.05858</v>
      </c>
      <c r="Y143" s="11" t="n">
        <v>1.05778</v>
      </c>
    </row>
    <row r="144" customFormat="false" ht="12.75" hidden="false" customHeight="false" outlineLevel="0" collapsed="false">
      <c r="A144" s="12" t="n">
        <v>30</v>
      </c>
      <c r="B144" s="11" t="n">
        <v>1.22261</v>
      </c>
      <c r="C144" s="11" t="n">
        <v>1.17073</v>
      </c>
      <c r="D144" s="11" t="n">
        <v>1.1927</v>
      </c>
      <c r="E144" s="11" t="n">
        <v>1.21524</v>
      </c>
      <c r="F144" s="11" t="n">
        <v>1.21525</v>
      </c>
      <c r="G144" s="11" t="n">
        <v>1.25938</v>
      </c>
      <c r="H144" s="11" t="n">
        <v>1.34508</v>
      </c>
      <c r="I144" s="11" t="n">
        <v>1.42638</v>
      </c>
      <c r="J144" s="11" t="n">
        <v>1.47652</v>
      </c>
      <c r="K144" s="11" t="n">
        <v>1.48636</v>
      </c>
      <c r="L144" s="11" t="n">
        <v>1.40533</v>
      </c>
      <c r="M144" s="11" t="n">
        <v>1.40952</v>
      </c>
      <c r="N144" s="11" t="n">
        <v>1.35938</v>
      </c>
      <c r="O144" s="11" t="n">
        <v>1.2101</v>
      </c>
      <c r="P144" s="11" t="n">
        <v>1.22683</v>
      </c>
      <c r="Q144" s="11" t="n">
        <v>1.25837</v>
      </c>
      <c r="R144" s="11" t="n">
        <v>1.26264</v>
      </c>
      <c r="S144" s="11" t="n">
        <v>1.25791</v>
      </c>
      <c r="T144" s="11" t="n">
        <v>1.23096</v>
      </c>
      <c r="U144" s="11" t="n">
        <v>1.23534</v>
      </c>
      <c r="V144" s="11" t="n">
        <v>1.26689</v>
      </c>
      <c r="W144" s="11" t="n">
        <v>1.1654</v>
      </c>
      <c r="X144" s="11" t="n">
        <v>1.17331</v>
      </c>
      <c r="Y144" s="11" t="n">
        <v>1.1793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10-13T09:52:54Z</dcterms:modified>
  <cp:revision>0</cp:revision>
  <dc:subject/>
  <dc:title/>
</cp:coreProperties>
</file>