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дека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0848</v>
      </c>
      <c r="C7" s="11" t="n">
        <v>1.0387</v>
      </c>
      <c r="D7" s="11" t="n">
        <v>1.04762</v>
      </c>
      <c r="E7" s="11" t="n">
        <v>1.06451</v>
      </c>
      <c r="F7" s="11" t="n">
        <v>1.08584</v>
      </c>
      <c r="G7" s="11" t="n">
        <v>1.10746</v>
      </c>
      <c r="H7" s="11" t="n">
        <v>1.1283</v>
      </c>
      <c r="I7" s="11" t="n">
        <v>1.11417</v>
      </c>
      <c r="J7" s="11" t="n">
        <v>1.12041</v>
      </c>
      <c r="K7" s="11" t="n">
        <v>1.11893</v>
      </c>
      <c r="L7" s="11" t="n">
        <v>1.10668</v>
      </c>
      <c r="M7" s="11" t="n">
        <v>1.10622</v>
      </c>
      <c r="N7" s="11" t="n">
        <v>1.09098</v>
      </c>
      <c r="O7" s="11" t="n">
        <v>1.10714</v>
      </c>
      <c r="P7" s="11" t="n">
        <v>1.10534</v>
      </c>
      <c r="Q7" s="11" t="n">
        <v>1.10322</v>
      </c>
      <c r="R7" s="11" t="n">
        <v>1.1061</v>
      </c>
      <c r="S7" s="11" t="n">
        <v>1.10058</v>
      </c>
      <c r="T7" s="11" t="n">
        <v>1.08769</v>
      </c>
      <c r="U7" s="11" t="n">
        <v>1.09432</v>
      </c>
      <c r="V7" s="11" t="n">
        <v>1.08973</v>
      </c>
      <c r="W7" s="11" t="n">
        <v>1.08849</v>
      </c>
      <c r="X7" s="11" t="n">
        <v>1.05868</v>
      </c>
      <c r="Y7" s="11" t="n">
        <v>1.044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836</v>
      </c>
      <c r="C8" s="11" t="n">
        <v>0.9796</v>
      </c>
      <c r="D8" s="11" t="n">
        <v>0.98898</v>
      </c>
      <c r="E8" s="11" t="n">
        <v>1.0016</v>
      </c>
      <c r="F8" s="11" t="n">
        <v>1.02856</v>
      </c>
      <c r="G8" s="11" t="n">
        <v>1.05795</v>
      </c>
      <c r="H8" s="11" t="n">
        <v>1.07004</v>
      </c>
      <c r="I8" s="11" t="n">
        <v>1.06363</v>
      </c>
      <c r="J8" s="11" t="n">
        <v>1.07791</v>
      </c>
      <c r="K8" s="11" t="n">
        <v>1.08154</v>
      </c>
      <c r="L8" s="11" t="n">
        <v>1.06492</v>
      </c>
      <c r="M8" s="11" t="n">
        <v>1.06055</v>
      </c>
      <c r="N8" s="11" t="n">
        <v>1.04237</v>
      </c>
      <c r="O8" s="11" t="n">
        <v>1.0558</v>
      </c>
      <c r="P8" s="11" t="n">
        <v>1.06274</v>
      </c>
      <c r="Q8" s="11" t="n">
        <v>1.05337</v>
      </c>
      <c r="R8" s="11" t="n">
        <v>1.0535</v>
      </c>
      <c r="S8" s="11" t="n">
        <v>1.05023</v>
      </c>
      <c r="T8" s="11" t="n">
        <v>1.03929</v>
      </c>
      <c r="U8" s="11" t="n">
        <v>1.05263</v>
      </c>
      <c r="V8" s="11" t="n">
        <v>1.04619</v>
      </c>
      <c r="W8" s="11" t="n">
        <v>1.01688</v>
      </c>
      <c r="X8" s="11" t="n">
        <v>0.98727</v>
      </c>
      <c r="Y8" s="11" t="n">
        <v>0.97152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6124</v>
      </c>
      <c r="C9" s="11" t="n">
        <v>1.06075</v>
      </c>
      <c r="D9" s="11" t="n">
        <v>1.06317</v>
      </c>
      <c r="E9" s="11" t="n">
        <v>1.09093</v>
      </c>
      <c r="F9" s="11" t="n">
        <v>1.10776</v>
      </c>
      <c r="G9" s="11" t="n">
        <v>1.11438</v>
      </c>
      <c r="H9" s="11" t="n">
        <v>1.11898</v>
      </c>
      <c r="I9" s="11" t="n">
        <v>1.09807</v>
      </c>
      <c r="J9" s="11" t="n">
        <v>1.14136</v>
      </c>
      <c r="K9" s="11" t="n">
        <v>1.14097</v>
      </c>
      <c r="L9" s="11" t="n">
        <v>1.09858</v>
      </c>
      <c r="M9" s="11" t="n">
        <v>1.11732</v>
      </c>
      <c r="N9" s="11" t="n">
        <v>1.10724</v>
      </c>
      <c r="O9" s="11" t="n">
        <v>1.10294</v>
      </c>
      <c r="P9" s="11" t="n">
        <v>1.12517</v>
      </c>
      <c r="Q9" s="11" t="n">
        <v>1.13447</v>
      </c>
      <c r="R9" s="11" t="n">
        <v>1.13755</v>
      </c>
      <c r="S9" s="11" t="n">
        <v>1.1266</v>
      </c>
      <c r="T9" s="11" t="n">
        <v>1.11825</v>
      </c>
      <c r="U9" s="11" t="n">
        <v>1.14116</v>
      </c>
      <c r="V9" s="11" t="n">
        <v>1.13825</v>
      </c>
      <c r="W9" s="11" t="n">
        <v>1.11931</v>
      </c>
      <c r="X9" s="11" t="n">
        <v>1.09359</v>
      </c>
      <c r="Y9" s="11" t="n">
        <v>1.087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336</v>
      </c>
      <c r="C10" s="11" t="n">
        <v>1.0837</v>
      </c>
      <c r="D10" s="11" t="n">
        <v>1.09099</v>
      </c>
      <c r="E10" s="11" t="n">
        <v>1.09662</v>
      </c>
      <c r="F10" s="11" t="n">
        <v>1.10461</v>
      </c>
      <c r="G10" s="11" t="n">
        <v>1.13134</v>
      </c>
      <c r="H10" s="11" t="n">
        <v>1.14056</v>
      </c>
      <c r="I10" s="11" t="n">
        <v>1.12997</v>
      </c>
      <c r="J10" s="11" t="n">
        <v>1.15075</v>
      </c>
      <c r="K10" s="11" t="n">
        <v>1.16108</v>
      </c>
      <c r="L10" s="11" t="n">
        <v>1.1385</v>
      </c>
      <c r="M10" s="11" t="n">
        <v>1.13901</v>
      </c>
      <c r="N10" s="11" t="n">
        <v>1.14581</v>
      </c>
      <c r="O10" s="11" t="n">
        <v>1.13758</v>
      </c>
      <c r="P10" s="11" t="n">
        <v>1.14482</v>
      </c>
      <c r="Q10" s="11" t="n">
        <v>1.15211</v>
      </c>
      <c r="R10" s="11" t="n">
        <v>1.16029</v>
      </c>
      <c r="S10" s="11" t="n">
        <v>1.15346</v>
      </c>
      <c r="T10" s="11" t="n">
        <v>1.14151</v>
      </c>
      <c r="U10" s="11" t="n">
        <v>1.1587</v>
      </c>
      <c r="V10" s="11" t="n">
        <v>1.16153</v>
      </c>
      <c r="W10" s="11" t="n">
        <v>1.13687</v>
      </c>
      <c r="X10" s="11" t="n">
        <v>1.11751</v>
      </c>
      <c r="Y10" s="11" t="n">
        <v>1.1069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5729</v>
      </c>
      <c r="C11" s="11" t="n">
        <v>1.0411</v>
      </c>
      <c r="D11" s="11" t="n">
        <v>1.05462</v>
      </c>
      <c r="E11" s="11" t="n">
        <v>1.06476</v>
      </c>
      <c r="F11" s="11" t="n">
        <v>1.08584</v>
      </c>
      <c r="G11" s="11" t="n">
        <v>1.10463</v>
      </c>
      <c r="H11" s="11" t="n">
        <v>1.11773</v>
      </c>
      <c r="I11" s="11" t="n">
        <v>1.14523</v>
      </c>
      <c r="J11" s="11" t="n">
        <v>1.13399</v>
      </c>
      <c r="K11" s="11" t="n">
        <v>1.13099</v>
      </c>
      <c r="L11" s="11" t="n">
        <v>1.12849</v>
      </c>
      <c r="M11" s="11" t="n">
        <v>1.12767</v>
      </c>
      <c r="N11" s="11" t="n">
        <v>1.11325</v>
      </c>
      <c r="O11" s="11" t="n">
        <v>1.10733</v>
      </c>
      <c r="P11" s="11" t="n">
        <v>1.0998</v>
      </c>
      <c r="Q11" s="11" t="n">
        <v>1.09479</v>
      </c>
      <c r="R11" s="11" t="n">
        <v>1.09518</v>
      </c>
      <c r="S11" s="11" t="n">
        <v>1.08774</v>
      </c>
      <c r="T11" s="11" t="n">
        <v>1.09207</v>
      </c>
      <c r="U11" s="11" t="n">
        <v>1.10273</v>
      </c>
      <c r="V11" s="11" t="n">
        <v>1.10464</v>
      </c>
      <c r="W11" s="11" t="n">
        <v>1.08723</v>
      </c>
      <c r="X11" s="11" t="n">
        <v>1.06776</v>
      </c>
      <c r="Y11" s="11" t="n">
        <v>1.0532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6665</v>
      </c>
      <c r="C12" s="11" t="n">
        <v>1.05367</v>
      </c>
      <c r="D12" s="11" t="n">
        <v>1.08921</v>
      </c>
      <c r="E12" s="11" t="n">
        <v>1.09597</v>
      </c>
      <c r="F12" s="11" t="n">
        <v>1.12006</v>
      </c>
      <c r="G12" s="11" t="n">
        <v>1.10785</v>
      </c>
      <c r="H12" s="11" t="n">
        <v>1.11276</v>
      </c>
      <c r="I12" s="11" t="n">
        <v>1.15848</v>
      </c>
      <c r="J12" s="11" t="n">
        <v>1.15112</v>
      </c>
      <c r="K12" s="11" t="n">
        <v>1.15055</v>
      </c>
      <c r="L12" s="11" t="n">
        <v>1.14909</v>
      </c>
      <c r="M12" s="11" t="n">
        <v>1.14137</v>
      </c>
      <c r="N12" s="11" t="n">
        <v>1.12996</v>
      </c>
      <c r="O12" s="11" t="n">
        <v>1.13198</v>
      </c>
      <c r="P12" s="11" t="n">
        <v>1.12516</v>
      </c>
      <c r="Q12" s="11" t="n">
        <v>1.13017</v>
      </c>
      <c r="R12" s="11" t="n">
        <v>1.13092</v>
      </c>
      <c r="S12" s="11" t="n">
        <v>1.12654</v>
      </c>
      <c r="T12" s="11" t="n">
        <v>1.12097</v>
      </c>
      <c r="U12" s="11" t="n">
        <v>1.14053</v>
      </c>
      <c r="V12" s="11" t="n">
        <v>1.11385</v>
      </c>
      <c r="W12" s="11" t="n">
        <v>1.10997</v>
      </c>
      <c r="X12" s="11" t="n">
        <v>1.09055</v>
      </c>
      <c r="Y12" s="11" t="n">
        <v>1.0495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2388</v>
      </c>
      <c r="C13" s="11" t="n">
        <v>1.019</v>
      </c>
      <c r="D13" s="11" t="n">
        <v>1.03752</v>
      </c>
      <c r="E13" s="11" t="n">
        <v>1.05848</v>
      </c>
      <c r="F13" s="11" t="n">
        <v>1.06591</v>
      </c>
      <c r="G13" s="11" t="n">
        <v>1.0784</v>
      </c>
      <c r="H13" s="11" t="n">
        <v>1.07862</v>
      </c>
      <c r="I13" s="11" t="n">
        <v>1.08784</v>
      </c>
      <c r="J13" s="11" t="n">
        <v>1.0862</v>
      </c>
      <c r="K13" s="11" t="n">
        <v>1.07435</v>
      </c>
      <c r="L13" s="11" t="n">
        <v>1.06954</v>
      </c>
      <c r="M13" s="11" t="n">
        <v>1.06922</v>
      </c>
      <c r="N13" s="11" t="n">
        <v>1.07157</v>
      </c>
      <c r="O13" s="11" t="n">
        <v>1.0599</v>
      </c>
      <c r="P13" s="11" t="n">
        <v>1.06751</v>
      </c>
      <c r="Q13" s="11" t="n">
        <v>1.05973</v>
      </c>
      <c r="R13" s="11" t="n">
        <v>1.05419</v>
      </c>
      <c r="S13" s="11" t="n">
        <v>1.05626</v>
      </c>
      <c r="T13" s="11" t="n">
        <v>1.05153</v>
      </c>
      <c r="U13" s="11" t="n">
        <v>1.06841</v>
      </c>
      <c r="V13" s="11" t="n">
        <v>1.06558</v>
      </c>
      <c r="W13" s="11" t="n">
        <v>1.03555</v>
      </c>
      <c r="X13" s="11" t="n">
        <v>1.01409</v>
      </c>
      <c r="Y13" s="11" t="n">
        <v>1.0049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7619</v>
      </c>
      <c r="C14" s="11" t="n">
        <v>0.97724</v>
      </c>
      <c r="D14" s="11" t="n">
        <v>1.00278</v>
      </c>
      <c r="E14" s="11" t="n">
        <v>1.03128</v>
      </c>
      <c r="F14" s="11" t="n">
        <v>1.04409</v>
      </c>
      <c r="G14" s="11" t="n">
        <v>1.05795</v>
      </c>
      <c r="H14" s="11" t="n">
        <v>1.05815</v>
      </c>
      <c r="I14" s="11" t="n">
        <v>1.07278</v>
      </c>
      <c r="J14" s="11" t="n">
        <v>1.06662</v>
      </c>
      <c r="K14" s="11" t="n">
        <v>1.05846</v>
      </c>
      <c r="L14" s="11" t="n">
        <v>1.0593</v>
      </c>
      <c r="M14" s="11" t="n">
        <v>1.0587</v>
      </c>
      <c r="N14" s="11" t="n">
        <v>1.06493</v>
      </c>
      <c r="O14" s="11" t="n">
        <v>1.05019</v>
      </c>
      <c r="P14" s="11" t="n">
        <v>1.05807</v>
      </c>
      <c r="Q14" s="11" t="n">
        <v>1.0493</v>
      </c>
      <c r="R14" s="11" t="n">
        <v>1.04499</v>
      </c>
      <c r="S14" s="11" t="n">
        <v>1.04359</v>
      </c>
      <c r="T14" s="11" t="n">
        <v>1.04139</v>
      </c>
      <c r="U14" s="11" t="n">
        <v>1.05506</v>
      </c>
      <c r="V14" s="11" t="n">
        <v>1.0572</v>
      </c>
      <c r="W14" s="11" t="n">
        <v>1.03537</v>
      </c>
      <c r="X14" s="11" t="n">
        <v>0.99936</v>
      </c>
      <c r="Y14" s="11" t="n">
        <v>0.996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891</v>
      </c>
      <c r="C15" s="11" t="n">
        <v>1.03022</v>
      </c>
      <c r="D15" s="11" t="n">
        <v>1.05386</v>
      </c>
      <c r="E15" s="11" t="n">
        <v>1.07334</v>
      </c>
      <c r="F15" s="11" t="n">
        <v>1.10365</v>
      </c>
      <c r="G15" s="11" t="n">
        <v>1.11106</v>
      </c>
      <c r="H15" s="11" t="n">
        <v>1.13816</v>
      </c>
      <c r="I15" s="11" t="n">
        <v>1.14919</v>
      </c>
      <c r="J15" s="11" t="n">
        <v>1.14346</v>
      </c>
      <c r="K15" s="11" t="n">
        <v>1.13684</v>
      </c>
      <c r="L15" s="11" t="n">
        <v>1.13494</v>
      </c>
      <c r="M15" s="11" t="n">
        <v>1.13438</v>
      </c>
      <c r="N15" s="11" t="n">
        <v>1.13959</v>
      </c>
      <c r="O15" s="11" t="n">
        <v>1.12977</v>
      </c>
      <c r="P15" s="11" t="n">
        <v>1.13718</v>
      </c>
      <c r="Q15" s="11" t="n">
        <v>1.13031</v>
      </c>
      <c r="R15" s="11" t="n">
        <v>1.12562</v>
      </c>
      <c r="S15" s="11" t="n">
        <v>1.1253</v>
      </c>
      <c r="T15" s="11" t="n">
        <v>1.11067</v>
      </c>
      <c r="U15" s="11" t="n">
        <v>1.12985</v>
      </c>
      <c r="V15" s="11" t="n">
        <v>1.12425</v>
      </c>
      <c r="W15" s="11" t="n">
        <v>1.11203</v>
      </c>
      <c r="X15" s="11" t="n">
        <v>1.08599</v>
      </c>
      <c r="Y15" s="11" t="n">
        <v>1.0422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4524</v>
      </c>
      <c r="C16" s="11" t="n">
        <v>1.0653</v>
      </c>
      <c r="D16" s="11" t="n">
        <v>1.07361</v>
      </c>
      <c r="E16" s="11" t="n">
        <v>1.09291</v>
      </c>
      <c r="F16" s="11" t="n">
        <v>1.10623</v>
      </c>
      <c r="G16" s="11" t="n">
        <v>1.12224</v>
      </c>
      <c r="H16" s="11" t="n">
        <v>1.12123</v>
      </c>
      <c r="I16" s="11" t="n">
        <v>1.15371</v>
      </c>
      <c r="J16" s="11" t="n">
        <v>1.1569</v>
      </c>
      <c r="K16" s="11" t="n">
        <v>1.15619</v>
      </c>
      <c r="L16" s="11" t="n">
        <v>1.12799</v>
      </c>
      <c r="M16" s="11" t="n">
        <v>1.11789</v>
      </c>
      <c r="N16" s="11" t="n">
        <v>1.131</v>
      </c>
      <c r="O16" s="11" t="n">
        <v>1.11519</v>
      </c>
      <c r="P16" s="11" t="n">
        <v>1.14415</v>
      </c>
      <c r="Q16" s="11" t="n">
        <v>1.13937</v>
      </c>
      <c r="R16" s="11" t="n">
        <v>1.13345</v>
      </c>
      <c r="S16" s="11" t="n">
        <v>1.12204</v>
      </c>
      <c r="T16" s="11" t="n">
        <v>1.10584</v>
      </c>
      <c r="U16" s="11" t="n">
        <v>1.13078</v>
      </c>
      <c r="V16" s="11" t="n">
        <v>1.11779</v>
      </c>
      <c r="W16" s="11" t="n">
        <v>1.09696</v>
      </c>
      <c r="X16" s="11" t="n">
        <v>1.09001</v>
      </c>
      <c r="Y16" s="11" t="n">
        <v>1.0698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8</v>
      </c>
      <c r="C17" s="11" t="n">
        <v>1.00343</v>
      </c>
      <c r="D17" s="11" t="n">
        <v>1.0407</v>
      </c>
      <c r="E17" s="11" t="n">
        <v>1.04982</v>
      </c>
      <c r="F17" s="11" t="n">
        <v>1.07026</v>
      </c>
      <c r="G17" s="11" t="n">
        <v>1.09123</v>
      </c>
      <c r="H17" s="11" t="n">
        <v>1.09118</v>
      </c>
      <c r="I17" s="11" t="n">
        <v>1.09023</v>
      </c>
      <c r="J17" s="11" t="n">
        <v>1.08493</v>
      </c>
      <c r="K17" s="11" t="n">
        <v>1.11305</v>
      </c>
      <c r="L17" s="11" t="n">
        <v>1.09832</v>
      </c>
      <c r="M17" s="11" t="n">
        <v>1.09731</v>
      </c>
      <c r="N17" s="11" t="n">
        <v>1.10528</v>
      </c>
      <c r="O17" s="11" t="n">
        <v>1.09912</v>
      </c>
      <c r="P17" s="11" t="n">
        <v>1.10767</v>
      </c>
      <c r="Q17" s="11" t="n">
        <v>1.10328</v>
      </c>
      <c r="R17" s="11" t="n">
        <v>1.10968</v>
      </c>
      <c r="S17" s="11" t="n">
        <v>1.10438</v>
      </c>
      <c r="T17" s="11" t="n">
        <v>1.08881</v>
      </c>
      <c r="U17" s="11" t="n">
        <v>1.10813</v>
      </c>
      <c r="V17" s="11" t="n">
        <v>1.10164</v>
      </c>
      <c r="W17" s="11" t="n">
        <v>1.08151</v>
      </c>
      <c r="X17" s="11" t="n">
        <v>1.03326</v>
      </c>
      <c r="Y17" s="11" t="n">
        <v>1.0394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2833</v>
      </c>
      <c r="C18" s="11" t="n">
        <v>1.02878</v>
      </c>
      <c r="D18" s="11" t="n">
        <v>1.04367</v>
      </c>
      <c r="E18" s="11" t="n">
        <v>1.06808</v>
      </c>
      <c r="F18" s="11" t="n">
        <v>1.09104</v>
      </c>
      <c r="G18" s="11" t="n">
        <v>1.09276</v>
      </c>
      <c r="H18" s="11" t="n">
        <v>1.10415</v>
      </c>
      <c r="I18" s="11" t="n">
        <v>1.13179</v>
      </c>
      <c r="J18" s="11" t="n">
        <v>1.13513</v>
      </c>
      <c r="K18" s="11" t="n">
        <v>1.13103</v>
      </c>
      <c r="L18" s="11" t="n">
        <v>1.13178</v>
      </c>
      <c r="M18" s="11" t="n">
        <v>1.13096</v>
      </c>
      <c r="N18" s="11" t="n">
        <v>1.13506</v>
      </c>
      <c r="O18" s="11" t="n">
        <v>1.13015</v>
      </c>
      <c r="P18" s="11" t="n">
        <v>1.13494</v>
      </c>
      <c r="Q18" s="11" t="n">
        <v>1.12847</v>
      </c>
      <c r="R18" s="11" t="n">
        <v>1.12613</v>
      </c>
      <c r="S18" s="11" t="n">
        <v>1.11479</v>
      </c>
      <c r="T18" s="11" t="n">
        <v>1.12618</v>
      </c>
      <c r="U18" s="11" t="n">
        <v>1.12139</v>
      </c>
      <c r="V18" s="11" t="n">
        <v>1.11362</v>
      </c>
      <c r="W18" s="11" t="n">
        <v>1.10412</v>
      </c>
      <c r="X18" s="11" t="n">
        <v>1.03837</v>
      </c>
      <c r="Y18" s="11" t="n">
        <v>1.045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9041</v>
      </c>
      <c r="C19" s="11" t="n">
        <v>0.98598</v>
      </c>
      <c r="D19" s="11" t="n">
        <v>1.02181</v>
      </c>
      <c r="E19" s="11" t="n">
        <v>1.02992</v>
      </c>
      <c r="F19" s="11" t="n">
        <v>1.06514</v>
      </c>
      <c r="G19" s="11" t="n">
        <v>1.0801</v>
      </c>
      <c r="H19" s="11" t="n">
        <v>1.10651</v>
      </c>
      <c r="I19" s="11" t="n">
        <v>1.12391</v>
      </c>
      <c r="J19" s="11" t="n">
        <v>1.12373</v>
      </c>
      <c r="K19" s="11" t="n">
        <v>1.11248</v>
      </c>
      <c r="L19" s="11" t="n">
        <v>1.11016</v>
      </c>
      <c r="M19" s="11" t="n">
        <v>1.109</v>
      </c>
      <c r="N19" s="11" t="n">
        <v>1.11203</v>
      </c>
      <c r="O19" s="11" t="n">
        <v>1.11228</v>
      </c>
      <c r="P19" s="11" t="n">
        <v>1.1163</v>
      </c>
      <c r="Q19" s="11" t="n">
        <v>1.11224</v>
      </c>
      <c r="R19" s="11" t="n">
        <v>1.10768</v>
      </c>
      <c r="S19" s="11" t="n">
        <v>1.1015</v>
      </c>
      <c r="T19" s="11" t="n">
        <v>1.09262</v>
      </c>
      <c r="U19" s="11" t="n">
        <v>1.0858</v>
      </c>
      <c r="V19" s="11" t="n">
        <v>1.0979</v>
      </c>
      <c r="W19" s="11" t="n">
        <v>1.08353</v>
      </c>
      <c r="X19" s="11" t="n">
        <v>1.04451</v>
      </c>
      <c r="Y19" s="11" t="n">
        <v>1.005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3678</v>
      </c>
      <c r="C20" s="11" t="n">
        <v>0.93594</v>
      </c>
      <c r="D20" s="11" t="n">
        <v>0.95635</v>
      </c>
      <c r="E20" s="11" t="n">
        <v>0.98271</v>
      </c>
      <c r="F20" s="11" t="n">
        <v>1.00175</v>
      </c>
      <c r="G20" s="11" t="n">
        <v>1.02163</v>
      </c>
      <c r="H20" s="11" t="n">
        <v>1.03212</v>
      </c>
      <c r="I20" s="11" t="n">
        <v>1.04943</v>
      </c>
      <c r="J20" s="11" t="n">
        <v>1.06042</v>
      </c>
      <c r="K20" s="11" t="n">
        <v>1.05624</v>
      </c>
      <c r="L20" s="11" t="n">
        <v>1.05431</v>
      </c>
      <c r="M20" s="11" t="n">
        <v>1.05047</v>
      </c>
      <c r="N20" s="11" t="n">
        <v>1.05015</v>
      </c>
      <c r="O20" s="11" t="n">
        <v>1.04542</v>
      </c>
      <c r="P20" s="11" t="n">
        <v>1.05692</v>
      </c>
      <c r="Q20" s="11" t="n">
        <v>1.04933</v>
      </c>
      <c r="R20" s="11" t="n">
        <v>1.04315</v>
      </c>
      <c r="S20" s="11" t="n">
        <v>1.03223</v>
      </c>
      <c r="T20" s="11" t="n">
        <v>1.04718</v>
      </c>
      <c r="U20" s="11" t="n">
        <v>1.03635</v>
      </c>
      <c r="V20" s="11" t="n">
        <v>1.02107</v>
      </c>
      <c r="W20" s="11" t="n">
        <v>1.00994</v>
      </c>
      <c r="X20" s="11" t="n">
        <v>0.97483</v>
      </c>
      <c r="Y20" s="11" t="n">
        <v>0.959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2992</v>
      </c>
      <c r="C21" s="11" t="n">
        <v>0.91813</v>
      </c>
      <c r="D21" s="11" t="n">
        <v>0.95356</v>
      </c>
      <c r="E21" s="11" t="n">
        <v>0.97595</v>
      </c>
      <c r="F21" s="11" t="n">
        <v>1.00223</v>
      </c>
      <c r="G21" s="11" t="n">
        <v>1.05495</v>
      </c>
      <c r="H21" s="11" t="n">
        <v>1.08102</v>
      </c>
      <c r="I21" s="11" t="n">
        <v>1.1097</v>
      </c>
      <c r="J21" s="11" t="n">
        <v>1.12473</v>
      </c>
      <c r="K21" s="11" t="n">
        <v>1.11949</v>
      </c>
      <c r="L21" s="11" t="n">
        <v>1.11829</v>
      </c>
      <c r="M21" s="11" t="n">
        <v>1.11648</v>
      </c>
      <c r="N21" s="11" t="n">
        <v>1.12253</v>
      </c>
      <c r="O21" s="11" t="n">
        <v>1.11566</v>
      </c>
      <c r="P21" s="11" t="n">
        <v>1.12189</v>
      </c>
      <c r="Q21" s="11" t="n">
        <v>1.11538</v>
      </c>
      <c r="R21" s="11" t="n">
        <v>1.10911</v>
      </c>
      <c r="S21" s="11" t="n">
        <v>1.104</v>
      </c>
      <c r="T21" s="11" t="n">
        <v>1.10519</v>
      </c>
      <c r="U21" s="11" t="n">
        <v>1.09536</v>
      </c>
      <c r="V21" s="11" t="n">
        <v>1.09392</v>
      </c>
      <c r="W21" s="11" t="n">
        <v>1.06727</v>
      </c>
      <c r="X21" s="11" t="n">
        <v>1.05122</v>
      </c>
      <c r="Y21" s="11" t="n">
        <v>1.0250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2067</v>
      </c>
      <c r="C22" s="11" t="n">
        <v>0.93202</v>
      </c>
      <c r="D22" s="11" t="n">
        <v>0.95887</v>
      </c>
      <c r="E22" s="11" t="n">
        <v>0.98466</v>
      </c>
      <c r="F22" s="11" t="n">
        <v>1.03188</v>
      </c>
      <c r="G22" s="11" t="n">
        <v>1.0446</v>
      </c>
      <c r="H22" s="11" t="n">
        <v>1.06639</v>
      </c>
      <c r="I22" s="11" t="n">
        <v>1.08288</v>
      </c>
      <c r="J22" s="11" t="n">
        <v>1.07786</v>
      </c>
      <c r="K22" s="11" t="n">
        <v>1.08024</v>
      </c>
      <c r="L22" s="11" t="n">
        <v>1.0618</v>
      </c>
      <c r="M22" s="11" t="n">
        <v>1.05824</v>
      </c>
      <c r="N22" s="11" t="n">
        <v>1.06735</v>
      </c>
      <c r="O22" s="11" t="n">
        <v>1.05859</v>
      </c>
      <c r="P22" s="11" t="n">
        <v>1.05869</v>
      </c>
      <c r="Q22" s="11" t="n">
        <v>1.05564</v>
      </c>
      <c r="R22" s="11" t="n">
        <v>1.04584</v>
      </c>
      <c r="S22" s="11" t="n">
        <v>1.06036</v>
      </c>
      <c r="T22" s="11" t="n">
        <v>1.05858</v>
      </c>
      <c r="U22" s="11" t="n">
        <v>1.0529</v>
      </c>
      <c r="V22" s="11" t="n">
        <v>1.03888</v>
      </c>
      <c r="W22" s="11" t="n">
        <v>1.00803</v>
      </c>
      <c r="X22" s="11" t="n">
        <v>0.99658</v>
      </c>
      <c r="Y22" s="11" t="n">
        <v>0.9772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8414</v>
      </c>
      <c r="C23" s="11" t="n">
        <v>0.96328</v>
      </c>
      <c r="D23" s="11" t="n">
        <v>0.99354</v>
      </c>
      <c r="E23" s="11" t="n">
        <v>1.00709</v>
      </c>
      <c r="F23" s="11" t="n">
        <v>1.03536</v>
      </c>
      <c r="G23" s="11" t="n">
        <v>1.05683</v>
      </c>
      <c r="H23" s="11" t="n">
        <v>1.0526</v>
      </c>
      <c r="I23" s="11" t="n">
        <v>1.04318</v>
      </c>
      <c r="J23" s="11" t="n">
        <v>1.053</v>
      </c>
      <c r="K23" s="11" t="n">
        <v>1.04627</v>
      </c>
      <c r="L23" s="11" t="n">
        <v>1.0481</v>
      </c>
      <c r="M23" s="11" t="n">
        <v>1.04815</v>
      </c>
      <c r="N23" s="11" t="n">
        <v>1.05668</v>
      </c>
      <c r="O23" s="11" t="n">
        <v>1.03303</v>
      </c>
      <c r="P23" s="11" t="n">
        <v>1.05182</v>
      </c>
      <c r="Q23" s="11" t="n">
        <v>1.05405</v>
      </c>
      <c r="R23" s="11" t="n">
        <v>1.05269</v>
      </c>
      <c r="S23" s="11" t="n">
        <v>1.03246</v>
      </c>
      <c r="T23" s="11" t="n">
        <v>1.03706</v>
      </c>
      <c r="U23" s="11" t="n">
        <v>1.06038</v>
      </c>
      <c r="V23" s="11" t="n">
        <v>1.04619</v>
      </c>
      <c r="W23" s="11" t="n">
        <v>1.0247</v>
      </c>
      <c r="X23" s="11" t="n">
        <v>1.01388</v>
      </c>
      <c r="Y23" s="11" t="n">
        <v>0.9961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7904</v>
      </c>
      <c r="C24" s="11" t="n">
        <v>0.96662</v>
      </c>
      <c r="D24" s="11" t="n">
        <v>0.97042</v>
      </c>
      <c r="E24" s="11" t="n">
        <v>0.97265</v>
      </c>
      <c r="F24" s="11" t="n">
        <v>0.99774</v>
      </c>
      <c r="G24" s="11" t="n">
        <v>0.9981</v>
      </c>
      <c r="H24" s="11" t="n">
        <v>1.00225</v>
      </c>
      <c r="I24" s="11" t="n">
        <v>1.00445</v>
      </c>
      <c r="J24" s="11" t="n">
        <v>1.00208</v>
      </c>
      <c r="K24" s="11" t="n">
        <v>1.00135</v>
      </c>
      <c r="L24" s="11" t="n">
        <v>1.00108</v>
      </c>
      <c r="M24" s="11" t="n">
        <v>1.00322</v>
      </c>
      <c r="N24" s="11" t="n">
        <v>1.00968</v>
      </c>
      <c r="O24" s="11" t="n">
        <v>1.00336</v>
      </c>
      <c r="P24" s="11" t="n">
        <v>1.01226</v>
      </c>
      <c r="Q24" s="11" t="n">
        <v>1.00995</v>
      </c>
      <c r="R24" s="11" t="n">
        <v>1.01078</v>
      </c>
      <c r="S24" s="11" t="n">
        <v>1.00439</v>
      </c>
      <c r="T24" s="11" t="n">
        <v>1.02356</v>
      </c>
      <c r="U24" s="11" t="n">
        <v>1.01631</v>
      </c>
      <c r="V24" s="11" t="n">
        <v>1.01695</v>
      </c>
      <c r="W24" s="11" t="n">
        <v>1.00356</v>
      </c>
      <c r="X24" s="11" t="n">
        <v>0.99049</v>
      </c>
      <c r="Y24" s="11" t="n">
        <v>0.974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208</v>
      </c>
      <c r="C25" s="11" t="n">
        <v>1.03862</v>
      </c>
      <c r="D25" s="11" t="n">
        <v>1.0468</v>
      </c>
      <c r="E25" s="11" t="n">
        <v>1.05061</v>
      </c>
      <c r="F25" s="11" t="n">
        <v>1.05755</v>
      </c>
      <c r="G25" s="11" t="n">
        <v>1.08483</v>
      </c>
      <c r="H25" s="11" t="n">
        <v>1.10112</v>
      </c>
      <c r="I25" s="11" t="n">
        <v>1.11888</v>
      </c>
      <c r="J25" s="11" t="n">
        <v>1.10992</v>
      </c>
      <c r="K25" s="11" t="n">
        <v>1.10055</v>
      </c>
      <c r="L25" s="11" t="n">
        <v>1.09602</v>
      </c>
      <c r="M25" s="11" t="n">
        <v>1.09351</v>
      </c>
      <c r="N25" s="11" t="n">
        <v>1.09683</v>
      </c>
      <c r="O25" s="11" t="n">
        <v>1.09138</v>
      </c>
      <c r="P25" s="11" t="n">
        <v>1.09393</v>
      </c>
      <c r="Q25" s="11" t="n">
        <v>1.08871</v>
      </c>
      <c r="R25" s="11" t="n">
        <v>1.0844</v>
      </c>
      <c r="S25" s="11" t="n">
        <v>1.07271</v>
      </c>
      <c r="T25" s="11" t="n">
        <v>1.06215</v>
      </c>
      <c r="U25" s="11" t="n">
        <v>1.07942</v>
      </c>
      <c r="V25" s="11" t="n">
        <v>1.07354</v>
      </c>
      <c r="W25" s="11" t="n">
        <v>1.04937</v>
      </c>
      <c r="X25" s="11" t="n">
        <v>1.03832</v>
      </c>
      <c r="Y25" s="11" t="n">
        <v>1.0189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9689</v>
      </c>
      <c r="C26" s="11" t="n">
        <v>0.9575</v>
      </c>
      <c r="D26" s="11" t="n">
        <v>1.00304</v>
      </c>
      <c r="E26" s="11" t="n">
        <v>1.00401</v>
      </c>
      <c r="F26" s="11" t="n">
        <v>1.03856</v>
      </c>
      <c r="G26" s="11" t="n">
        <v>1.0462</v>
      </c>
      <c r="H26" s="11" t="n">
        <v>1.051</v>
      </c>
      <c r="I26" s="11" t="n">
        <v>1.07157</v>
      </c>
      <c r="J26" s="11" t="n">
        <v>1.063</v>
      </c>
      <c r="K26" s="11" t="n">
        <v>1.05902</v>
      </c>
      <c r="L26" s="11" t="n">
        <v>1.05892</v>
      </c>
      <c r="M26" s="11" t="n">
        <v>1.0593</v>
      </c>
      <c r="N26" s="11" t="n">
        <v>1.06411</v>
      </c>
      <c r="O26" s="11" t="n">
        <v>1.0608</v>
      </c>
      <c r="P26" s="11" t="n">
        <v>1.06886</v>
      </c>
      <c r="Q26" s="11" t="n">
        <v>1.06048</v>
      </c>
      <c r="R26" s="11" t="n">
        <v>1.05269</v>
      </c>
      <c r="S26" s="11" t="n">
        <v>1.04457</v>
      </c>
      <c r="T26" s="11" t="n">
        <v>1.03463</v>
      </c>
      <c r="U26" s="11" t="n">
        <v>1.05039</v>
      </c>
      <c r="V26" s="11" t="n">
        <v>1.0451</v>
      </c>
      <c r="W26" s="11" t="n">
        <v>1.02711</v>
      </c>
      <c r="X26" s="11" t="n">
        <v>1.01991</v>
      </c>
      <c r="Y26" s="11" t="n">
        <v>1.004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8686</v>
      </c>
      <c r="C27" s="11" t="n">
        <v>0.98262</v>
      </c>
      <c r="D27" s="11" t="n">
        <v>0.97498</v>
      </c>
      <c r="E27" s="11" t="n">
        <v>0.96194</v>
      </c>
      <c r="F27" s="11" t="n">
        <v>0.98928</v>
      </c>
      <c r="G27" s="11" t="n">
        <v>1.02134</v>
      </c>
      <c r="H27" s="11" t="n">
        <v>1.01446</v>
      </c>
      <c r="I27" s="11" t="n">
        <v>1.03244</v>
      </c>
      <c r="J27" s="11" t="n">
        <v>1.02951</v>
      </c>
      <c r="K27" s="11" t="n">
        <v>1.02845</v>
      </c>
      <c r="L27" s="11" t="n">
        <v>1.02922</v>
      </c>
      <c r="M27" s="11" t="n">
        <v>1.02836</v>
      </c>
      <c r="N27" s="11" t="n">
        <v>1.03353</v>
      </c>
      <c r="O27" s="11" t="n">
        <v>1.04173</v>
      </c>
      <c r="P27" s="11" t="n">
        <v>1.04352</v>
      </c>
      <c r="Q27" s="11" t="n">
        <v>1.02807</v>
      </c>
      <c r="R27" s="11" t="n">
        <v>1.02717</v>
      </c>
      <c r="S27" s="11" t="n">
        <v>1.02439</v>
      </c>
      <c r="T27" s="11" t="n">
        <v>1.01758</v>
      </c>
      <c r="U27" s="11" t="n">
        <v>1.01568</v>
      </c>
      <c r="V27" s="11" t="n">
        <v>1.01796</v>
      </c>
      <c r="W27" s="11" t="n">
        <v>1.01654</v>
      </c>
      <c r="X27" s="11" t="n">
        <v>1.01111</v>
      </c>
      <c r="Y27" s="11" t="n">
        <v>0.9982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855</v>
      </c>
      <c r="C28" s="11" t="n">
        <v>0.97014</v>
      </c>
      <c r="D28" s="11" t="n">
        <v>0.97389</v>
      </c>
      <c r="E28" s="11" t="n">
        <v>0.97662</v>
      </c>
      <c r="F28" s="11" t="n">
        <v>1.01319</v>
      </c>
      <c r="G28" s="11" t="n">
        <v>1.01671</v>
      </c>
      <c r="H28" s="11" t="n">
        <v>1.01015</v>
      </c>
      <c r="I28" s="11" t="n">
        <v>1.03145</v>
      </c>
      <c r="J28" s="11" t="n">
        <v>1.0241</v>
      </c>
      <c r="K28" s="11" t="n">
        <v>1.0128</v>
      </c>
      <c r="L28" s="11" t="n">
        <v>1.01171</v>
      </c>
      <c r="M28" s="11" t="n">
        <v>1.01056</v>
      </c>
      <c r="N28" s="11" t="n">
        <v>1.01383</v>
      </c>
      <c r="O28" s="11" t="n">
        <v>1.02451</v>
      </c>
      <c r="P28" s="11" t="n">
        <v>1.03394</v>
      </c>
      <c r="Q28" s="11" t="n">
        <v>1.02717</v>
      </c>
      <c r="R28" s="11" t="n">
        <v>1.01455</v>
      </c>
      <c r="S28" s="11" t="n">
        <v>1.01855</v>
      </c>
      <c r="T28" s="11" t="n">
        <v>1.01141</v>
      </c>
      <c r="U28" s="11" t="n">
        <v>1.01487</v>
      </c>
      <c r="V28" s="11" t="n">
        <v>1.00493</v>
      </c>
      <c r="W28" s="11" t="n">
        <v>1.01101</v>
      </c>
      <c r="X28" s="11" t="n">
        <v>1.00614</v>
      </c>
      <c r="Y28" s="11" t="n">
        <v>0.9907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413</v>
      </c>
      <c r="C29" s="11" t="n">
        <v>1.03737</v>
      </c>
      <c r="D29" s="11" t="n">
        <v>1.05671</v>
      </c>
      <c r="E29" s="11" t="n">
        <v>1.0414</v>
      </c>
      <c r="F29" s="11" t="n">
        <v>1.06453</v>
      </c>
      <c r="G29" s="11" t="n">
        <v>1.07663</v>
      </c>
      <c r="H29" s="11" t="n">
        <v>1.07698</v>
      </c>
      <c r="I29" s="11" t="n">
        <v>1.10891</v>
      </c>
      <c r="J29" s="11" t="n">
        <v>1.10254</v>
      </c>
      <c r="K29" s="11" t="n">
        <v>1.09346</v>
      </c>
      <c r="L29" s="11" t="n">
        <v>1.07123</v>
      </c>
      <c r="M29" s="11" t="n">
        <v>1.0655</v>
      </c>
      <c r="N29" s="11" t="n">
        <v>1.05045</v>
      </c>
      <c r="O29" s="11" t="n">
        <v>1.08083</v>
      </c>
      <c r="P29" s="11" t="n">
        <v>1.0874</v>
      </c>
      <c r="Q29" s="11" t="n">
        <v>1.0794</v>
      </c>
      <c r="R29" s="11" t="n">
        <v>1.07134</v>
      </c>
      <c r="S29" s="11" t="n">
        <v>1.06934</v>
      </c>
      <c r="T29" s="11" t="n">
        <v>1.06152</v>
      </c>
      <c r="U29" s="11" t="n">
        <v>1.0415</v>
      </c>
      <c r="V29" s="11" t="n">
        <v>1.04423</v>
      </c>
      <c r="W29" s="11" t="n">
        <v>1.04161</v>
      </c>
      <c r="X29" s="11" t="n">
        <v>1.03701</v>
      </c>
      <c r="Y29" s="11" t="n">
        <v>1.0265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5632</v>
      </c>
      <c r="C30" s="11" t="n">
        <v>1.05182</v>
      </c>
      <c r="D30" s="11" t="n">
        <v>1.05429</v>
      </c>
      <c r="E30" s="11" t="n">
        <v>1.04266</v>
      </c>
      <c r="F30" s="11" t="n">
        <v>1.06526</v>
      </c>
      <c r="G30" s="11" t="n">
        <v>1.07227</v>
      </c>
      <c r="H30" s="11" t="n">
        <v>1.08016</v>
      </c>
      <c r="I30" s="11" t="n">
        <v>1.10483</v>
      </c>
      <c r="J30" s="11" t="n">
        <v>1.10817</v>
      </c>
      <c r="K30" s="11" t="n">
        <v>1.09796</v>
      </c>
      <c r="L30" s="11" t="n">
        <v>1.09594</v>
      </c>
      <c r="M30" s="11" t="n">
        <v>1.07525</v>
      </c>
      <c r="N30" s="11" t="n">
        <v>1.07756</v>
      </c>
      <c r="O30" s="11" t="n">
        <v>1.07419</v>
      </c>
      <c r="P30" s="11" t="n">
        <v>1.08793</v>
      </c>
      <c r="Q30" s="11" t="n">
        <v>1.08177</v>
      </c>
      <c r="R30" s="11" t="n">
        <v>1.08213</v>
      </c>
      <c r="S30" s="11" t="n">
        <v>1.0694</v>
      </c>
      <c r="T30" s="11" t="n">
        <v>1.07665</v>
      </c>
      <c r="U30" s="11" t="n">
        <v>1.07766</v>
      </c>
      <c r="V30" s="11" t="n">
        <v>1.06017</v>
      </c>
      <c r="W30" s="11" t="n">
        <v>1.063</v>
      </c>
      <c r="X30" s="11" t="n">
        <v>1.05239</v>
      </c>
      <c r="Y30" s="11" t="n">
        <v>1.040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4784</v>
      </c>
      <c r="C31" s="11" t="n">
        <v>1.03717</v>
      </c>
      <c r="D31" s="11" t="n">
        <v>1.03944</v>
      </c>
      <c r="E31" s="11" t="n">
        <v>1.03724</v>
      </c>
      <c r="F31" s="11" t="n">
        <v>1.05984</v>
      </c>
      <c r="G31" s="11" t="n">
        <v>1.07747</v>
      </c>
      <c r="H31" s="11" t="n">
        <v>1.09792</v>
      </c>
      <c r="I31" s="11" t="n">
        <v>1.09305</v>
      </c>
      <c r="J31" s="11" t="n">
        <v>1.09609</v>
      </c>
      <c r="K31" s="11" t="n">
        <v>1.12574</v>
      </c>
      <c r="L31" s="11" t="n">
        <v>1.1272</v>
      </c>
      <c r="M31" s="11" t="n">
        <v>1.10904</v>
      </c>
      <c r="N31" s="11" t="n">
        <v>1.11529</v>
      </c>
      <c r="O31" s="11" t="n">
        <v>1.1165</v>
      </c>
      <c r="P31" s="11" t="n">
        <v>1.11933</v>
      </c>
      <c r="Q31" s="11" t="n">
        <v>1.12061</v>
      </c>
      <c r="R31" s="11" t="n">
        <v>1.11529</v>
      </c>
      <c r="S31" s="11" t="n">
        <v>1.10842</v>
      </c>
      <c r="T31" s="11" t="n">
        <v>1.11737</v>
      </c>
      <c r="U31" s="11" t="n">
        <v>1.11031</v>
      </c>
      <c r="V31" s="11" t="n">
        <v>1.08905</v>
      </c>
      <c r="W31" s="11" t="n">
        <v>1.09986</v>
      </c>
      <c r="X31" s="11" t="n">
        <v>1.0778</v>
      </c>
      <c r="Y31" s="11" t="n">
        <v>1.065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0924</v>
      </c>
      <c r="C32" s="11" t="n">
        <v>1.09248</v>
      </c>
      <c r="D32" s="11" t="n">
        <v>1.11829</v>
      </c>
      <c r="E32" s="11" t="n">
        <v>1.11856</v>
      </c>
      <c r="F32" s="11" t="n">
        <v>1.1367</v>
      </c>
      <c r="G32" s="11" t="n">
        <v>1.18739</v>
      </c>
      <c r="H32" s="11" t="n">
        <v>1.19823</v>
      </c>
      <c r="I32" s="11" t="n">
        <v>1.24292</v>
      </c>
      <c r="J32" s="11" t="n">
        <v>1.23724</v>
      </c>
      <c r="K32" s="11" t="n">
        <v>1.23942</v>
      </c>
      <c r="L32" s="11" t="n">
        <v>1.23824</v>
      </c>
      <c r="M32" s="11" t="n">
        <v>1.21529</v>
      </c>
      <c r="N32" s="11" t="n">
        <v>1.21775</v>
      </c>
      <c r="O32" s="11" t="n">
        <v>1.20384</v>
      </c>
      <c r="P32" s="11" t="n">
        <v>1.21716</v>
      </c>
      <c r="Q32" s="11" t="n">
        <v>1.20276</v>
      </c>
      <c r="R32" s="11" t="n">
        <v>1.1671</v>
      </c>
      <c r="S32" s="11" t="n">
        <v>1.17549</v>
      </c>
      <c r="T32" s="11" t="n">
        <v>1.18269</v>
      </c>
      <c r="U32" s="11" t="n">
        <v>1.18813</v>
      </c>
      <c r="V32" s="11" t="n">
        <v>1.16808</v>
      </c>
      <c r="W32" s="11" t="n">
        <v>1.17501</v>
      </c>
      <c r="X32" s="11" t="n">
        <v>1.13106</v>
      </c>
      <c r="Y32" s="11" t="n">
        <v>1.109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822</v>
      </c>
      <c r="C33" s="11" t="n">
        <v>1.07738</v>
      </c>
      <c r="D33" s="11" t="n">
        <v>1.08896</v>
      </c>
      <c r="E33" s="11" t="n">
        <v>1.08687</v>
      </c>
      <c r="F33" s="11" t="n">
        <v>1.11661</v>
      </c>
      <c r="G33" s="11" t="n">
        <v>1.13676</v>
      </c>
      <c r="H33" s="11" t="n">
        <v>1.16725</v>
      </c>
      <c r="I33" s="11" t="n">
        <v>1.1844</v>
      </c>
      <c r="J33" s="11" t="n">
        <v>1.18569</v>
      </c>
      <c r="K33" s="11" t="n">
        <v>1.17974</v>
      </c>
      <c r="L33" s="11" t="n">
        <v>1.18607</v>
      </c>
      <c r="M33" s="11" t="n">
        <v>1.16516</v>
      </c>
      <c r="N33" s="11" t="n">
        <v>1.17089</v>
      </c>
      <c r="O33" s="11" t="n">
        <v>1.16079</v>
      </c>
      <c r="P33" s="11" t="n">
        <v>1.17784</v>
      </c>
      <c r="Q33" s="11" t="n">
        <v>1.15795</v>
      </c>
      <c r="R33" s="11" t="n">
        <v>1.16295</v>
      </c>
      <c r="S33" s="11" t="n">
        <v>1.15733</v>
      </c>
      <c r="T33" s="11" t="n">
        <v>1.16776</v>
      </c>
      <c r="U33" s="11" t="n">
        <v>1.16069</v>
      </c>
      <c r="V33" s="11" t="n">
        <v>1.13493</v>
      </c>
      <c r="W33" s="11" t="n">
        <v>1.15012</v>
      </c>
      <c r="X33" s="11" t="n">
        <v>1.1078</v>
      </c>
      <c r="Y33" s="11" t="n">
        <v>1.09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5736</v>
      </c>
      <c r="C34" s="11" t="n">
        <v>1.05724</v>
      </c>
      <c r="D34" s="11" t="n">
        <v>1.06844</v>
      </c>
      <c r="E34" s="11" t="n">
        <v>1.06672</v>
      </c>
      <c r="F34" s="11" t="n">
        <v>1.08834</v>
      </c>
      <c r="G34" s="11" t="n">
        <v>1.1145</v>
      </c>
      <c r="H34" s="11" t="n">
        <v>1.12608</v>
      </c>
      <c r="I34" s="11" t="n">
        <v>1.13877</v>
      </c>
      <c r="J34" s="11" t="n">
        <v>1.13757</v>
      </c>
      <c r="K34" s="11" t="n">
        <v>1.13377</v>
      </c>
      <c r="L34" s="11" t="n">
        <v>1.12589</v>
      </c>
      <c r="M34" s="11" t="n">
        <v>1.10814</v>
      </c>
      <c r="N34" s="11" t="n">
        <v>1.10958</v>
      </c>
      <c r="O34" s="11" t="n">
        <v>1.08807</v>
      </c>
      <c r="P34" s="11" t="n">
        <v>1.10955</v>
      </c>
      <c r="Q34" s="11" t="n">
        <v>1.10257</v>
      </c>
      <c r="R34" s="11" t="n">
        <v>1.10421</v>
      </c>
      <c r="S34" s="11" t="n">
        <v>1.09573</v>
      </c>
      <c r="T34" s="11" t="n">
        <v>1.09803</v>
      </c>
      <c r="U34" s="11" t="n">
        <v>1.08895</v>
      </c>
      <c r="V34" s="11" t="n">
        <v>1.06523</v>
      </c>
      <c r="W34" s="11" t="n">
        <v>1.06297</v>
      </c>
      <c r="X34" s="11" t="n">
        <v>1.05248</v>
      </c>
      <c r="Y34" s="11" t="n">
        <v>1.04138</v>
      </c>
    </row>
    <row r="35" customFormat="false" ht="12.75" hidden="false" customHeight="false" outlineLevel="0" collapsed="false">
      <c r="A35" s="10" t="n">
        <v>29</v>
      </c>
      <c r="B35" s="11" t="n">
        <v>1.00018</v>
      </c>
      <c r="C35" s="11" t="n">
        <v>0.98611</v>
      </c>
      <c r="D35" s="11" t="n">
        <v>1.01909</v>
      </c>
      <c r="E35" s="11" t="n">
        <v>1.02548</v>
      </c>
      <c r="F35" s="11" t="n">
        <v>1.05996</v>
      </c>
      <c r="G35" s="11" t="n">
        <v>1.0758</v>
      </c>
      <c r="H35" s="11" t="n">
        <v>1.08687</v>
      </c>
      <c r="I35" s="11" t="n">
        <v>1.09873</v>
      </c>
      <c r="J35" s="11" t="n">
        <v>1.10595</v>
      </c>
      <c r="K35" s="11" t="n">
        <v>1.10465</v>
      </c>
      <c r="L35" s="11" t="n">
        <v>1.10382</v>
      </c>
      <c r="M35" s="11" t="n">
        <v>1.08233</v>
      </c>
      <c r="N35" s="11" t="n">
        <v>1.07682</v>
      </c>
      <c r="O35" s="11" t="n">
        <v>1.03846</v>
      </c>
      <c r="P35" s="11" t="n">
        <v>1.09527</v>
      </c>
      <c r="Q35" s="11" t="n">
        <v>1.06288</v>
      </c>
      <c r="R35" s="11" t="n">
        <v>1.08802</v>
      </c>
      <c r="S35" s="11" t="n">
        <v>1.08023</v>
      </c>
      <c r="T35" s="11" t="n">
        <v>1.08225</v>
      </c>
      <c r="U35" s="11" t="n">
        <v>1.06068</v>
      </c>
      <c r="V35" s="11" t="n">
        <v>1.06835</v>
      </c>
      <c r="W35" s="11" t="n">
        <v>1.08402</v>
      </c>
      <c r="X35" s="11" t="n">
        <v>1.06167</v>
      </c>
      <c r="Y35" s="11" t="n">
        <v>1.05352</v>
      </c>
    </row>
    <row r="36" customFormat="false" ht="12.75" hidden="false" customHeight="false" outlineLevel="0" collapsed="false">
      <c r="A36" s="10" t="n">
        <v>30</v>
      </c>
      <c r="B36" s="11" t="n">
        <v>1.13428</v>
      </c>
      <c r="C36" s="11" t="n">
        <v>1.12415</v>
      </c>
      <c r="D36" s="11" t="n">
        <v>1.12653</v>
      </c>
      <c r="E36" s="11" t="n">
        <v>1.13694</v>
      </c>
      <c r="F36" s="11" t="n">
        <v>1.17336</v>
      </c>
      <c r="G36" s="11" t="n">
        <v>1.20573</v>
      </c>
      <c r="H36" s="11" t="n">
        <v>1.21381</v>
      </c>
      <c r="I36" s="11" t="n">
        <v>1.17823</v>
      </c>
      <c r="J36" s="11" t="n">
        <v>1.17774</v>
      </c>
      <c r="K36" s="11" t="n">
        <v>1.17994</v>
      </c>
      <c r="L36" s="11" t="n">
        <v>1.1819</v>
      </c>
      <c r="M36" s="11" t="n">
        <v>1.18192</v>
      </c>
      <c r="N36" s="11" t="n">
        <v>1.22995</v>
      </c>
      <c r="O36" s="11" t="n">
        <v>1.23849</v>
      </c>
      <c r="P36" s="11" t="n">
        <v>1.24383</v>
      </c>
      <c r="Q36" s="11" t="n">
        <v>1.23208</v>
      </c>
      <c r="R36" s="11" t="n">
        <v>1.22884</v>
      </c>
      <c r="S36" s="11" t="n">
        <v>1.18915</v>
      </c>
      <c r="T36" s="11" t="n">
        <v>1.19603</v>
      </c>
      <c r="U36" s="11" t="n">
        <v>1.18167</v>
      </c>
      <c r="V36" s="11" t="n">
        <v>1.18722</v>
      </c>
      <c r="W36" s="11" t="n">
        <v>1.19515</v>
      </c>
      <c r="X36" s="11" t="n">
        <v>1.1842</v>
      </c>
      <c r="Y36" s="11" t="n">
        <v>1.1271</v>
      </c>
    </row>
    <row r="37" customFormat="false" ht="12.75" hidden="false" customHeight="false" outlineLevel="0" collapsed="false">
      <c r="A37" s="12" t="n">
        <v>31</v>
      </c>
      <c r="B37" s="11" t="n">
        <v>1.13842</v>
      </c>
      <c r="C37" s="11" t="n">
        <v>1.0954</v>
      </c>
      <c r="D37" s="11" t="n">
        <v>1.0854</v>
      </c>
      <c r="E37" s="11" t="n">
        <v>1.09385</v>
      </c>
      <c r="F37" s="11" t="n">
        <v>1.14486</v>
      </c>
      <c r="G37" s="11" t="n">
        <v>1.19575</v>
      </c>
      <c r="H37" s="11" t="n">
        <v>1.18267</v>
      </c>
      <c r="I37" s="11" t="n">
        <v>1.09933</v>
      </c>
      <c r="J37" s="11" t="n">
        <v>1.18884</v>
      </c>
      <c r="K37" s="11" t="n">
        <v>1.18653</v>
      </c>
      <c r="L37" s="11" t="n">
        <v>1.1862</v>
      </c>
      <c r="M37" s="11" t="n">
        <v>1.19183</v>
      </c>
      <c r="N37" s="11" t="n">
        <v>1.20209</v>
      </c>
      <c r="O37" s="11" t="n">
        <v>1.21292</v>
      </c>
      <c r="P37" s="11" t="n">
        <v>1.22303</v>
      </c>
      <c r="Q37" s="11" t="n">
        <v>1.21903</v>
      </c>
      <c r="R37" s="11" t="n">
        <v>1.18248</v>
      </c>
      <c r="S37" s="11" t="n">
        <v>1.18934</v>
      </c>
      <c r="T37" s="11" t="n">
        <v>1.18459</v>
      </c>
      <c r="U37" s="11" t="n">
        <v>1.19273</v>
      </c>
      <c r="V37" s="11" t="n">
        <v>1.19938</v>
      </c>
      <c r="W37" s="11" t="n">
        <v>1.18749</v>
      </c>
      <c r="X37" s="11" t="n">
        <v>1.18423</v>
      </c>
      <c r="Y37" s="11" t="n">
        <v>1.1351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0145</v>
      </c>
      <c r="C43" s="11" t="n">
        <v>1.03145</v>
      </c>
      <c r="D43" s="11" t="n">
        <v>1.0403</v>
      </c>
      <c r="E43" s="11" t="n">
        <v>1.05707</v>
      </c>
      <c r="F43" s="11" t="n">
        <v>1.07824</v>
      </c>
      <c r="G43" s="11" t="n">
        <v>1.0997</v>
      </c>
      <c r="H43" s="11" t="n">
        <v>1.1204</v>
      </c>
      <c r="I43" s="11" t="n">
        <v>1.10636</v>
      </c>
      <c r="J43" s="11" t="n">
        <v>1.11256</v>
      </c>
      <c r="K43" s="11" t="n">
        <v>1.11109</v>
      </c>
      <c r="L43" s="11" t="n">
        <v>1.09893</v>
      </c>
      <c r="M43" s="11" t="n">
        <v>1.09847</v>
      </c>
      <c r="N43" s="11" t="n">
        <v>1.08334</v>
      </c>
      <c r="O43" s="11" t="n">
        <v>1.09939</v>
      </c>
      <c r="P43" s="11" t="n">
        <v>1.09759</v>
      </c>
      <c r="Q43" s="11" t="n">
        <v>1.0955</v>
      </c>
      <c r="R43" s="11" t="n">
        <v>1.09835</v>
      </c>
      <c r="S43" s="11" t="n">
        <v>1.09288</v>
      </c>
      <c r="T43" s="11" t="n">
        <v>1.08008</v>
      </c>
      <c r="U43" s="11" t="n">
        <v>1.08666</v>
      </c>
      <c r="V43" s="11" t="n">
        <v>1.08211</v>
      </c>
      <c r="W43" s="11" t="n">
        <v>1.08087</v>
      </c>
      <c r="X43" s="11" t="n">
        <v>1.05128</v>
      </c>
      <c r="Y43" s="11" t="n">
        <v>1.036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7675</v>
      </c>
      <c r="C44" s="11" t="n">
        <v>0.97278</v>
      </c>
      <c r="D44" s="11" t="n">
        <v>0.98209</v>
      </c>
      <c r="E44" s="11" t="n">
        <v>0.99462</v>
      </c>
      <c r="F44" s="11" t="n">
        <v>1.02138</v>
      </c>
      <c r="G44" s="11" t="n">
        <v>1.05056</v>
      </c>
      <c r="H44" s="11" t="n">
        <v>1.06256</v>
      </c>
      <c r="I44" s="11" t="n">
        <v>1.0562</v>
      </c>
      <c r="J44" s="11" t="n">
        <v>1.07037</v>
      </c>
      <c r="K44" s="11" t="n">
        <v>1.07398</v>
      </c>
      <c r="L44" s="11" t="n">
        <v>1.05748</v>
      </c>
      <c r="M44" s="11" t="n">
        <v>1.05313</v>
      </c>
      <c r="N44" s="11" t="n">
        <v>1.0351</v>
      </c>
      <c r="O44" s="11" t="n">
        <v>1.04842</v>
      </c>
      <c r="P44" s="11" t="n">
        <v>1.05531</v>
      </c>
      <c r="Q44" s="11" t="n">
        <v>1.04601</v>
      </c>
      <c r="R44" s="11" t="n">
        <v>1.04614</v>
      </c>
      <c r="S44" s="11" t="n">
        <v>1.0429</v>
      </c>
      <c r="T44" s="11" t="n">
        <v>1.03203</v>
      </c>
      <c r="U44" s="11" t="n">
        <v>1.04527</v>
      </c>
      <c r="V44" s="11" t="n">
        <v>1.03888</v>
      </c>
      <c r="W44" s="11" t="n">
        <v>1.00979</v>
      </c>
      <c r="X44" s="11" t="n">
        <v>0.9804</v>
      </c>
      <c r="Y44" s="11" t="n">
        <v>0.9647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5382</v>
      </c>
      <c r="C45" s="11" t="n">
        <v>1.05333</v>
      </c>
      <c r="D45" s="11" t="n">
        <v>1.05574</v>
      </c>
      <c r="E45" s="11" t="n">
        <v>1.08329</v>
      </c>
      <c r="F45" s="11" t="n">
        <v>1.10001</v>
      </c>
      <c r="G45" s="11" t="n">
        <v>1.10657</v>
      </c>
      <c r="H45" s="11" t="n">
        <v>1.11114</v>
      </c>
      <c r="I45" s="11" t="n">
        <v>1.09039</v>
      </c>
      <c r="J45" s="11" t="n">
        <v>1.13336</v>
      </c>
      <c r="K45" s="11" t="n">
        <v>1.13297</v>
      </c>
      <c r="L45" s="11" t="n">
        <v>1.09089</v>
      </c>
      <c r="M45" s="11" t="n">
        <v>1.1095</v>
      </c>
      <c r="N45" s="11" t="n">
        <v>1.09948</v>
      </c>
      <c r="O45" s="11" t="n">
        <v>1.09522</v>
      </c>
      <c r="P45" s="11" t="n">
        <v>1.11729</v>
      </c>
      <c r="Q45" s="11" t="n">
        <v>1.12652</v>
      </c>
      <c r="R45" s="11" t="n">
        <v>1.12957</v>
      </c>
      <c r="S45" s="11" t="n">
        <v>1.11871</v>
      </c>
      <c r="T45" s="11" t="n">
        <v>1.11042</v>
      </c>
      <c r="U45" s="11" t="n">
        <v>1.13316</v>
      </c>
      <c r="V45" s="11" t="n">
        <v>1.13027</v>
      </c>
      <c r="W45" s="11" t="n">
        <v>1.11146</v>
      </c>
      <c r="X45" s="11" t="n">
        <v>1.08594</v>
      </c>
      <c r="Y45" s="11" t="n">
        <v>1.0794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571</v>
      </c>
      <c r="C46" s="11" t="n">
        <v>1.07612</v>
      </c>
      <c r="D46" s="11" t="n">
        <v>1.08335</v>
      </c>
      <c r="E46" s="11" t="n">
        <v>1.08894</v>
      </c>
      <c r="F46" s="11" t="n">
        <v>1.09687</v>
      </c>
      <c r="G46" s="11" t="n">
        <v>1.12341</v>
      </c>
      <c r="H46" s="11" t="n">
        <v>1.13256</v>
      </c>
      <c r="I46" s="11" t="n">
        <v>1.12205</v>
      </c>
      <c r="J46" s="11" t="n">
        <v>1.14267</v>
      </c>
      <c r="K46" s="11" t="n">
        <v>1.15293</v>
      </c>
      <c r="L46" s="11" t="n">
        <v>1.13052</v>
      </c>
      <c r="M46" s="11" t="n">
        <v>1.13103</v>
      </c>
      <c r="N46" s="11" t="n">
        <v>1.13777</v>
      </c>
      <c r="O46" s="11" t="n">
        <v>1.12961</v>
      </c>
      <c r="P46" s="11" t="n">
        <v>1.13679</v>
      </c>
      <c r="Q46" s="11" t="n">
        <v>1.14402</v>
      </c>
      <c r="R46" s="11" t="n">
        <v>1.15215</v>
      </c>
      <c r="S46" s="11" t="n">
        <v>1.14536</v>
      </c>
      <c r="T46" s="11" t="n">
        <v>1.13351</v>
      </c>
      <c r="U46" s="11" t="n">
        <v>1.15057</v>
      </c>
      <c r="V46" s="11" t="n">
        <v>1.15337</v>
      </c>
      <c r="W46" s="11" t="n">
        <v>1.1289</v>
      </c>
      <c r="X46" s="11" t="n">
        <v>1.10968</v>
      </c>
      <c r="Y46" s="11" t="n">
        <v>1.0992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499</v>
      </c>
      <c r="C47" s="11" t="n">
        <v>1.03383</v>
      </c>
      <c r="D47" s="11" t="n">
        <v>1.04725</v>
      </c>
      <c r="E47" s="11" t="n">
        <v>1.05731</v>
      </c>
      <c r="F47" s="11" t="n">
        <v>1.07824</v>
      </c>
      <c r="G47" s="11" t="n">
        <v>1.0969</v>
      </c>
      <c r="H47" s="11" t="n">
        <v>1.1099</v>
      </c>
      <c r="I47" s="11" t="n">
        <v>1.1372</v>
      </c>
      <c r="J47" s="11" t="n">
        <v>1.12604</v>
      </c>
      <c r="K47" s="11" t="n">
        <v>1.12306</v>
      </c>
      <c r="L47" s="11" t="n">
        <v>1.12058</v>
      </c>
      <c r="M47" s="11" t="n">
        <v>1.11977</v>
      </c>
      <c r="N47" s="11" t="n">
        <v>1.10546</v>
      </c>
      <c r="O47" s="11" t="n">
        <v>1.09957</v>
      </c>
      <c r="P47" s="11" t="n">
        <v>1.0921</v>
      </c>
      <c r="Q47" s="11" t="n">
        <v>1.08713</v>
      </c>
      <c r="R47" s="11" t="n">
        <v>1.08751</v>
      </c>
      <c r="S47" s="11" t="n">
        <v>1.08013</v>
      </c>
      <c r="T47" s="11" t="n">
        <v>1.08442</v>
      </c>
      <c r="U47" s="11" t="n">
        <v>1.09501</v>
      </c>
      <c r="V47" s="11" t="n">
        <v>1.09691</v>
      </c>
      <c r="W47" s="11" t="n">
        <v>1.07963</v>
      </c>
      <c r="X47" s="11" t="n">
        <v>1.0603</v>
      </c>
      <c r="Y47" s="11" t="n">
        <v>1.04593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5919</v>
      </c>
      <c r="C48" s="11" t="n">
        <v>1.04631</v>
      </c>
      <c r="D48" s="11" t="n">
        <v>1.08158</v>
      </c>
      <c r="E48" s="11" t="n">
        <v>1.0883</v>
      </c>
      <c r="F48" s="11" t="n">
        <v>1.11221</v>
      </c>
      <c r="G48" s="11" t="n">
        <v>1.10009</v>
      </c>
      <c r="H48" s="11" t="n">
        <v>1.10497</v>
      </c>
      <c r="I48" s="11" t="n">
        <v>1.15035</v>
      </c>
      <c r="J48" s="11" t="n">
        <v>1.14305</v>
      </c>
      <c r="K48" s="11" t="n">
        <v>1.14247</v>
      </c>
      <c r="L48" s="11" t="n">
        <v>1.14103</v>
      </c>
      <c r="M48" s="11" t="n">
        <v>1.13337</v>
      </c>
      <c r="N48" s="11" t="n">
        <v>1.12204</v>
      </c>
      <c r="O48" s="11" t="n">
        <v>1.12404</v>
      </c>
      <c r="P48" s="11" t="n">
        <v>1.11727</v>
      </c>
      <c r="Q48" s="11" t="n">
        <v>1.12225</v>
      </c>
      <c r="R48" s="11" t="n">
        <v>1.12299</v>
      </c>
      <c r="S48" s="11" t="n">
        <v>1.11865</v>
      </c>
      <c r="T48" s="11" t="n">
        <v>1.11312</v>
      </c>
      <c r="U48" s="11" t="n">
        <v>1.13253</v>
      </c>
      <c r="V48" s="11" t="n">
        <v>1.10605</v>
      </c>
      <c r="W48" s="11" t="n">
        <v>1.10219</v>
      </c>
      <c r="X48" s="11" t="n">
        <v>1.08292</v>
      </c>
      <c r="Y48" s="11" t="n">
        <v>1.042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1673</v>
      </c>
      <c r="C49" s="11" t="n">
        <v>1.01189</v>
      </c>
      <c r="D49" s="11" t="n">
        <v>1.03028</v>
      </c>
      <c r="E49" s="11" t="n">
        <v>1.05108</v>
      </c>
      <c r="F49" s="11" t="n">
        <v>1.05846</v>
      </c>
      <c r="G49" s="11" t="n">
        <v>1.07086</v>
      </c>
      <c r="H49" s="11" t="n">
        <v>1.07108</v>
      </c>
      <c r="I49" s="11" t="n">
        <v>1.08023</v>
      </c>
      <c r="J49" s="11" t="n">
        <v>1.0786</v>
      </c>
      <c r="K49" s="11" t="n">
        <v>1.06684</v>
      </c>
      <c r="L49" s="11" t="n">
        <v>1.06207</v>
      </c>
      <c r="M49" s="11" t="n">
        <v>1.06174</v>
      </c>
      <c r="N49" s="11" t="n">
        <v>1.06408</v>
      </c>
      <c r="O49" s="11" t="n">
        <v>1.05249</v>
      </c>
      <c r="P49" s="11" t="n">
        <v>1.06005</v>
      </c>
      <c r="Q49" s="11" t="n">
        <v>1.05232</v>
      </c>
      <c r="R49" s="11" t="n">
        <v>1.04682</v>
      </c>
      <c r="S49" s="11" t="n">
        <v>1.04888</v>
      </c>
      <c r="T49" s="11" t="n">
        <v>1.04418</v>
      </c>
      <c r="U49" s="11" t="n">
        <v>1.06094</v>
      </c>
      <c r="V49" s="11" t="n">
        <v>1.05813</v>
      </c>
      <c r="W49" s="11" t="n">
        <v>1.02832</v>
      </c>
      <c r="X49" s="11" t="n">
        <v>1.00702</v>
      </c>
      <c r="Y49" s="11" t="n">
        <v>0.9979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694</v>
      </c>
      <c r="C50" s="11" t="n">
        <v>0.97044</v>
      </c>
      <c r="D50" s="11" t="n">
        <v>0.99579</v>
      </c>
      <c r="E50" s="11" t="n">
        <v>1.02408</v>
      </c>
      <c r="F50" s="11" t="n">
        <v>1.0368</v>
      </c>
      <c r="G50" s="11" t="n">
        <v>1.05056</v>
      </c>
      <c r="H50" s="11" t="n">
        <v>1.05076</v>
      </c>
      <c r="I50" s="11" t="n">
        <v>1.06528</v>
      </c>
      <c r="J50" s="11" t="n">
        <v>1.05917</v>
      </c>
      <c r="K50" s="11" t="n">
        <v>1.05106</v>
      </c>
      <c r="L50" s="11" t="n">
        <v>1.0519</v>
      </c>
      <c r="M50" s="11" t="n">
        <v>1.05131</v>
      </c>
      <c r="N50" s="11" t="n">
        <v>1.05749</v>
      </c>
      <c r="O50" s="11" t="n">
        <v>1.04285</v>
      </c>
      <c r="P50" s="11" t="n">
        <v>1.05068</v>
      </c>
      <c r="Q50" s="11" t="n">
        <v>1.04197</v>
      </c>
      <c r="R50" s="11" t="n">
        <v>1.03769</v>
      </c>
      <c r="S50" s="11" t="n">
        <v>1.03631</v>
      </c>
      <c r="T50" s="11" t="n">
        <v>1.03412</v>
      </c>
      <c r="U50" s="11" t="n">
        <v>1.04768</v>
      </c>
      <c r="V50" s="11" t="n">
        <v>1.04982</v>
      </c>
      <c r="W50" s="11" t="n">
        <v>1.02814</v>
      </c>
      <c r="X50" s="11" t="n">
        <v>0.99239</v>
      </c>
      <c r="Y50" s="11" t="n">
        <v>0.9891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4158</v>
      </c>
      <c r="C51" s="11" t="n">
        <v>1.02303</v>
      </c>
      <c r="D51" s="11" t="n">
        <v>1.0465</v>
      </c>
      <c r="E51" s="11" t="n">
        <v>1.06584</v>
      </c>
      <c r="F51" s="11" t="n">
        <v>1.09592</v>
      </c>
      <c r="G51" s="11" t="n">
        <v>1.10328</v>
      </c>
      <c r="H51" s="11" t="n">
        <v>1.13018</v>
      </c>
      <c r="I51" s="11" t="n">
        <v>1.14112</v>
      </c>
      <c r="J51" s="11" t="n">
        <v>1.13544</v>
      </c>
      <c r="K51" s="11" t="n">
        <v>1.12887</v>
      </c>
      <c r="L51" s="11" t="n">
        <v>1.12699</v>
      </c>
      <c r="M51" s="11" t="n">
        <v>1.12643</v>
      </c>
      <c r="N51" s="11" t="n">
        <v>1.1316</v>
      </c>
      <c r="O51" s="11" t="n">
        <v>1.12185</v>
      </c>
      <c r="P51" s="11" t="n">
        <v>1.12921</v>
      </c>
      <c r="Q51" s="11" t="n">
        <v>1.12239</v>
      </c>
      <c r="R51" s="11" t="n">
        <v>1.11773</v>
      </c>
      <c r="S51" s="11" t="n">
        <v>1.11741</v>
      </c>
      <c r="T51" s="11" t="n">
        <v>1.10289</v>
      </c>
      <c r="U51" s="11" t="n">
        <v>1.12193</v>
      </c>
      <c r="V51" s="11" t="n">
        <v>1.11637</v>
      </c>
      <c r="W51" s="11" t="n">
        <v>1.10424</v>
      </c>
      <c r="X51" s="11" t="n">
        <v>1.07839</v>
      </c>
      <c r="Y51" s="11" t="n">
        <v>1.035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3794</v>
      </c>
      <c r="C52" s="11" t="n">
        <v>1.05785</v>
      </c>
      <c r="D52" s="11" t="n">
        <v>1.06611</v>
      </c>
      <c r="E52" s="11" t="n">
        <v>1.08526</v>
      </c>
      <c r="F52" s="11" t="n">
        <v>1.09848</v>
      </c>
      <c r="G52" s="11" t="n">
        <v>1.11438</v>
      </c>
      <c r="H52" s="11" t="n">
        <v>1.11337</v>
      </c>
      <c r="I52" s="11" t="n">
        <v>1.14562</v>
      </c>
      <c r="J52" s="11" t="n">
        <v>1.14879</v>
      </c>
      <c r="K52" s="11" t="n">
        <v>1.14808</v>
      </c>
      <c r="L52" s="11" t="n">
        <v>1.12008</v>
      </c>
      <c r="M52" s="11" t="n">
        <v>1.11006</v>
      </c>
      <c r="N52" s="11" t="n">
        <v>1.12307</v>
      </c>
      <c r="O52" s="11" t="n">
        <v>1.10738</v>
      </c>
      <c r="P52" s="11" t="n">
        <v>1.13613</v>
      </c>
      <c r="Q52" s="11" t="n">
        <v>1.13138</v>
      </c>
      <c r="R52" s="11" t="n">
        <v>1.12551</v>
      </c>
      <c r="S52" s="11" t="n">
        <v>1.11418</v>
      </c>
      <c r="T52" s="11" t="n">
        <v>1.0981</v>
      </c>
      <c r="U52" s="11" t="n">
        <v>1.12285</v>
      </c>
      <c r="V52" s="11" t="n">
        <v>1.10996</v>
      </c>
      <c r="W52" s="11" t="n">
        <v>1.08928</v>
      </c>
      <c r="X52" s="11" t="n">
        <v>1.08239</v>
      </c>
      <c r="Y52" s="11" t="n">
        <v>1.062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0098</v>
      </c>
      <c r="C53" s="11" t="n">
        <v>0.99643</v>
      </c>
      <c r="D53" s="11" t="n">
        <v>1.03343</v>
      </c>
      <c r="E53" s="11" t="n">
        <v>1.04249</v>
      </c>
      <c r="F53" s="11" t="n">
        <v>1.06278</v>
      </c>
      <c r="G53" s="11" t="n">
        <v>1.0836</v>
      </c>
      <c r="H53" s="11" t="n">
        <v>1.08354</v>
      </c>
      <c r="I53" s="11" t="n">
        <v>1.0826</v>
      </c>
      <c r="J53" s="11" t="n">
        <v>1.07734</v>
      </c>
      <c r="K53" s="11" t="n">
        <v>1.10526</v>
      </c>
      <c r="L53" s="11" t="n">
        <v>1.09063</v>
      </c>
      <c r="M53" s="11" t="n">
        <v>1.08963</v>
      </c>
      <c r="N53" s="11" t="n">
        <v>1.09754</v>
      </c>
      <c r="O53" s="11" t="n">
        <v>1.09142</v>
      </c>
      <c r="P53" s="11" t="n">
        <v>1.09991</v>
      </c>
      <c r="Q53" s="11" t="n">
        <v>1.09556</v>
      </c>
      <c r="R53" s="11" t="n">
        <v>1.1019</v>
      </c>
      <c r="S53" s="11" t="n">
        <v>1.09665</v>
      </c>
      <c r="T53" s="11" t="n">
        <v>1.08119</v>
      </c>
      <c r="U53" s="11" t="n">
        <v>1.10037</v>
      </c>
      <c r="V53" s="11" t="n">
        <v>1.09393</v>
      </c>
      <c r="W53" s="11" t="n">
        <v>1.07394</v>
      </c>
      <c r="X53" s="11" t="n">
        <v>1.02605</v>
      </c>
      <c r="Y53" s="11" t="n">
        <v>1.0322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2116</v>
      </c>
      <c r="C54" s="11" t="n">
        <v>1.0216</v>
      </c>
      <c r="D54" s="11" t="n">
        <v>1.03638</v>
      </c>
      <c r="E54" s="11" t="n">
        <v>1.06061</v>
      </c>
      <c r="F54" s="11" t="n">
        <v>1.0834</v>
      </c>
      <c r="G54" s="11" t="n">
        <v>1.08511</v>
      </c>
      <c r="H54" s="11" t="n">
        <v>1.09642</v>
      </c>
      <c r="I54" s="11" t="n">
        <v>1.12385</v>
      </c>
      <c r="J54" s="11" t="n">
        <v>1.12717</v>
      </c>
      <c r="K54" s="11" t="n">
        <v>1.1231</v>
      </c>
      <c r="L54" s="11" t="n">
        <v>1.12384</v>
      </c>
      <c r="M54" s="11" t="n">
        <v>1.12303</v>
      </c>
      <c r="N54" s="11" t="n">
        <v>1.1271</v>
      </c>
      <c r="O54" s="11" t="n">
        <v>1.12222</v>
      </c>
      <c r="P54" s="11" t="n">
        <v>1.12699</v>
      </c>
      <c r="Q54" s="11" t="n">
        <v>1.12056</v>
      </c>
      <c r="R54" s="11" t="n">
        <v>1.11824</v>
      </c>
      <c r="S54" s="11" t="n">
        <v>1.10698</v>
      </c>
      <c r="T54" s="11" t="n">
        <v>1.11829</v>
      </c>
      <c r="U54" s="11" t="n">
        <v>1.11354</v>
      </c>
      <c r="V54" s="11" t="n">
        <v>1.10582</v>
      </c>
      <c r="W54" s="11" t="n">
        <v>1.09638</v>
      </c>
      <c r="X54" s="11" t="n">
        <v>1.03113</v>
      </c>
      <c r="Y54" s="11" t="n">
        <v>1.0386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8351</v>
      </c>
      <c r="C55" s="11" t="n">
        <v>0.97912</v>
      </c>
      <c r="D55" s="11" t="n">
        <v>1.01468</v>
      </c>
      <c r="E55" s="11" t="n">
        <v>1.02273</v>
      </c>
      <c r="F55" s="11" t="n">
        <v>1.0577</v>
      </c>
      <c r="G55" s="11" t="n">
        <v>1.07255</v>
      </c>
      <c r="H55" s="11" t="n">
        <v>1.09876</v>
      </c>
      <c r="I55" s="11" t="n">
        <v>1.11603</v>
      </c>
      <c r="J55" s="11" t="n">
        <v>1.11585</v>
      </c>
      <c r="K55" s="11" t="n">
        <v>1.10469</v>
      </c>
      <c r="L55" s="11" t="n">
        <v>1.10238</v>
      </c>
      <c r="M55" s="11" t="n">
        <v>1.10123</v>
      </c>
      <c r="N55" s="11" t="n">
        <v>1.10424</v>
      </c>
      <c r="O55" s="11" t="n">
        <v>1.10449</v>
      </c>
      <c r="P55" s="11" t="n">
        <v>1.10848</v>
      </c>
      <c r="Q55" s="11" t="n">
        <v>1.10445</v>
      </c>
      <c r="R55" s="11" t="n">
        <v>1.09992</v>
      </c>
      <c r="S55" s="11" t="n">
        <v>1.09379</v>
      </c>
      <c r="T55" s="11" t="n">
        <v>1.08497</v>
      </c>
      <c r="U55" s="11" t="n">
        <v>1.07821</v>
      </c>
      <c r="V55" s="11" t="n">
        <v>1.09021</v>
      </c>
      <c r="W55" s="11" t="n">
        <v>1.07595</v>
      </c>
      <c r="X55" s="11" t="n">
        <v>1.03722</v>
      </c>
      <c r="Y55" s="11" t="n">
        <v>0.9980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3028</v>
      </c>
      <c r="C56" s="11" t="n">
        <v>0.92944</v>
      </c>
      <c r="D56" s="11" t="n">
        <v>0.9497</v>
      </c>
      <c r="E56" s="11" t="n">
        <v>0.97587</v>
      </c>
      <c r="F56" s="11" t="n">
        <v>0.99477</v>
      </c>
      <c r="G56" s="11" t="n">
        <v>1.01451</v>
      </c>
      <c r="H56" s="11" t="n">
        <v>1.02492</v>
      </c>
      <c r="I56" s="11" t="n">
        <v>1.04209</v>
      </c>
      <c r="J56" s="11" t="n">
        <v>1.05301</v>
      </c>
      <c r="K56" s="11" t="n">
        <v>1.04886</v>
      </c>
      <c r="L56" s="11" t="n">
        <v>1.04694</v>
      </c>
      <c r="M56" s="11" t="n">
        <v>1.04313</v>
      </c>
      <c r="N56" s="11" t="n">
        <v>1.04282</v>
      </c>
      <c r="O56" s="11" t="n">
        <v>1.03812</v>
      </c>
      <c r="P56" s="11" t="n">
        <v>1.04954</v>
      </c>
      <c r="Q56" s="11" t="n">
        <v>1.042</v>
      </c>
      <c r="R56" s="11" t="n">
        <v>1.03586</v>
      </c>
      <c r="S56" s="11" t="n">
        <v>1.02502</v>
      </c>
      <c r="T56" s="11" t="n">
        <v>1.03987</v>
      </c>
      <c r="U56" s="11" t="n">
        <v>1.02911</v>
      </c>
      <c r="V56" s="11" t="n">
        <v>1.01395</v>
      </c>
      <c r="W56" s="11" t="n">
        <v>1.0029</v>
      </c>
      <c r="X56" s="11" t="n">
        <v>0.96804</v>
      </c>
      <c r="Y56" s="11" t="n">
        <v>0.9530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2347</v>
      </c>
      <c r="C57" s="11" t="n">
        <v>0.91176</v>
      </c>
      <c r="D57" s="11" t="n">
        <v>0.94693</v>
      </c>
      <c r="E57" s="11" t="n">
        <v>0.96916</v>
      </c>
      <c r="F57" s="11" t="n">
        <v>0.99525</v>
      </c>
      <c r="G57" s="11" t="n">
        <v>1.04758</v>
      </c>
      <c r="H57" s="11" t="n">
        <v>1.07345</v>
      </c>
      <c r="I57" s="11" t="n">
        <v>1.10193</v>
      </c>
      <c r="J57" s="11" t="n">
        <v>1.11684</v>
      </c>
      <c r="K57" s="11" t="n">
        <v>1.11165</v>
      </c>
      <c r="L57" s="11" t="n">
        <v>1.11045</v>
      </c>
      <c r="M57" s="11" t="n">
        <v>1.10866</v>
      </c>
      <c r="N57" s="11" t="n">
        <v>1.11467</v>
      </c>
      <c r="O57" s="11" t="n">
        <v>1.10784</v>
      </c>
      <c r="P57" s="11" t="n">
        <v>1.11403</v>
      </c>
      <c r="Q57" s="11" t="n">
        <v>1.10756</v>
      </c>
      <c r="R57" s="11" t="n">
        <v>1.10134</v>
      </c>
      <c r="S57" s="11" t="n">
        <v>1.09627</v>
      </c>
      <c r="T57" s="11" t="n">
        <v>1.09746</v>
      </c>
      <c r="U57" s="11" t="n">
        <v>1.0877</v>
      </c>
      <c r="V57" s="11" t="n">
        <v>1.08626</v>
      </c>
      <c r="W57" s="11" t="n">
        <v>1.05981</v>
      </c>
      <c r="X57" s="11" t="n">
        <v>1.04388</v>
      </c>
      <c r="Y57" s="11" t="n">
        <v>1.017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1428</v>
      </c>
      <c r="C58" s="11" t="n">
        <v>0.92555</v>
      </c>
      <c r="D58" s="11" t="n">
        <v>0.95221</v>
      </c>
      <c r="E58" s="11" t="n">
        <v>0.9778</v>
      </c>
      <c r="F58" s="11" t="n">
        <v>1.02467</v>
      </c>
      <c r="G58" s="11" t="n">
        <v>1.03731</v>
      </c>
      <c r="H58" s="11" t="n">
        <v>1.05893</v>
      </c>
      <c r="I58" s="11" t="n">
        <v>1.07531</v>
      </c>
      <c r="J58" s="11" t="n">
        <v>1.07032</v>
      </c>
      <c r="K58" s="11" t="n">
        <v>1.07269</v>
      </c>
      <c r="L58" s="11" t="n">
        <v>1.05438</v>
      </c>
      <c r="M58" s="11" t="n">
        <v>1.05084</v>
      </c>
      <c r="N58" s="11" t="n">
        <v>1.05989</v>
      </c>
      <c r="O58" s="11" t="n">
        <v>1.05119</v>
      </c>
      <c r="P58" s="11" t="n">
        <v>1.05129</v>
      </c>
      <c r="Q58" s="11" t="n">
        <v>1.04827</v>
      </c>
      <c r="R58" s="11" t="n">
        <v>1.03853</v>
      </c>
      <c r="S58" s="11" t="n">
        <v>1.05295</v>
      </c>
      <c r="T58" s="11" t="n">
        <v>1.05118</v>
      </c>
      <c r="U58" s="11" t="n">
        <v>1.04554</v>
      </c>
      <c r="V58" s="11" t="n">
        <v>1.03163</v>
      </c>
      <c r="W58" s="11" t="n">
        <v>1.001</v>
      </c>
      <c r="X58" s="11" t="n">
        <v>0.98963</v>
      </c>
      <c r="Y58" s="11" t="n">
        <v>0.9704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7729</v>
      </c>
      <c r="C59" s="11" t="n">
        <v>0.95659</v>
      </c>
      <c r="D59" s="11" t="n">
        <v>0.98662</v>
      </c>
      <c r="E59" s="11" t="n">
        <v>1.00007</v>
      </c>
      <c r="F59" s="11" t="n">
        <v>1.02813</v>
      </c>
      <c r="G59" s="11" t="n">
        <v>1.04944</v>
      </c>
      <c r="H59" s="11" t="n">
        <v>1.04525</v>
      </c>
      <c r="I59" s="11" t="n">
        <v>1.0359</v>
      </c>
      <c r="J59" s="11" t="n">
        <v>1.04565</v>
      </c>
      <c r="K59" s="11" t="n">
        <v>1.03896</v>
      </c>
      <c r="L59" s="11" t="n">
        <v>1.04078</v>
      </c>
      <c r="M59" s="11" t="n">
        <v>1.04083</v>
      </c>
      <c r="N59" s="11" t="n">
        <v>1.04929</v>
      </c>
      <c r="O59" s="11" t="n">
        <v>1.02582</v>
      </c>
      <c r="P59" s="11" t="n">
        <v>1.04447</v>
      </c>
      <c r="Q59" s="11" t="n">
        <v>1.04668</v>
      </c>
      <c r="R59" s="11" t="n">
        <v>1.04533</v>
      </c>
      <c r="S59" s="11" t="n">
        <v>1.02526</v>
      </c>
      <c r="T59" s="11" t="n">
        <v>1.02982</v>
      </c>
      <c r="U59" s="11" t="n">
        <v>1.05297</v>
      </c>
      <c r="V59" s="11" t="n">
        <v>1.03888</v>
      </c>
      <c r="W59" s="11" t="n">
        <v>1.01755</v>
      </c>
      <c r="X59" s="11" t="n">
        <v>1.00681</v>
      </c>
      <c r="Y59" s="11" t="n">
        <v>0.9892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222</v>
      </c>
      <c r="C60" s="11" t="n">
        <v>0.95989</v>
      </c>
      <c r="D60" s="11" t="n">
        <v>0.96367</v>
      </c>
      <c r="E60" s="11" t="n">
        <v>0.96588</v>
      </c>
      <c r="F60" s="11" t="n">
        <v>0.99079</v>
      </c>
      <c r="G60" s="11" t="n">
        <v>0.99115</v>
      </c>
      <c r="H60" s="11" t="n">
        <v>0.99527</v>
      </c>
      <c r="I60" s="11" t="n">
        <v>0.99745</v>
      </c>
      <c r="J60" s="11" t="n">
        <v>0.9951</v>
      </c>
      <c r="K60" s="11" t="n">
        <v>0.99437</v>
      </c>
      <c r="L60" s="11" t="n">
        <v>0.99411</v>
      </c>
      <c r="M60" s="11" t="n">
        <v>0.99623</v>
      </c>
      <c r="N60" s="11" t="n">
        <v>1.00264</v>
      </c>
      <c r="O60" s="11" t="n">
        <v>0.99636</v>
      </c>
      <c r="P60" s="11" t="n">
        <v>1.0052</v>
      </c>
      <c r="Q60" s="11" t="n">
        <v>1.00291</v>
      </c>
      <c r="R60" s="11" t="n">
        <v>1.00374</v>
      </c>
      <c r="S60" s="11" t="n">
        <v>0.99739</v>
      </c>
      <c r="T60" s="11" t="n">
        <v>1.01642</v>
      </c>
      <c r="U60" s="11" t="n">
        <v>1.00922</v>
      </c>
      <c r="V60" s="11" t="n">
        <v>1.00986</v>
      </c>
      <c r="W60" s="11" t="n">
        <v>0.99656</v>
      </c>
      <c r="X60" s="11" t="n">
        <v>0.98359</v>
      </c>
      <c r="Y60" s="11" t="n">
        <v>0.9681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1368</v>
      </c>
      <c r="C61" s="11" t="n">
        <v>1.03137</v>
      </c>
      <c r="D61" s="11" t="n">
        <v>1.03949</v>
      </c>
      <c r="E61" s="11" t="n">
        <v>1.04327</v>
      </c>
      <c r="F61" s="11" t="n">
        <v>1.05016</v>
      </c>
      <c r="G61" s="11" t="n">
        <v>1.07724</v>
      </c>
      <c r="H61" s="11" t="n">
        <v>1.09341</v>
      </c>
      <c r="I61" s="11" t="n">
        <v>1.11104</v>
      </c>
      <c r="J61" s="11" t="n">
        <v>1.10215</v>
      </c>
      <c r="K61" s="11" t="n">
        <v>1.09284</v>
      </c>
      <c r="L61" s="11" t="n">
        <v>1.08835</v>
      </c>
      <c r="M61" s="11" t="n">
        <v>1.08586</v>
      </c>
      <c r="N61" s="11" t="n">
        <v>1.08915</v>
      </c>
      <c r="O61" s="11" t="n">
        <v>1.08374</v>
      </c>
      <c r="P61" s="11" t="n">
        <v>1.08628</v>
      </c>
      <c r="Q61" s="11" t="n">
        <v>1.08109</v>
      </c>
      <c r="R61" s="11" t="n">
        <v>1.07681</v>
      </c>
      <c r="S61" s="11" t="n">
        <v>1.06521</v>
      </c>
      <c r="T61" s="11" t="n">
        <v>1.05473</v>
      </c>
      <c r="U61" s="11" t="n">
        <v>1.07187</v>
      </c>
      <c r="V61" s="11" t="n">
        <v>1.06604</v>
      </c>
      <c r="W61" s="11" t="n">
        <v>1.04204</v>
      </c>
      <c r="X61" s="11" t="n">
        <v>1.03107</v>
      </c>
      <c r="Y61" s="11" t="n">
        <v>1.0118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6216</v>
      </c>
      <c r="C62" s="11" t="n">
        <v>0.95084</v>
      </c>
      <c r="D62" s="11" t="n">
        <v>0.99605</v>
      </c>
      <c r="E62" s="11" t="n">
        <v>0.99702</v>
      </c>
      <c r="F62" s="11" t="n">
        <v>1.03131</v>
      </c>
      <c r="G62" s="11" t="n">
        <v>1.03889</v>
      </c>
      <c r="H62" s="11" t="n">
        <v>1.04366</v>
      </c>
      <c r="I62" s="11" t="n">
        <v>1.06408</v>
      </c>
      <c r="J62" s="11" t="n">
        <v>1.05557</v>
      </c>
      <c r="K62" s="11" t="n">
        <v>1.05162</v>
      </c>
      <c r="L62" s="11" t="n">
        <v>1.05152</v>
      </c>
      <c r="M62" s="11" t="n">
        <v>1.0519</v>
      </c>
      <c r="N62" s="11" t="n">
        <v>1.05667</v>
      </c>
      <c r="O62" s="11" t="n">
        <v>1.05339</v>
      </c>
      <c r="P62" s="11" t="n">
        <v>1.06139</v>
      </c>
      <c r="Q62" s="11" t="n">
        <v>1.05306</v>
      </c>
      <c r="R62" s="11" t="n">
        <v>1.04533</v>
      </c>
      <c r="S62" s="11" t="n">
        <v>1.03727</v>
      </c>
      <c r="T62" s="11" t="n">
        <v>1.02741</v>
      </c>
      <c r="U62" s="11" t="n">
        <v>1.04305</v>
      </c>
      <c r="V62" s="11" t="n">
        <v>1.0378</v>
      </c>
      <c r="W62" s="11" t="n">
        <v>1.01995</v>
      </c>
      <c r="X62" s="11" t="n">
        <v>1.0128</v>
      </c>
      <c r="Y62" s="11" t="n">
        <v>0.9978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7999</v>
      </c>
      <c r="C63" s="11" t="n">
        <v>0.97578</v>
      </c>
      <c r="D63" s="11" t="n">
        <v>0.9682</v>
      </c>
      <c r="E63" s="11" t="n">
        <v>0.95525</v>
      </c>
      <c r="F63" s="11" t="n">
        <v>0.98239</v>
      </c>
      <c r="G63" s="11" t="n">
        <v>1.01422</v>
      </c>
      <c r="H63" s="11" t="n">
        <v>1.00738</v>
      </c>
      <c r="I63" s="11" t="n">
        <v>1.02523</v>
      </c>
      <c r="J63" s="11" t="n">
        <v>1.02232</v>
      </c>
      <c r="K63" s="11" t="n">
        <v>1.02127</v>
      </c>
      <c r="L63" s="11" t="n">
        <v>1.02204</v>
      </c>
      <c r="M63" s="11" t="n">
        <v>1.02118</v>
      </c>
      <c r="N63" s="11" t="n">
        <v>1.02632</v>
      </c>
      <c r="O63" s="11" t="n">
        <v>1.03446</v>
      </c>
      <c r="P63" s="11" t="n">
        <v>1.03624</v>
      </c>
      <c r="Q63" s="11" t="n">
        <v>1.0209</v>
      </c>
      <c r="R63" s="11" t="n">
        <v>1.02</v>
      </c>
      <c r="S63" s="11" t="n">
        <v>1.01724</v>
      </c>
      <c r="T63" s="11" t="n">
        <v>1.01048</v>
      </c>
      <c r="U63" s="11" t="n">
        <v>1.00859</v>
      </c>
      <c r="V63" s="11" t="n">
        <v>1.01086</v>
      </c>
      <c r="W63" s="11" t="n">
        <v>1.00945</v>
      </c>
      <c r="X63" s="11" t="n">
        <v>1.00406</v>
      </c>
      <c r="Y63" s="11" t="n">
        <v>0.9913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174</v>
      </c>
      <c r="C64" s="11" t="n">
        <v>0.96339</v>
      </c>
      <c r="D64" s="11" t="n">
        <v>0.96711</v>
      </c>
      <c r="E64" s="11" t="n">
        <v>0.96983</v>
      </c>
      <c r="F64" s="11" t="n">
        <v>1.00612</v>
      </c>
      <c r="G64" s="11" t="n">
        <v>1.00962</v>
      </c>
      <c r="H64" s="11" t="n">
        <v>1.00311</v>
      </c>
      <c r="I64" s="11" t="n">
        <v>1.02425</v>
      </c>
      <c r="J64" s="11" t="n">
        <v>1.01695</v>
      </c>
      <c r="K64" s="11" t="n">
        <v>1.00574</v>
      </c>
      <c r="L64" s="11" t="n">
        <v>1.00466</v>
      </c>
      <c r="M64" s="11" t="n">
        <v>1.00351</v>
      </c>
      <c r="N64" s="11" t="n">
        <v>1.00676</v>
      </c>
      <c r="O64" s="11" t="n">
        <v>1.01736</v>
      </c>
      <c r="P64" s="11" t="n">
        <v>1.02672</v>
      </c>
      <c r="Q64" s="11" t="n">
        <v>1.02</v>
      </c>
      <c r="R64" s="11" t="n">
        <v>1.00747</v>
      </c>
      <c r="S64" s="11" t="n">
        <v>1.01145</v>
      </c>
      <c r="T64" s="11" t="n">
        <v>1.00435</v>
      </c>
      <c r="U64" s="11" t="n">
        <v>1.00779</v>
      </c>
      <c r="V64" s="11" t="n">
        <v>0.99793</v>
      </c>
      <c r="W64" s="11" t="n">
        <v>1.00396</v>
      </c>
      <c r="X64" s="11" t="n">
        <v>0.99912</v>
      </c>
      <c r="Y64" s="11" t="n">
        <v>0.9838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3402</v>
      </c>
      <c r="C65" s="11" t="n">
        <v>1.03012</v>
      </c>
      <c r="D65" s="11" t="n">
        <v>1.04933</v>
      </c>
      <c r="E65" s="11" t="n">
        <v>1.03413</v>
      </c>
      <c r="F65" s="11" t="n">
        <v>1.05709</v>
      </c>
      <c r="G65" s="11" t="n">
        <v>1.0691</v>
      </c>
      <c r="H65" s="11" t="n">
        <v>1.06945</v>
      </c>
      <c r="I65" s="11" t="n">
        <v>1.10115</v>
      </c>
      <c r="J65" s="11" t="n">
        <v>1.09482</v>
      </c>
      <c r="K65" s="11" t="n">
        <v>1.08581</v>
      </c>
      <c r="L65" s="11" t="n">
        <v>1.06374</v>
      </c>
      <c r="M65" s="11" t="n">
        <v>1.05805</v>
      </c>
      <c r="N65" s="11" t="n">
        <v>1.04311</v>
      </c>
      <c r="O65" s="11" t="n">
        <v>1.07327</v>
      </c>
      <c r="P65" s="11" t="n">
        <v>1.07979</v>
      </c>
      <c r="Q65" s="11" t="n">
        <v>1.07185</v>
      </c>
      <c r="R65" s="11" t="n">
        <v>1.06385</v>
      </c>
      <c r="S65" s="11" t="n">
        <v>1.06187</v>
      </c>
      <c r="T65" s="11" t="n">
        <v>1.0541</v>
      </c>
      <c r="U65" s="11" t="n">
        <v>1.03422</v>
      </c>
      <c r="V65" s="11" t="n">
        <v>1.03694</v>
      </c>
      <c r="W65" s="11" t="n">
        <v>1.03434</v>
      </c>
      <c r="X65" s="11" t="n">
        <v>1.02977</v>
      </c>
      <c r="Y65" s="11" t="n">
        <v>1.0193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4894</v>
      </c>
      <c r="C66" s="11" t="n">
        <v>1.04447</v>
      </c>
      <c r="D66" s="11" t="n">
        <v>1.04693</v>
      </c>
      <c r="E66" s="11" t="n">
        <v>1.03538</v>
      </c>
      <c r="F66" s="11" t="n">
        <v>1.05782</v>
      </c>
      <c r="G66" s="11" t="n">
        <v>1.06477</v>
      </c>
      <c r="H66" s="11" t="n">
        <v>1.0726</v>
      </c>
      <c r="I66" s="11" t="n">
        <v>1.09709</v>
      </c>
      <c r="J66" s="11" t="n">
        <v>1.10041</v>
      </c>
      <c r="K66" s="11" t="n">
        <v>1.09027</v>
      </c>
      <c r="L66" s="11" t="n">
        <v>1.08827</v>
      </c>
      <c r="M66" s="11" t="n">
        <v>1.06773</v>
      </c>
      <c r="N66" s="11" t="n">
        <v>1.07002</v>
      </c>
      <c r="O66" s="11" t="n">
        <v>1.06668</v>
      </c>
      <c r="P66" s="11" t="n">
        <v>1.08031</v>
      </c>
      <c r="Q66" s="11" t="n">
        <v>1.0742</v>
      </c>
      <c r="R66" s="11" t="n">
        <v>1.07456</v>
      </c>
      <c r="S66" s="11" t="n">
        <v>1.06193</v>
      </c>
      <c r="T66" s="11" t="n">
        <v>1.06912</v>
      </c>
      <c r="U66" s="11" t="n">
        <v>1.07012</v>
      </c>
      <c r="V66" s="11" t="n">
        <v>1.05276</v>
      </c>
      <c r="W66" s="11" t="n">
        <v>1.05557</v>
      </c>
      <c r="X66" s="11" t="n">
        <v>1.04504</v>
      </c>
      <c r="Y66" s="11" t="n">
        <v>1.0336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4052</v>
      </c>
      <c r="C67" s="11" t="n">
        <v>1.02993</v>
      </c>
      <c r="D67" s="11" t="n">
        <v>1.03218</v>
      </c>
      <c r="E67" s="11" t="n">
        <v>1.03</v>
      </c>
      <c r="F67" s="11" t="n">
        <v>1.05244</v>
      </c>
      <c r="G67" s="11" t="n">
        <v>1.06994</v>
      </c>
      <c r="H67" s="11" t="n">
        <v>1.09024</v>
      </c>
      <c r="I67" s="11" t="n">
        <v>1.0854</v>
      </c>
      <c r="J67" s="11" t="n">
        <v>1.08842</v>
      </c>
      <c r="K67" s="11" t="n">
        <v>1.11785</v>
      </c>
      <c r="L67" s="11" t="n">
        <v>1.1193</v>
      </c>
      <c r="M67" s="11" t="n">
        <v>1.10127</v>
      </c>
      <c r="N67" s="11" t="n">
        <v>1.10748</v>
      </c>
      <c r="O67" s="11" t="n">
        <v>1.10868</v>
      </c>
      <c r="P67" s="11" t="n">
        <v>1.11149</v>
      </c>
      <c r="Q67" s="11" t="n">
        <v>1.11276</v>
      </c>
      <c r="R67" s="11" t="n">
        <v>1.10748</v>
      </c>
      <c r="S67" s="11" t="n">
        <v>1.10066</v>
      </c>
      <c r="T67" s="11" t="n">
        <v>1.10954</v>
      </c>
      <c r="U67" s="11" t="n">
        <v>1.10253</v>
      </c>
      <c r="V67" s="11" t="n">
        <v>1.08143</v>
      </c>
      <c r="W67" s="11" t="n">
        <v>1.09216</v>
      </c>
      <c r="X67" s="11" t="n">
        <v>1.07026</v>
      </c>
      <c r="Y67" s="11" t="n">
        <v>1.058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0147</v>
      </c>
      <c r="C68" s="11" t="n">
        <v>1.08483</v>
      </c>
      <c r="D68" s="11" t="n">
        <v>1.11045</v>
      </c>
      <c r="E68" s="11" t="n">
        <v>1.11072</v>
      </c>
      <c r="F68" s="11" t="n">
        <v>1.12873</v>
      </c>
      <c r="G68" s="11" t="n">
        <v>1.17905</v>
      </c>
      <c r="H68" s="11" t="n">
        <v>1.18981</v>
      </c>
      <c r="I68" s="11" t="n">
        <v>1.23417</v>
      </c>
      <c r="J68" s="11" t="n">
        <v>1.22853</v>
      </c>
      <c r="K68" s="11" t="n">
        <v>1.2307</v>
      </c>
      <c r="L68" s="11" t="n">
        <v>1.22952</v>
      </c>
      <c r="M68" s="11" t="n">
        <v>1.20674</v>
      </c>
      <c r="N68" s="11" t="n">
        <v>1.20919</v>
      </c>
      <c r="O68" s="11" t="n">
        <v>1.19538</v>
      </c>
      <c r="P68" s="11" t="n">
        <v>1.2086</v>
      </c>
      <c r="Q68" s="11" t="n">
        <v>1.19431</v>
      </c>
      <c r="R68" s="11" t="n">
        <v>1.15891</v>
      </c>
      <c r="S68" s="11" t="n">
        <v>1.16723</v>
      </c>
      <c r="T68" s="11" t="n">
        <v>1.17438</v>
      </c>
      <c r="U68" s="11" t="n">
        <v>1.17979</v>
      </c>
      <c r="V68" s="11" t="n">
        <v>1.15988</v>
      </c>
      <c r="W68" s="11" t="n">
        <v>1.16675</v>
      </c>
      <c r="X68" s="11" t="n">
        <v>1.12313</v>
      </c>
      <c r="Y68" s="11" t="n">
        <v>1.1020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463</v>
      </c>
      <c r="C69" s="11" t="n">
        <v>1.06984</v>
      </c>
      <c r="D69" s="11" t="n">
        <v>1.08134</v>
      </c>
      <c r="E69" s="11" t="n">
        <v>1.07927</v>
      </c>
      <c r="F69" s="11" t="n">
        <v>1.10879</v>
      </c>
      <c r="G69" s="11" t="n">
        <v>1.12879</v>
      </c>
      <c r="H69" s="11" t="n">
        <v>1.15906</v>
      </c>
      <c r="I69" s="11" t="n">
        <v>1.17608</v>
      </c>
      <c r="J69" s="11" t="n">
        <v>1.17736</v>
      </c>
      <c r="K69" s="11" t="n">
        <v>1.17146</v>
      </c>
      <c r="L69" s="11" t="n">
        <v>1.17774</v>
      </c>
      <c r="M69" s="11" t="n">
        <v>1.15698</v>
      </c>
      <c r="N69" s="11" t="n">
        <v>1.16267</v>
      </c>
      <c r="O69" s="11" t="n">
        <v>1.15264</v>
      </c>
      <c r="P69" s="11" t="n">
        <v>1.16957</v>
      </c>
      <c r="Q69" s="11" t="n">
        <v>1.14982</v>
      </c>
      <c r="R69" s="11" t="n">
        <v>1.15478</v>
      </c>
      <c r="S69" s="11" t="n">
        <v>1.14921</v>
      </c>
      <c r="T69" s="11" t="n">
        <v>1.15956</v>
      </c>
      <c r="U69" s="11" t="n">
        <v>1.15255</v>
      </c>
      <c r="V69" s="11" t="n">
        <v>1.12698</v>
      </c>
      <c r="W69" s="11" t="n">
        <v>1.14206</v>
      </c>
      <c r="X69" s="11" t="n">
        <v>1.10004</v>
      </c>
      <c r="Y69" s="11" t="n">
        <v>1.0899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4997</v>
      </c>
      <c r="C70" s="11" t="n">
        <v>1.04985</v>
      </c>
      <c r="D70" s="11" t="n">
        <v>1.06097</v>
      </c>
      <c r="E70" s="11" t="n">
        <v>1.05926</v>
      </c>
      <c r="F70" s="11" t="n">
        <v>1.08072</v>
      </c>
      <c r="G70" s="11" t="n">
        <v>1.10669</v>
      </c>
      <c r="H70" s="11" t="n">
        <v>1.11818</v>
      </c>
      <c r="I70" s="11" t="n">
        <v>1.13078</v>
      </c>
      <c r="J70" s="11" t="n">
        <v>1.1296</v>
      </c>
      <c r="K70" s="11" t="n">
        <v>1.12582</v>
      </c>
      <c r="L70" s="11" t="n">
        <v>1.118</v>
      </c>
      <c r="M70" s="11" t="n">
        <v>1.10038</v>
      </c>
      <c r="N70" s="11" t="n">
        <v>1.10181</v>
      </c>
      <c r="O70" s="11" t="n">
        <v>1.08045</v>
      </c>
      <c r="P70" s="11" t="n">
        <v>1.10178</v>
      </c>
      <c r="Q70" s="11" t="n">
        <v>1.09485</v>
      </c>
      <c r="R70" s="11" t="n">
        <v>1.09648</v>
      </c>
      <c r="S70" s="11" t="n">
        <v>1.08806</v>
      </c>
      <c r="T70" s="11" t="n">
        <v>1.09034</v>
      </c>
      <c r="U70" s="11" t="n">
        <v>1.08133</v>
      </c>
      <c r="V70" s="11" t="n">
        <v>1.05778</v>
      </c>
      <c r="W70" s="11" t="n">
        <v>1.05554</v>
      </c>
      <c r="X70" s="11" t="n">
        <v>1.04512</v>
      </c>
      <c r="Y70" s="11" t="n">
        <v>1.03411</v>
      </c>
    </row>
    <row r="71" customFormat="false" ht="12.75" hidden="false" customHeight="false" outlineLevel="0" collapsed="false">
      <c r="A71" s="10" t="n">
        <v>29</v>
      </c>
      <c r="B71" s="11" t="n">
        <v>0.99321</v>
      </c>
      <c r="C71" s="11" t="n">
        <v>0.97925</v>
      </c>
      <c r="D71" s="11" t="n">
        <v>1.01198</v>
      </c>
      <c r="E71" s="11" t="n">
        <v>1.01833</v>
      </c>
      <c r="F71" s="11" t="n">
        <v>1.05255</v>
      </c>
      <c r="G71" s="11" t="n">
        <v>1.06827</v>
      </c>
      <c r="H71" s="11" t="n">
        <v>1.07927</v>
      </c>
      <c r="I71" s="11" t="n">
        <v>1.09104</v>
      </c>
      <c r="J71" s="11" t="n">
        <v>1.0982</v>
      </c>
      <c r="K71" s="11" t="n">
        <v>1.09692</v>
      </c>
      <c r="L71" s="11" t="n">
        <v>1.09609</v>
      </c>
      <c r="M71" s="11" t="n">
        <v>1.07476</v>
      </c>
      <c r="N71" s="11" t="n">
        <v>1.06929</v>
      </c>
      <c r="O71" s="11" t="n">
        <v>1.03121</v>
      </c>
      <c r="P71" s="11" t="n">
        <v>1.0876</v>
      </c>
      <c r="Q71" s="11" t="n">
        <v>1.05545</v>
      </c>
      <c r="R71" s="11" t="n">
        <v>1.08041</v>
      </c>
      <c r="S71" s="11" t="n">
        <v>1.07267</v>
      </c>
      <c r="T71" s="11" t="n">
        <v>1.07468</v>
      </c>
      <c r="U71" s="11" t="n">
        <v>1.05326</v>
      </c>
      <c r="V71" s="11" t="n">
        <v>1.06088</v>
      </c>
      <c r="W71" s="11" t="n">
        <v>1.07644</v>
      </c>
      <c r="X71" s="11" t="n">
        <v>1.05425</v>
      </c>
      <c r="Y71" s="11" t="n">
        <v>1.04616</v>
      </c>
    </row>
    <row r="72" customFormat="false" ht="12.75" hidden="false" customHeight="false" outlineLevel="0" collapsed="false">
      <c r="A72" s="10" t="n">
        <v>30</v>
      </c>
      <c r="B72" s="11" t="n">
        <v>1.12632</v>
      </c>
      <c r="C72" s="11" t="n">
        <v>1.11627</v>
      </c>
      <c r="D72" s="11" t="n">
        <v>1.11864</v>
      </c>
      <c r="E72" s="11" t="n">
        <v>1.12897</v>
      </c>
      <c r="F72" s="11" t="n">
        <v>1.16512</v>
      </c>
      <c r="G72" s="11" t="n">
        <v>1.19725</v>
      </c>
      <c r="H72" s="11" t="n">
        <v>1.20528</v>
      </c>
      <c r="I72" s="11" t="n">
        <v>1.16996</v>
      </c>
      <c r="J72" s="11" t="n">
        <v>1.16947</v>
      </c>
      <c r="K72" s="11" t="n">
        <v>1.17166</v>
      </c>
      <c r="L72" s="11" t="n">
        <v>1.1736</v>
      </c>
      <c r="M72" s="11" t="n">
        <v>1.17361</v>
      </c>
      <c r="N72" s="11" t="n">
        <v>1.2213</v>
      </c>
      <c r="O72" s="11" t="n">
        <v>1.22978</v>
      </c>
      <c r="P72" s="11" t="n">
        <v>1.23508</v>
      </c>
      <c r="Q72" s="11" t="n">
        <v>1.22341</v>
      </c>
      <c r="R72" s="11" t="n">
        <v>1.22019</v>
      </c>
      <c r="S72" s="11" t="n">
        <v>1.1808</v>
      </c>
      <c r="T72" s="11" t="n">
        <v>1.18762</v>
      </c>
      <c r="U72" s="11" t="n">
        <v>1.17337</v>
      </c>
      <c r="V72" s="11" t="n">
        <v>1.17888</v>
      </c>
      <c r="W72" s="11" t="n">
        <v>1.18675</v>
      </c>
      <c r="X72" s="11" t="n">
        <v>1.17588</v>
      </c>
      <c r="Y72" s="11" t="n">
        <v>1.1192</v>
      </c>
    </row>
    <row r="73" customFormat="false" ht="12.75" hidden="false" customHeight="false" outlineLevel="0" collapsed="false">
      <c r="A73" s="12" t="n">
        <v>31</v>
      </c>
      <c r="B73" s="13" t="n">
        <v>1.13043</v>
      </c>
      <c r="C73" s="13" t="n">
        <v>1.08773</v>
      </c>
      <c r="D73" s="13" t="n">
        <v>1.07781</v>
      </c>
      <c r="E73" s="13" t="n">
        <v>1.08619</v>
      </c>
      <c r="F73" s="13" t="n">
        <v>1.13683</v>
      </c>
      <c r="G73" s="13" t="n">
        <v>1.18734</v>
      </c>
      <c r="H73" s="13" t="n">
        <v>1.17436</v>
      </c>
      <c r="I73" s="13" t="n">
        <v>1.09163</v>
      </c>
      <c r="J73" s="13" t="n">
        <v>1.18048</v>
      </c>
      <c r="K73" s="13" t="n">
        <v>1.17819</v>
      </c>
      <c r="L73" s="13" t="n">
        <v>1.17786</v>
      </c>
      <c r="M73" s="13" t="n">
        <v>1.18345</v>
      </c>
      <c r="N73" s="13" t="n">
        <v>1.19364</v>
      </c>
      <c r="O73" s="13" t="n">
        <v>1.20439</v>
      </c>
      <c r="P73" s="13" t="n">
        <v>1.21443</v>
      </c>
      <c r="Q73" s="13" t="n">
        <v>1.21046</v>
      </c>
      <c r="R73" s="13" t="n">
        <v>1.17417</v>
      </c>
      <c r="S73" s="13" t="n">
        <v>1.18098</v>
      </c>
      <c r="T73" s="13" t="n">
        <v>1.17627</v>
      </c>
      <c r="U73" s="13" t="n">
        <v>1.18435</v>
      </c>
      <c r="V73" s="13" t="n">
        <v>1.19095</v>
      </c>
      <c r="W73" s="13" t="n">
        <v>1.17914</v>
      </c>
      <c r="X73" s="13" t="n">
        <v>1.17591</v>
      </c>
      <c r="Y73" s="13" t="n">
        <v>1.127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5224</v>
      </c>
      <c r="C79" s="11" t="n">
        <v>0.98069</v>
      </c>
      <c r="D79" s="11" t="n">
        <v>0.98908</v>
      </c>
      <c r="E79" s="11" t="n">
        <v>1.00498</v>
      </c>
      <c r="F79" s="11" t="n">
        <v>1.02506</v>
      </c>
      <c r="G79" s="11" t="n">
        <v>1.04541</v>
      </c>
      <c r="H79" s="11" t="n">
        <v>1.06504</v>
      </c>
      <c r="I79" s="11" t="n">
        <v>1.05173</v>
      </c>
      <c r="J79" s="11" t="n">
        <v>1.0576</v>
      </c>
      <c r="K79" s="11" t="n">
        <v>1.05621</v>
      </c>
      <c r="L79" s="11" t="n">
        <v>1.04468</v>
      </c>
      <c r="M79" s="11" t="n">
        <v>1.04424</v>
      </c>
      <c r="N79" s="11" t="n">
        <v>1.0299</v>
      </c>
      <c r="O79" s="11" t="n">
        <v>1.04511</v>
      </c>
      <c r="P79" s="11" t="n">
        <v>1.04341</v>
      </c>
      <c r="Q79" s="11" t="n">
        <v>1.04143</v>
      </c>
      <c r="R79" s="11" t="n">
        <v>1.04413</v>
      </c>
      <c r="S79" s="11" t="n">
        <v>1.03894</v>
      </c>
      <c r="T79" s="11" t="n">
        <v>1.0268</v>
      </c>
      <c r="U79" s="11" t="n">
        <v>1.03304</v>
      </c>
      <c r="V79" s="11" t="n">
        <v>1.02873</v>
      </c>
      <c r="W79" s="11" t="n">
        <v>1.02756</v>
      </c>
      <c r="X79" s="11" t="n">
        <v>0.9995</v>
      </c>
      <c r="Y79" s="11" t="n">
        <v>0.9859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2882</v>
      </c>
      <c r="C80" s="11" t="n">
        <v>0.92505</v>
      </c>
      <c r="D80" s="11" t="n">
        <v>0.93388</v>
      </c>
      <c r="E80" s="11" t="n">
        <v>0.94576</v>
      </c>
      <c r="F80" s="11" t="n">
        <v>0.97114</v>
      </c>
      <c r="G80" s="11" t="n">
        <v>0.99881</v>
      </c>
      <c r="H80" s="11" t="n">
        <v>1.01018</v>
      </c>
      <c r="I80" s="11" t="n">
        <v>1.00416</v>
      </c>
      <c r="J80" s="11" t="n">
        <v>1.01759</v>
      </c>
      <c r="K80" s="11" t="n">
        <v>1.02102</v>
      </c>
      <c r="L80" s="11" t="n">
        <v>1.00537</v>
      </c>
      <c r="M80" s="11" t="n">
        <v>1.00125</v>
      </c>
      <c r="N80" s="11" t="n">
        <v>0.98415</v>
      </c>
      <c r="O80" s="11" t="n">
        <v>0.99678</v>
      </c>
      <c r="P80" s="11" t="n">
        <v>1.00332</v>
      </c>
      <c r="Q80" s="11" t="n">
        <v>0.99449</v>
      </c>
      <c r="R80" s="11" t="n">
        <v>0.99461</v>
      </c>
      <c r="S80" s="11" t="n">
        <v>0.99154</v>
      </c>
      <c r="T80" s="11" t="n">
        <v>0.98124</v>
      </c>
      <c r="U80" s="11" t="n">
        <v>0.9938</v>
      </c>
      <c r="V80" s="11" t="n">
        <v>0.98773</v>
      </c>
      <c r="W80" s="11" t="n">
        <v>0.96015</v>
      </c>
      <c r="X80" s="11" t="n">
        <v>0.93228</v>
      </c>
      <c r="Y80" s="11" t="n">
        <v>0.9174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019</v>
      </c>
      <c r="C81" s="11" t="n">
        <v>1.00144</v>
      </c>
      <c r="D81" s="11" t="n">
        <v>1.00372</v>
      </c>
      <c r="E81" s="11" t="n">
        <v>1.02985</v>
      </c>
      <c r="F81" s="11" t="n">
        <v>1.0457</v>
      </c>
      <c r="G81" s="11" t="n">
        <v>1.05193</v>
      </c>
      <c r="H81" s="11" t="n">
        <v>1.05626</v>
      </c>
      <c r="I81" s="11" t="n">
        <v>1.03658</v>
      </c>
      <c r="J81" s="11" t="n">
        <v>1.07733</v>
      </c>
      <c r="K81" s="11" t="n">
        <v>1.07696</v>
      </c>
      <c r="L81" s="11" t="n">
        <v>1.03705</v>
      </c>
      <c r="M81" s="11" t="n">
        <v>1.0547</v>
      </c>
      <c r="N81" s="11" t="n">
        <v>1.0452</v>
      </c>
      <c r="O81" s="11" t="n">
        <v>1.04116</v>
      </c>
      <c r="P81" s="11" t="n">
        <v>1.06209</v>
      </c>
      <c r="Q81" s="11" t="n">
        <v>1.07084</v>
      </c>
      <c r="R81" s="11" t="n">
        <v>1.07374</v>
      </c>
      <c r="S81" s="11" t="n">
        <v>1.06343</v>
      </c>
      <c r="T81" s="11" t="n">
        <v>1.05557</v>
      </c>
      <c r="U81" s="11" t="n">
        <v>1.07714</v>
      </c>
      <c r="V81" s="11" t="n">
        <v>1.0744</v>
      </c>
      <c r="W81" s="11" t="n">
        <v>1.05657</v>
      </c>
      <c r="X81" s="11" t="n">
        <v>1.03236</v>
      </c>
      <c r="Y81" s="11" t="n">
        <v>1.026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214</v>
      </c>
      <c r="C82" s="11" t="n">
        <v>1.02305</v>
      </c>
      <c r="D82" s="11" t="n">
        <v>1.02991</v>
      </c>
      <c r="E82" s="11" t="n">
        <v>1.03521</v>
      </c>
      <c r="F82" s="11" t="n">
        <v>1.04273</v>
      </c>
      <c r="G82" s="11" t="n">
        <v>1.0679</v>
      </c>
      <c r="H82" s="11" t="n">
        <v>1.07658</v>
      </c>
      <c r="I82" s="11" t="n">
        <v>1.0666</v>
      </c>
      <c r="J82" s="11" t="n">
        <v>1.08616</v>
      </c>
      <c r="K82" s="11" t="n">
        <v>1.09589</v>
      </c>
      <c r="L82" s="11" t="n">
        <v>1.07463</v>
      </c>
      <c r="M82" s="11" t="n">
        <v>1.07512</v>
      </c>
      <c r="N82" s="11" t="n">
        <v>1.08151</v>
      </c>
      <c r="O82" s="11" t="n">
        <v>1.07377</v>
      </c>
      <c r="P82" s="11" t="n">
        <v>1.08058</v>
      </c>
      <c r="Q82" s="11" t="n">
        <v>1.08744</v>
      </c>
      <c r="R82" s="11" t="n">
        <v>1.09515</v>
      </c>
      <c r="S82" s="11" t="n">
        <v>1.08871</v>
      </c>
      <c r="T82" s="11" t="n">
        <v>1.07747</v>
      </c>
      <c r="U82" s="11" t="n">
        <v>1.09365</v>
      </c>
      <c r="V82" s="11" t="n">
        <v>1.09631</v>
      </c>
      <c r="W82" s="11" t="n">
        <v>1.0731</v>
      </c>
      <c r="X82" s="11" t="n">
        <v>1.05488</v>
      </c>
      <c r="Y82" s="11" t="n">
        <v>1.044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9818</v>
      </c>
      <c r="C83" s="11" t="n">
        <v>0.98294</v>
      </c>
      <c r="D83" s="11" t="n">
        <v>0.99567</v>
      </c>
      <c r="E83" s="11" t="n">
        <v>1.00522</v>
      </c>
      <c r="F83" s="11" t="n">
        <v>1.02506</v>
      </c>
      <c r="G83" s="11" t="n">
        <v>1.04275</v>
      </c>
      <c r="H83" s="11" t="n">
        <v>1.05509</v>
      </c>
      <c r="I83" s="11" t="n">
        <v>1.08097</v>
      </c>
      <c r="J83" s="11" t="n">
        <v>1.07039</v>
      </c>
      <c r="K83" s="11" t="n">
        <v>1.06756</v>
      </c>
      <c r="L83" s="11" t="n">
        <v>1.06521</v>
      </c>
      <c r="M83" s="11" t="n">
        <v>1.06444</v>
      </c>
      <c r="N83" s="11" t="n">
        <v>1.05087</v>
      </c>
      <c r="O83" s="11" t="n">
        <v>1.04529</v>
      </c>
      <c r="P83" s="11" t="n">
        <v>1.0382</v>
      </c>
      <c r="Q83" s="11" t="n">
        <v>1.03349</v>
      </c>
      <c r="R83" s="11" t="n">
        <v>1.03385</v>
      </c>
      <c r="S83" s="11" t="n">
        <v>1.02685</v>
      </c>
      <c r="T83" s="11" t="n">
        <v>1.03092</v>
      </c>
      <c r="U83" s="11" t="n">
        <v>1.04096</v>
      </c>
      <c r="V83" s="11" t="n">
        <v>1.04276</v>
      </c>
      <c r="W83" s="11" t="n">
        <v>1.02637</v>
      </c>
      <c r="X83" s="11" t="n">
        <v>1.00804</v>
      </c>
      <c r="Y83" s="11" t="n">
        <v>0.994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0699</v>
      </c>
      <c r="C84" s="11" t="n">
        <v>0.99478</v>
      </c>
      <c r="D84" s="11" t="n">
        <v>1.02823</v>
      </c>
      <c r="E84" s="11" t="n">
        <v>1.0346</v>
      </c>
      <c r="F84" s="11" t="n">
        <v>1.05727</v>
      </c>
      <c r="G84" s="11" t="n">
        <v>1.04578</v>
      </c>
      <c r="H84" s="11" t="n">
        <v>1.0504</v>
      </c>
      <c r="I84" s="11" t="n">
        <v>1.09344</v>
      </c>
      <c r="J84" s="11" t="n">
        <v>1.08651</v>
      </c>
      <c r="K84" s="11" t="n">
        <v>1.08597</v>
      </c>
      <c r="L84" s="11" t="n">
        <v>1.0846</v>
      </c>
      <c r="M84" s="11" t="n">
        <v>1.07734</v>
      </c>
      <c r="N84" s="11" t="n">
        <v>1.06659</v>
      </c>
      <c r="O84" s="11" t="n">
        <v>1.06849</v>
      </c>
      <c r="P84" s="11" t="n">
        <v>1.06208</v>
      </c>
      <c r="Q84" s="11" t="n">
        <v>1.06679</v>
      </c>
      <c r="R84" s="11" t="n">
        <v>1.0675</v>
      </c>
      <c r="S84" s="11" t="n">
        <v>1.06338</v>
      </c>
      <c r="T84" s="11" t="n">
        <v>1.05813</v>
      </c>
      <c r="U84" s="11" t="n">
        <v>1.07654</v>
      </c>
      <c r="V84" s="11" t="n">
        <v>1.05143</v>
      </c>
      <c r="W84" s="11" t="n">
        <v>1.04778</v>
      </c>
      <c r="X84" s="11" t="n">
        <v>1.0295</v>
      </c>
      <c r="Y84" s="11" t="n">
        <v>0.990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6673</v>
      </c>
      <c r="C85" s="11" t="n">
        <v>0.96214</v>
      </c>
      <c r="D85" s="11" t="n">
        <v>0.97957</v>
      </c>
      <c r="E85" s="11" t="n">
        <v>0.99931</v>
      </c>
      <c r="F85" s="11" t="n">
        <v>1.0063</v>
      </c>
      <c r="G85" s="11" t="n">
        <v>1.01806</v>
      </c>
      <c r="H85" s="11" t="n">
        <v>1.01827</v>
      </c>
      <c r="I85" s="11" t="n">
        <v>1.02695</v>
      </c>
      <c r="J85" s="11" t="n">
        <v>1.0254</v>
      </c>
      <c r="K85" s="11" t="n">
        <v>1.01425</v>
      </c>
      <c r="L85" s="11" t="n">
        <v>1.00972</v>
      </c>
      <c r="M85" s="11" t="n">
        <v>1.00941</v>
      </c>
      <c r="N85" s="11" t="n">
        <v>1.01163</v>
      </c>
      <c r="O85" s="11" t="n">
        <v>1.00064</v>
      </c>
      <c r="P85" s="11" t="n">
        <v>1.00781</v>
      </c>
      <c r="Q85" s="11" t="n">
        <v>1.00048</v>
      </c>
      <c r="R85" s="11" t="n">
        <v>0.99527</v>
      </c>
      <c r="S85" s="11" t="n">
        <v>0.99722</v>
      </c>
      <c r="T85" s="11" t="n">
        <v>0.99276</v>
      </c>
      <c r="U85" s="11" t="n">
        <v>1.00865</v>
      </c>
      <c r="V85" s="11" t="n">
        <v>1.00599</v>
      </c>
      <c r="W85" s="11" t="n">
        <v>0.97772</v>
      </c>
      <c r="X85" s="11" t="n">
        <v>0.95752</v>
      </c>
      <c r="Y85" s="11" t="n">
        <v>0.9489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184</v>
      </c>
      <c r="C86" s="11" t="n">
        <v>0.92283</v>
      </c>
      <c r="D86" s="11" t="n">
        <v>0.94688</v>
      </c>
      <c r="E86" s="11" t="n">
        <v>0.9737</v>
      </c>
      <c r="F86" s="11" t="n">
        <v>0.98576</v>
      </c>
      <c r="G86" s="11" t="n">
        <v>0.99881</v>
      </c>
      <c r="H86" s="11" t="n">
        <v>0.999</v>
      </c>
      <c r="I86" s="11" t="n">
        <v>1.01277</v>
      </c>
      <c r="J86" s="11" t="n">
        <v>1.00697</v>
      </c>
      <c r="K86" s="11" t="n">
        <v>0.99929</v>
      </c>
      <c r="L86" s="11" t="n">
        <v>1.00008</v>
      </c>
      <c r="M86" s="11" t="n">
        <v>0.99952</v>
      </c>
      <c r="N86" s="11" t="n">
        <v>1.00538</v>
      </c>
      <c r="O86" s="11" t="n">
        <v>0.9915</v>
      </c>
      <c r="P86" s="11" t="n">
        <v>0.99892</v>
      </c>
      <c r="Q86" s="11" t="n">
        <v>0.99066</v>
      </c>
      <c r="R86" s="11" t="n">
        <v>0.98661</v>
      </c>
      <c r="S86" s="11" t="n">
        <v>0.98529</v>
      </c>
      <c r="T86" s="11" t="n">
        <v>0.98322</v>
      </c>
      <c r="U86" s="11" t="n">
        <v>0.99608</v>
      </c>
      <c r="V86" s="11" t="n">
        <v>0.9981</v>
      </c>
      <c r="W86" s="11" t="n">
        <v>0.97755</v>
      </c>
      <c r="X86" s="11" t="n">
        <v>0.94365</v>
      </c>
      <c r="Y86" s="11" t="n">
        <v>0.9406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903</v>
      </c>
      <c r="C87" s="11" t="n">
        <v>0.9727</v>
      </c>
      <c r="D87" s="11" t="n">
        <v>0.99496</v>
      </c>
      <c r="E87" s="11" t="n">
        <v>1.0133</v>
      </c>
      <c r="F87" s="11" t="n">
        <v>1.04182</v>
      </c>
      <c r="G87" s="11" t="n">
        <v>1.0488</v>
      </c>
      <c r="H87" s="11" t="n">
        <v>1.07431</v>
      </c>
      <c r="I87" s="11" t="n">
        <v>1.08469</v>
      </c>
      <c r="J87" s="11" t="n">
        <v>1.0793</v>
      </c>
      <c r="K87" s="11" t="n">
        <v>1.07307</v>
      </c>
      <c r="L87" s="11" t="n">
        <v>1.07129</v>
      </c>
      <c r="M87" s="11" t="n">
        <v>1.07076</v>
      </c>
      <c r="N87" s="11" t="n">
        <v>1.07566</v>
      </c>
      <c r="O87" s="11" t="n">
        <v>1.06642</v>
      </c>
      <c r="P87" s="11" t="n">
        <v>1.07339</v>
      </c>
      <c r="Q87" s="11" t="n">
        <v>1.06692</v>
      </c>
      <c r="R87" s="11" t="n">
        <v>1.06251</v>
      </c>
      <c r="S87" s="11" t="n">
        <v>1.06221</v>
      </c>
      <c r="T87" s="11" t="n">
        <v>1.04844</v>
      </c>
      <c r="U87" s="11" t="n">
        <v>1.06649</v>
      </c>
      <c r="V87" s="11" t="n">
        <v>1.06121</v>
      </c>
      <c r="W87" s="11" t="n">
        <v>1.04972</v>
      </c>
      <c r="X87" s="11" t="n">
        <v>1.0252</v>
      </c>
      <c r="Y87" s="11" t="n">
        <v>0.984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8684</v>
      </c>
      <c r="C88" s="11" t="n">
        <v>1.00572</v>
      </c>
      <c r="D88" s="11" t="n">
        <v>1.01355</v>
      </c>
      <c r="E88" s="11" t="n">
        <v>1.03172</v>
      </c>
      <c r="F88" s="11" t="n">
        <v>1.04425</v>
      </c>
      <c r="G88" s="11" t="n">
        <v>1.05933</v>
      </c>
      <c r="H88" s="11" t="n">
        <v>1.05838</v>
      </c>
      <c r="I88" s="11" t="n">
        <v>1.08895</v>
      </c>
      <c r="J88" s="11" t="n">
        <v>1.09196</v>
      </c>
      <c r="K88" s="11" t="n">
        <v>1.09128</v>
      </c>
      <c r="L88" s="11" t="n">
        <v>1.06474</v>
      </c>
      <c r="M88" s="11" t="n">
        <v>1.05523</v>
      </c>
      <c r="N88" s="11" t="n">
        <v>1.06758</v>
      </c>
      <c r="O88" s="11" t="n">
        <v>1.05269</v>
      </c>
      <c r="P88" s="11" t="n">
        <v>1.07995</v>
      </c>
      <c r="Q88" s="11" t="n">
        <v>1.07545</v>
      </c>
      <c r="R88" s="11" t="n">
        <v>1.06988</v>
      </c>
      <c r="S88" s="11" t="n">
        <v>1.05914</v>
      </c>
      <c r="T88" s="11" t="n">
        <v>1.04389</v>
      </c>
      <c r="U88" s="11" t="n">
        <v>1.06737</v>
      </c>
      <c r="V88" s="11" t="n">
        <v>1.05514</v>
      </c>
      <c r="W88" s="11" t="n">
        <v>1.03553</v>
      </c>
      <c r="X88" s="11" t="n">
        <v>1.02899</v>
      </c>
      <c r="Y88" s="11" t="n">
        <v>1.0099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5179</v>
      </c>
      <c r="C89" s="11" t="n">
        <v>0.94748</v>
      </c>
      <c r="D89" s="11" t="n">
        <v>0.98257</v>
      </c>
      <c r="E89" s="11" t="n">
        <v>0.99116</v>
      </c>
      <c r="F89" s="11" t="n">
        <v>1.01039</v>
      </c>
      <c r="G89" s="11" t="n">
        <v>1.03014</v>
      </c>
      <c r="H89" s="11" t="n">
        <v>1.03008</v>
      </c>
      <c r="I89" s="11" t="n">
        <v>1.02919</v>
      </c>
      <c r="J89" s="11" t="n">
        <v>1.02421</v>
      </c>
      <c r="K89" s="11" t="n">
        <v>1.05068</v>
      </c>
      <c r="L89" s="11" t="n">
        <v>1.03681</v>
      </c>
      <c r="M89" s="11" t="n">
        <v>1.03586</v>
      </c>
      <c r="N89" s="11" t="n">
        <v>1.04336</v>
      </c>
      <c r="O89" s="11" t="n">
        <v>1.03756</v>
      </c>
      <c r="P89" s="11" t="n">
        <v>1.04561</v>
      </c>
      <c r="Q89" s="11" t="n">
        <v>1.04148</v>
      </c>
      <c r="R89" s="11" t="n">
        <v>1.0475</v>
      </c>
      <c r="S89" s="11" t="n">
        <v>1.04252</v>
      </c>
      <c r="T89" s="11" t="n">
        <v>1.02785</v>
      </c>
      <c r="U89" s="11" t="n">
        <v>1.04604</v>
      </c>
      <c r="V89" s="11" t="n">
        <v>1.03993</v>
      </c>
      <c r="W89" s="11" t="n">
        <v>1.02098</v>
      </c>
      <c r="X89" s="11" t="n">
        <v>0.97556</v>
      </c>
      <c r="Y89" s="11" t="n">
        <v>0.9814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7093</v>
      </c>
      <c r="C90" s="11" t="n">
        <v>0.97135</v>
      </c>
      <c r="D90" s="11" t="n">
        <v>0.98536</v>
      </c>
      <c r="E90" s="11" t="n">
        <v>1.00834</v>
      </c>
      <c r="F90" s="11" t="n">
        <v>1.02995</v>
      </c>
      <c r="G90" s="11" t="n">
        <v>1.03158</v>
      </c>
      <c r="H90" s="11" t="n">
        <v>1.0423</v>
      </c>
      <c r="I90" s="11" t="n">
        <v>1.06832</v>
      </c>
      <c r="J90" s="11" t="n">
        <v>1.07146</v>
      </c>
      <c r="K90" s="11" t="n">
        <v>1.0676</v>
      </c>
      <c r="L90" s="11" t="n">
        <v>1.0683</v>
      </c>
      <c r="M90" s="11" t="n">
        <v>1.06753</v>
      </c>
      <c r="N90" s="11" t="n">
        <v>1.0714</v>
      </c>
      <c r="O90" s="11" t="n">
        <v>1.06677</v>
      </c>
      <c r="P90" s="11" t="n">
        <v>1.07129</v>
      </c>
      <c r="Q90" s="11" t="n">
        <v>1.06519</v>
      </c>
      <c r="R90" s="11" t="n">
        <v>1.06299</v>
      </c>
      <c r="S90" s="11" t="n">
        <v>1.05231</v>
      </c>
      <c r="T90" s="11" t="n">
        <v>1.06304</v>
      </c>
      <c r="U90" s="11" t="n">
        <v>1.05853</v>
      </c>
      <c r="V90" s="11" t="n">
        <v>1.05121</v>
      </c>
      <c r="W90" s="11" t="n">
        <v>1.04226</v>
      </c>
      <c r="X90" s="11" t="n">
        <v>0.98038</v>
      </c>
      <c r="Y90" s="11" t="n">
        <v>0.9875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3522</v>
      </c>
      <c r="C91" s="11" t="n">
        <v>0.93106</v>
      </c>
      <c r="D91" s="11" t="n">
        <v>0.96479</v>
      </c>
      <c r="E91" s="11" t="n">
        <v>0.97242</v>
      </c>
      <c r="F91" s="11" t="n">
        <v>1.00558</v>
      </c>
      <c r="G91" s="11" t="n">
        <v>1.01966</v>
      </c>
      <c r="H91" s="11" t="n">
        <v>1.04452</v>
      </c>
      <c r="I91" s="11" t="n">
        <v>1.06089</v>
      </c>
      <c r="J91" s="11" t="n">
        <v>1.06073</v>
      </c>
      <c r="K91" s="11" t="n">
        <v>1.05014</v>
      </c>
      <c r="L91" s="11" t="n">
        <v>1.04795</v>
      </c>
      <c r="M91" s="11" t="n">
        <v>1.04686</v>
      </c>
      <c r="N91" s="11" t="n">
        <v>1.04972</v>
      </c>
      <c r="O91" s="11" t="n">
        <v>1.04995</v>
      </c>
      <c r="P91" s="11" t="n">
        <v>1.05374</v>
      </c>
      <c r="Q91" s="11" t="n">
        <v>1.04992</v>
      </c>
      <c r="R91" s="11" t="n">
        <v>1.04562</v>
      </c>
      <c r="S91" s="11" t="n">
        <v>1.0398</v>
      </c>
      <c r="T91" s="11" t="n">
        <v>1.03144</v>
      </c>
      <c r="U91" s="11" t="n">
        <v>1.02503</v>
      </c>
      <c r="V91" s="11" t="n">
        <v>1.03641</v>
      </c>
      <c r="W91" s="11" t="n">
        <v>1.02288</v>
      </c>
      <c r="X91" s="11" t="n">
        <v>0.98616</v>
      </c>
      <c r="Y91" s="11" t="n">
        <v>0.9490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8475</v>
      </c>
      <c r="C92" s="11" t="n">
        <v>0.88395</v>
      </c>
      <c r="D92" s="11" t="n">
        <v>0.90317</v>
      </c>
      <c r="E92" s="11" t="n">
        <v>0.92798</v>
      </c>
      <c r="F92" s="11" t="n">
        <v>0.9459</v>
      </c>
      <c r="G92" s="11" t="n">
        <v>0.96462</v>
      </c>
      <c r="H92" s="11" t="n">
        <v>0.97449</v>
      </c>
      <c r="I92" s="11" t="n">
        <v>0.99078</v>
      </c>
      <c r="J92" s="11" t="n">
        <v>1.00113</v>
      </c>
      <c r="K92" s="11" t="n">
        <v>0.9972</v>
      </c>
      <c r="L92" s="11" t="n">
        <v>0.99538</v>
      </c>
      <c r="M92" s="11" t="n">
        <v>0.99177</v>
      </c>
      <c r="N92" s="11" t="n">
        <v>0.99147</v>
      </c>
      <c r="O92" s="11" t="n">
        <v>0.98702</v>
      </c>
      <c r="P92" s="11" t="n">
        <v>0.99784</v>
      </c>
      <c r="Q92" s="11" t="n">
        <v>0.99069</v>
      </c>
      <c r="R92" s="11" t="n">
        <v>0.98487</v>
      </c>
      <c r="S92" s="11" t="n">
        <v>0.97459</v>
      </c>
      <c r="T92" s="11" t="n">
        <v>0.98867</v>
      </c>
      <c r="U92" s="11" t="n">
        <v>0.97847</v>
      </c>
      <c r="V92" s="11" t="n">
        <v>0.96409</v>
      </c>
      <c r="W92" s="11" t="n">
        <v>0.95361</v>
      </c>
      <c r="X92" s="11" t="n">
        <v>0.92056</v>
      </c>
      <c r="Y92" s="11" t="n">
        <v>0.9063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7829</v>
      </c>
      <c r="C93" s="11" t="n">
        <v>0.86719</v>
      </c>
      <c r="D93" s="11" t="n">
        <v>0.90054</v>
      </c>
      <c r="E93" s="11" t="n">
        <v>0.92162</v>
      </c>
      <c r="F93" s="11" t="n">
        <v>0.94636</v>
      </c>
      <c r="G93" s="11" t="n">
        <v>0.99598</v>
      </c>
      <c r="H93" s="11" t="n">
        <v>1.02052</v>
      </c>
      <c r="I93" s="11" t="n">
        <v>1.04752</v>
      </c>
      <c r="J93" s="11" t="n">
        <v>1.06167</v>
      </c>
      <c r="K93" s="11" t="n">
        <v>1.05674</v>
      </c>
      <c r="L93" s="11" t="n">
        <v>1.0556</v>
      </c>
      <c r="M93" s="11" t="n">
        <v>1.0539</v>
      </c>
      <c r="N93" s="11" t="n">
        <v>1.0596</v>
      </c>
      <c r="O93" s="11" t="n">
        <v>1.05313</v>
      </c>
      <c r="P93" s="11" t="n">
        <v>1.05899</v>
      </c>
      <c r="Q93" s="11" t="n">
        <v>1.05287</v>
      </c>
      <c r="R93" s="11" t="n">
        <v>1.04697</v>
      </c>
      <c r="S93" s="11" t="n">
        <v>1.04215</v>
      </c>
      <c r="T93" s="11" t="n">
        <v>1.04328</v>
      </c>
      <c r="U93" s="11" t="n">
        <v>1.03403</v>
      </c>
      <c r="V93" s="11" t="n">
        <v>1.03267</v>
      </c>
      <c r="W93" s="11" t="n">
        <v>1.00758</v>
      </c>
      <c r="X93" s="11" t="n">
        <v>0.99247</v>
      </c>
      <c r="Y93" s="11" t="n">
        <v>0.9678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6957</v>
      </c>
      <c r="C94" s="11" t="n">
        <v>0.88026</v>
      </c>
      <c r="D94" s="11" t="n">
        <v>0.90554</v>
      </c>
      <c r="E94" s="11" t="n">
        <v>0.92981</v>
      </c>
      <c r="F94" s="11" t="n">
        <v>0.97426</v>
      </c>
      <c r="G94" s="11" t="n">
        <v>0.98624</v>
      </c>
      <c r="H94" s="11" t="n">
        <v>1.00675</v>
      </c>
      <c r="I94" s="11" t="n">
        <v>1.02228</v>
      </c>
      <c r="J94" s="11" t="n">
        <v>1.01755</v>
      </c>
      <c r="K94" s="11" t="n">
        <v>1.01979</v>
      </c>
      <c r="L94" s="11" t="n">
        <v>1.00243</v>
      </c>
      <c r="M94" s="11" t="n">
        <v>0.99908</v>
      </c>
      <c r="N94" s="11" t="n">
        <v>1.00766</v>
      </c>
      <c r="O94" s="11" t="n">
        <v>0.99941</v>
      </c>
      <c r="P94" s="11" t="n">
        <v>0.99951</v>
      </c>
      <c r="Q94" s="11" t="n">
        <v>0.99663</v>
      </c>
      <c r="R94" s="11" t="n">
        <v>0.9874</v>
      </c>
      <c r="S94" s="11" t="n">
        <v>1.00107</v>
      </c>
      <c r="T94" s="11" t="n">
        <v>0.9994</v>
      </c>
      <c r="U94" s="11" t="n">
        <v>0.99405</v>
      </c>
      <c r="V94" s="11" t="n">
        <v>0.98085</v>
      </c>
      <c r="W94" s="11" t="n">
        <v>0.95181</v>
      </c>
      <c r="X94" s="11" t="n">
        <v>0.94103</v>
      </c>
      <c r="Y94" s="11" t="n">
        <v>0.922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2933</v>
      </c>
      <c r="C95" s="11" t="n">
        <v>0.90969</v>
      </c>
      <c r="D95" s="11" t="n">
        <v>0.93817</v>
      </c>
      <c r="E95" s="11" t="n">
        <v>0.95093</v>
      </c>
      <c r="F95" s="11" t="n">
        <v>0.97754</v>
      </c>
      <c r="G95" s="11" t="n">
        <v>0.99775</v>
      </c>
      <c r="H95" s="11" t="n">
        <v>0.99377</v>
      </c>
      <c r="I95" s="11" t="n">
        <v>0.98491</v>
      </c>
      <c r="J95" s="11" t="n">
        <v>0.99415</v>
      </c>
      <c r="K95" s="11" t="n">
        <v>0.98781</v>
      </c>
      <c r="L95" s="11" t="n">
        <v>0.98953</v>
      </c>
      <c r="M95" s="11" t="n">
        <v>0.98958</v>
      </c>
      <c r="N95" s="11" t="n">
        <v>0.99761</v>
      </c>
      <c r="O95" s="11" t="n">
        <v>0.97534</v>
      </c>
      <c r="P95" s="11" t="n">
        <v>0.99303</v>
      </c>
      <c r="Q95" s="11" t="n">
        <v>0.99513</v>
      </c>
      <c r="R95" s="11" t="n">
        <v>0.99385</v>
      </c>
      <c r="S95" s="11" t="n">
        <v>0.97481</v>
      </c>
      <c r="T95" s="11" t="n">
        <v>0.97914</v>
      </c>
      <c r="U95" s="11" t="n">
        <v>1.0011</v>
      </c>
      <c r="V95" s="11" t="n">
        <v>0.98773</v>
      </c>
      <c r="W95" s="11" t="n">
        <v>0.9675</v>
      </c>
      <c r="X95" s="11" t="n">
        <v>0.95732</v>
      </c>
      <c r="Y95" s="11" t="n">
        <v>0.94065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2452</v>
      </c>
      <c r="C96" s="11" t="n">
        <v>0.91283</v>
      </c>
      <c r="D96" s="11" t="n">
        <v>0.91641</v>
      </c>
      <c r="E96" s="11" t="n">
        <v>0.91851</v>
      </c>
      <c r="F96" s="11" t="n">
        <v>0.94213</v>
      </c>
      <c r="G96" s="11" t="n">
        <v>0.94247</v>
      </c>
      <c r="H96" s="11" t="n">
        <v>0.94638</v>
      </c>
      <c r="I96" s="11" t="n">
        <v>0.94844</v>
      </c>
      <c r="J96" s="11" t="n">
        <v>0.94621</v>
      </c>
      <c r="K96" s="11" t="n">
        <v>0.94553</v>
      </c>
      <c r="L96" s="11" t="n">
        <v>0.94527</v>
      </c>
      <c r="M96" s="11" t="n">
        <v>0.94728</v>
      </c>
      <c r="N96" s="11" t="n">
        <v>0.95337</v>
      </c>
      <c r="O96" s="11" t="n">
        <v>0.94742</v>
      </c>
      <c r="P96" s="11" t="n">
        <v>0.9558</v>
      </c>
      <c r="Q96" s="11" t="n">
        <v>0.95362</v>
      </c>
      <c r="R96" s="11" t="n">
        <v>0.95441</v>
      </c>
      <c r="S96" s="11" t="n">
        <v>0.94839</v>
      </c>
      <c r="T96" s="11" t="n">
        <v>0.96643</v>
      </c>
      <c r="U96" s="11" t="n">
        <v>0.95961</v>
      </c>
      <c r="V96" s="11" t="n">
        <v>0.96022</v>
      </c>
      <c r="W96" s="11" t="n">
        <v>0.9476</v>
      </c>
      <c r="X96" s="11" t="n">
        <v>0.9353</v>
      </c>
      <c r="Y96" s="11" t="n">
        <v>0.9206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6384</v>
      </c>
      <c r="C97" s="11" t="n">
        <v>0.98061</v>
      </c>
      <c r="D97" s="11" t="n">
        <v>0.98831</v>
      </c>
      <c r="E97" s="11" t="n">
        <v>0.9919</v>
      </c>
      <c r="F97" s="11" t="n">
        <v>0.99843</v>
      </c>
      <c r="G97" s="11" t="n">
        <v>1.02411</v>
      </c>
      <c r="H97" s="11" t="n">
        <v>1.03945</v>
      </c>
      <c r="I97" s="11" t="n">
        <v>1.05617</v>
      </c>
      <c r="J97" s="11" t="n">
        <v>1.04773</v>
      </c>
      <c r="K97" s="11" t="n">
        <v>1.03891</v>
      </c>
      <c r="L97" s="11" t="n">
        <v>1.03464</v>
      </c>
      <c r="M97" s="11" t="n">
        <v>1.03228</v>
      </c>
      <c r="N97" s="11" t="n">
        <v>1.03541</v>
      </c>
      <c r="O97" s="11" t="n">
        <v>1.03027</v>
      </c>
      <c r="P97" s="11" t="n">
        <v>1.03268</v>
      </c>
      <c r="Q97" s="11" t="n">
        <v>1.02777</v>
      </c>
      <c r="R97" s="11" t="n">
        <v>1.0237</v>
      </c>
      <c r="S97" s="11" t="n">
        <v>1.0127</v>
      </c>
      <c r="T97" s="11" t="n">
        <v>1.00276</v>
      </c>
      <c r="U97" s="11" t="n">
        <v>1.01902</v>
      </c>
      <c r="V97" s="11" t="n">
        <v>1.01349</v>
      </c>
      <c r="W97" s="11" t="n">
        <v>0.99073</v>
      </c>
      <c r="X97" s="11" t="n">
        <v>0.98032</v>
      </c>
      <c r="Y97" s="11" t="n">
        <v>0.962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1498</v>
      </c>
      <c r="C98" s="11" t="n">
        <v>0.90425</v>
      </c>
      <c r="D98" s="11" t="n">
        <v>0.94712</v>
      </c>
      <c r="E98" s="11" t="n">
        <v>0.94803</v>
      </c>
      <c r="F98" s="11" t="n">
        <v>0.98056</v>
      </c>
      <c r="G98" s="11" t="n">
        <v>0.98775</v>
      </c>
      <c r="H98" s="11" t="n">
        <v>0.99226</v>
      </c>
      <c r="I98" s="11" t="n">
        <v>1.01163</v>
      </c>
      <c r="J98" s="11" t="n">
        <v>1.00356</v>
      </c>
      <c r="K98" s="11" t="n">
        <v>0.99982</v>
      </c>
      <c r="L98" s="11" t="n">
        <v>0.99972</v>
      </c>
      <c r="M98" s="11" t="n">
        <v>1.00008</v>
      </c>
      <c r="N98" s="11" t="n">
        <v>1.00461</v>
      </c>
      <c r="O98" s="11" t="n">
        <v>1.00149</v>
      </c>
      <c r="P98" s="11" t="n">
        <v>1.00908</v>
      </c>
      <c r="Q98" s="11" t="n">
        <v>1.00118</v>
      </c>
      <c r="R98" s="11" t="n">
        <v>0.99385</v>
      </c>
      <c r="S98" s="11" t="n">
        <v>0.98621</v>
      </c>
      <c r="T98" s="11" t="n">
        <v>0.97686</v>
      </c>
      <c r="U98" s="11" t="n">
        <v>0.99169</v>
      </c>
      <c r="V98" s="11" t="n">
        <v>0.98671</v>
      </c>
      <c r="W98" s="11" t="n">
        <v>0.96978</v>
      </c>
      <c r="X98" s="11" t="n">
        <v>0.963</v>
      </c>
      <c r="Y98" s="11" t="n">
        <v>0.94879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3189</v>
      </c>
      <c r="C99" s="11" t="n">
        <v>0.92789</v>
      </c>
      <c r="D99" s="11" t="n">
        <v>0.9207</v>
      </c>
      <c r="E99" s="11" t="n">
        <v>0.90842</v>
      </c>
      <c r="F99" s="11" t="n">
        <v>0.93416</v>
      </c>
      <c r="G99" s="11" t="n">
        <v>0.96435</v>
      </c>
      <c r="H99" s="11" t="n">
        <v>0.95786</v>
      </c>
      <c r="I99" s="11" t="n">
        <v>0.97479</v>
      </c>
      <c r="J99" s="11" t="n">
        <v>0.97203</v>
      </c>
      <c r="K99" s="11" t="n">
        <v>0.97104</v>
      </c>
      <c r="L99" s="11" t="n">
        <v>0.97177</v>
      </c>
      <c r="M99" s="11" t="n">
        <v>0.97095</v>
      </c>
      <c r="N99" s="11" t="n">
        <v>0.97582</v>
      </c>
      <c r="O99" s="11" t="n">
        <v>0.98354</v>
      </c>
      <c r="P99" s="11" t="n">
        <v>0.98523</v>
      </c>
      <c r="Q99" s="11" t="n">
        <v>0.97068</v>
      </c>
      <c r="R99" s="11" t="n">
        <v>0.96983</v>
      </c>
      <c r="S99" s="11" t="n">
        <v>0.96722</v>
      </c>
      <c r="T99" s="11" t="n">
        <v>0.9608</v>
      </c>
      <c r="U99" s="11" t="n">
        <v>0.95901</v>
      </c>
      <c r="V99" s="11" t="n">
        <v>0.96116</v>
      </c>
      <c r="W99" s="11" t="n">
        <v>0.95983</v>
      </c>
      <c r="X99" s="11" t="n">
        <v>0.95472</v>
      </c>
      <c r="Y99" s="11" t="n">
        <v>0.942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2406</v>
      </c>
      <c r="C100" s="11" t="n">
        <v>0.91614</v>
      </c>
      <c r="D100" s="11" t="n">
        <v>0.91968</v>
      </c>
      <c r="E100" s="11" t="n">
        <v>0.92225</v>
      </c>
      <c r="F100" s="11" t="n">
        <v>0.95667</v>
      </c>
      <c r="G100" s="11" t="n">
        <v>0.95998</v>
      </c>
      <c r="H100" s="11" t="n">
        <v>0.95381</v>
      </c>
      <c r="I100" s="11" t="n">
        <v>0.97386</v>
      </c>
      <c r="J100" s="11" t="n">
        <v>0.96694</v>
      </c>
      <c r="K100" s="11" t="n">
        <v>0.95631</v>
      </c>
      <c r="L100" s="11" t="n">
        <v>0.95528</v>
      </c>
      <c r="M100" s="11" t="n">
        <v>0.9542</v>
      </c>
      <c r="N100" s="11" t="n">
        <v>0.95728</v>
      </c>
      <c r="O100" s="11" t="n">
        <v>0.96733</v>
      </c>
      <c r="P100" s="11" t="n">
        <v>0.97621</v>
      </c>
      <c r="Q100" s="11" t="n">
        <v>0.96983</v>
      </c>
      <c r="R100" s="11" t="n">
        <v>0.95795</v>
      </c>
      <c r="S100" s="11" t="n">
        <v>0.96172</v>
      </c>
      <c r="T100" s="11" t="n">
        <v>0.95499</v>
      </c>
      <c r="U100" s="11" t="n">
        <v>0.95825</v>
      </c>
      <c r="V100" s="11" t="n">
        <v>0.9489</v>
      </c>
      <c r="W100" s="11" t="n">
        <v>0.95462</v>
      </c>
      <c r="X100" s="11" t="n">
        <v>0.95003</v>
      </c>
      <c r="Y100" s="11" t="n">
        <v>0.935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313</v>
      </c>
      <c r="C101" s="11" t="n">
        <v>0.97943</v>
      </c>
      <c r="D101" s="11" t="n">
        <v>0.99764</v>
      </c>
      <c r="E101" s="11" t="n">
        <v>0.98323</v>
      </c>
      <c r="F101" s="11" t="n">
        <v>1.00501</v>
      </c>
      <c r="G101" s="11" t="n">
        <v>1.01639</v>
      </c>
      <c r="H101" s="11" t="n">
        <v>1.01672</v>
      </c>
      <c r="I101" s="11" t="n">
        <v>1.04678</v>
      </c>
      <c r="J101" s="11" t="n">
        <v>1.04078</v>
      </c>
      <c r="K101" s="11" t="n">
        <v>1.03224</v>
      </c>
      <c r="L101" s="11" t="n">
        <v>1.01131</v>
      </c>
      <c r="M101" s="11" t="n">
        <v>1.00591</v>
      </c>
      <c r="N101" s="11" t="n">
        <v>0.99174</v>
      </c>
      <c r="O101" s="11" t="n">
        <v>1.02034</v>
      </c>
      <c r="P101" s="11" t="n">
        <v>1.02653</v>
      </c>
      <c r="Q101" s="11" t="n">
        <v>1.019</v>
      </c>
      <c r="R101" s="11" t="n">
        <v>1.01141</v>
      </c>
      <c r="S101" s="11" t="n">
        <v>1.00953</v>
      </c>
      <c r="T101" s="11" t="n">
        <v>1.00217</v>
      </c>
      <c r="U101" s="11" t="n">
        <v>0.98332</v>
      </c>
      <c r="V101" s="11" t="n">
        <v>0.98589</v>
      </c>
      <c r="W101" s="11" t="n">
        <v>0.98343</v>
      </c>
      <c r="X101" s="11" t="n">
        <v>0.9791</v>
      </c>
      <c r="Y101" s="11" t="n">
        <v>0.9692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9728</v>
      </c>
      <c r="C102" s="11" t="n">
        <v>0.99303</v>
      </c>
      <c r="D102" s="11" t="n">
        <v>0.99537</v>
      </c>
      <c r="E102" s="11" t="n">
        <v>0.98441</v>
      </c>
      <c r="F102" s="11" t="n">
        <v>1.00569</v>
      </c>
      <c r="G102" s="11" t="n">
        <v>1.01228</v>
      </c>
      <c r="H102" s="11" t="n">
        <v>1.01971</v>
      </c>
      <c r="I102" s="11" t="n">
        <v>1.04294</v>
      </c>
      <c r="J102" s="11" t="n">
        <v>1.04609</v>
      </c>
      <c r="K102" s="11" t="n">
        <v>1.03647</v>
      </c>
      <c r="L102" s="11" t="n">
        <v>1.03457</v>
      </c>
      <c r="M102" s="11" t="n">
        <v>1.01509</v>
      </c>
      <c r="N102" s="11" t="n">
        <v>1.01726</v>
      </c>
      <c r="O102" s="11" t="n">
        <v>1.01409</v>
      </c>
      <c r="P102" s="11" t="n">
        <v>1.02703</v>
      </c>
      <c r="Q102" s="11" t="n">
        <v>1.02123</v>
      </c>
      <c r="R102" s="11" t="n">
        <v>1.02157</v>
      </c>
      <c r="S102" s="11" t="n">
        <v>1.00959</v>
      </c>
      <c r="T102" s="11" t="n">
        <v>1.01641</v>
      </c>
      <c r="U102" s="11" t="n">
        <v>1.01736</v>
      </c>
      <c r="V102" s="11" t="n">
        <v>1.0009</v>
      </c>
      <c r="W102" s="11" t="n">
        <v>1.00356</v>
      </c>
      <c r="X102" s="11" t="n">
        <v>0.99358</v>
      </c>
      <c r="Y102" s="11" t="n">
        <v>0.98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8929</v>
      </c>
      <c r="C103" s="11" t="n">
        <v>0.97924</v>
      </c>
      <c r="D103" s="11" t="n">
        <v>0.98138</v>
      </c>
      <c r="E103" s="11" t="n">
        <v>0.97931</v>
      </c>
      <c r="F103" s="11" t="n">
        <v>1.00059</v>
      </c>
      <c r="G103" s="11" t="n">
        <v>1.01719</v>
      </c>
      <c r="H103" s="11" t="n">
        <v>1.03643</v>
      </c>
      <c r="I103" s="11" t="n">
        <v>1.03185</v>
      </c>
      <c r="J103" s="11" t="n">
        <v>1.03471</v>
      </c>
      <c r="K103" s="11" t="n">
        <v>1.06262</v>
      </c>
      <c r="L103" s="11" t="n">
        <v>1.064</v>
      </c>
      <c r="M103" s="11" t="n">
        <v>1.0469</v>
      </c>
      <c r="N103" s="11" t="n">
        <v>1.05279</v>
      </c>
      <c r="O103" s="11" t="n">
        <v>1.05393</v>
      </c>
      <c r="P103" s="11" t="n">
        <v>1.05659</v>
      </c>
      <c r="Q103" s="11" t="n">
        <v>1.05779</v>
      </c>
      <c r="R103" s="11" t="n">
        <v>1.05279</v>
      </c>
      <c r="S103" s="11" t="n">
        <v>1.04632</v>
      </c>
      <c r="T103" s="11" t="n">
        <v>1.05474</v>
      </c>
      <c r="U103" s="11" t="n">
        <v>1.0481</v>
      </c>
      <c r="V103" s="11" t="n">
        <v>1.02809</v>
      </c>
      <c r="W103" s="11" t="n">
        <v>1.03826</v>
      </c>
      <c r="X103" s="11" t="n">
        <v>1.0175</v>
      </c>
      <c r="Y103" s="11" t="n">
        <v>1.0063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4709</v>
      </c>
      <c r="C104" s="11" t="n">
        <v>1.03131</v>
      </c>
      <c r="D104" s="11" t="n">
        <v>1.0556</v>
      </c>
      <c r="E104" s="11" t="n">
        <v>1.05586</v>
      </c>
      <c r="F104" s="11" t="n">
        <v>1.07294</v>
      </c>
      <c r="G104" s="11" t="n">
        <v>1.12066</v>
      </c>
      <c r="H104" s="11" t="n">
        <v>1.13086</v>
      </c>
      <c r="I104" s="11" t="n">
        <v>1.17293</v>
      </c>
      <c r="J104" s="11" t="n">
        <v>1.16758</v>
      </c>
      <c r="K104" s="11" t="n">
        <v>1.16963</v>
      </c>
      <c r="L104" s="11" t="n">
        <v>1.16852</v>
      </c>
      <c r="M104" s="11" t="n">
        <v>1.14692</v>
      </c>
      <c r="N104" s="11" t="n">
        <v>1.14924</v>
      </c>
      <c r="O104" s="11" t="n">
        <v>1.13614</v>
      </c>
      <c r="P104" s="11" t="n">
        <v>1.14868</v>
      </c>
      <c r="Q104" s="11" t="n">
        <v>1.13513</v>
      </c>
      <c r="R104" s="11" t="n">
        <v>1.10155</v>
      </c>
      <c r="S104" s="11" t="n">
        <v>1.10945</v>
      </c>
      <c r="T104" s="11" t="n">
        <v>1.11623</v>
      </c>
      <c r="U104" s="11" t="n">
        <v>1.12135</v>
      </c>
      <c r="V104" s="11" t="n">
        <v>1.10248</v>
      </c>
      <c r="W104" s="11" t="n">
        <v>1.109</v>
      </c>
      <c r="X104" s="11" t="n">
        <v>1.06763</v>
      </c>
      <c r="Y104" s="11" t="n">
        <v>1.047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164</v>
      </c>
      <c r="C105" s="11" t="n">
        <v>1.0171</v>
      </c>
      <c r="D105" s="11" t="n">
        <v>1.028</v>
      </c>
      <c r="E105" s="11" t="n">
        <v>1.02603</v>
      </c>
      <c r="F105" s="11" t="n">
        <v>1.05403</v>
      </c>
      <c r="G105" s="11" t="n">
        <v>1.073</v>
      </c>
      <c r="H105" s="11" t="n">
        <v>1.1017</v>
      </c>
      <c r="I105" s="11" t="n">
        <v>1.11784</v>
      </c>
      <c r="J105" s="11" t="n">
        <v>1.11906</v>
      </c>
      <c r="K105" s="11" t="n">
        <v>1.11346</v>
      </c>
      <c r="L105" s="11" t="n">
        <v>1.11941</v>
      </c>
      <c r="M105" s="11" t="n">
        <v>1.09973</v>
      </c>
      <c r="N105" s="11" t="n">
        <v>1.10512</v>
      </c>
      <c r="O105" s="11" t="n">
        <v>1.09561</v>
      </c>
      <c r="P105" s="11" t="n">
        <v>1.11167</v>
      </c>
      <c r="Q105" s="11" t="n">
        <v>1.09294</v>
      </c>
      <c r="R105" s="11" t="n">
        <v>1.09765</v>
      </c>
      <c r="S105" s="11" t="n">
        <v>1.09236</v>
      </c>
      <c r="T105" s="11" t="n">
        <v>1.10217</v>
      </c>
      <c r="U105" s="11" t="n">
        <v>1.09553</v>
      </c>
      <c r="V105" s="11" t="n">
        <v>1.07127</v>
      </c>
      <c r="W105" s="11" t="n">
        <v>1.08558</v>
      </c>
      <c r="X105" s="11" t="n">
        <v>1.04573</v>
      </c>
      <c r="Y105" s="11" t="n">
        <v>1.03614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9825</v>
      </c>
      <c r="C106" s="11" t="n">
        <v>0.99814</v>
      </c>
      <c r="D106" s="11" t="n">
        <v>1.00868</v>
      </c>
      <c r="E106" s="11" t="n">
        <v>1.00706</v>
      </c>
      <c r="F106" s="11" t="n">
        <v>1.02741</v>
      </c>
      <c r="G106" s="11" t="n">
        <v>1.05204</v>
      </c>
      <c r="H106" s="11" t="n">
        <v>1.06294</v>
      </c>
      <c r="I106" s="11" t="n">
        <v>1.07489</v>
      </c>
      <c r="J106" s="11" t="n">
        <v>1.07376</v>
      </c>
      <c r="K106" s="11" t="n">
        <v>1.07018</v>
      </c>
      <c r="L106" s="11" t="n">
        <v>1.06276</v>
      </c>
      <c r="M106" s="11" t="n">
        <v>1.04605</v>
      </c>
      <c r="N106" s="11" t="n">
        <v>1.04741</v>
      </c>
      <c r="O106" s="11" t="n">
        <v>1.02716</v>
      </c>
      <c r="P106" s="11" t="n">
        <v>1.04738</v>
      </c>
      <c r="Q106" s="11" t="n">
        <v>1.04081</v>
      </c>
      <c r="R106" s="11" t="n">
        <v>1.04235</v>
      </c>
      <c r="S106" s="11" t="n">
        <v>1.03437</v>
      </c>
      <c r="T106" s="11" t="n">
        <v>1.03653</v>
      </c>
      <c r="U106" s="11" t="n">
        <v>1.02799</v>
      </c>
      <c r="V106" s="11" t="n">
        <v>1.00566</v>
      </c>
      <c r="W106" s="11" t="n">
        <v>1.00354</v>
      </c>
      <c r="X106" s="11" t="n">
        <v>0.99365</v>
      </c>
      <c r="Y106" s="11" t="n">
        <v>0.98321</v>
      </c>
    </row>
    <row r="107" customFormat="false" ht="12.75" hidden="false" customHeight="false" outlineLevel="0" collapsed="false">
      <c r="A107" s="10" t="n">
        <v>29</v>
      </c>
      <c r="B107" s="11" t="n">
        <v>0.94442</v>
      </c>
      <c r="C107" s="11" t="n">
        <v>0.93118</v>
      </c>
      <c r="D107" s="11" t="n">
        <v>0.96222</v>
      </c>
      <c r="E107" s="11" t="n">
        <v>0.96824</v>
      </c>
      <c r="F107" s="11" t="n">
        <v>1.0007</v>
      </c>
      <c r="G107" s="11" t="n">
        <v>1.01561</v>
      </c>
      <c r="H107" s="11" t="n">
        <v>1.02603</v>
      </c>
      <c r="I107" s="11" t="n">
        <v>1.0372</v>
      </c>
      <c r="J107" s="11" t="n">
        <v>1.04399</v>
      </c>
      <c r="K107" s="11" t="n">
        <v>1.04277</v>
      </c>
      <c r="L107" s="11" t="n">
        <v>1.04199</v>
      </c>
      <c r="M107" s="11" t="n">
        <v>1.02176</v>
      </c>
      <c r="N107" s="11" t="n">
        <v>1.01657</v>
      </c>
      <c r="O107" s="11" t="n">
        <v>0.98046</v>
      </c>
      <c r="P107" s="11" t="n">
        <v>1.03394</v>
      </c>
      <c r="Q107" s="11" t="n">
        <v>1.00345</v>
      </c>
      <c r="R107" s="11" t="n">
        <v>1.02711</v>
      </c>
      <c r="S107" s="11" t="n">
        <v>1.01978</v>
      </c>
      <c r="T107" s="11" t="n">
        <v>1.02168</v>
      </c>
      <c r="U107" s="11" t="n">
        <v>1.00137</v>
      </c>
      <c r="V107" s="11" t="n">
        <v>1.00859</v>
      </c>
      <c r="W107" s="11" t="n">
        <v>1.02335</v>
      </c>
      <c r="X107" s="11" t="n">
        <v>1.00231</v>
      </c>
      <c r="Y107" s="11" t="n">
        <v>0.99464</v>
      </c>
    </row>
    <row r="108" customFormat="false" ht="12.75" hidden="false" customHeight="false" outlineLevel="0" collapsed="false">
      <c r="A108" s="10" t="n">
        <v>30</v>
      </c>
      <c r="B108" s="11" t="n">
        <v>1.07066</v>
      </c>
      <c r="C108" s="11" t="n">
        <v>1.06113</v>
      </c>
      <c r="D108" s="11" t="n">
        <v>1.06337</v>
      </c>
      <c r="E108" s="11" t="n">
        <v>1.07316</v>
      </c>
      <c r="F108" s="11" t="n">
        <v>1.10745</v>
      </c>
      <c r="G108" s="11" t="n">
        <v>1.13792</v>
      </c>
      <c r="H108" s="11" t="n">
        <v>1.14553</v>
      </c>
      <c r="I108" s="11" t="n">
        <v>1.11203</v>
      </c>
      <c r="J108" s="11" t="n">
        <v>1.11157</v>
      </c>
      <c r="K108" s="11" t="n">
        <v>1.11365</v>
      </c>
      <c r="L108" s="11" t="n">
        <v>1.11549</v>
      </c>
      <c r="M108" s="11" t="n">
        <v>1.1155</v>
      </c>
      <c r="N108" s="11" t="n">
        <v>1.16072</v>
      </c>
      <c r="O108" s="11" t="n">
        <v>1.16876</v>
      </c>
      <c r="P108" s="11" t="n">
        <v>1.17379</v>
      </c>
      <c r="Q108" s="11" t="n">
        <v>1.16272</v>
      </c>
      <c r="R108" s="11" t="n">
        <v>1.15967</v>
      </c>
      <c r="S108" s="11" t="n">
        <v>1.12232</v>
      </c>
      <c r="T108" s="11" t="n">
        <v>1.12879</v>
      </c>
      <c r="U108" s="11" t="n">
        <v>1.11527</v>
      </c>
      <c r="V108" s="11" t="n">
        <v>1.12049</v>
      </c>
      <c r="W108" s="11" t="n">
        <v>1.12796</v>
      </c>
      <c r="X108" s="11" t="n">
        <v>1.11766</v>
      </c>
      <c r="Y108" s="11" t="n">
        <v>1.0639</v>
      </c>
    </row>
    <row r="109" customFormat="false" ht="12.75" hidden="false" customHeight="false" outlineLevel="0" collapsed="false">
      <c r="A109" s="12" t="n">
        <v>31</v>
      </c>
      <c r="B109" s="13" t="n">
        <v>1.07455</v>
      </c>
      <c r="C109" s="13" t="n">
        <v>1.03406</v>
      </c>
      <c r="D109" s="13" t="n">
        <v>1.02465</v>
      </c>
      <c r="E109" s="13" t="n">
        <v>1.0326</v>
      </c>
      <c r="F109" s="13" t="n">
        <v>1.08062</v>
      </c>
      <c r="G109" s="13" t="n">
        <v>1.12852</v>
      </c>
      <c r="H109" s="13" t="n">
        <v>1.11621</v>
      </c>
      <c r="I109" s="13" t="n">
        <v>1.03776</v>
      </c>
      <c r="J109" s="13" t="n">
        <v>1.12202</v>
      </c>
      <c r="K109" s="13" t="n">
        <v>1.11984</v>
      </c>
      <c r="L109" s="13" t="n">
        <v>1.11953</v>
      </c>
      <c r="M109" s="13" t="n">
        <v>1.12483</v>
      </c>
      <c r="N109" s="13" t="n">
        <v>1.1345</v>
      </c>
      <c r="O109" s="13" t="n">
        <v>1.14469</v>
      </c>
      <c r="P109" s="13" t="n">
        <v>1.15421</v>
      </c>
      <c r="Q109" s="13" t="n">
        <v>1.15044</v>
      </c>
      <c r="R109" s="13" t="n">
        <v>1.11603</v>
      </c>
      <c r="S109" s="13" t="n">
        <v>1.12249</v>
      </c>
      <c r="T109" s="13" t="n">
        <v>1.11802</v>
      </c>
      <c r="U109" s="13" t="n">
        <v>1.12568</v>
      </c>
      <c r="V109" s="13" t="n">
        <v>1.13194</v>
      </c>
      <c r="W109" s="13" t="n">
        <v>1.12075</v>
      </c>
      <c r="X109" s="13" t="n">
        <v>1.11768</v>
      </c>
      <c r="Y109" s="13" t="n">
        <v>1.0714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1341</v>
      </c>
      <c r="C115" s="11" t="n">
        <v>0.94064</v>
      </c>
      <c r="D115" s="11" t="n">
        <v>0.94867</v>
      </c>
      <c r="E115" s="11" t="n">
        <v>0.96389</v>
      </c>
      <c r="F115" s="11" t="n">
        <v>0.9831</v>
      </c>
      <c r="G115" s="11" t="n">
        <v>1.00257</v>
      </c>
      <c r="H115" s="11" t="n">
        <v>1.02135</v>
      </c>
      <c r="I115" s="11" t="n">
        <v>1.00862</v>
      </c>
      <c r="J115" s="11" t="n">
        <v>1.01424</v>
      </c>
      <c r="K115" s="11" t="n">
        <v>1.01291</v>
      </c>
      <c r="L115" s="11" t="n">
        <v>1.00188</v>
      </c>
      <c r="M115" s="11" t="n">
        <v>1.00145</v>
      </c>
      <c r="N115" s="11" t="n">
        <v>0.98773</v>
      </c>
      <c r="O115" s="11" t="n">
        <v>1.00229</v>
      </c>
      <c r="P115" s="11" t="n">
        <v>1.00066</v>
      </c>
      <c r="Q115" s="11" t="n">
        <v>0.99876</v>
      </c>
      <c r="R115" s="11" t="n">
        <v>1.00135</v>
      </c>
      <c r="S115" s="11" t="n">
        <v>0.99638</v>
      </c>
      <c r="T115" s="11" t="n">
        <v>0.98477</v>
      </c>
      <c r="U115" s="11" t="n">
        <v>0.99074</v>
      </c>
      <c r="V115" s="11" t="n">
        <v>0.98661</v>
      </c>
      <c r="W115" s="11" t="n">
        <v>0.98549</v>
      </c>
      <c r="X115" s="11" t="n">
        <v>0.95863</v>
      </c>
      <c r="Y115" s="11" t="n">
        <v>0.9456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91</v>
      </c>
      <c r="C116" s="11" t="n">
        <v>0.88739</v>
      </c>
      <c r="D116" s="11" t="n">
        <v>0.89584</v>
      </c>
      <c r="E116" s="11" t="n">
        <v>0.90721</v>
      </c>
      <c r="F116" s="11" t="n">
        <v>0.93149</v>
      </c>
      <c r="G116" s="11" t="n">
        <v>0.95798</v>
      </c>
      <c r="H116" s="11" t="n">
        <v>0.96886</v>
      </c>
      <c r="I116" s="11" t="n">
        <v>0.96309</v>
      </c>
      <c r="J116" s="11" t="n">
        <v>0.97595</v>
      </c>
      <c r="K116" s="11" t="n">
        <v>0.97923</v>
      </c>
      <c r="L116" s="11" t="n">
        <v>0.96425</v>
      </c>
      <c r="M116" s="11" t="n">
        <v>0.96031</v>
      </c>
      <c r="N116" s="11" t="n">
        <v>0.94394</v>
      </c>
      <c r="O116" s="11" t="n">
        <v>0.95603</v>
      </c>
      <c r="P116" s="11" t="n">
        <v>0.96229</v>
      </c>
      <c r="Q116" s="11" t="n">
        <v>0.95385</v>
      </c>
      <c r="R116" s="11" t="n">
        <v>0.95396</v>
      </c>
      <c r="S116" s="11" t="n">
        <v>0.95102</v>
      </c>
      <c r="T116" s="11" t="n">
        <v>0.94116</v>
      </c>
      <c r="U116" s="11" t="n">
        <v>0.95318</v>
      </c>
      <c r="V116" s="11" t="n">
        <v>0.94738</v>
      </c>
      <c r="W116" s="11" t="n">
        <v>0.92098</v>
      </c>
      <c r="X116" s="11" t="n">
        <v>0.89431</v>
      </c>
      <c r="Y116" s="11" t="n">
        <v>0.8801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6094</v>
      </c>
      <c r="C117" s="11" t="n">
        <v>0.96049</v>
      </c>
      <c r="D117" s="11" t="n">
        <v>0.96268</v>
      </c>
      <c r="E117" s="11" t="n">
        <v>0.98768</v>
      </c>
      <c r="F117" s="11" t="n">
        <v>1.00285</v>
      </c>
      <c r="G117" s="11" t="n">
        <v>1.00881</v>
      </c>
      <c r="H117" s="11" t="n">
        <v>1.01295</v>
      </c>
      <c r="I117" s="11" t="n">
        <v>0.99412</v>
      </c>
      <c r="J117" s="11" t="n">
        <v>1.03312</v>
      </c>
      <c r="K117" s="11" t="n">
        <v>1.03277</v>
      </c>
      <c r="L117" s="11" t="n">
        <v>0.99457</v>
      </c>
      <c r="M117" s="11" t="n">
        <v>1.01146</v>
      </c>
      <c r="N117" s="11" t="n">
        <v>1.00237</v>
      </c>
      <c r="O117" s="11" t="n">
        <v>0.99851</v>
      </c>
      <c r="P117" s="11" t="n">
        <v>1.01853</v>
      </c>
      <c r="Q117" s="11" t="n">
        <v>1.02691</v>
      </c>
      <c r="R117" s="11" t="n">
        <v>1.02968</v>
      </c>
      <c r="S117" s="11" t="n">
        <v>1.01982</v>
      </c>
      <c r="T117" s="11" t="n">
        <v>1.0123</v>
      </c>
      <c r="U117" s="11" t="n">
        <v>1.03294</v>
      </c>
      <c r="V117" s="11" t="n">
        <v>1.03032</v>
      </c>
      <c r="W117" s="11" t="n">
        <v>1.01325</v>
      </c>
      <c r="X117" s="11" t="n">
        <v>0.99008</v>
      </c>
      <c r="Y117" s="11" t="n">
        <v>0.9842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8987</v>
      </c>
      <c r="C118" s="11" t="n">
        <v>0.98117</v>
      </c>
      <c r="D118" s="11" t="n">
        <v>0.98774</v>
      </c>
      <c r="E118" s="11" t="n">
        <v>0.99281</v>
      </c>
      <c r="F118" s="11" t="n">
        <v>1.00001</v>
      </c>
      <c r="G118" s="11" t="n">
        <v>1.02409</v>
      </c>
      <c r="H118" s="11" t="n">
        <v>1.0324</v>
      </c>
      <c r="I118" s="11" t="n">
        <v>1.02285</v>
      </c>
      <c r="J118" s="11" t="n">
        <v>1.04157</v>
      </c>
      <c r="K118" s="11" t="n">
        <v>1.05088</v>
      </c>
      <c r="L118" s="11" t="n">
        <v>1.03054</v>
      </c>
      <c r="M118" s="11" t="n">
        <v>1.031</v>
      </c>
      <c r="N118" s="11" t="n">
        <v>1.03712</v>
      </c>
      <c r="O118" s="11" t="n">
        <v>1.02971</v>
      </c>
      <c r="P118" s="11" t="n">
        <v>1.03623</v>
      </c>
      <c r="Q118" s="11" t="n">
        <v>1.0428</v>
      </c>
      <c r="R118" s="11" t="n">
        <v>1.05017</v>
      </c>
      <c r="S118" s="11" t="n">
        <v>1.04401</v>
      </c>
      <c r="T118" s="11" t="n">
        <v>1.03325</v>
      </c>
      <c r="U118" s="11" t="n">
        <v>1.04874</v>
      </c>
      <c r="V118" s="11" t="n">
        <v>1.05128</v>
      </c>
      <c r="W118" s="11" t="n">
        <v>1.02907</v>
      </c>
      <c r="X118" s="11" t="n">
        <v>1.01163</v>
      </c>
      <c r="Y118" s="11" t="n">
        <v>1.0021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5738</v>
      </c>
      <c r="C119" s="11" t="n">
        <v>0.94279</v>
      </c>
      <c r="D119" s="11" t="n">
        <v>0.95498</v>
      </c>
      <c r="E119" s="11" t="n">
        <v>0.96411</v>
      </c>
      <c r="F119" s="11" t="n">
        <v>0.9831</v>
      </c>
      <c r="G119" s="11" t="n">
        <v>1.00003</v>
      </c>
      <c r="H119" s="11" t="n">
        <v>1.01183</v>
      </c>
      <c r="I119" s="11" t="n">
        <v>1.0366</v>
      </c>
      <c r="J119" s="11" t="n">
        <v>1.02648</v>
      </c>
      <c r="K119" s="11" t="n">
        <v>1.02377</v>
      </c>
      <c r="L119" s="11" t="n">
        <v>1.02152</v>
      </c>
      <c r="M119" s="11" t="n">
        <v>1.02078</v>
      </c>
      <c r="N119" s="11" t="n">
        <v>1.0078</v>
      </c>
      <c r="O119" s="11" t="n">
        <v>1.00246</v>
      </c>
      <c r="P119" s="11" t="n">
        <v>0.99567</v>
      </c>
      <c r="Q119" s="11" t="n">
        <v>0.99116</v>
      </c>
      <c r="R119" s="11" t="n">
        <v>0.99151</v>
      </c>
      <c r="S119" s="11" t="n">
        <v>0.98481</v>
      </c>
      <c r="T119" s="11" t="n">
        <v>0.98871</v>
      </c>
      <c r="U119" s="11" t="n">
        <v>0.99832</v>
      </c>
      <c r="V119" s="11" t="n">
        <v>1.00004</v>
      </c>
      <c r="W119" s="11" t="n">
        <v>0.98436</v>
      </c>
      <c r="X119" s="11" t="n">
        <v>0.96681</v>
      </c>
      <c r="Y119" s="11" t="n">
        <v>0.9537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6581</v>
      </c>
      <c r="C120" s="11" t="n">
        <v>0.95412</v>
      </c>
      <c r="D120" s="11" t="n">
        <v>0.98613</v>
      </c>
      <c r="E120" s="11" t="n">
        <v>0.99223</v>
      </c>
      <c r="F120" s="11" t="n">
        <v>1.01392</v>
      </c>
      <c r="G120" s="11" t="n">
        <v>1.00292</v>
      </c>
      <c r="H120" s="11" t="n">
        <v>1.00735</v>
      </c>
      <c r="I120" s="11" t="n">
        <v>1.04853</v>
      </c>
      <c r="J120" s="11" t="n">
        <v>1.04191</v>
      </c>
      <c r="K120" s="11" t="n">
        <v>1.04139</v>
      </c>
      <c r="L120" s="11" t="n">
        <v>1.04008</v>
      </c>
      <c r="M120" s="11" t="n">
        <v>1.03313</v>
      </c>
      <c r="N120" s="11" t="n">
        <v>1.02284</v>
      </c>
      <c r="O120" s="11" t="n">
        <v>1.02466</v>
      </c>
      <c r="P120" s="11" t="n">
        <v>1.01852</v>
      </c>
      <c r="Q120" s="11" t="n">
        <v>1.02303</v>
      </c>
      <c r="R120" s="11" t="n">
        <v>1.02371</v>
      </c>
      <c r="S120" s="11" t="n">
        <v>1.01977</v>
      </c>
      <c r="T120" s="11" t="n">
        <v>1.01475</v>
      </c>
      <c r="U120" s="11" t="n">
        <v>1.03237</v>
      </c>
      <c r="V120" s="11" t="n">
        <v>1.00833</v>
      </c>
      <c r="W120" s="11" t="n">
        <v>1.00484</v>
      </c>
      <c r="X120" s="11" t="n">
        <v>0.98735</v>
      </c>
      <c r="Y120" s="11" t="n">
        <v>0.9504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728</v>
      </c>
      <c r="C121" s="11" t="n">
        <v>0.92288</v>
      </c>
      <c r="D121" s="11" t="n">
        <v>0.93957</v>
      </c>
      <c r="E121" s="11" t="n">
        <v>0.95845</v>
      </c>
      <c r="F121" s="11" t="n">
        <v>0.96514</v>
      </c>
      <c r="G121" s="11" t="n">
        <v>0.9764</v>
      </c>
      <c r="H121" s="11" t="n">
        <v>0.9766</v>
      </c>
      <c r="I121" s="11" t="n">
        <v>0.9849</v>
      </c>
      <c r="J121" s="11" t="n">
        <v>0.98343</v>
      </c>
      <c r="K121" s="11" t="n">
        <v>0.97275</v>
      </c>
      <c r="L121" s="11" t="n">
        <v>0.96842</v>
      </c>
      <c r="M121" s="11" t="n">
        <v>0.96812</v>
      </c>
      <c r="N121" s="11" t="n">
        <v>0.97025</v>
      </c>
      <c r="O121" s="11" t="n">
        <v>0.95973</v>
      </c>
      <c r="P121" s="11" t="n">
        <v>0.96659</v>
      </c>
      <c r="Q121" s="11" t="n">
        <v>0.95957</v>
      </c>
      <c r="R121" s="11" t="n">
        <v>0.95459</v>
      </c>
      <c r="S121" s="11" t="n">
        <v>0.95646</v>
      </c>
      <c r="T121" s="11" t="n">
        <v>0.95219</v>
      </c>
      <c r="U121" s="11" t="n">
        <v>0.96739</v>
      </c>
      <c r="V121" s="11" t="n">
        <v>0.96485</v>
      </c>
      <c r="W121" s="11" t="n">
        <v>0.93779</v>
      </c>
      <c r="X121" s="11" t="n">
        <v>0.91846</v>
      </c>
      <c r="Y121" s="11" t="n">
        <v>0.9102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8432</v>
      </c>
      <c r="C122" s="11" t="n">
        <v>0.88527</v>
      </c>
      <c r="D122" s="11" t="n">
        <v>0.90828</v>
      </c>
      <c r="E122" s="11" t="n">
        <v>0.93395</v>
      </c>
      <c r="F122" s="11" t="n">
        <v>0.94549</v>
      </c>
      <c r="G122" s="11" t="n">
        <v>0.95798</v>
      </c>
      <c r="H122" s="11" t="n">
        <v>0.95816</v>
      </c>
      <c r="I122" s="11" t="n">
        <v>0.97134</v>
      </c>
      <c r="J122" s="11" t="n">
        <v>0.96579</v>
      </c>
      <c r="K122" s="11" t="n">
        <v>0.95843</v>
      </c>
      <c r="L122" s="11" t="n">
        <v>0.95919</v>
      </c>
      <c r="M122" s="11" t="n">
        <v>0.95865</v>
      </c>
      <c r="N122" s="11" t="n">
        <v>0.96427</v>
      </c>
      <c r="O122" s="11" t="n">
        <v>0.95098</v>
      </c>
      <c r="P122" s="11" t="n">
        <v>0.95808</v>
      </c>
      <c r="Q122" s="11" t="n">
        <v>0.95018</v>
      </c>
      <c r="R122" s="11" t="n">
        <v>0.9463</v>
      </c>
      <c r="S122" s="11" t="n">
        <v>0.94504</v>
      </c>
      <c r="T122" s="11" t="n">
        <v>0.94306</v>
      </c>
      <c r="U122" s="11" t="n">
        <v>0.95537</v>
      </c>
      <c r="V122" s="11" t="n">
        <v>0.9573</v>
      </c>
      <c r="W122" s="11" t="n">
        <v>0.93763</v>
      </c>
      <c r="X122" s="11" t="n">
        <v>0.90519</v>
      </c>
      <c r="Y122" s="11" t="n">
        <v>0.9022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983</v>
      </c>
      <c r="C123" s="11" t="n">
        <v>0.93299</v>
      </c>
      <c r="D123" s="11" t="n">
        <v>0.95429</v>
      </c>
      <c r="E123" s="11" t="n">
        <v>0.97184</v>
      </c>
      <c r="F123" s="11" t="n">
        <v>0.99914</v>
      </c>
      <c r="G123" s="11" t="n">
        <v>1.00582</v>
      </c>
      <c r="H123" s="11" t="n">
        <v>1.03023</v>
      </c>
      <c r="I123" s="11" t="n">
        <v>1.04016</v>
      </c>
      <c r="J123" s="11" t="n">
        <v>1.03501</v>
      </c>
      <c r="K123" s="11" t="n">
        <v>1.02905</v>
      </c>
      <c r="L123" s="11" t="n">
        <v>1.02734</v>
      </c>
      <c r="M123" s="11" t="n">
        <v>1.02683</v>
      </c>
      <c r="N123" s="11" t="n">
        <v>1.03152</v>
      </c>
      <c r="O123" s="11" t="n">
        <v>1.02267</v>
      </c>
      <c r="P123" s="11" t="n">
        <v>1.02935</v>
      </c>
      <c r="Q123" s="11" t="n">
        <v>1.02316</v>
      </c>
      <c r="R123" s="11" t="n">
        <v>1.01893</v>
      </c>
      <c r="S123" s="11" t="n">
        <v>1.01865</v>
      </c>
      <c r="T123" s="11" t="n">
        <v>1.00547</v>
      </c>
      <c r="U123" s="11" t="n">
        <v>1.02275</v>
      </c>
      <c r="V123" s="11" t="n">
        <v>1.0177</v>
      </c>
      <c r="W123" s="11" t="n">
        <v>1.0067</v>
      </c>
      <c r="X123" s="11" t="n">
        <v>0.98324</v>
      </c>
      <c r="Y123" s="11" t="n">
        <v>0.9438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4652</v>
      </c>
      <c r="C124" s="11" t="n">
        <v>0.96459</v>
      </c>
      <c r="D124" s="11" t="n">
        <v>0.97209</v>
      </c>
      <c r="E124" s="11" t="n">
        <v>0.98947</v>
      </c>
      <c r="F124" s="11" t="n">
        <v>1.00146</v>
      </c>
      <c r="G124" s="11" t="n">
        <v>1.01589</v>
      </c>
      <c r="H124" s="11" t="n">
        <v>1.01498</v>
      </c>
      <c r="I124" s="11" t="n">
        <v>1.04424</v>
      </c>
      <c r="J124" s="11" t="n">
        <v>1.04712</v>
      </c>
      <c r="K124" s="11" t="n">
        <v>1.04647</v>
      </c>
      <c r="L124" s="11" t="n">
        <v>1.02107</v>
      </c>
      <c r="M124" s="11" t="n">
        <v>1.01197</v>
      </c>
      <c r="N124" s="11" t="n">
        <v>1.02378</v>
      </c>
      <c r="O124" s="11" t="n">
        <v>1.00954</v>
      </c>
      <c r="P124" s="11" t="n">
        <v>1.03563</v>
      </c>
      <c r="Q124" s="11" t="n">
        <v>1.03132</v>
      </c>
      <c r="R124" s="11" t="n">
        <v>1.02599</v>
      </c>
      <c r="S124" s="11" t="n">
        <v>1.01571</v>
      </c>
      <c r="T124" s="11" t="n">
        <v>1.00112</v>
      </c>
      <c r="U124" s="11" t="n">
        <v>1.02358</v>
      </c>
      <c r="V124" s="11" t="n">
        <v>1.01188</v>
      </c>
      <c r="W124" s="11" t="n">
        <v>0.99312</v>
      </c>
      <c r="X124" s="11" t="n">
        <v>0.98686</v>
      </c>
      <c r="Y124" s="11" t="n">
        <v>0.9686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1298</v>
      </c>
      <c r="C125" s="11" t="n">
        <v>0.90886</v>
      </c>
      <c r="D125" s="11" t="n">
        <v>0.94243</v>
      </c>
      <c r="E125" s="11" t="n">
        <v>0.95065</v>
      </c>
      <c r="F125" s="11" t="n">
        <v>0.96906</v>
      </c>
      <c r="G125" s="11" t="n">
        <v>0.98796</v>
      </c>
      <c r="H125" s="11" t="n">
        <v>0.98791</v>
      </c>
      <c r="I125" s="11" t="n">
        <v>0.98705</v>
      </c>
      <c r="J125" s="11" t="n">
        <v>0.98228</v>
      </c>
      <c r="K125" s="11" t="n">
        <v>1.00762</v>
      </c>
      <c r="L125" s="11" t="n">
        <v>0.99434</v>
      </c>
      <c r="M125" s="11" t="n">
        <v>0.99343</v>
      </c>
      <c r="N125" s="11" t="n">
        <v>1.00061</v>
      </c>
      <c r="O125" s="11" t="n">
        <v>0.99506</v>
      </c>
      <c r="P125" s="11" t="n">
        <v>1.00276</v>
      </c>
      <c r="Q125" s="11" t="n">
        <v>0.99881</v>
      </c>
      <c r="R125" s="11" t="n">
        <v>1.00457</v>
      </c>
      <c r="S125" s="11" t="n">
        <v>0.99981</v>
      </c>
      <c r="T125" s="11" t="n">
        <v>0.98577</v>
      </c>
      <c r="U125" s="11" t="n">
        <v>1.00318</v>
      </c>
      <c r="V125" s="11" t="n">
        <v>0.99733</v>
      </c>
      <c r="W125" s="11" t="n">
        <v>0.9792</v>
      </c>
      <c r="X125" s="11" t="n">
        <v>0.93573</v>
      </c>
      <c r="Y125" s="11" t="n">
        <v>0.9413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3129</v>
      </c>
      <c r="C126" s="11" t="n">
        <v>0.93169</v>
      </c>
      <c r="D126" s="11" t="n">
        <v>0.94511</v>
      </c>
      <c r="E126" s="11" t="n">
        <v>0.9671</v>
      </c>
      <c r="F126" s="11" t="n">
        <v>0.98778</v>
      </c>
      <c r="G126" s="11" t="n">
        <v>0.98933</v>
      </c>
      <c r="H126" s="11" t="n">
        <v>0.99959</v>
      </c>
      <c r="I126" s="11" t="n">
        <v>1.02449</v>
      </c>
      <c r="J126" s="11" t="n">
        <v>1.0275</v>
      </c>
      <c r="K126" s="11" t="n">
        <v>1.02381</v>
      </c>
      <c r="L126" s="11" t="n">
        <v>1.02448</v>
      </c>
      <c r="M126" s="11" t="n">
        <v>1.02374</v>
      </c>
      <c r="N126" s="11" t="n">
        <v>1.02744</v>
      </c>
      <c r="O126" s="11" t="n">
        <v>1.02301</v>
      </c>
      <c r="P126" s="11" t="n">
        <v>1.02734</v>
      </c>
      <c r="Q126" s="11" t="n">
        <v>1.0215</v>
      </c>
      <c r="R126" s="11" t="n">
        <v>1.0194</v>
      </c>
      <c r="S126" s="11" t="n">
        <v>1.00918</v>
      </c>
      <c r="T126" s="11" t="n">
        <v>1.01944</v>
      </c>
      <c r="U126" s="11" t="n">
        <v>1.01513</v>
      </c>
      <c r="V126" s="11" t="n">
        <v>1.00812</v>
      </c>
      <c r="W126" s="11" t="n">
        <v>0.99956</v>
      </c>
      <c r="X126" s="11" t="n">
        <v>0.94034</v>
      </c>
      <c r="Y126" s="11" t="n">
        <v>0.9471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713</v>
      </c>
      <c r="C127" s="11" t="n">
        <v>0.89314</v>
      </c>
      <c r="D127" s="11" t="n">
        <v>0.92542</v>
      </c>
      <c r="E127" s="11" t="n">
        <v>0.93272</v>
      </c>
      <c r="F127" s="11" t="n">
        <v>0.96446</v>
      </c>
      <c r="G127" s="11" t="n">
        <v>0.97793</v>
      </c>
      <c r="H127" s="11" t="n">
        <v>1.00172</v>
      </c>
      <c r="I127" s="11" t="n">
        <v>1.01739</v>
      </c>
      <c r="J127" s="11" t="n">
        <v>1.01723</v>
      </c>
      <c r="K127" s="11" t="n">
        <v>1.0071</v>
      </c>
      <c r="L127" s="11" t="n">
        <v>1.00501</v>
      </c>
      <c r="M127" s="11" t="n">
        <v>1.00396</v>
      </c>
      <c r="N127" s="11" t="n">
        <v>1.0067</v>
      </c>
      <c r="O127" s="11" t="n">
        <v>1.00692</v>
      </c>
      <c r="P127" s="11" t="n">
        <v>1.01054</v>
      </c>
      <c r="Q127" s="11" t="n">
        <v>1.00689</v>
      </c>
      <c r="R127" s="11" t="n">
        <v>1.00278</v>
      </c>
      <c r="S127" s="11" t="n">
        <v>0.99721</v>
      </c>
      <c r="T127" s="11" t="n">
        <v>0.98921</v>
      </c>
      <c r="U127" s="11" t="n">
        <v>0.98307</v>
      </c>
      <c r="V127" s="11" t="n">
        <v>0.99396</v>
      </c>
      <c r="W127" s="11" t="n">
        <v>0.98102</v>
      </c>
      <c r="X127" s="11" t="n">
        <v>0.94587</v>
      </c>
      <c r="Y127" s="11" t="n">
        <v>0.910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882</v>
      </c>
      <c r="C128" s="11" t="n">
        <v>0.84806</v>
      </c>
      <c r="D128" s="11" t="n">
        <v>0.86645</v>
      </c>
      <c r="E128" s="11" t="n">
        <v>0.89019</v>
      </c>
      <c r="F128" s="11" t="n">
        <v>0.90735</v>
      </c>
      <c r="G128" s="11" t="n">
        <v>0.92526</v>
      </c>
      <c r="H128" s="11" t="n">
        <v>0.93471</v>
      </c>
      <c r="I128" s="11" t="n">
        <v>0.95029</v>
      </c>
      <c r="J128" s="11" t="n">
        <v>0.9602</v>
      </c>
      <c r="K128" s="11" t="n">
        <v>0.95643</v>
      </c>
      <c r="L128" s="11" t="n">
        <v>0.95469</v>
      </c>
      <c r="M128" s="11" t="n">
        <v>0.95124</v>
      </c>
      <c r="N128" s="11" t="n">
        <v>0.95095</v>
      </c>
      <c r="O128" s="11" t="n">
        <v>0.94669</v>
      </c>
      <c r="P128" s="11" t="n">
        <v>0.95705</v>
      </c>
      <c r="Q128" s="11" t="n">
        <v>0.95021</v>
      </c>
      <c r="R128" s="11" t="n">
        <v>0.94464</v>
      </c>
      <c r="S128" s="11" t="n">
        <v>0.9348</v>
      </c>
      <c r="T128" s="11" t="n">
        <v>0.94828</v>
      </c>
      <c r="U128" s="11" t="n">
        <v>0.93851</v>
      </c>
      <c r="V128" s="11" t="n">
        <v>0.92475</v>
      </c>
      <c r="W128" s="11" t="n">
        <v>0.91472</v>
      </c>
      <c r="X128" s="11" t="n">
        <v>0.88309</v>
      </c>
      <c r="Y128" s="11" t="n">
        <v>0.869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4264</v>
      </c>
      <c r="C129" s="11" t="n">
        <v>0.83202</v>
      </c>
      <c r="D129" s="11" t="n">
        <v>0.86393</v>
      </c>
      <c r="E129" s="11" t="n">
        <v>0.88411</v>
      </c>
      <c r="F129" s="11" t="n">
        <v>0.90778</v>
      </c>
      <c r="G129" s="11" t="n">
        <v>0.95527</v>
      </c>
      <c r="H129" s="11" t="n">
        <v>0.97875</v>
      </c>
      <c r="I129" s="11" t="n">
        <v>1.00459</v>
      </c>
      <c r="J129" s="11" t="n">
        <v>1.01813</v>
      </c>
      <c r="K129" s="11" t="n">
        <v>1.01342</v>
      </c>
      <c r="L129" s="11" t="n">
        <v>1.01233</v>
      </c>
      <c r="M129" s="11" t="n">
        <v>1.0107</v>
      </c>
      <c r="N129" s="11" t="n">
        <v>1.01615</v>
      </c>
      <c r="O129" s="11" t="n">
        <v>1.00996</v>
      </c>
      <c r="P129" s="11" t="n">
        <v>1.01557</v>
      </c>
      <c r="Q129" s="11" t="n">
        <v>1.00971</v>
      </c>
      <c r="R129" s="11" t="n">
        <v>1.00406</v>
      </c>
      <c r="S129" s="11" t="n">
        <v>0.99946</v>
      </c>
      <c r="T129" s="11" t="n">
        <v>1.00053</v>
      </c>
      <c r="U129" s="11" t="n">
        <v>0.99168</v>
      </c>
      <c r="V129" s="11" t="n">
        <v>0.99038</v>
      </c>
      <c r="W129" s="11" t="n">
        <v>0.96637</v>
      </c>
      <c r="X129" s="11" t="n">
        <v>0.95191</v>
      </c>
      <c r="Y129" s="11" t="n">
        <v>0.92837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343</v>
      </c>
      <c r="C130" s="11" t="n">
        <v>0.84453</v>
      </c>
      <c r="D130" s="11" t="n">
        <v>0.86872</v>
      </c>
      <c r="E130" s="11" t="n">
        <v>0.89195</v>
      </c>
      <c r="F130" s="11" t="n">
        <v>0.93448</v>
      </c>
      <c r="G130" s="11" t="n">
        <v>0.94595</v>
      </c>
      <c r="H130" s="11" t="n">
        <v>0.96558</v>
      </c>
      <c r="I130" s="11" t="n">
        <v>0.98043</v>
      </c>
      <c r="J130" s="11" t="n">
        <v>0.97591</v>
      </c>
      <c r="K130" s="11" t="n">
        <v>0.97806</v>
      </c>
      <c r="L130" s="11" t="n">
        <v>0.96144</v>
      </c>
      <c r="M130" s="11" t="n">
        <v>0.95823</v>
      </c>
      <c r="N130" s="11" t="n">
        <v>0.96644</v>
      </c>
      <c r="O130" s="11" t="n">
        <v>0.95855</v>
      </c>
      <c r="P130" s="11" t="n">
        <v>0.95864</v>
      </c>
      <c r="Q130" s="11" t="n">
        <v>0.9559</v>
      </c>
      <c r="R130" s="11" t="n">
        <v>0.94706</v>
      </c>
      <c r="S130" s="11" t="n">
        <v>0.96014</v>
      </c>
      <c r="T130" s="11" t="n">
        <v>0.95854</v>
      </c>
      <c r="U130" s="11" t="n">
        <v>0.95342</v>
      </c>
      <c r="V130" s="11" t="n">
        <v>0.94079</v>
      </c>
      <c r="W130" s="11" t="n">
        <v>0.913</v>
      </c>
      <c r="X130" s="11" t="n">
        <v>0.90269</v>
      </c>
      <c r="Y130" s="11" t="n">
        <v>0.8852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9148</v>
      </c>
      <c r="C131" s="11" t="n">
        <v>0.87269</v>
      </c>
      <c r="D131" s="11" t="n">
        <v>0.89995</v>
      </c>
      <c r="E131" s="11" t="n">
        <v>0.91215</v>
      </c>
      <c r="F131" s="11" t="n">
        <v>0.93762</v>
      </c>
      <c r="G131" s="11" t="n">
        <v>0.95696</v>
      </c>
      <c r="H131" s="11" t="n">
        <v>0.95316</v>
      </c>
      <c r="I131" s="11" t="n">
        <v>0.94467</v>
      </c>
      <c r="J131" s="11" t="n">
        <v>0.95352</v>
      </c>
      <c r="K131" s="11" t="n">
        <v>0.94745</v>
      </c>
      <c r="L131" s="11" t="n">
        <v>0.9491</v>
      </c>
      <c r="M131" s="11" t="n">
        <v>0.94914</v>
      </c>
      <c r="N131" s="11" t="n">
        <v>0.95683</v>
      </c>
      <c r="O131" s="11" t="n">
        <v>0.93552</v>
      </c>
      <c r="P131" s="11" t="n">
        <v>0.95245</v>
      </c>
      <c r="Q131" s="11" t="n">
        <v>0.95446</v>
      </c>
      <c r="R131" s="11" t="n">
        <v>0.95323</v>
      </c>
      <c r="S131" s="11" t="n">
        <v>0.93501</v>
      </c>
      <c r="T131" s="11" t="n">
        <v>0.93916</v>
      </c>
      <c r="U131" s="11" t="n">
        <v>0.96017</v>
      </c>
      <c r="V131" s="11" t="n">
        <v>0.94738</v>
      </c>
      <c r="W131" s="11" t="n">
        <v>0.92802</v>
      </c>
      <c r="X131" s="11" t="n">
        <v>0.91827</v>
      </c>
      <c r="Y131" s="11" t="n">
        <v>0.9023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8689</v>
      </c>
      <c r="C132" s="11" t="n">
        <v>0.8757</v>
      </c>
      <c r="D132" s="11" t="n">
        <v>0.87912</v>
      </c>
      <c r="E132" s="11" t="n">
        <v>0.88113</v>
      </c>
      <c r="F132" s="11" t="n">
        <v>0.90373</v>
      </c>
      <c r="G132" s="11" t="n">
        <v>0.90406</v>
      </c>
      <c r="H132" s="11" t="n">
        <v>0.9078</v>
      </c>
      <c r="I132" s="11" t="n">
        <v>0.90978</v>
      </c>
      <c r="J132" s="11" t="n">
        <v>0.90764</v>
      </c>
      <c r="K132" s="11" t="n">
        <v>0.90699</v>
      </c>
      <c r="L132" s="11" t="n">
        <v>0.90674</v>
      </c>
      <c r="M132" s="11" t="n">
        <v>0.90867</v>
      </c>
      <c r="N132" s="11" t="n">
        <v>0.91449</v>
      </c>
      <c r="O132" s="11" t="n">
        <v>0.90879</v>
      </c>
      <c r="P132" s="11" t="n">
        <v>0.91682</v>
      </c>
      <c r="Q132" s="11" t="n">
        <v>0.91473</v>
      </c>
      <c r="R132" s="11" t="n">
        <v>0.91548</v>
      </c>
      <c r="S132" s="11" t="n">
        <v>0.90972</v>
      </c>
      <c r="T132" s="11" t="n">
        <v>0.92699</v>
      </c>
      <c r="U132" s="11" t="n">
        <v>0.92046</v>
      </c>
      <c r="V132" s="11" t="n">
        <v>0.92104</v>
      </c>
      <c r="W132" s="11" t="n">
        <v>0.90897</v>
      </c>
      <c r="X132" s="11" t="n">
        <v>0.8972</v>
      </c>
      <c r="Y132" s="11" t="n">
        <v>0.883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2451</v>
      </c>
      <c r="C133" s="11" t="n">
        <v>0.94056</v>
      </c>
      <c r="D133" s="11" t="n">
        <v>0.94793</v>
      </c>
      <c r="E133" s="11" t="n">
        <v>0.95136</v>
      </c>
      <c r="F133" s="11" t="n">
        <v>0.95762</v>
      </c>
      <c r="G133" s="11" t="n">
        <v>0.98219</v>
      </c>
      <c r="H133" s="11" t="n">
        <v>0.99687</v>
      </c>
      <c r="I133" s="11" t="n">
        <v>1.01287</v>
      </c>
      <c r="J133" s="11" t="n">
        <v>1.00479</v>
      </c>
      <c r="K133" s="11" t="n">
        <v>0.99635</v>
      </c>
      <c r="L133" s="11" t="n">
        <v>0.99227</v>
      </c>
      <c r="M133" s="11" t="n">
        <v>0.99001</v>
      </c>
      <c r="N133" s="11" t="n">
        <v>0.993</v>
      </c>
      <c r="O133" s="11" t="n">
        <v>0.98809</v>
      </c>
      <c r="P133" s="11" t="n">
        <v>0.99039</v>
      </c>
      <c r="Q133" s="11" t="n">
        <v>0.98569</v>
      </c>
      <c r="R133" s="11" t="n">
        <v>0.9818</v>
      </c>
      <c r="S133" s="11" t="n">
        <v>0.97127</v>
      </c>
      <c r="T133" s="11" t="n">
        <v>0.96176</v>
      </c>
      <c r="U133" s="11" t="n">
        <v>0.97732</v>
      </c>
      <c r="V133" s="11" t="n">
        <v>0.97202</v>
      </c>
      <c r="W133" s="11" t="n">
        <v>0.95024</v>
      </c>
      <c r="X133" s="11" t="n">
        <v>0.94029</v>
      </c>
      <c r="Y133" s="11" t="n">
        <v>0.922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87776</v>
      </c>
      <c r="C134" s="11" t="n">
        <v>0.86748</v>
      </c>
      <c r="D134" s="11" t="n">
        <v>0.90851</v>
      </c>
      <c r="E134" s="11" t="n">
        <v>0.90939</v>
      </c>
      <c r="F134" s="11" t="n">
        <v>0.94051</v>
      </c>
      <c r="G134" s="11" t="n">
        <v>0.94739</v>
      </c>
      <c r="H134" s="11" t="n">
        <v>0.95171</v>
      </c>
      <c r="I134" s="11" t="n">
        <v>0.97025</v>
      </c>
      <c r="J134" s="11" t="n">
        <v>0.96252</v>
      </c>
      <c r="K134" s="11" t="n">
        <v>0.95894</v>
      </c>
      <c r="L134" s="11" t="n">
        <v>0.95884</v>
      </c>
      <c r="M134" s="11" t="n">
        <v>0.95919</v>
      </c>
      <c r="N134" s="11" t="n">
        <v>0.96353</v>
      </c>
      <c r="O134" s="11" t="n">
        <v>0.96055</v>
      </c>
      <c r="P134" s="11" t="n">
        <v>0.96781</v>
      </c>
      <c r="Q134" s="11" t="n">
        <v>0.96025</v>
      </c>
      <c r="R134" s="11" t="n">
        <v>0.95323</v>
      </c>
      <c r="S134" s="11" t="n">
        <v>0.94592</v>
      </c>
      <c r="T134" s="11" t="n">
        <v>0.93697</v>
      </c>
      <c r="U134" s="11" t="n">
        <v>0.95116</v>
      </c>
      <c r="V134" s="11" t="n">
        <v>0.9464</v>
      </c>
      <c r="W134" s="11" t="n">
        <v>0.93019</v>
      </c>
      <c r="X134" s="11" t="n">
        <v>0.92371</v>
      </c>
      <c r="Y134" s="11" t="n">
        <v>0.910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9394</v>
      </c>
      <c r="C135" s="11" t="n">
        <v>0.89011</v>
      </c>
      <c r="D135" s="11" t="n">
        <v>0.88323</v>
      </c>
      <c r="E135" s="11" t="n">
        <v>0.87148</v>
      </c>
      <c r="F135" s="11" t="n">
        <v>0.89611</v>
      </c>
      <c r="G135" s="11" t="n">
        <v>0.92499</v>
      </c>
      <c r="H135" s="11" t="n">
        <v>0.91879</v>
      </c>
      <c r="I135" s="11" t="n">
        <v>0.93499</v>
      </c>
      <c r="J135" s="11" t="n">
        <v>0.93235</v>
      </c>
      <c r="K135" s="11" t="n">
        <v>0.9314</v>
      </c>
      <c r="L135" s="11" t="n">
        <v>0.9321</v>
      </c>
      <c r="M135" s="11" t="n">
        <v>0.93131</v>
      </c>
      <c r="N135" s="11" t="n">
        <v>0.93597</v>
      </c>
      <c r="O135" s="11" t="n">
        <v>0.94336</v>
      </c>
      <c r="P135" s="11" t="n">
        <v>0.94498</v>
      </c>
      <c r="Q135" s="11" t="n">
        <v>0.93106</v>
      </c>
      <c r="R135" s="11" t="n">
        <v>0.93025</v>
      </c>
      <c r="S135" s="11" t="n">
        <v>0.92774</v>
      </c>
      <c r="T135" s="11" t="n">
        <v>0.9216</v>
      </c>
      <c r="U135" s="11" t="n">
        <v>0.91989</v>
      </c>
      <c r="V135" s="11" t="n">
        <v>0.92195</v>
      </c>
      <c r="W135" s="11" t="n">
        <v>0.92067</v>
      </c>
      <c r="X135" s="11" t="n">
        <v>0.91578</v>
      </c>
      <c r="Y135" s="11" t="n">
        <v>0.90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8644</v>
      </c>
      <c r="C136" s="11" t="n">
        <v>0.87887</v>
      </c>
      <c r="D136" s="11" t="n">
        <v>0.88225</v>
      </c>
      <c r="E136" s="11" t="n">
        <v>0.88471</v>
      </c>
      <c r="F136" s="11" t="n">
        <v>0.91765</v>
      </c>
      <c r="G136" s="11" t="n">
        <v>0.92082</v>
      </c>
      <c r="H136" s="11" t="n">
        <v>0.91491</v>
      </c>
      <c r="I136" s="11" t="n">
        <v>0.9341</v>
      </c>
      <c r="J136" s="11" t="n">
        <v>0.92748</v>
      </c>
      <c r="K136" s="11" t="n">
        <v>0.9173</v>
      </c>
      <c r="L136" s="11" t="n">
        <v>0.91632</v>
      </c>
      <c r="M136" s="11" t="n">
        <v>0.91528</v>
      </c>
      <c r="N136" s="11" t="n">
        <v>0.91823</v>
      </c>
      <c r="O136" s="11" t="n">
        <v>0.92785</v>
      </c>
      <c r="P136" s="11" t="n">
        <v>0.93634</v>
      </c>
      <c r="Q136" s="11" t="n">
        <v>0.93025</v>
      </c>
      <c r="R136" s="11" t="n">
        <v>0.91888</v>
      </c>
      <c r="S136" s="11" t="n">
        <v>0.92248</v>
      </c>
      <c r="T136" s="11" t="n">
        <v>0.91604</v>
      </c>
      <c r="U136" s="11" t="n">
        <v>0.91916</v>
      </c>
      <c r="V136" s="11" t="n">
        <v>0.91021</v>
      </c>
      <c r="W136" s="11" t="n">
        <v>0.91568</v>
      </c>
      <c r="X136" s="11" t="n">
        <v>0.9113</v>
      </c>
      <c r="Y136" s="11" t="n">
        <v>0.897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4297</v>
      </c>
      <c r="C137" s="11" t="n">
        <v>0.93943</v>
      </c>
      <c r="D137" s="11" t="n">
        <v>0.95686</v>
      </c>
      <c r="E137" s="11" t="n">
        <v>0.94307</v>
      </c>
      <c r="F137" s="11" t="n">
        <v>0.96391</v>
      </c>
      <c r="G137" s="11" t="n">
        <v>0.9748</v>
      </c>
      <c r="H137" s="11" t="n">
        <v>0.97512</v>
      </c>
      <c r="I137" s="11" t="n">
        <v>1.00388</v>
      </c>
      <c r="J137" s="11" t="n">
        <v>0.99815</v>
      </c>
      <c r="K137" s="11" t="n">
        <v>0.98997</v>
      </c>
      <c r="L137" s="11" t="n">
        <v>0.96994</v>
      </c>
      <c r="M137" s="11" t="n">
        <v>0.96477</v>
      </c>
      <c r="N137" s="11" t="n">
        <v>0.95121</v>
      </c>
      <c r="O137" s="11" t="n">
        <v>0.97859</v>
      </c>
      <c r="P137" s="11" t="n">
        <v>0.9845</v>
      </c>
      <c r="Q137" s="11" t="n">
        <v>0.9773</v>
      </c>
      <c r="R137" s="11" t="n">
        <v>0.97004</v>
      </c>
      <c r="S137" s="11" t="n">
        <v>0.96824</v>
      </c>
      <c r="T137" s="11" t="n">
        <v>0.96119</v>
      </c>
      <c r="U137" s="11" t="n">
        <v>0.94315</v>
      </c>
      <c r="V137" s="11" t="n">
        <v>0.94561</v>
      </c>
      <c r="W137" s="11" t="n">
        <v>0.94326</v>
      </c>
      <c r="X137" s="11" t="n">
        <v>0.93911</v>
      </c>
      <c r="Y137" s="11" t="n">
        <v>0.9296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5651</v>
      </c>
      <c r="C138" s="11" t="n">
        <v>0.95245</v>
      </c>
      <c r="D138" s="11" t="n">
        <v>0.95468</v>
      </c>
      <c r="E138" s="11" t="n">
        <v>0.9442</v>
      </c>
      <c r="F138" s="11" t="n">
        <v>0.96456</v>
      </c>
      <c r="G138" s="11" t="n">
        <v>0.97087</v>
      </c>
      <c r="H138" s="11" t="n">
        <v>0.97798</v>
      </c>
      <c r="I138" s="11" t="n">
        <v>1.00021</v>
      </c>
      <c r="J138" s="11" t="n">
        <v>1.00322</v>
      </c>
      <c r="K138" s="11" t="n">
        <v>0.99401</v>
      </c>
      <c r="L138" s="11" t="n">
        <v>0.9922</v>
      </c>
      <c r="M138" s="11" t="n">
        <v>0.97355</v>
      </c>
      <c r="N138" s="11" t="n">
        <v>0.97564</v>
      </c>
      <c r="O138" s="11" t="n">
        <v>0.9726</v>
      </c>
      <c r="P138" s="11" t="n">
        <v>0.98498</v>
      </c>
      <c r="Q138" s="11" t="n">
        <v>0.97943</v>
      </c>
      <c r="R138" s="11" t="n">
        <v>0.97976</v>
      </c>
      <c r="S138" s="11" t="n">
        <v>0.96829</v>
      </c>
      <c r="T138" s="11" t="n">
        <v>0.97482</v>
      </c>
      <c r="U138" s="11" t="n">
        <v>0.97573</v>
      </c>
      <c r="V138" s="11" t="n">
        <v>0.95997</v>
      </c>
      <c r="W138" s="11" t="n">
        <v>0.96252</v>
      </c>
      <c r="X138" s="11" t="n">
        <v>0.95297</v>
      </c>
      <c r="Y138" s="11" t="n">
        <v>0.9426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4887</v>
      </c>
      <c r="C139" s="11" t="n">
        <v>0.93925</v>
      </c>
      <c r="D139" s="11" t="n">
        <v>0.9413</v>
      </c>
      <c r="E139" s="11" t="n">
        <v>0.93931</v>
      </c>
      <c r="F139" s="11" t="n">
        <v>0.95968</v>
      </c>
      <c r="G139" s="11" t="n">
        <v>0.97556</v>
      </c>
      <c r="H139" s="11" t="n">
        <v>0.99398</v>
      </c>
      <c r="I139" s="11" t="n">
        <v>0.9896</v>
      </c>
      <c r="J139" s="11" t="n">
        <v>0.99233</v>
      </c>
      <c r="K139" s="11" t="n">
        <v>1.01904</v>
      </c>
      <c r="L139" s="11" t="n">
        <v>1.02036</v>
      </c>
      <c r="M139" s="11" t="n">
        <v>1.004</v>
      </c>
      <c r="N139" s="11" t="n">
        <v>1.00963</v>
      </c>
      <c r="O139" s="11" t="n">
        <v>1.01072</v>
      </c>
      <c r="P139" s="11" t="n">
        <v>1.01327</v>
      </c>
      <c r="Q139" s="11" t="n">
        <v>1.01442</v>
      </c>
      <c r="R139" s="11" t="n">
        <v>1.00963</v>
      </c>
      <c r="S139" s="11" t="n">
        <v>1.00344</v>
      </c>
      <c r="T139" s="11" t="n">
        <v>1.0115</v>
      </c>
      <c r="U139" s="11" t="n">
        <v>1.00514</v>
      </c>
      <c r="V139" s="11" t="n">
        <v>0.98599</v>
      </c>
      <c r="W139" s="11" t="n">
        <v>0.99573</v>
      </c>
      <c r="X139" s="11" t="n">
        <v>0.97586</v>
      </c>
      <c r="Y139" s="11" t="n">
        <v>0.965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0418</v>
      </c>
      <c r="C140" s="11" t="n">
        <v>0.98908</v>
      </c>
      <c r="D140" s="11" t="n">
        <v>1.01233</v>
      </c>
      <c r="E140" s="11" t="n">
        <v>1.01257</v>
      </c>
      <c r="F140" s="11" t="n">
        <v>1.02892</v>
      </c>
      <c r="G140" s="11" t="n">
        <v>1.07458</v>
      </c>
      <c r="H140" s="11" t="n">
        <v>1.08435</v>
      </c>
      <c r="I140" s="11" t="n">
        <v>1.1246</v>
      </c>
      <c r="J140" s="11" t="n">
        <v>1.11949</v>
      </c>
      <c r="K140" s="11" t="n">
        <v>1.12145</v>
      </c>
      <c r="L140" s="11" t="n">
        <v>1.12039</v>
      </c>
      <c r="M140" s="11" t="n">
        <v>1.09972</v>
      </c>
      <c r="N140" s="11" t="n">
        <v>1.10193</v>
      </c>
      <c r="O140" s="11" t="n">
        <v>1.0894</v>
      </c>
      <c r="P140" s="11" t="n">
        <v>1.1014</v>
      </c>
      <c r="Q140" s="11" t="n">
        <v>1.08843</v>
      </c>
      <c r="R140" s="11" t="n">
        <v>1.0563</v>
      </c>
      <c r="S140" s="11" t="n">
        <v>1.06386</v>
      </c>
      <c r="T140" s="11" t="n">
        <v>1.07035</v>
      </c>
      <c r="U140" s="11" t="n">
        <v>1.07525</v>
      </c>
      <c r="V140" s="11" t="n">
        <v>1.05719</v>
      </c>
      <c r="W140" s="11" t="n">
        <v>1.06343</v>
      </c>
      <c r="X140" s="11" t="n">
        <v>1.02384</v>
      </c>
      <c r="Y140" s="11" t="n">
        <v>1.0046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982</v>
      </c>
      <c r="C141" s="11" t="n">
        <v>0.97548</v>
      </c>
      <c r="D141" s="11" t="n">
        <v>0.98591</v>
      </c>
      <c r="E141" s="11" t="n">
        <v>0.98403</v>
      </c>
      <c r="F141" s="11" t="n">
        <v>1.01082</v>
      </c>
      <c r="G141" s="11" t="n">
        <v>1.02897</v>
      </c>
      <c r="H141" s="11" t="n">
        <v>1.05644</v>
      </c>
      <c r="I141" s="11" t="n">
        <v>1.07189</v>
      </c>
      <c r="J141" s="11" t="n">
        <v>1.07305</v>
      </c>
      <c r="K141" s="11" t="n">
        <v>1.06769</v>
      </c>
      <c r="L141" s="11" t="n">
        <v>1.07339</v>
      </c>
      <c r="M141" s="11" t="n">
        <v>1.05456</v>
      </c>
      <c r="N141" s="11" t="n">
        <v>1.05972</v>
      </c>
      <c r="O141" s="11" t="n">
        <v>1.05062</v>
      </c>
      <c r="P141" s="11" t="n">
        <v>1.06598</v>
      </c>
      <c r="Q141" s="11" t="n">
        <v>1.04806</v>
      </c>
      <c r="R141" s="11" t="n">
        <v>1.05256</v>
      </c>
      <c r="S141" s="11" t="n">
        <v>1.0475</v>
      </c>
      <c r="T141" s="11" t="n">
        <v>1.05689</v>
      </c>
      <c r="U141" s="11" t="n">
        <v>1.05053</v>
      </c>
      <c r="V141" s="11" t="n">
        <v>1.02732</v>
      </c>
      <c r="W141" s="11" t="n">
        <v>1.04101</v>
      </c>
      <c r="X141" s="11" t="n">
        <v>1.00288</v>
      </c>
      <c r="Y141" s="11" t="n">
        <v>0.993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5744</v>
      </c>
      <c r="C142" s="11" t="n">
        <v>0.95733</v>
      </c>
      <c r="D142" s="11" t="n">
        <v>0.96743</v>
      </c>
      <c r="E142" s="11" t="n">
        <v>0.96587</v>
      </c>
      <c r="F142" s="11" t="n">
        <v>0.98535</v>
      </c>
      <c r="G142" s="11" t="n">
        <v>1.00892</v>
      </c>
      <c r="H142" s="11" t="n">
        <v>1.01935</v>
      </c>
      <c r="I142" s="11" t="n">
        <v>1.03078</v>
      </c>
      <c r="J142" s="11" t="n">
        <v>1.0297</v>
      </c>
      <c r="K142" s="11" t="n">
        <v>1.02628</v>
      </c>
      <c r="L142" s="11" t="n">
        <v>1.01918</v>
      </c>
      <c r="M142" s="11" t="n">
        <v>1.00319</v>
      </c>
      <c r="N142" s="11" t="n">
        <v>1.00449</v>
      </c>
      <c r="O142" s="11" t="n">
        <v>0.98511</v>
      </c>
      <c r="P142" s="11" t="n">
        <v>1.00446</v>
      </c>
      <c r="Q142" s="11" t="n">
        <v>0.99817</v>
      </c>
      <c r="R142" s="11" t="n">
        <v>0.99965</v>
      </c>
      <c r="S142" s="11" t="n">
        <v>0.99201</v>
      </c>
      <c r="T142" s="11" t="n">
        <v>0.99408</v>
      </c>
      <c r="U142" s="11" t="n">
        <v>0.9859</v>
      </c>
      <c r="V142" s="11" t="n">
        <v>0.96453</v>
      </c>
      <c r="W142" s="11" t="n">
        <v>0.9625</v>
      </c>
      <c r="X142" s="11" t="n">
        <v>0.95304</v>
      </c>
      <c r="Y142" s="11" t="n">
        <v>0.94304</v>
      </c>
    </row>
    <row r="143" customFormat="false" ht="12.75" hidden="false" customHeight="false" outlineLevel="0" collapsed="false">
      <c r="A143" s="10" t="n">
        <v>29</v>
      </c>
      <c r="B143" s="11" t="n">
        <v>0.90593</v>
      </c>
      <c r="C143" s="11" t="n">
        <v>0.89326</v>
      </c>
      <c r="D143" s="11" t="n">
        <v>0.92297</v>
      </c>
      <c r="E143" s="11" t="n">
        <v>0.92873</v>
      </c>
      <c r="F143" s="11" t="n">
        <v>0.95978</v>
      </c>
      <c r="G143" s="11" t="n">
        <v>0.97405</v>
      </c>
      <c r="H143" s="11" t="n">
        <v>0.98403</v>
      </c>
      <c r="I143" s="11" t="n">
        <v>0.99471</v>
      </c>
      <c r="J143" s="11" t="n">
        <v>1.00121</v>
      </c>
      <c r="K143" s="11" t="n">
        <v>1.00005</v>
      </c>
      <c r="L143" s="11" t="n">
        <v>0.9993</v>
      </c>
      <c r="M143" s="11" t="n">
        <v>0.97994</v>
      </c>
      <c r="N143" s="11" t="n">
        <v>0.97497</v>
      </c>
      <c r="O143" s="11" t="n">
        <v>0.94041</v>
      </c>
      <c r="P143" s="11" t="n">
        <v>0.99159</v>
      </c>
      <c r="Q143" s="11" t="n">
        <v>0.96242</v>
      </c>
      <c r="R143" s="11" t="n">
        <v>0.98506</v>
      </c>
      <c r="S143" s="11" t="n">
        <v>0.97805</v>
      </c>
      <c r="T143" s="11" t="n">
        <v>0.97986</v>
      </c>
      <c r="U143" s="11" t="n">
        <v>0.96043</v>
      </c>
      <c r="V143" s="11" t="n">
        <v>0.96734</v>
      </c>
      <c r="W143" s="11" t="n">
        <v>0.98146</v>
      </c>
      <c r="X143" s="11" t="n">
        <v>0.96133</v>
      </c>
      <c r="Y143" s="11" t="n">
        <v>0.95398</v>
      </c>
    </row>
    <row r="144" customFormat="false" ht="12.75" hidden="false" customHeight="false" outlineLevel="0" collapsed="false">
      <c r="A144" s="10" t="n">
        <v>30</v>
      </c>
      <c r="B144" s="11" t="n">
        <v>1.02673</v>
      </c>
      <c r="C144" s="11" t="n">
        <v>1.01761</v>
      </c>
      <c r="D144" s="11" t="n">
        <v>1.01976</v>
      </c>
      <c r="E144" s="11" t="n">
        <v>1.02913</v>
      </c>
      <c r="F144" s="11" t="n">
        <v>1.06195</v>
      </c>
      <c r="G144" s="11" t="n">
        <v>1.0911</v>
      </c>
      <c r="H144" s="11" t="n">
        <v>1.09838</v>
      </c>
      <c r="I144" s="11" t="n">
        <v>1.06633</v>
      </c>
      <c r="J144" s="11" t="n">
        <v>1.06589</v>
      </c>
      <c r="K144" s="11" t="n">
        <v>1.06787</v>
      </c>
      <c r="L144" s="11" t="n">
        <v>1.06964</v>
      </c>
      <c r="M144" s="11" t="n">
        <v>1.06965</v>
      </c>
      <c r="N144" s="11" t="n">
        <v>1.11293</v>
      </c>
      <c r="O144" s="11" t="n">
        <v>1.12062</v>
      </c>
      <c r="P144" s="11" t="n">
        <v>1.12543</v>
      </c>
      <c r="Q144" s="11" t="n">
        <v>1.11484</v>
      </c>
      <c r="R144" s="11" t="n">
        <v>1.11192</v>
      </c>
      <c r="S144" s="11" t="n">
        <v>1.07617</v>
      </c>
      <c r="T144" s="11" t="n">
        <v>1.08236</v>
      </c>
      <c r="U144" s="11" t="n">
        <v>1.06943</v>
      </c>
      <c r="V144" s="11" t="n">
        <v>1.07443</v>
      </c>
      <c r="W144" s="11" t="n">
        <v>1.08157</v>
      </c>
      <c r="X144" s="11" t="n">
        <v>1.07171</v>
      </c>
      <c r="Y144" s="11" t="n">
        <v>1.02027</v>
      </c>
    </row>
    <row r="145" customFormat="false" ht="12.75" hidden="false" customHeight="false" outlineLevel="0" collapsed="false">
      <c r="A145" s="12" t="n">
        <v>31</v>
      </c>
      <c r="B145" s="13" t="n">
        <v>1.03046</v>
      </c>
      <c r="C145" s="13" t="n">
        <v>0.99171</v>
      </c>
      <c r="D145" s="13" t="n">
        <v>0.98271</v>
      </c>
      <c r="E145" s="13" t="n">
        <v>0.99032</v>
      </c>
      <c r="F145" s="13" t="n">
        <v>1.03627</v>
      </c>
      <c r="G145" s="13" t="n">
        <v>1.08211</v>
      </c>
      <c r="H145" s="13" t="n">
        <v>1.07033</v>
      </c>
      <c r="I145" s="13" t="n">
        <v>0.99525</v>
      </c>
      <c r="J145" s="13" t="n">
        <v>1.07588</v>
      </c>
      <c r="K145" s="13" t="n">
        <v>1.0738</v>
      </c>
      <c r="L145" s="13" t="n">
        <v>1.07351</v>
      </c>
      <c r="M145" s="13" t="n">
        <v>1.07858</v>
      </c>
      <c r="N145" s="13" t="n">
        <v>1.08783</v>
      </c>
      <c r="O145" s="13" t="n">
        <v>1.09758</v>
      </c>
      <c r="P145" s="13" t="n">
        <v>1.10669</v>
      </c>
      <c r="Q145" s="13" t="n">
        <v>1.10309</v>
      </c>
      <c r="R145" s="13" t="n">
        <v>1.07016</v>
      </c>
      <c r="S145" s="13" t="n">
        <v>1.07634</v>
      </c>
      <c r="T145" s="13" t="n">
        <v>1.07206</v>
      </c>
      <c r="U145" s="13" t="n">
        <v>1.07939</v>
      </c>
      <c r="V145" s="13" t="n">
        <v>1.08539</v>
      </c>
      <c r="W145" s="13" t="n">
        <v>1.07467</v>
      </c>
      <c r="X145" s="13" t="n">
        <v>1.07173</v>
      </c>
      <c r="Y145" s="13" t="n">
        <v>1.0275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7004</v>
      </c>
      <c r="C7" s="11" t="n">
        <v>1.10026</v>
      </c>
      <c r="D7" s="11" t="n">
        <v>1.10918</v>
      </c>
      <c r="E7" s="11" t="n">
        <v>1.12607</v>
      </c>
      <c r="F7" s="11" t="n">
        <v>1.1474</v>
      </c>
      <c r="G7" s="11" t="n">
        <v>1.16902</v>
      </c>
      <c r="H7" s="11" t="n">
        <v>1.18986</v>
      </c>
      <c r="I7" s="11" t="n">
        <v>1.17573</v>
      </c>
      <c r="J7" s="11" t="n">
        <v>1.18197</v>
      </c>
      <c r="K7" s="11" t="n">
        <v>1.18049</v>
      </c>
      <c r="L7" s="11" t="n">
        <v>1.16824</v>
      </c>
      <c r="M7" s="11" t="n">
        <v>1.16778</v>
      </c>
      <c r="N7" s="11" t="n">
        <v>1.15254</v>
      </c>
      <c r="O7" s="11" t="n">
        <v>1.1687</v>
      </c>
      <c r="P7" s="11" t="n">
        <v>1.1669</v>
      </c>
      <c r="Q7" s="11" t="n">
        <v>1.16478</v>
      </c>
      <c r="R7" s="11" t="n">
        <v>1.16766</v>
      </c>
      <c r="S7" s="11" t="n">
        <v>1.16214</v>
      </c>
      <c r="T7" s="11" t="n">
        <v>1.14925</v>
      </c>
      <c r="U7" s="11" t="n">
        <v>1.15588</v>
      </c>
      <c r="V7" s="11" t="n">
        <v>1.15129</v>
      </c>
      <c r="W7" s="11" t="n">
        <v>1.15005</v>
      </c>
      <c r="X7" s="11" t="n">
        <v>1.12024</v>
      </c>
      <c r="Y7" s="11" t="n">
        <v>1.1058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4516</v>
      </c>
      <c r="C8" s="11" t="n">
        <v>1.04116</v>
      </c>
      <c r="D8" s="11" t="n">
        <v>1.05054</v>
      </c>
      <c r="E8" s="11" t="n">
        <v>1.06316</v>
      </c>
      <c r="F8" s="11" t="n">
        <v>1.09012</v>
      </c>
      <c r="G8" s="11" t="n">
        <v>1.11951</v>
      </c>
      <c r="H8" s="11" t="n">
        <v>1.1316</v>
      </c>
      <c r="I8" s="11" t="n">
        <v>1.12519</v>
      </c>
      <c r="J8" s="11" t="n">
        <v>1.13947</v>
      </c>
      <c r="K8" s="11" t="n">
        <v>1.1431</v>
      </c>
      <c r="L8" s="11" t="n">
        <v>1.12648</v>
      </c>
      <c r="M8" s="11" t="n">
        <v>1.12211</v>
      </c>
      <c r="N8" s="11" t="n">
        <v>1.10393</v>
      </c>
      <c r="O8" s="11" t="n">
        <v>1.11736</v>
      </c>
      <c r="P8" s="11" t="n">
        <v>1.1243</v>
      </c>
      <c r="Q8" s="11" t="n">
        <v>1.11493</v>
      </c>
      <c r="R8" s="11" t="n">
        <v>1.11506</v>
      </c>
      <c r="S8" s="11" t="n">
        <v>1.11179</v>
      </c>
      <c r="T8" s="11" t="n">
        <v>1.10085</v>
      </c>
      <c r="U8" s="11" t="n">
        <v>1.11419</v>
      </c>
      <c r="V8" s="11" t="n">
        <v>1.10775</v>
      </c>
      <c r="W8" s="11" t="n">
        <v>1.07844</v>
      </c>
      <c r="X8" s="11" t="n">
        <v>1.04883</v>
      </c>
      <c r="Y8" s="11" t="n">
        <v>1.0330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28</v>
      </c>
      <c r="C9" s="11" t="n">
        <v>1.12231</v>
      </c>
      <c r="D9" s="11" t="n">
        <v>1.12473</v>
      </c>
      <c r="E9" s="11" t="n">
        <v>1.15249</v>
      </c>
      <c r="F9" s="11" t="n">
        <v>1.16932</v>
      </c>
      <c r="G9" s="11" t="n">
        <v>1.17594</v>
      </c>
      <c r="H9" s="11" t="n">
        <v>1.18054</v>
      </c>
      <c r="I9" s="11" t="n">
        <v>1.15963</v>
      </c>
      <c r="J9" s="11" t="n">
        <v>1.20292</v>
      </c>
      <c r="K9" s="11" t="n">
        <v>1.20253</v>
      </c>
      <c r="L9" s="11" t="n">
        <v>1.16014</v>
      </c>
      <c r="M9" s="11" t="n">
        <v>1.17888</v>
      </c>
      <c r="N9" s="11" t="n">
        <v>1.1688</v>
      </c>
      <c r="O9" s="11" t="n">
        <v>1.1645</v>
      </c>
      <c r="P9" s="11" t="n">
        <v>1.18673</v>
      </c>
      <c r="Q9" s="11" t="n">
        <v>1.19603</v>
      </c>
      <c r="R9" s="11" t="n">
        <v>1.19911</v>
      </c>
      <c r="S9" s="11" t="n">
        <v>1.18816</v>
      </c>
      <c r="T9" s="11" t="n">
        <v>1.17981</v>
      </c>
      <c r="U9" s="11" t="n">
        <v>1.20272</v>
      </c>
      <c r="V9" s="11" t="n">
        <v>1.19981</v>
      </c>
      <c r="W9" s="11" t="n">
        <v>1.18087</v>
      </c>
      <c r="X9" s="11" t="n">
        <v>1.15515</v>
      </c>
      <c r="Y9" s="11" t="n">
        <v>1.1486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492</v>
      </c>
      <c r="C10" s="11" t="n">
        <v>1.14526</v>
      </c>
      <c r="D10" s="11" t="n">
        <v>1.15255</v>
      </c>
      <c r="E10" s="11" t="n">
        <v>1.15818</v>
      </c>
      <c r="F10" s="11" t="n">
        <v>1.16617</v>
      </c>
      <c r="G10" s="11" t="n">
        <v>1.1929</v>
      </c>
      <c r="H10" s="11" t="n">
        <v>1.20212</v>
      </c>
      <c r="I10" s="11" t="n">
        <v>1.19153</v>
      </c>
      <c r="J10" s="11" t="n">
        <v>1.21231</v>
      </c>
      <c r="K10" s="11" t="n">
        <v>1.22264</v>
      </c>
      <c r="L10" s="11" t="n">
        <v>1.20006</v>
      </c>
      <c r="M10" s="11" t="n">
        <v>1.20057</v>
      </c>
      <c r="N10" s="11" t="n">
        <v>1.20737</v>
      </c>
      <c r="O10" s="11" t="n">
        <v>1.19914</v>
      </c>
      <c r="P10" s="11" t="n">
        <v>1.20638</v>
      </c>
      <c r="Q10" s="11" t="n">
        <v>1.21367</v>
      </c>
      <c r="R10" s="11" t="n">
        <v>1.22185</v>
      </c>
      <c r="S10" s="11" t="n">
        <v>1.21502</v>
      </c>
      <c r="T10" s="11" t="n">
        <v>1.20307</v>
      </c>
      <c r="U10" s="11" t="n">
        <v>1.22026</v>
      </c>
      <c r="V10" s="11" t="n">
        <v>1.22309</v>
      </c>
      <c r="W10" s="11" t="n">
        <v>1.19843</v>
      </c>
      <c r="X10" s="11" t="n">
        <v>1.17907</v>
      </c>
      <c r="Y10" s="11" t="n">
        <v>1.1685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1885</v>
      </c>
      <c r="C11" s="11" t="n">
        <v>1.10266</v>
      </c>
      <c r="D11" s="11" t="n">
        <v>1.11618</v>
      </c>
      <c r="E11" s="11" t="n">
        <v>1.12632</v>
      </c>
      <c r="F11" s="11" t="n">
        <v>1.1474</v>
      </c>
      <c r="G11" s="11" t="n">
        <v>1.16619</v>
      </c>
      <c r="H11" s="11" t="n">
        <v>1.17929</v>
      </c>
      <c r="I11" s="11" t="n">
        <v>1.20679</v>
      </c>
      <c r="J11" s="11" t="n">
        <v>1.19555</v>
      </c>
      <c r="K11" s="11" t="n">
        <v>1.19255</v>
      </c>
      <c r="L11" s="11" t="n">
        <v>1.19005</v>
      </c>
      <c r="M11" s="11" t="n">
        <v>1.18923</v>
      </c>
      <c r="N11" s="11" t="n">
        <v>1.17481</v>
      </c>
      <c r="O11" s="11" t="n">
        <v>1.16889</v>
      </c>
      <c r="P11" s="11" t="n">
        <v>1.16136</v>
      </c>
      <c r="Q11" s="11" t="n">
        <v>1.15635</v>
      </c>
      <c r="R11" s="11" t="n">
        <v>1.15674</v>
      </c>
      <c r="S11" s="11" t="n">
        <v>1.1493</v>
      </c>
      <c r="T11" s="11" t="n">
        <v>1.15363</v>
      </c>
      <c r="U11" s="11" t="n">
        <v>1.16429</v>
      </c>
      <c r="V11" s="11" t="n">
        <v>1.1662</v>
      </c>
      <c r="W11" s="11" t="n">
        <v>1.14879</v>
      </c>
      <c r="X11" s="11" t="n">
        <v>1.12932</v>
      </c>
      <c r="Y11" s="11" t="n">
        <v>1.1148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2821</v>
      </c>
      <c r="C12" s="11" t="n">
        <v>1.11523</v>
      </c>
      <c r="D12" s="11" t="n">
        <v>1.15077</v>
      </c>
      <c r="E12" s="11" t="n">
        <v>1.15753</v>
      </c>
      <c r="F12" s="11" t="n">
        <v>1.18162</v>
      </c>
      <c r="G12" s="11" t="n">
        <v>1.16941</v>
      </c>
      <c r="H12" s="11" t="n">
        <v>1.17432</v>
      </c>
      <c r="I12" s="11" t="n">
        <v>1.22004</v>
      </c>
      <c r="J12" s="11" t="n">
        <v>1.21268</v>
      </c>
      <c r="K12" s="11" t="n">
        <v>1.21211</v>
      </c>
      <c r="L12" s="11" t="n">
        <v>1.21065</v>
      </c>
      <c r="M12" s="11" t="n">
        <v>1.20293</v>
      </c>
      <c r="N12" s="11" t="n">
        <v>1.19152</v>
      </c>
      <c r="O12" s="11" t="n">
        <v>1.19354</v>
      </c>
      <c r="P12" s="11" t="n">
        <v>1.18672</v>
      </c>
      <c r="Q12" s="11" t="n">
        <v>1.19173</v>
      </c>
      <c r="R12" s="11" t="n">
        <v>1.19248</v>
      </c>
      <c r="S12" s="11" t="n">
        <v>1.1881</v>
      </c>
      <c r="T12" s="11" t="n">
        <v>1.18253</v>
      </c>
      <c r="U12" s="11" t="n">
        <v>1.20209</v>
      </c>
      <c r="V12" s="11" t="n">
        <v>1.17541</v>
      </c>
      <c r="W12" s="11" t="n">
        <v>1.17153</v>
      </c>
      <c r="X12" s="11" t="n">
        <v>1.15211</v>
      </c>
      <c r="Y12" s="11" t="n">
        <v>1.111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8544</v>
      </c>
      <c r="C13" s="11" t="n">
        <v>1.08056</v>
      </c>
      <c r="D13" s="11" t="n">
        <v>1.09908</v>
      </c>
      <c r="E13" s="11" t="n">
        <v>1.12004</v>
      </c>
      <c r="F13" s="11" t="n">
        <v>1.12747</v>
      </c>
      <c r="G13" s="11" t="n">
        <v>1.13996</v>
      </c>
      <c r="H13" s="11" t="n">
        <v>1.14018</v>
      </c>
      <c r="I13" s="11" t="n">
        <v>1.1494</v>
      </c>
      <c r="J13" s="11" t="n">
        <v>1.14776</v>
      </c>
      <c r="K13" s="11" t="n">
        <v>1.13591</v>
      </c>
      <c r="L13" s="11" t="n">
        <v>1.1311</v>
      </c>
      <c r="M13" s="11" t="n">
        <v>1.13078</v>
      </c>
      <c r="N13" s="11" t="n">
        <v>1.13313</v>
      </c>
      <c r="O13" s="11" t="n">
        <v>1.12146</v>
      </c>
      <c r="P13" s="11" t="n">
        <v>1.12907</v>
      </c>
      <c r="Q13" s="11" t="n">
        <v>1.12129</v>
      </c>
      <c r="R13" s="11" t="n">
        <v>1.11575</v>
      </c>
      <c r="S13" s="11" t="n">
        <v>1.11782</v>
      </c>
      <c r="T13" s="11" t="n">
        <v>1.11309</v>
      </c>
      <c r="U13" s="11" t="n">
        <v>1.12997</v>
      </c>
      <c r="V13" s="11" t="n">
        <v>1.12714</v>
      </c>
      <c r="W13" s="11" t="n">
        <v>1.09711</v>
      </c>
      <c r="X13" s="11" t="n">
        <v>1.07565</v>
      </c>
      <c r="Y13" s="11" t="n">
        <v>1.066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3775</v>
      </c>
      <c r="C14" s="11" t="n">
        <v>1.0388</v>
      </c>
      <c r="D14" s="11" t="n">
        <v>1.06434</v>
      </c>
      <c r="E14" s="11" t="n">
        <v>1.09284</v>
      </c>
      <c r="F14" s="11" t="n">
        <v>1.10565</v>
      </c>
      <c r="G14" s="11" t="n">
        <v>1.11951</v>
      </c>
      <c r="H14" s="11" t="n">
        <v>1.11971</v>
      </c>
      <c r="I14" s="11" t="n">
        <v>1.13434</v>
      </c>
      <c r="J14" s="11" t="n">
        <v>1.12818</v>
      </c>
      <c r="K14" s="11" t="n">
        <v>1.12002</v>
      </c>
      <c r="L14" s="11" t="n">
        <v>1.12086</v>
      </c>
      <c r="M14" s="11" t="n">
        <v>1.12026</v>
      </c>
      <c r="N14" s="11" t="n">
        <v>1.12649</v>
      </c>
      <c r="O14" s="11" t="n">
        <v>1.11175</v>
      </c>
      <c r="P14" s="11" t="n">
        <v>1.11963</v>
      </c>
      <c r="Q14" s="11" t="n">
        <v>1.11086</v>
      </c>
      <c r="R14" s="11" t="n">
        <v>1.10655</v>
      </c>
      <c r="S14" s="11" t="n">
        <v>1.10515</v>
      </c>
      <c r="T14" s="11" t="n">
        <v>1.10295</v>
      </c>
      <c r="U14" s="11" t="n">
        <v>1.11662</v>
      </c>
      <c r="V14" s="11" t="n">
        <v>1.11876</v>
      </c>
      <c r="W14" s="11" t="n">
        <v>1.09693</v>
      </c>
      <c r="X14" s="11" t="n">
        <v>1.06092</v>
      </c>
      <c r="Y14" s="11" t="n">
        <v>1.0576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1047</v>
      </c>
      <c r="C15" s="11" t="n">
        <v>1.09178</v>
      </c>
      <c r="D15" s="11" t="n">
        <v>1.11542</v>
      </c>
      <c r="E15" s="11" t="n">
        <v>1.1349</v>
      </c>
      <c r="F15" s="11" t="n">
        <v>1.16521</v>
      </c>
      <c r="G15" s="11" t="n">
        <v>1.17262</v>
      </c>
      <c r="H15" s="11" t="n">
        <v>1.19972</v>
      </c>
      <c r="I15" s="11" t="n">
        <v>1.21075</v>
      </c>
      <c r="J15" s="11" t="n">
        <v>1.20502</v>
      </c>
      <c r="K15" s="11" t="n">
        <v>1.1984</v>
      </c>
      <c r="L15" s="11" t="n">
        <v>1.1965</v>
      </c>
      <c r="M15" s="11" t="n">
        <v>1.19594</v>
      </c>
      <c r="N15" s="11" t="n">
        <v>1.20115</v>
      </c>
      <c r="O15" s="11" t="n">
        <v>1.19133</v>
      </c>
      <c r="P15" s="11" t="n">
        <v>1.19874</v>
      </c>
      <c r="Q15" s="11" t="n">
        <v>1.19187</v>
      </c>
      <c r="R15" s="11" t="n">
        <v>1.18718</v>
      </c>
      <c r="S15" s="11" t="n">
        <v>1.18686</v>
      </c>
      <c r="T15" s="11" t="n">
        <v>1.17223</v>
      </c>
      <c r="U15" s="11" t="n">
        <v>1.19141</v>
      </c>
      <c r="V15" s="11" t="n">
        <v>1.18581</v>
      </c>
      <c r="W15" s="11" t="n">
        <v>1.17359</v>
      </c>
      <c r="X15" s="11" t="n">
        <v>1.14755</v>
      </c>
      <c r="Y15" s="11" t="n">
        <v>1.1038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068</v>
      </c>
      <c r="C16" s="11" t="n">
        <v>1.12686</v>
      </c>
      <c r="D16" s="11" t="n">
        <v>1.13517</v>
      </c>
      <c r="E16" s="11" t="n">
        <v>1.15447</v>
      </c>
      <c r="F16" s="11" t="n">
        <v>1.16779</v>
      </c>
      <c r="G16" s="11" t="n">
        <v>1.1838</v>
      </c>
      <c r="H16" s="11" t="n">
        <v>1.18279</v>
      </c>
      <c r="I16" s="11" t="n">
        <v>1.21527</v>
      </c>
      <c r="J16" s="11" t="n">
        <v>1.21846</v>
      </c>
      <c r="K16" s="11" t="n">
        <v>1.21775</v>
      </c>
      <c r="L16" s="11" t="n">
        <v>1.18955</v>
      </c>
      <c r="M16" s="11" t="n">
        <v>1.17945</v>
      </c>
      <c r="N16" s="11" t="n">
        <v>1.19256</v>
      </c>
      <c r="O16" s="11" t="n">
        <v>1.17675</v>
      </c>
      <c r="P16" s="11" t="n">
        <v>1.20571</v>
      </c>
      <c r="Q16" s="11" t="n">
        <v>1.20093</v>
      </c>
      <c r="R16" s="11" t="n">
        <v>1.19501</v>
      </c>
      <c r="S16" s="11" t="n">
        <v>1.1836</v>
      </c>
      <c r="T16" s="11" t="n">
        <v>1.1674</v>
      </c>
      <c r="U16" s="11" t="n">
        <v>1.19234</v>
      </c>
      <c r="V16" s="11" t="n">
        <v>1.17935</v>
      </c>
      <c r="W16" s="11" t="n">
        <v>1.15852</v>
      </c>
      <c r="X16" s="11" t="n">
        <v>1.15157</v>
      </c>
      <c r="Y16" s="11" t="n">
        <v>1.1313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6956</v>
      </c>
      <c r="C17" s="11" t="n">
        <v>1.06499</v>
      </c>
      <c r="D17" s="11" t="n">
        <v>1.10226</v>
      </c>
      <c r="E17" s="11" t="n">
        <v>1.11138</v>
      </c>
      <c r="F17" s="11" t="n">
        <v>1.13182</v>
      </c>
      <c r="G17" s="11" t="n">
        <v>1.15279</v>
      </c>
      <c r="H17" s="11" t="n">
        <v>1.15274</v>
      </c>
      <c r="I17" s="11" t="n">
        <v>1.15179</v>
      </c>
      <c r="J17" s="11" t="n">
        <v>1.14649</v>
      </c>
      <c r="K17" s="11" t="n">
        <v>1.17461</v>
      </c>
      <c r="L17" s="11" t="n">
        <v>1.15988</v>
      </c>
      <c r="M17" s="11" t="n">
        <v>1.15887</v>
      </c>
      <c r="N17" s="11" t="n">
        <v>1.16684</v>
      </c>
      <c r="O17" s="11" t="n">
        <v>1.16068</v>
      </c>
      <c r="P17" s="11" t="n">
        <v>1.16923</v>
      </c>
      <c r="Q17" s="11" t="n">
        <v>1.16484</v>
      </c>
      <c r="R17" s="11" t="n">
        <v>1.17124</v>
      </c>
      <c r="S17" s="11" t="n">
        <v>1.16594</v>
      </c>
      <c r="T17" s="11" t="n">
        <v>1.15037</v>
      </c>
      <c r="U17" s="11" t="n">
        <v>1.16969</v>
      </c>
      <c r="V17" s="11" t="n">
        <v>1.1632</v>
      </c>
      <c r="W17" s="11" t="n">
        <v>1.14307</v>
      </c>
      <c r="X17" s="11" t="n">
        <v>1.09482</v>
      </c>
      <c r="Y17" s="11" t="n">
        <v>1.101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989</v>
      </c>
      <c r="C18" s="11" t="n">
        <v>1.09034</v>
      </c>
      <c r="D18" s="11" t="n">
        <v>1.10523</v>
      </c>
      <c r="E18" s="11" t="n">
        <v>1.12964</v>
      </c>
      <c r="F18" s="11" t="n">
        <v>1.1526</v>
      </c>
      <c r="G18" s="11" t="n">
        <v>1.15432</v>
      </c>
      <c r="H18" s="11" t="n">
        <v>1.16571</v>
      </c>
      <c r="I18" s="11" t="n">
        <v>1.19335</v>
      </c>
      <c r="J18" s="11" t="n">
        <v>1.19669</v>
      </c>
      <c r="K18" s="11" t="n">
        <v>1.19259</v>
      </c>
      <c r="L18" s="11" t="n">
        <v>1.19334</v>
      </c>
      <c r="M18" s="11" t="n">
        <v>1.19252</v>
      </c>
      <c r="N18" s="11" t="n">
        <v>1.19662</v>
      </c>
      <c r="O18" s="11" t="n">
        <v>1.19171</v>
      </c>
      <c r="P18" s="11" t="n">
        <v>1.1965</v>
      </c>
      <c r="Q18" s="11" t="n">
        <v>1.19003</v>
      </c>
      <c r="R18" s="11" t="n">
        <v>1.18769</v>
      </c>
      <c r="S18" s="11" t="n">
        <v>1.17635</v>
      </c>
      <c r="T18" s="11" t="n">
        <v>1.18774</v>
      </c>
      <c r="U18" s="11" t="n">
        <v>1.18295</v>
      </c>
      <c r="V18" s="11" t="n">
        <v>1.17518</v>
      </c>
      <c r="W18" s="11" t="n">
        <v>1.16568</v>
      </c>
      <c r="X18" s="11" t="n">
        <v>1.09993</v>
      </c>
      <c r="Y18" s="11" t="n">
        <v>1.1075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197</v>
      </c>
      <c r="C19" s="11" t="n">
        <v>1.04754</v>
      </c>
      <c r="D19" s="11" t="n">
        <v>1.08337</v>
      </c>
      <c r="E19" s="11" t="n">
        <v>1.09148</v>
      </c>
      <c r="F19" s="11" t="n">
        <v>1.1267</v>
      </c>
      <c r="G19" s="11" t="n">
        <v>1.14166</v>
      </c>
      <c r="H19" s="11" t="n">
        <v>1.16807</v>
      </c>
      <c r="I19" s="11" t="n">
        <v>1.18547</v>
      </c>
      <c r="J19" s="11" t="n">
        <v>1.18529</v>
      </c>
      <c r="K19" s="11" t="n">
        <v>1.17404</v>
      </c>
      <c r="L19" s="11" t="n">
        <v>1.17172</v>
      </c>
      <c r="M19" s="11" t="n">
        <v>1.17056</v>
      </c>
      <c r="N19" s="11" t="n">
        <v>1.17359</v>
      </c>
      <c r="O19" s="11" t="n">
        <v>1.17384</v>
      </c>
      <c r="P19" s="11" t="n">
        <v>1.17786</v>
      </c>
      <c r="Q19" s="11" t="n">
        <v>1.1738</v>
      </c>
      <c r="R19" s="11" t="n">
        <v>1.16924</v>
      </c>
      <c r="S19" s="11" t="n">
        <v>1.16306</v>
      </c>
      <c r="T19" s="11" t="n">
        <v>1.15418</v>
      </c>
      <c r="U19" s="11" t="n">
        <v>1.14736</v>
      </c>
      <c r="V19" s="11" t="n">
        <v>1.15946</v>
      </c>
      <c r="W19" s="11" t="n">
        <v>1.14509</v>
      </c>
      <c r="X19" s="11" t="n">
        <v>1.10607</v>
      </c>
      <c r="Y19" s="11" t="n">
        <v>1.0666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9834</v>
      </c>
      <c r="C20" s="11" t="n">
        <v>0.9975</v>
      </c>
      <c r="D20" s="11" t="n">
        <v>1.01791</v>
      </c>
      <c r="E20" s="11" t="n">
        <v>1.04427</v>
      </c>
      <c r="F20" s="11" t="n">
        <v>1.06331</v>
      </c>
      <c r="G20" s="11" t="n">
        <v>1.08319</v>
      </c>
      <c r="H20" s="11" t="n">
        <v>1.09368</v>
      </c>
      <c r="I20" s="11" t="n">
        <v>1.11099</v>
      </c>
      <c r="J20" s="11" t="n">
        <v>1.12198</v>
      </c>
      <c r="K20" s="11" t="n">
        <v>1.1178</v>
      </c>
      <c r="L20" s="11" t="n">
        <v>1.11587</v>
      </c>
      <c r="M20" s="11" t="n">
        <v>1.11203</v>
      </c>
      <c r="N20" s="11" t="n">
        <v>1.11171</v>
      </c>
      <c r="O20" s="11" t="n">
        <v>1.10698</v>
      </c>
      <c r="P20" s="11" t="n">
        <v>1.11848</v>
      </c>
      <c r="Q20" s="11" t="n">
        <v>1.11089</v>
      </c>
      <c r="R20" s="11" t="n">
        <v>1.10471</v>
      </c>
      <c r="S20" s="11" t="n">
        <v>1.09379</v>
      </c>
      <c r="T20" s="11" t="n">
        <v>1.10874</v>
      </c>
      <c r="U20" s="11" t="n">
        <v>1.09791</v>
      </c>
      <c r="V20" s="11" t="n">
        <v>1.08263</v>
      </c>
      <c r="W20" s="11" t="n">
        <v>1.0715</v>
      </c>
      <c r="X20" s="11" t="n">
        <v>1.03639</v>
      </c>
      <c r="Y20" s="11" t="n">
        <v>1.021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9148</v>
      </c>
      <c r="C21" s="11" t="n">
        <v>0.97969</v>
      </c>
      <c r="D21" s="11" t="n">
        <v>1.01512</v>
      </c>
      <c r="E21" s="11" t="n">
        <v>1.03751</v>
      </c>
      <c r="F21" s="11" t="n">
        <v>1.06379</v>
      </c>
      <c r="G21" s="11" t="n">
        <v>1.11651</v>
      </c>
      <c r="H21" s="11" t="n">
        <v>1.14258</v>
      </c>
      <c r="I21" s="11" t="n">
        <v>1.17126</v>
      </c>
      <c r="J21" s="11" t="n">
        <v>1.18629</v>
      </c>
      <c r="K21" s="11" t="n">
        <v>1.18105</v>
      </c>
      <c r="L21" s="11" t="n">
        <v>1.17985</v>
      </c>
      <c r="M21" s="11" t="n">
        <v>1.17804</v>
      </c>
      <c r="N21" s="11" t="n">
        <v>1.18409</v>
      </c>
      <c r="O21" s="11" t="n">
        <v>1.17722</v>
      </c>
      <c r="P21" s="11" t="n">
        <v>1.18345</v>
      </c>
      <c r="Q21" s="11" t="n">
        <v>1.17694</v>
      </c>
      <c r="R21" s="11" t="n">
        <v>1.17067</v>
      </c>
      <c r="S21" s="11" t="n">
        <v>1.16556</v>
      </c>
      <c r="T21" s="11" t="n">
        <v>1.16675</v>
      </c>
      <c r="U21" s="11" t="n">
        <v>1.15692</v>
      </c>
      <c r="V21" s="11" t="n">
        <v>1.15548</v>
      </c>
      <c r="W21" s="11" t="n">
        <v>1.12883</v>
      </c>
      <c r="X21" s="11" t="n">
        <v>1.11278</v>
      </c>
      <c r="Y21" s="11" t="n">
        <v>1.0866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223</v>
      </c>
      <c r="C22" s="11" t="n">
        <v>0.99358</v>
      </c>
      <c r="D22" s="11" t="n">
        <v>1.02043</v>
      </c>
      <c r="E22" s="11" t="n">
        <v>1.04622</v>
      </c>
      <c r="F22" s="11" t="n">
        <v>1.09344</v>
      </c>
      <c r="G22" s="11" t="n">
        <v>1.10616</v>
      </c>
      <c r="H22" s="11" t="n">
        <v>1.12795</v>
      </c>
      <c r="I22" s="11" t="n">
        <v>1.14444</v>
      </c>
      <c r="J22" s="11" t="n">
        <v>1.13942</v>
      </c>
      <c r="K22" s="11" t="n">
        <v>1.1418</v>
      </c>
      <c r="L22" s="11" t="n">
        <v>1.12336</v>
      </c>
      <c r="M22" s="11" t="n">
        <v>1.1198</v>
      </c>
      <c r="N22" s="11" t="n">
        <v>1.12891</v>
      </c>
      <c r="O22" s="11" t="n">
        <v>1.12015</v>
      </c>
      <c r="P22" s="11" t="n">
        <v>1.12025</v>
      </c>
      <c r="Q22" s="11" t="n">
        <v>1.1172</v>
      </c>
      <c r="R22" s="11" t="n">
        <v>1.1074</v>
      </c>
      <c r="S22" s="11" t="n">
        <v>1.12192</v>
      </c>
      <c r="T22" s="11" t="n">
        <v>1.12014</v>
      </c>
      <c r="U22" s="11" t="n">
        <v>1.11446</v>
      </c>
      <c r="V22" s="11" t="n">
        <v>1.10044</v>
      </c>
      <c r="W22" s="11" t="n">
        <v>1.06959</v>
      </c>
      <c r="X22" s="11" t="n">
        <v>1.05814</v>
      </c>
      <c r="Y22" s="11" t="n">
        <v>1.0388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457</v>
      </c>
      <c r="C23" s="11" t="n">
        <v>1.02484</v>
      </c>
      <c r="D23" s="11" t="n">
        <v>1.0551</v>
      </c>
      <c r="E23" s="11" t="n">
        <v>1.06865</v>
      </c>
      <c r="F23" s="11" t="n">
        <v>1.09692</v>
      </c>
      <c r="G23" s="11" t="n">
        <v>1.11839</v>
      </c>
      <c r="H23" s="11" t="n">
        <v>1.11416</v>
      </c>
      <c r="I23" s="11" t="n">
        <v>1.10474</v>
      </c>
      <c r="J23" s="11" t="n">
        <v>1.11456</v>
      </c>
      <c r="K23" s="11" t="n">
        <v>1.10783</v>
      </c>
      <c r="L23" s="11" t="n">
        <v>1.10966</v>
      </c>
      <c r="M23" s="11" t="n">
        <v>1.10971</v>
      </c>
      <c r="N23" s="11" t="n">
        <v>1.11824</v>
      </c>
      <c r="O23" s="11" t="n">
        <v>1.09459</v>
      </c>
      <c r="P23" s="11" t="n">
        <v>1.11338</v>
      </c>
      <c r="Q23" s="11" t="n">
        <v>1.11561</v>
      </c>
      <c r="R23" s="11" t="n">
        <v>1.11425</v>
      </c>
      <c r="S23" s="11" t="n">
        <v>1.09402</v>
      </c>
      <c r="T23" s="11" t="n">
        <v>1.09862</v>
      </c>
      <c r="U23" s="11" t="n">
        <v>1.12194</v>
      </c>
      <c r="V23" s="11" t="n">
        <v>1.10775</v>
      </c>
      <c r="W23" s="11" t="n">
        <v>1.08626</v>
      </c>
      <c r="X23" s="11" t="n">
        <v>1.07544</v>
      </c>
      <c r="Y23" s="11" t="n">
        <v>1.057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406</v>
      </c>
      <c r="C24" s="11" t="n">
        <v>1.02818</v>
      </c>
      <c r="D24" s="11" t="n">
        <v>1.03198</v>
      </c>
      <c r="E24" s="11" t="n">
        <v>1.03421</v>
      </c>
      <c r="F24" s="11" t="n">
        <v>1.0593</v>
      </c>
      <c r="G24" s="11" t="n">
        <v>1.05966</v>
      </c>
      <c r="H24" s="11" t="n">
        <v>1.06381</v>
      </c>
      <c r="I24" s="11" t="n">
        <v>1.06601</v>
      </c>
      <c r="J24" s="11" t="n">
        <v>1.06364</v>
      </c>
      <c r="K24" s="11" t="n">
        <v>1.06291</v>
      </c>
      <c r="L24" s="11" t="n">
        <v>1.06264</v>
      </c>
      <c r="M24" s="11" t="n">
        <v>1.06478</v>
      </c>
      <c r="N24" s="11" t="n">
        <v>1.07124</v>
      </c>
      <c r="O24" s="11" t="n">
        <v>1.06492</v>
      </c>
      <c r="P24" s="11" t="n">
        <v>1.07382</v>
      </c>
      <c r="Q24" s="11" t="n">
        <v>1.07151</v>
      </c>
      <c r="R24" s="11" t="n">
        <v>1.07234</v>
      </c>
      <c r="S24" s="11" t="n">
        <v>1.06595</v>
      </c>
      <c r="T24" s="11" t="n">
        <v>1.08512</v>
      </c>
      <c r="U24" s="11" t="n">
        <v>1.07787</v>
      </c>
      <c r="V24" s="11" t="n">
        <v>1.07851</v>
      </c>
      <c r="W24" s="11" t="n">
        <v>1.06512</v>
      </c>
      <c r="X24" s="11" t="n">
        <v>1.05205</v>
      </c>
      <c r="Y24" s="11" t="n">
        <v>1.03651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8236</v>
      </c>
      <c r="C25" s="11" t="n">
        <v>1.10018</v>
      </c>
      <c r="D25" s="11" t="n">
        <v>1.10836</v>
      </c>
      <c r="E25" s="11" t="n">
        <v>1.11217</v>
      </c>
      <c r="F25" s="11" t="n">
        <v>1.11911</v>
      </c>
      <c r="G25" s="11" t="n">
        <v>1.14639</v>
      </c>
      <c r="H25" s="11" t="n">
        <v>1.16268</v>
      </c>
      <c r="I25" s="11" t="n">
        <v>1.18044</v>
      </c>
      <c r="J25" s="11" t="n">
        <v>1.17148</v>
      </c>
      <c r="K25" s="11" t="n">
        <v>1.16211</v>
      </c>
      <c r="L25" s="11" t="n">
        <v>1.15758</v>
      </c>
      <c r="M25" s="11" t="n">
        <v>1.15507</v>
      </c>
      <c r="N25" s="11" t="n">
        <v>1.15839</v>
      </c>
      <c r="O25" s="11" t="n">
        <v>1.15294</v>
      </c>
      <c r="P25" s="11" t="n">
        <v>1.15549</v>
      </c>
      <c r="Q25" s="11" t="n">
        <v>1.15027</v>
      </c>
      <c r="R25" s="11" t="n">
        <v>1.14596</v>
      </c>
      <c r="S25" s="11" t="n">
        <v>1.13427</v>
      </c>
      <c r="T25" s="11" t="n">
        <v>1.12371</v>
      </c>
      <c r="U25" s="11" t="n">
        <v>1.14098</v>
      </c>
      <c r="V25" s="11" t="n">
        <v>1.1351</v>
      </c>
      <c r="W25" s="11" t="n">
        <v>1.11093</v>
      </c>
      <c r="X25" s="11" t="n">
        <v>1.09988</v>
      </c>
      <c r="Y25" s="11" t="n">
        <v>1.080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3046</v>
      </c>
      <c r="C26" s="11" t="n">
        <v>1.01906</v>
      </c>
      <c r="D26" s="11" t="n">
        <v>1.0646</v>
      </c>
      <c r="E26" s="11" t="n">
        <v>1.06557</v>
      </c>
      <c r="F26" s="11" t="n">
        <v>1.10012</v>
      </c>
      <c r="G26" s="11" t="n">
        <v>1.10776</v>
      </c>
      <c r="H26" s="11" t="n">
        <v>1.11256</v>
      </c>
      <c r="I26" s="11" t="n">
        <v>1.13313</v>
      </c>
      <c r="J26" s="11" t="n">
        <v>1.12456</v>
      </c>
      <c r="K26" s="11" t="n">
        <v>1.12058</v>
      </c>
      <c r="L26" s="11" t="n">
        <v>1.12048</v>
      </c>
      <c r="M26" s="11" t="n">
        <v>1.12086</v>
      </c>
      <c r="N26" s="11" t="n">
        <v>1.12567</v>
      </c>
      <c r="O26" s="11" t="n">
        <v>1.12236</v>
      </c>
      <c r="P26" s="11" t="n">
        <v>1.13042</v>
      </c>
      <c r="Q26" s="11" t="n">
        <v>1.12204</v>
      </c>
      <c r="R26" s="11" t="n">
        <v>1.11425</v>
      </c>
      <c r="S26" s="11" t="n">
        <v>1.10613</v>
      </c>
      <c r="T26" s="11" t="n">
        <v>1.09619</v>
      </c>
      <c r="U26" s="11" t="n">
        <v>1.11195</v>
      </c>
      <c r="V26" s="11" t="n">
        <v>1.10666</v>
      </c>
      <c r="W26" s="11" t="n">
        <v>1.08867</v>
      </c>
      <c r="X26" s="11" t="n">
        <v>1.08147</v>
      </c>
      <c r="Y26" s="11" t="n">
        <v>1.0663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4842</v>
      </c>
      <c r="C27" s="11" t="n">
        <v>1.04418</v>
      </c>
      <c r="D27" s="11" t="n">
        <v>1.03654</v>
      </c>
      <c r="E27" s="11" t="n">
        <v>1.0235</v>
      </c>
      <c r="F27" s="11" t="n">
        <v>1.05084</v>
      </c>
      <c r="G27" s="11" t="n">
        <v>1.0829</v>
      </c>
      <c r="H27" s="11" t="n">
        <v>1.07602</v>
      </c>
      <c r="I27" s="11" t="n">
        <v>1.094</v>
      </c>
      <c r="J27" s="11" t="n">
        <v>1.09107</v>
      </c>
      <c r="K27" s="11" t="n">
        <v>1.09001</v>
      </c>
      <c r="L27" s="11" t="n">
        <v>1.09078</v>
      </c>
      <c r="M27" s="11" t="n">
        <v>1.08992</v>
      </c>
      <c r="N27" s="11" t="n">
        <v>1.09509</v>
      </c>
      <c r="O27" s="11" t="n">
        <v>1.10329</v>
      </c>
      <c r="P27" s="11" t="n">
        <v>1.10508</v>
      </c>
      <c r="Q27" s="11" t="n">
        <v>1.08963</v>
      </c>
      <c r="R27" s="11" t="n">
        <v>1.08873</v>
      </c>
      <c r="S27" s="11" t="n">
        <v>1.08595</v>
      </c>
      <c r="T27" s="11" t="n">
        <v>1.07914</v>
      </c>
      <c r="U27" s="11" t="n">
        <v>1.07724</v>
      </c>
      <c r="V27" s="11" t="n">
        <v>1.07952</v>
      </c>
      <c r="W27" s="11" t="n">
        <v>1.0781</v>
      </c>
      <c r="X27" s="11" t="n">
        <v>1.07267</v>
      </c>
      <c r="Y27" s="11" t="n">
        <v>1.0598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4011</v>
      </c>
      <c r="C28" s="11" t="n">
        <v>1.0317</v>
      </c>
      <c r="D28" s="11" t="n">
        <v>1.03545</v>
      </c>
      <c r="E28" s="11" t="n">
        <v>1.03818</v>
      </c>
      <c r="F28" s="11" t="n">
        <v>1.07475</v>
      </c>
      <c r="G28" s="11" t="n">
        <v>1.07827</v>
      </c>
      <c r="H28" s="11" t="n">
        <v>1.07171</v>
      </c>
      <c r="I28" s="11" t="n">
        <v>1.09301</v>
      </c>
      <c r="J28" s="11" t="n">
        <v>1.08566</v>
      </c>
      <c r="K28" s="11" t="n">
        <v>1.07436</v>
      </c>
      <c r="L28" s="11" t="n">
        <v>1.07327</v>
      </c>
      <c r="M28" s="11" t="n">
        <v>1.07212</v>
      </c>
      <c r="N28" s="11" t="n">
        <v>1.07539</v>
      </c>
      <c r="O28" s="11" t="n">
        <v>1.08607</v>
      </c>
      <c r="P28" s="11" t="n">
        <v>1.0955</v>
      </c>
      <c r="Q28" s="11" t="n">
        <v>1.08873</v>
      </c>
      <c r="R28" s="11" t="n">
        <v>1.07611</v>
      </c>
      <c r="S28" s="11" t="n">
        <v>1.08011</v>
      </c>
      <c r="T28" s="11" t="n">
        <v>1.07297</v>
      </c>
      <c r="U28" s="11" t="n">
        <v>1.07643</v>
      </c>
      <c r="V28" s="11" t="n">
        <v>1.06649</v>
      </c>
      <c r="W28" s="11" t="n">
        <v>1.07257</v>
      </c>
      <c r="X28" s="11" t="n">
        <v>1.0677</v>
      </c>
      <c r="Y28" s="11" t="n">
        <v>1.0522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0286</v>
      </c>
      <c r="C29" s="11" t="n">
        <v>1.09893</v>
      </c>
      <c r="D29" s="11" t="n">
        <v>1.11827</v>
      </c>
      <c r="E29" s="11" t="n">
        <v>1.10296</v>
      </c>
      <c r="F29" s="11" t="n">
        <v>1.12609</v>
      </c>
      <c r="G29" s="11" t="n">
        <v>1.13819</v>
      </c>
      <c r="H29" s="11" t="n">
        <v>1.13854</v>
      </c>
      <c r="I29" s="11" t="n">
        <v>1.17047</v>
      </c>
      <c r="J29" s="11" t="n">
        <v>1.1641</v>
      </c>
      <c r="K29" s="11" t="n">
        <v>1.15502</v>
      </c>
      <c r="L29" s="11" t="n">
        <v>1.13279</v>
      </c>
      <c r="M29" s="11" t="n">
        <v>1.12706</v>
      </c>
      <c r="N29" s="11" t="n">
        <v>1.11201</v>
      </c>
      <c r="O29" s="11" t="n">
        <v>1.14239</v>
      </c>
      <c r="P29" s="11" t="n">
        <v>1.14896</v>
      </c>
      <c r="Q29" s="11" t="n">
        <v>1.14096</v>
      </c>
      <c r="R29" s="11" t="n">
        <v>1.1329</v>
      </c>
      <c r="S29" s="11" t="n">
        <v>1.1309</v>
      </c>
      <c r="T29" s="11" t="n">
        <v>1.12308</v>
      </c>
      <c r="U29" s="11" t="n">
        <v>1.10306</v>
      </c>
      <c r="V29" s="11" t="n">
        <v>1.10579</v>
      </c>
      <c r="W29" s="11" t="n">
        <v>1.10317</v>
      </c>
      <c r="X29" s="11" t="n">
        <v>1.09857</v>
      </c>
      <c r="Y29" s="11" t="n">
        <v>1.0880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1788</v>
      </c>
      <c r="C30" s="11" t="n">
        <v>1.11338</v>
      </c>
      <c r="D30" s="11" t="n">
        <v>1.11585</v>
      </c>
      <c r="E30" s="11" t="n">
        <v>1.10422</v>
      </c>
      <c r="F30" s="11" t="n">
        <v>1.12682</v>
      </c>
      <c r="G30" s="11" t="n">
        <v>1.13383</v>
      </c>
      <c r="H30" s="11" t="n">
        <v>1.14172</v>
      </c>
      <c r="I30" s="11" t="n">
        <v>1.16639</v>
      </c>
      <c r="J30" s="11" t="n">
        <v>1.16973</v>
      </c>
      <c r="K30" s="11" t="n">
        <v>1.15952</v>
      </c>
      <c r="L30" s="11" t="n">
        <v>1.1575</v>
      </c>
      <c r="M30" s="11" t="n">
        <v>1.13681</v>
      </c>
      <c r="N30" s="11" t="n">
        <v>1.13912</v>
      </c>
      <c r="O30" s="11" t="n">
        <v>1.13575</v>
      </c>
      <c r="P30" s="11" t="n">
        <v>1.14949</v>
      </c>
      <c r="Q30" s="11" t="n">
        <v>1.14333</v>
      </c>
      <c r="R30" s="11" t="n">
        <v>1.14369</v>
      </c>
      <c r="S30" s="11" t="n">
        <v>1.13096</v>
      </c>
      <c r="T30" s="11" t="n">
        <v>1.13821</v>
      </c>
      <c r="U30" s="11" t="n">
        <v>1.13922</v>
      </c>
      <c r="V30" s="11" t="n">
        <v>1.12173</v>
      </c>
      <c r="W30" s="11" t="n">
        <v>1.12456</v>
      </c>
      <c r="X30" s="11" t="n">
        <v>1.11395</v>
      </c>
      <c r="Y30" s="11" t="n">
        <v>1.10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094</v>
      </c>
      <c r="C31" s="11" t="n">
        <v>1.09873</v>
      </c>
      <c r="D31" s="11" t="n">
        <v>1.101</v>
      </c>
      <c r="E31" s="11" t="n">
        <v>1.0988</v>
      </c>
      <c r="F31" s="11" t="n">
        <v>1.1214</v>
      </c>
      <c r="G31" s="11" t="n">
        <v>1.13903</v>
      </c>
      <c r="H31" s="11" t="n">
        <v>1.15948</v>
      </c>
      <c r="I31" s="11" t="n">
        <v>1.15461</v>
      </c>
      <c r="J31" s="11" t="n">
        <v>1.15765</v>
      </c>
      <c r="K31" s="11" t="n">
        <v>1.1873</v>
      </c>
      <c r="L31" s="11" t="n">
        <v>1.18876</v>
      </c>
      <c r="M31" s="11" t="n">
        <v>1.1706</v>
      </c>
      <c r="N31" s="11" t="n">
        <v>1.17685</v>
      </c>
      <c r="O31" s="11" t="n">
        <v>1.17806</v>
      </c>
      <c r="P31" s="11" t="n">
        <v>1.18089</v>
      </c>
      <c r="Q31" s="11" t="n">
        <v>1.18217</v>
      </c>
      <c r="R31" s="11" t="n">
        <v>1.17685</v>
      </c>
      <c r="S31" s="11" t="n">
        <v>1.16998</v>
      </c>
      <c r="T31" s="11" t="n">
        <v>1.17893</v>
      </c>
      <c r="U31" s="11" t="n">
        <v>1.17187</v>
      </c>
      <c r="V31" s="11" t="n">
        <v>1.15061</v>
      </c>
      <c r="W31" s="11" t="n">
        <v>1.16142</v>
      </c>
      <c r="X31" s="11" t="n">
        <v>1.13936</v>
      </c>
      <c r="Y31" s="11" t="n">
        <v>1.1275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708</v>
      </c>
      <c r="C32" s="11" t="n">
        <v>1.15404</v>
      </c>
      <c r="D32" s="11" t="n">
        <v>1.17985</v>
      </c>
      <c r="E32" s="11" t="n">
        <v>1.18012</v>
      </c>
      <c r="F32" s="11" t="n">
        <v>1.19826</v>
      </c>
      <c r="G32" s="11" t="n">
        <v>1.24895</v>
      </c>
      <c r="H32" s="11" t="n">
        <v>1.25979</v>
      </c>
      <c r="I32" s="11" t="n">
        <v>1.30448</v>
      </c>
      <c r="J32" s="11" t="n">
        <v>1.2988</v>
      </c>
      <c r="K32" s="11" t="n">
        <v>1.30098</v>
      </c>
      <c r="L32" s="11" t="n">
        <v>1.2998</v>
      </c>
      <c r="M32" s="11" t="n">
        <v>1.27685</v>
      </c>
      <c r="N32" s="11" t="n">
        <v>1.27931</v>
      </c>
      <c r="O32" s="11" t="n">
        <v>1.2654</v>
      </c>
      <c r="P32" s="11" t="n">
        <v>1.27872</v>
      </c>
      <c r="Q32" s="11" t="n">
        <v>1.26432</v>
      </c>
      <c r="R32" s="11" t="n">
        <v>1.22866</v>
      </c>
      <c r="S32" s="11" t="n">
        <v>1.23705</v>
      </c>
      <c r="T32" s="11" t="n">
        <v>1.24425</v>
      </c>
      <c r="U32" s="11" t="n">
        <v>1.24969</v>
      </c>
      <c r="V32" s="11" t="n">
        <v>1.22964</v>
      </c>
      <c r="W32" s="11" t="n">
        <v>1.23657</v>
      </c>
      <c r="X32" s="11" t="n">
        <v>1.19262</v>
      </c>
      <c r="Y32" s="11" t="n">
        <v>1.1713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4376</v>
      </c>
      <c r="C33" s="11" t="n">
        <v>1.13894</v>
      </c>
      <c r="D33" s="11" t="n">
        <v>1.15052</v>
      </c>
      <c r="E33" s="11" t="n">
        <v>1.14843</v>
      </c>
      <c r="F33" s="11" t="n">
        <v>1.17817</v>
      </c>
      <c r="G33" s="11" t="n">
        <v>1.19832</v>
      </c>
      <c r="H33" s="11" t="n">
        <v>1.22881</v>
      </c>
      <c r="I33" s="11" t="n">
        <v>1.24596</v>
      </c>
      <c r="J33" s="11" t="n">
        <v>1.24725</v>
      </c>
      <c r="K33" s="11" t="n">
        <v>1.2413</v>
      </c>
      <c r="L33" s="11" t="n">
        <v>1.24763</v>
      </c>
      <c r="M33" s="11" t="n">
        <v>1.22672</v>
      </c>
      <c r="N33" s="11" t="n">
        <v>1.23245</v>
      </c>
      <c r="O33" s="11" t="n">
        <v>1.22235</v>
      </c>
      <c r="P33" s="11" t="n">
        <v>1.2394</v>
      </c>
      <c r="Q33" s="11" t="n">
        <v>1.21951</v>
      </c>
      <c r="R33" s="11" t="n">
        <v>1.22451</v>
      </c>
      <c r="S33" s="11" t="n">
        <v>1.21889</v>
      </c>
      <c r="T33" s="11" t="n">
        <v>1.22932</v>
      </c>
      <c r="U33" s="11" t="n">
        <v>1.22225</v>
      </c>
      <c r="V33" s="11" t="n">
        <v>1.19649</v>
      </c>
      <c r="W33" s="11" t="n">
        <v>1.21168</v>
      </c>
      <c r="X33" s="11" t="n">
        <v>1.16936</v>
      </c>
      <c r="Y33" s="11" t="n">
        <v>1.1591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1892</v>
      </c>
      <c r="C34" s="11" t="n">
        <v>1.1188</v>
      </c>
      <c r="D34" s="11" t="n">
        <v>1.13</v>
      </c>
      <c r="E34" s="11" t="n">
        <v>1.12828</v>
      </c>
      <c r="F34" s="11" t="n">
        <v>1.1499</v>
      </c>
      <c r="G34" s="11" t="n">
        <v>1.17606</v>
      </c>
      <c r="H34" s="11" t="n">
        <v>1.18764</v>
      </c>
      <c r="I34" s="11" t="n">
        <v>1.20033</v>
      </c>
      <c r="J34" s="11" t="n">
        <v>1.19913</v>
      </c>
      <c r="K34" s="11" t="n">
        <v>1.19533</v>
      </c>
      <c r="L34" s="11" t="n">
        <v>1.18745</v>
      </c>
      <c r="M34" s="11" t="n">
        <v>1.1697</v>
      </c>
      <c r="N34" s="11" t="n">
        <v>1.17114</v>
      </c>
      <c r="O34" s="11" t="n">
        <v>1.14963</v>
      </c>
      <c r="P34" s="11" t="n">
        <v>1.17111</v>
      </c>
      <c r="Q34" s="11" t="n">
        <v>1.16413</v>
      </c>
      <c r="R34" s="11" t="n">
        <v>1.16577</v>
      </c>
      <c r="S34" s="11" t="n">
        <v>1.15729</v>
      </c>
      <c r="T34" s="11" t="n">
        <v>1.15959</v>
      </c>
      <c r="U34" s="11" t="n">
        <v>1.15051</v>
      </c>
      <c r="V34" s="11" t="n">
        <v>1.12679</v>
      </c>
      <c r="W34" s="11" t="n">
        <v>1.12453</v>
      </c>
      <c r="X34" s="11" t="n">
        <v>1.11404</v>
      </c>
      <c r="Y34" s="11" t="n">
        <v>1.10294</v>
      </c>
    </row>
    <row r="35" customFormat="false" ht="12.75" hidden="false" customHeight="false" outlineLevel="0" collapsed="false">
      <c r="A35" s="10" t="n">
        <v>29</v>
      </c>
      <c r="B35" s="11" t="n">
        <v>1.06174</v>
      </c>
      <c r="C35" s="11" t="n">
        <v>1.04767</v>
      </c>
      <c r="D35" s="11" t="n">
        <v>1.08065</v>
      </c>
      <c r="E35" s="11" t="n">
        <v>1.08704</v>
      </c>
      <c r="F35" s="11" t="n">
        <v>1.12152</v>
      </c>
      <c r="G35" s="11" t="n">
        <v>1.13736</v>
      </c>
      <c r="H35" s="11" t="n">
        <v>1.14843</v>
      </c>
      <c r="I35" s="11" t="n">
        <v>1.16029</v>
      </c>
      <c r="J35" s="11" t="n">
        <v>1.16751</v>
      </c>
      <c r="K35" s="11" t="n">
        <v>1.16621</v>
      </c>
      <c r="L35" s="11" t="n">
        <v>1.16538</v>
      </c>
      <c r="M35" s="11" t="n">
        <v>1.14389</v>
      </c>
      <c r="N35" s="11" t="n">
        <v>1.13838</v>
      </c>
      <c r="O35" s="11" t="n">
        <v>1.10002</v>
      </c>
      <c r="P35" s="11" t="n">
        <v>1.15683</v>
      </c>
      <c r="Q35" s="11" t="n">
        <v>1.12444</v>
      </c>
      <c r="R35" s="11" t="n">
        <v>1.14958</v>
      </c>
      <c r="S35" s="11" t="n">
        <v>1.14179</v>
      </c>
      <c r="T35" s="11" t="n">
        <v>1.14381</v>
      </c>
      <c r="U35" s="11" t="n">
        <v>1.12224</v>
      </c>
      <c r="V35" s="11" t="n">
        <v>1.12991</v>
      </c>
      <c r="W35" s="11" t="n">
        <v>1.14558</v>
      </c>
      <c r="X35" s="11" t="n">
        <v>1.12323</v>
      </c>
      <c r="Y35" s="11" t="n">
        <v>1.11508</v>
      </c>
    </row>
    <row r="36" customFormat="false" ht="12.75" hidden="false" customHeight="false" outlineLevel="0" collapsed="false">
      <c r="A36" s="10" t="n">
        <v>30</v>
      </c>
      <c r="B36" s="11" t="n">
        <v>1.19584</v>
      </c>
      <c r="C36" s="11" t="n">
        <v>1.18571</v>
      </c>
      <c r="D36" s="11" t="n">
        <v>1.18809</v>
      </c>
      <c r="E36" s="11" t="n">
        <v>1.1985</v>
      </c>
      <c r="F36" s="11" t="n">
        <v>1.23492</v>
      </c>
      <c r="G36" s="11" t="n">
        <v>1.26729</v>
      </c>
      <c r="H36" s="11" t="n">
        <v>1.27537</v>
      </c>
      <c r="I36" s="11" t="n">
        <v>1.23979</v>
      </c>
      <c r="J36" s="11" t="n">
        <v>1.2393</v>
      </c>
      <c r="K36" s="11" t="n">
        <v>1.2415</v>
      </c>
      <c r="L36" s="11" t="n">
        <v>1.24346</v>
      </c>
      <c r="M36" s="11" t="n">
        <v>1.24348</v>
      </c>
      <c r="N36" s="11" t="n">
        <v>1.29151</v>
      </c>
      <c r="O36" s="11" t="n">
        <v>1.30005</v>
      </c>
      <c r="P36" s="11" t="n">
        <v>1.30539</v>
      </c>
      <c r="Q36" s="11" t="n">
        <v>1.29364</v>
      </c>
      <c r="R36" s="11" t="n">
        <v>1.2904</v>
      </c>
      <c r="S36" s="11" t="n">
        <v>1.25071</v>
      </c>
      <c r="T36" s="11" t="n">
        <v>1.25759</v>
      </c>
      <c r="U36" s="11" t="n">
        <v>1.24323</v>
      </c>
      <c r="V36" s="11" t="n">
        <v>1.24878</v>
      </c>
      <c r="W36" s="11" t="n">
        <v>1.25671</v>
      </c>
      <c r="X36" s="11" t="n">
        <v>1.24576</v>
      </c>
      <c r="Y36" s="11" t="n">
        <v>1.18866</v>
      </c>
    </row>
    <row r="37" customFormat="false" ht="12.75" hidden="false" customHeight="false" outlineLevel="0" collapsed="false">
      <c r="A37" s="12" t="n">
        <v>31</v>
      </c>
      <c r="B37" s="11" t="n">
        <v>1.19998</v>
      </c>
      <c r="C37" s="11" t="n">
        <v>1.15696</v>
      </c>
      <c r="D37" s="11" t="n">
        <v>1.14696</v>
      </c>
      <c r="E37" s="11" t="n">
        <v>1.15541</v>
      </c>
      <c r="F37" s="11" t="n">
        <v>1.20642</v>
      </c>
      <c r="G37" s="11" t="n">
        <v>1.25731</v>
      </c>
      <c r="H37" s="11" t="n">
        <v>1.24423</v>
      </c>
      <c r="I37" s="11" t="n">
        <v>1.16089</v>
      </c>
      <c r="J37" s="11" t="n">
        <v>1.2504</v>
      </c>
      <c r="K37" s="11" t="n">
        <v>1.24809</v>
      </c>
      <c r="L37" s="11" t="n">
        <v>1.24776</v>
      </c>
      <c r="M37" s="11" t="n">
        <v>1.25339</v>
      </c>
      <c r="N37" s="11" t="n">
        <v>1.26365</v>
      </c>
      <c r="O37" s="11" t="n">
        <v>1.27448</v>
      </c>
      <c r="P37" s="11" t="n">
        <v>1.28459</v>
      </c>
      <c r="Q37" s="11" t="n">
        <v>1.28059</v>
      </c>
      <c r="R37" s="11" t="n">
        <v>1.24404</v>
      </c>
      <c r="S37" s="11" t="n">
        <v>1.2509</v>
      </c>
      <c r="T37" s="11" t="n">
        <v>1.24615</v>
      </c>
      <c r="U37" s="11" t="n">
        <v>1.25429</v>
      </c>
      <c r="V37" s="11" t="n">
        <v>1.26094</v>
      </c>
      <c r="W37" s="11" t="n">
        <v>1.24905</v>
      </c>
      <c r="X37" s="11" t="n">
        <v>1.24579</v>
      </c>
      <c r="Y37" s="11" t="n">
        <v>1.1967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301</v>
      </c>
      <c r="C43" s="11" t="n">
        <v>1.09301</v>
      </c>
      <c r="D43" s="11" t="n">
        <v>1.10186</v>
      </c>
      <c r="E43" s="11" t="n">
        <v>1.11863</v>
      </c>
      <c r="F43" s="11" t="n">
        <v>1.1398</v>
      </c>
      <c r="G43" s="11" t="n">
        <v>1.16126</v>
      </c>
      <c r="H43" s="11" t="n">
        <v>1.18196</v>
      </c>
      <c r="I43" s="11" t="n">
        <v>1.16792</v>
      </c>
      <c r="J43" s="11" t="n">
        <v>1.17412</v>
      </c>
      <c r="K43" s="11" t="n">
        <v>1.17265</v>
      </c>
      <c r="L43" s="11" t="n">
        <v>1.16049</v>
      </c>
      <c r="M43" s="11" t="n">
        <v>1.16003</v>
      </c>
      <c r="N43" s="11" t="n">
        <v>1.1449</v>
      </c>
      <c r="O43" s="11" t="n">
        <v>1.16095</v>
      </c>
      <c r="P43" s="11" t="n">
        <v>1.15915</v>
      </c>
      <c r="Q43" s="11" t="n">
        <v>1.15706</v>
      </c>
      <c r="R43" s="11" t="n">
        <v>1.15991</v>
      </c>
      <c r="S43" s="11" t="n">
        <v>1.15444</v>
      </c>
      <c r="T43" s="11" t="n">
        <v>1.14164</v>
      </c>
      <c r="U43" s="11" t="n">
        <v>1.14822</v>
      </c>
      <c r="V43" s="11" t="n">
        <v>1.14367</v>
      </c>
      <c r="W43" s="11" t="n">
        <v>1.14243</v>
      </c>
      <c r="X43" s="11" t="n">
        <v>1.11284</v>
      </c>
      <c r="Y43" s="11" t="n">
        <v>1.0985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3831</v>
      </c>
      <c r="C44" s="11" t="n">
        <v>1.03434</v>
      </c>
      <c r="D44" s="11" t="n">
        <v>1.04365</v>
      </c>
      <c r="E44" s="11" t="n">
        <v>1.05618</v>
      </c>
      <c r="F44" s="11" t="n">
        <v>1.08294</v>
      </c>
      <c r="G44" s="11" t="n">
        <v>1.11212</v>
      </c>
      <c r="H44" s="11" t="n">
        <v>1.12412</v>
      </c>
      <c r="I44" s="11" t="n">
        <v>1.11776</v>
      </c>
      <c r="J44" s="11" t="n">
        <v>1.13193</v>
      </c>
      <c r="K44" s="11" t="n">
        <v>1.13554</v>
      </c>
      <c r="L44" s="11" t="n">
        <v>1.11904</v>
      </c>
      <c r="M44" s="11" t="n">
        <v>1.11469</v>
      </c>
      <c r="N44" s="11" t="n">
        <v>1.09666</v>
      </c>
      <c r="O44" s="11" t="n">
        <v>1.10998</v>
      </c>
      <c r="P44" s="11" t="n">
        <v>1.11687</v>
      </c>
      <c r="Q44" s="11" t="n">
        <v>1.10757</v>
      </c>
      <c r="R44" s="11" t="n">
        <v>1.1077</v>
      </c>
      <c r="S44" s="11" t="n">
        <v>1.10446</v>
      </c>
      <c r="T44" s="11" t="n">
        <v>1.09359</v>
      </c>
      <c r="U44" s="11" t="n">
        <v>1.10683</v>
      </c>
      <c r="V44" s="11" t="n">
        <v>1.10044</v>
      </c>
      <c r="W44" s="11" t="n">
        <v>1.07135</v>
      </c>
      <c r="X44" s="11" t="n">
        <v>1.04196</v>
      </c>
      <c r="Y44" s="11" t="n">
        <v>1.0263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1538</v>
      </c>
      <c r="C45" s="11" t="n">
        <v>1.11489</v>
      </c>
      <c r="D45" s="11" t="n">
        <v>1.1173</v>
      </c>
      <c r="E45" s="11" t="n">
        <v>1.14485</v>
      </c>
      <c r="F45" s="11" t="n">
        <v>1.16157</v>
      </c>
      <c r="G45" s="11" t="n">
        <v>1.16813</v>
      </c>
      <c r="H45" s="11" t="n">
        <v>1.1727</v>
      </c>
      <c r="I45" s="11" t="n">
        <v>1.15195</v>
      </c>
      <c r="J45" s="11" t="n">
        <v>1.19492</v>
      </c>
      <c r="K45" s="11" t="n">
        <v>1.19453</v>
      </c>
      <c r="L45" s="11" t="n">
        <v>1.15245</v>
      </c>
      <c r="M45" s="11" t="n">
        <v>1.17106</v>
      </c>
      <c r="N45" s="11" t="n">
        <v>1.16104</v>
      </c>
      <c r="O45" s="11" t="n">
        <v>1.15678</v>
      </c>
      <c r="P45" s="11" t="n">
        <v>1.17885</v>
      </c>
      <c r="Q45" s="11" t="n">
        <v>1.18808</v>
      </c>
      <c r="R45" s="11" t="n">
        <v>1.19113</v>
      </c>
      <c r="S45" s="11" t="n">
        <v>1.18027</v>
      </c>
      <c r="T45" s="11" t="n">
        <v>1.17198</v>
      </c>
      <c r="U45" s="11" t="n">
        <v>1.19472</v>
      </c>
      <c r="V45" s="11" t="n">
        <v>1.19183</v>
      </c>
      <c r="W45" s="11" t="n">
        <v>1.17302</v>
      </c>
      <c r="X45" s="11" t="n">
        <v>1.1475</v>
      </c>
      <c r="Y45" s="11" t="n">
        <v>1.1410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727</v>
      </c>
      <c r="C46" s="11" t="n">
        <v>1.13768</v>
      </c>
      <c r="D46" s="11" t="n">
        <v>1.14491</v>
      </c>
      <c r="E46" s="11" t="n">
        <v>1.1505</v>
      </c>
      <c r="F46" s="11" t="n">
        <v>1.15843</v>
      </c>
      <c r="G46" s="11" t="n">
        <v>1.18497</v>
      </c>
      <c r="H46" s="11" t="n">
        <v>1.19412</v>
      </c>
      <c r="I46" s="11" t="n">
        <v>1.18361</v>
      </c>
      <c r="J46" s="11" t="n">
        <v>1.20423</v>
      </c>
      <c r="K46" s="11" t="n">
        <v>1.21449</v>
      </c>
      <c r="L46" s="11" t="n">
        <v>1.19208</v>
      </c>
      <c r="M46" s="11" t="n">
        <v>1.19259</v>
      </c>
      <c r="N46" s="11" t="n">
        <v>1.19933</v>
      </c>
      <c r="O46" s="11" t="n">
        <v>1.19117</v>
      </c>
      <c r="P46" s="11" t="n">
        <v>1.19835</v>
      </c>
      <c r="Q46" s="11" t="n">
        <v>1.20558</v>
      </c>
      <c r="R46" s="11" t="n">
        <v>1.21371</v>
      </c>
      <c r="S46" s="11" t="n">
        <v>1.20692</v>
      </c>
      <c r="T46" s="11" t="n">
        <v>1.19507</v>
      </c>
      <c r="U46" s="11" t="n">
        <v>1.21213</v>
      </c>
      <c r="V46" s="11" t="n">
        <v>1.21493</v>
      </c>
      <c r="W46" s="11" t="n">
        <v>1.19046</v>
      </c>
      <c r="X46" s="11" t="n">
        <v>1.17124</v>
      </c>
      <c r="Y46" s="11" t="n">
        <v>1.1608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1146</v>
      </c>
      <c r="C47" s="11" t="n">
        <v>1.09539</v>
      </c>
      <c r="D47" s="11" t="n">
        <v>1.10881</v>
      </c>
      <c r="E47" s="11" t="n">
        <v>1.11887</v>
      </c>
      <c r="F47" s="11" t="n">
        <v>1.1398</v>
      </c>
      <c r="G47" s="11" t="n">
        <v>1.15846</v>
      </c>
      <c r="H47" s="11" t="n">
        <v>1.17146</v>
      </c>
      <c r="I47" s="11" t="n">
        <v>1.19876</v>
      </c>
      <c r="J47" s="11" t="n">
        <v>1.1876</v>
      </c>
      <c r="K47" s="11" t="n">
        <v>1.18462</v>
      </c>
      <c r="L47" s="11" t="n">
        <v>1.18214</v>
      </c>
      <c r="M47" s="11" t="n">
        <v>1.18133</v>
      </c>
      <c r="N47" s="11" t="n">
        <v>1.16702</v>
      </c>
      <c r="O47" s="11" t="n">
        <v>1.16113</v>
      </c>
      <c r="P47" s="11" t="n">
        <v>1.15366</v>
      </c>
      <c r="Q47" s="11" t="n">
        <v>1.14869</v>
      </c>
      <c r="R47" s="11" t="n">
        <v>1.14907</v>
      </c>
      <c r="S47" s="11" t="n">
        <v>1.14169</v>
      </c>
      <c r="T47" s="11" t="n">
        <v>1.14598</v>
      </c>
      <c r="U47" s="11" t="n">
        <v>1.15657</v>
      </c>
      <c r="V47" s="11" t="n">
        <v>1.15847</v>
      </c>
      <c r="W47" s="11" t="n">
        <v>1.14119</v>
      </c>
      <c r="X47" s="11" t="n">
        <v>1.12186</v>
      </c>
      <c r="Y47" s="11" t="n">
        <v>1.10749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2075</v>
      </c>
      <c r="C48" s="11" t="n">
        <v>1.10787</v>
      </c>
      <c r="D48" s="11" t="n">
        <v>1.14314</v>
      </c>
      <c r="E48" s="11" t="n">
        <v>1.14986</v>
      </c>
      <c r="F48" s="11" t="n">
        <v>1.17377</v>
      </c>
      <c r="G48" s="11" t="n">
        <v>1.16165</v>
      </c>
      <c r="H48" s="11" t="n">
        <v>1.16653</v>
      </c>
      <c r="I48" s="11" t="n">
        <v>1.21191</v>
      </c>
      <c r="J48" s="11" t="n">
        <v>1.20461</v>
      </c>
      <c r="K48" s="11" t="n">
        <v>1.20403</v>
      </c>
      <c r="L48" s="11" t="n">
        <v>1.20259</v>
      </c>
      <c r="M48" s="11" t="n">
        <v>1.19493</v>
      </c>
      <c r="N48" s="11" t="n">
        <v>1.1836</v>
      </c>
      <c r="O48" s="11" t="n">
        <v>1.1856</v>
      </c>
      <c r="P48" s="11" t="n">
        <v>1.17883</v>
      </c>
      <c r="Q48" s="11" t="n">
        <v>1.18381</v>
      </c>
      <c r="R48" s="11" t="n">
        <v>1.18455</v>
      </c>
      <c r="S48" s="11" t="n">
        <v>1.18021</v>
      </c>
      <c r="T48" s="11" t="n">
        <v>1.17468</v>
      </c>
      <c r="U48" s="11" t="n">
        <v>1.19409</v>
      </c>
      <c r="V48" s="11" t="n">
        <v>1.16761</v>
      </c>
      <c r="W48" s="11" t="n">
        <v>1.16375</v>
      </c>
      <c r="X48" s="11" t="n">
        <v>1.14448</v>
      </c>
      <c r="Y48" s="11" t="n">
        <v>1.1037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7829</v>
      </c>
      <c r="C49" s="11" t="n">
        <v>1.07345</v>
      </c>
      <c r="D49" s="11" t="n">
        <v>1.09184</v>
      </c>
      <c r="E49" s="11" t="n">
        <v>1.11264</v>
      </c>
      <c r="F49" s="11" t="n">
        <v>1.12002</v>
      </c>
      <c r="G49" s="11" t="n">
        <v>1.13242</v>
      </c>
      <c r="H49" s="11" t="n">
        <v>1.13264</v>
      </c>
      <c r="I49" s="11" t="n">
        <v>1.14179</v>
      </c>
      <c r="J49" s="11" t="n">
        <v>1.14016</v>
      </c>
      <c r="K49" s="11" t="n">
        <v>1.1284</v>
      </c>
      <c r="L49" s="11" t="n">
        <v>1.12363</v>
      </c>
      <c r="M49" s="11" t="n">
        <v>1.1233</v>
      </c>
      <c r="N49" s="11" t="n">
        <v>1.12564</v>
      </c>
      <c r="O49" s="11" t="n">
        <v>1.11405</v>
      </c>
      <c r="P49" s="11" t="n">
        <v>1.12161</v>
      </c>
      <c r="Q49" s="11" t="n">
        <v>1.11388</v>
      </c>
      <c r="R49" s="11" t="n">
        <v>1.10838</v>
      </c>
      <c r="S49" s="11" t="n">
        <v>1.11044</v>
      </c>
      <c r="T49" s="11" t="n">
        <v>1.10574</v>
      </c>
      <c r="U49" s="11" t="n">
        <v>1.1225</v>
      </c>
      <c r="V49" s="11" t="n">
        <v>1.11969</v>
      </c>
      <c r="W49" s="11" t="n">
        <v>1.08988</v>
      </c>
      <c r="X49" s="11" t="n">
        <v>1.06858</v>
      </c>
      <c r="Y49" s="11" t="n">
        <v>1.059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3096</v>
      </c>
      <c r="C50" s="11" t="n">
        <v>1.032</v>
      </c>
      <c r="D50" s="11" t="n">
        <v>1.05735</v>
      </c>
      <c r="E50" s="11" t="n">
        <v>1.08564</v>
      </c>
      <c r="F50" s="11" t="n">
        <v>1.09836</v>
      </c>
      <c r="G50" s="11" t="n">
        <v>1.11212</v>
      </c>
      <c r="H50" s="11" t="n">
        <v>1.11232</v>
      </c>
      <c r="I50" s="11" t="n">
        <v>1.12684</v>
      </c>
      <c r="J50" s="11" t="n">
        <v>1.12073</v>
      </c>
      <c r="K50" s="11" t="n">
        <v>1.11262</v>
      </c>
      <c r="L50" s="11" t="n">
        <v>1.11346</v>
      </c>
      <c r="M50" s="11" t="n">
        <v>1.11287</v>
      </c>
      <c r="N50" s="11" t="n">
        <v>1.11905</v>
      </c>
      <c r="O50" s="11" t="n">
        <v>1.10441</v>
      </c>
      <c r="P50" s="11" t="n">
        <v>1.11224</v>
      </c>
      <c r="Q50" s="11" t="n">
        <v>1.10353</v>
      </c>
      <c r="R50" s="11" t="n">
        <v>1.09925</v>
      </c>
      <c r="S50" s="11" t="n">
        <v>1.09787</v>
      </c>
      <c r="T50" s="11" t="n">
        <v>1.09568</v>
      </c>
      <c r="U50" s="11" t="n">
        <v>1.10924</v>
      </c>
      <c r="V50" s="11" t="n">
        <v>1.11138</v>
      </c>
      <c r="W50" s="11" t="n">
        <v>1.0897</v>
      </c>
      <c r="X50" s="11" t="n">
        <v>1.05395</v>
      </c>
      <c r="Y50" s="11" t="n">
        <v>1.05075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0314</v>
      </c>
      <c r="C51" s="11" t="n">
        <v>1.08459</v>
      </c>
      <c r="D51" s="11" t="n">
        <v>1.10806</v>
      </c>
      <c r="E51" s="11" t="n">
        <v>1.1274</v>
      </c>
      <c r="F51" s="11" t="n">
        <v>1.15748</v>
      </c>
      <c r="G51" s="11" t="n">
        <v>1.16484</v>
      </c>
      <c r="H51" s="11" t="n">
        <v>1.19174</v>
      </c>
      <c r="I51" s="11" t="n">
        <v>1.20268</v>
      </c>
      <c r="J51" s="11" t="n">
        <v>1.197</v>
      </c>
      <c r="K51" s="11" t="n">
        <v>1.19043</v>
      </c>
      <c r="L51" s="11" t="n">
        <v>1.18855</v>
      </c>
      <c r="M51" s="11" t="n">
        <v>1.18799</v>
      </c>
      <c r="N51" s="11" t="n">
        <v>1.19316</v>
      </c>
      <c r="O51" s="11" t="n">
        <v>1.18341</v>
      </c>
      <c r="P51" s="11" t="n">
        <v>1.19077</v>
      </c>
      <c r="Q51" s="11" t="n">
        <v>1.18395</v>
      </c>
      <c r="R51" s="11" t="n">
        <v>1.17929</v>
      </c>
      <c r="S51" s="11" t="n">
        <v>1.17897</v>
      </c>
      <c r="T51" s="11" t="n">
        <v>1.16445</v>
      </c>
      <c r="U51" s="11" t="n">
        <v>1.18349</v>
      </c>
      <c r="V51" s="11" t="n">
        <v>1.17793</v>
      </c>
      <c r="W51" s="11" t="n">
        <v>1.1658</v>
      </c>
      <c r="X51" s="11" t="n">
        <v>1.13995</v>
      </c>
      <c r="Y51" s="11" t="n">
        <v>1.0965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995</v>
      </c>
      <c r="C52" s="11" t="n">
        <v>1.11941</v>
      </c>
      <c r="D52" s="11" t="n">
        <v>1.12767</v>
      </c>
      <c r="E52" s="11" t="n">
        <v>1.14682</v>
      </c>
      <c r="F52" s="11" t="n">
        <v>1.16004</v>
      </c>
      <c r="G52" s="11" t="n">
        <v>1.17594</v>
      </c>
      <c r="H52" s="11" t="n">
        <v>1.17493</v>
      </c>
      <c r="I52" s="11" t="n">
        <v>1.20718</v>
      </c>
      <c r="J52" s="11" t="n">
        <v>1.21035</v>
      </c>
      <c r="K52" s="11" t="n">
        <v>1.20964</v>
      </c>
      <c r="L52" s="11" t="n">
        <v>1.18164</v>
      </c>
      <c r="M52" s="11" t="n">
        <v>1.17162</v>
      </c>
      <c r="N52" s="11" t="n">
        <v>1.18463</v>
      </c>
      <c r="O52" s="11" t="n">
        <v>1.16894</v>
      </c>
      <c r="P52" s="11" t="n">
        <v>1.19769</v>
      </c>
      <c r="Q52" s="11" t="n">
        <v>1.19294</v>
      </c>
      <c r="R52" s="11" t="n">
        <v>1.18707</v>
      </c>
      <c r="S52" s="11" t="n">
        <v>1.17574</v>
      </c>
      <c r="T52" s="11" t="n">
        <v>1.15966</v>
      </c>
      <c r="U52" s="11" t="n">
        <v>1.18441</v>
      </c>
      <c r="V52" s="11" t="n">
        <v>1.17152</v>
      </c>
      <c r="W52" s="11" t="n">
        <v>1.15084</v>
      </c>
      <c r="X52" s="11" t="n">
        <v>1.14395</v>
      </c>
      <c r="Y52" s="11" t="n">
        <v>1.123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6254</v>
      </c>
      <c r="C53" s="11" t="n">
        <v>1.05799</v>
      </c>
      <c r="D53" s="11" t="n">
        <v>1.09499</v>
      </c>
      <c r="E53" s="11" t="n">
        <v>1.10405</v>
      </c>
      <c r="F53" s="11" t="n">
        <v>1.12434</v>
      </c>
      <c r="G53" s="11" t="n">
        <v>1.14516</v>
      </c>
      <c r="H53" s="11" t="n">
        <v>1.1451</v>
      </c>
      <c r="I53" s="11" t="n">
        <v>1.14416</v>
      </c>
      <c r="J53" s="11" t="n">
        <v>1.1389</v>
      </c>
      <c r="K53" s="11" t="n">
        <v>1.16682</v>
      </c>
      <c r="L53" s="11" t="n">
        <v>1.15219</v>
      </c>
      <c r="M53" s="11" t="n">
        <v>1.15119</v>
      </c>
      <c r="N53" s="11" t="n">
        <v>1.1591</v>
      </c>
      <c r="O53" s="11" t="n">
        <v>1.15298</v>
      </c>
      <c r="P53" s="11" t="n">
        <v>1.16147</v>
      </c>
      <c r="Q53" s="11" t="n">
        <v>1.15712</v>
      </c>
      <c r="R53" s="11" t="n">
        <v>1.16346</v>
      </c>
      <c r="S53" s="11" t="n">
        <v>1.15821</v>
      </c>
      <c r="T53" s="11" t="n">
        <v>1.14275</v>
      </c>
      <c r="U53" s="11" t="n">
        <v>1.16193</v>
      </c>
      <c r="V53" s="11" t="n">
        <v>1.15549</v>
      </c>
      <c r="W53" s="11" t="n">
        <v>1.1355</v>
      </c>
      <c r="X53" s="11" t="n">
        <v>1.08761</v>
      </c>
      <c r="Y53" s="11" t="n">
        <v>1.0937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8272</v>
      </c>
      <c r="C54" s="11" t="n">
        <v>1.08316</v>
      </c>
      <c r="D54" s="11" t="n">
        <v>1.09794</v>
      </c>
      <c r="E54" s="11" t="n">
        <v>1.12217</v>
      </c>
      <c r="F54" s="11" t="n">
        <v>1.14496</v>
      </c>
      <c r="G54" s="11" t="n">
        <v>1.14667</v>
      </c>
      <c r="H54" s="11" t="n">
        <v>1.15798</v>
      </c>
      <c r="I54" s="11" t="n">
        <v>1.18541</v>
      </c>
      <c r="J54" s="11" t="n">
        <v>1.18873</v>
      </c>
      <c r="K54" s="11" t="n">
        <v>1.18466</v>
      </c>
      <c r="L54" s="11" t="n">
        <v>1.1854</v>
      </c>
      <c r="M54" s="11" t="n">
        <v>1.18459</v>
      </c>
      <c r="N54" s="11" t="n">
        <v>1.18866</v>
      </c>
      <c r="O54" s="11" t="n">
        <v>1.18378</v>
      </c>
      <c r="P54" s="11" t="n">
        <v>1.18855</v>
      </c>
      <c r="Q54" s="11" t="n">
        <v>1.18212</v>
      </c>
      <c r="R54" s="11" t="n">
        <v>1.1798</v>
      </c>
      <c r="S54" s="11" t="n">
        <v>1.16854</v>
      </c>
      <c r="T54" s="11" t="n">
        <v>1.17985</v>
      </c>
      <c r="U54" s="11" t="n">
        <v>1.1751</v>
      </c>
      <c r="V54" s="11" t="n">
        <v>1.16738</v>
      </c>
      <c r="W54" s="11" t="n">
        <v>1.15794</v>
      </c>
      <c r="X54" s="11" t="n">
        <v>1.09269</v>
      </c>
      <c r="Y54" s="11" t="n">
        <v>1.1002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4507</v>
      </c>
      <c r="C55" s="11" t="n">
        <v>1.04068</v>
      </c>
      <c r="D55" s="11" t="n">
        <v>1.07624</v>
      </c>
      <c r="E55" s="11" t="n">
        <v>1.08429</v>
      </c>
      <c r="F55" s="11" t="n">
        <v>1.11926</v>
      </c>
      <c r="G55" s="11" t="n">
        <v>1.13411</v>
      </c>
      <c r="H55" s="11" t="n">
        <v>1.16032</v>
      </c>
      <c r="I55" s="11" t="n">
        <v>1.17759</v>
      </c>
      <c r="J55" s="11" t="n">
        <v>1.17741</v>
      </c>
      <c r="K55" s="11" t="n">
        <v>1.16625</v>
      </c>
      <c r="L55" s="11" t="n">
        <v>1.16394</v>
      </c>
      <c r="M55" s="11" t="n">
        <v>1.16279</v>
      </c>
      <c r="N55" s="11" t="n">
        <v>1.1658</v>
      </c>
      <c r="O55" s="11" t="n">
        <v>1.16605</v>
      </c>
      <c r="P55" s="11" t="n">
        <v>1.17004</v>
      </c>
      <c r="Q55" s="11" t="n">
        <v>1.16601</v>
      </c>
      <c r="R55" s="11" t="n">
        <v>1.16148</v>
      </c>
      <c r="S55" s="11" t="n">
        <v>1.15535</v>
      </c>
      <c r="T55" s="11" t="n">
        <v>1.14653</v>
      </c>
      <c r="U55" s="11" t="n">
        <v>1.13977</v>
      </c>
      <c r="V55" s="11" t="n">
        <v>1.15177</v>
      </c>
      <c r="W55" s="11" t="n">
        <v>1.13751</v>
      </c>
      <c r="X55" s="11" t="n">
        <v>1.09878</v>
      </c>
      <c r="Y55" s="11" t="n">
        <v>1.059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9184</v>
      </c>
      <c r="C56" s="11" t="n">
        <v>0.991</v>
      </c>
      <c r="D56" s="11" t="n">
        <v>1.01126</v>
      </c>
      <c r="E56" s="11" t="n">
        <v>1.03743</v>
      </c>
      <c r="F56" s="11" t="n">
        <v>1.05633</v>
      </c>
      <c r="G56" s="11" t="n">
        <v>1.07607</v>
      </c>
      <c r="H56" s="11" t="n">
        <v>1.08648</v>
      </c>
      <c r="I56" s="11" t="n">
        <v>1.10365</v>
      </c>
      <c r="J56" s="11" t="n">
        <v>1.11457</v>
      </c>
      <c r="K56" s="11" t="n">
        <v>1.11042</v>
      </c>
      <c r="L56" s="11" t="n">
        <v>1.1085</v>
      </c>
      <c r="M56" s="11" t="n">
        <v>1.10469</v>
      </c>
      <c r="N56" s="11" t="n">
        <v>1.10438</v>
      </c>
      <c r="O56" s="11" t="n">
        <v>1.09968</v>
      </c>
      <c r="P56" s="11" t="n">
        <v>1.1111</v>
      </c>
      <c r="Q56" s="11" t="n">
        <v>1.10356</v>
      </c>
      <c r="R56" s="11" t="n">
        <v>1.09742</v>
      </c>
      <c r="S56" s="11" t="n">
        <v>1.08658</v>
      </c>
      <c r="T56" s="11" t="n">
        <v>1.10143</v>
      </c>
      <c r="U56" s="11" t="n">
        <v>1.09067</v>
      </c>
      <c r="V56" s="11" t="n">
        <v>1.07551</v>
      </c>
      <c r="W56" s="11" t="n">
        <v>1.06446</v>
      </c>
      <c r="X56" s="11" t="n">
        <v>1.0296</v>
      </c>
      <c r="Y56" s="11" t="n">
        <v>1.01464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8503</v>
      </c>
      <c r="C57" s="11" t="n">
        <v>0.97332</v>
      </c>
      <c r="D57" s="11" t="n">
        <v>1.00849</v>
      </c>
      <c r="E57" s="11" t="n">
        <v>1.03072</v>
      </c>
      <c r="F57" s="11" t="n">
        <v>1.05681</v>
      </c>
      <c r="G57" s="11" t="n">
        <v>1.10914</v>
      </c>
      <c r="H57" s="11" t="n">
        <v>1.13501</v>
      </c>
      <c r="I57" s="11" t="n">
        <v>1.16349</v>
      </c>
      <c r="J57" s="11" t="n">
        <v>1.1784</v>
      </c>
      <c r="K57" s="11" t="n">
        <v>1.17321</v>
      </c>
      <c r="L57" s="11" t="n">
        <v>1.17201</v>
      </c>
      <c r="M57" s="11" t="n">
        <v>1.17022</v>
      </c>
      <c r="N57" s="11" t="n">
        <v>1.17623</v>
      </c>
      <c r="O57" s="11" t="n">
        <v>1.1694</v>
      </c>
      <c r="P57" s="11" t="n">
        <v>1.17559</v>
      </c>
      <c r="Q57" s="11" t="n">
        <v>1.16912</v>
      </c>
      <c r="R57" s="11" t="n">
        <v>1.1629</v>
      </c>
      <c r="S57" s="11" t="n">
        <v>1.15783</v>
      </c>
      <c r="T57" s="11" t="n">
        <v>1.15902</v>
      </c>
      <c r="U57" s="11" t="n">
        <v>1.14926</v>
      </c>
      <c r="V57" s="11" t="n">
        <v>1.14782</v>
      </c>
      <c r="W57" s="11" t="n">
        <v>1.12137</v>
      </c>
      <c r="X57" s="11" t="n">
        <v>1.10544</v>
      </c>
      <c r="Y57" s="11" t="n">
        <v>1.07949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7584</v>
      </c>
      <c r="C58" s="11" t="n">
        <v>0.98711</v>
      </c>
      <c r="D58" s="11" t="n">
        <v>1.01377</v>
      </c>
      <c r="E58" s="11" t="n">
        <v>1.03936</v>
      </c>
      <c r="F58" s="11" t="n">
        <v>1.08623</v>
      </c>
      <c r="G58" s="11" t="n">
        <v>1.09887</v>
      </c>
      <c r="H58" s="11" t="n">
        <v>1.12049</v>
      </c>
      <c r="I58" s="11" t="n">
        <v>1.13687</v>
      </c>
      <c r="J58" s="11" t="n">
        <v>1.13188</v>
      </c>
      <c r="K58" s="11" t="n">
        <v>1.13425</v>
      </c>
      <c r="L58" s="11" t="n">
        <v>1.11594</v>
      </c>
      <c r="M58" s="11" t="n">
        <v>1.1124</v>
      </c>
      <c r="N58" s="11" t="n">
        <v>1.12145</v>
      </c>
      <c r="O58" s="11" t="n">
        <v>1.11275</v>
      </c>
      <c r="P58" s="11" t="n">
        <v>1.11285</v>
      </c>
      <c r="Q58" s="11" t="n">
        <v>1.10983</v>
      </c>
      <c r="R58" s="11" t="n">
        <v>1.10009</v>
      </c>
      <c r="S58" s="11" t="n">
        <v>1.11451</v>
      </c>
      <c r="T58" s="11" t="n">
        <v>1.11274</v>
      </c>
      <c r="U58" s="11" t="n">
        <v>1.1071</v>
      </c>
      <c r="V58" s="11" t="n">
        <v>1.09319</v>
      </c>
      <c r="W58" s="11" t="n">
        <v>1.06256</v>
      </c>
      <c r="X58" s="11" t="n">
        <v>1.05119</v>
      </c>
      <c r="Y58" s="11" t="n">
        <v>1.0320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3885</v>
      </c>
      <c r="C59" s="11" t="n">
        <v>1.01815</v>
      </c>
      <c r="D59" s="11" t="n">
        <v>1.04818</v>
      </c>
      <c r="E59" s="11" t="n">
        <v>1.06163</v>
      </c>
      <c r="F59" s="11" t="n">
        <v>1.08969</v>
      </c>
      <c r="G59" s="11" t="n">
        <v>1.111</v>
      </c>
      <c r="H59" s="11" t="n">
        <v>1.10681</v>
      </c>
      <c r="I59" s="11" t="n">
        <v>1.09746</v>
      </c>
      <c r="J59" s="11" t="n">
        <v>1.10721</v>
      </c>
      <c r="K59" s="11" t="n">
        <v>1.10052</v>
      </c>
      <c r="L59" s="11" t="n">
        <v>1.10234</v>
      </c>
      <c r="M59" s="11" t="n">
        <v>1.10239</v>
      </c>
      <c r="N59" s="11" t="n">
        <v>1.11085</v>
      </c>
      <c r="O59" s="11" t="n">
        <v>1.08738</v>
      </c>
      <c r="P59" s="11" t="n">
        <v>1.10603</v>
      </c>
      <c r="Q59" s="11" t="n">
        <v>1.10824</v>
      </c>
      <c r="R59" s="11" t="n">
        <v>1.10689</v>
      </c>
      <c r="S59" s="11" t="n">
        <v>1.08682</v>
      </c>
      <c r="T59" s="11" t="n">
        <v>1.09138</v>
      </c>
      <c r="U59" s="11" t="n">
        <v>1.11453</v>
      </c>
      <c r="V59" s="11" t="n">
        <v>1.10044</v>
      </c>
      <c r="W59" s="11" t="n">
        <v>1.07911</v>
      </c>
      <c r="X59" s="11" t="n">
        <v>1.06837</v>
      </c>
      <c r="Y59" s="11" t="n">
        <v>1.0507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378</v>
      </c>
      <c r="C60" s="11" t="n">
        <v>1.02145</v>
      </c>
      <c r="D60" s="11" t="n">
        <v>1.02523</v>
      </c>
      <c r="E60" s="11" t="n">
        <v>1.02744</v>
      </c>
      <c r="F60" s="11" t="n">
        <v>1.05235</v>
      </c>
      <c r="G60" s="11" t="n">
        <v>1.05271</v>
      </c>
      <c r="H60" s="11" t="n">
        <v>1.05683</v>
      </c>
      <c r="I60" s="11" t="n">
        <v>1.05901</v>
      </c>
      <c r="J60" s="11" t="n">
        <v>1.05666</v>
      </c>
      <c r="K60" s="11" t="n">
        <v>1.05593</v>
      </c>
      <c r="L60" s="11" t="n">
        <v>1.05567</v>
      </c>
      <c r="M60" s="11" t="n">
        <v>1.05779</v>
      </c>
      <c r="N60" s="11" t="n">
        <v>1.0642</v>
      </c>
      <c r="O60" s="11" t="n">
        <v>1.05792</v>
      </c>
      <c r="P60" s="11" t="n">
        <v>1.06676</v>
      </c>
      <c r="Q60" s="11" t="n">
        <v>1.06447</v>
      </c>
      <c r="R60" s="11" t="n">
        <v>1.0653</v>
      </c>
      <c r="S60" s="11" t="n">
        <v>1.05895</v>
      </c>
      <c r="T60" s="11" t="n">
        <v>1.07798</v>
      </c>
      <c r="U60" s="11" t="n">
        <v>1.07078</v>
      </c>
      <c r="V60" s="11" t="n">
        <v>1.07142</v>
      </c>
      <c r="W60" s="11" t="n">
        <v>1.05812</v>
      </c>
      <c r="X60" s="11" t="n">
        <v>1.04515</v>
      </c>
      <c r="Y60" s="11" t="n">
        <v>1.0297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7524</v>
      </c>
      <c r="C61" s="11" t="n">
        <v>1.09293</v>
      </c>
      <c r="D61" s="11" t="n">
        <v>1.10105</v>
      </c>
      <c r="E61" s="11" t="n">
        <v>1.10483</v>
      </c>
      <c r="F61" s="11" t="n">
        <v>1.11172</v>
      </c>
      <c r="G61" s="11" t="n">
        <v>1.1388</v>
      </c>
      <c r="H61" s="11" t="n">
        <v>1.15497</v>
      </c>
      <c r="I61" s="11" t="n">
        <v>1.1726</v>
      </c>
      <c r="J61" s="11" t="n">
        <v>1.16371</v>
      </c>
      <c r="K61" s="11" t="n">
        <v>1.1544</v>
      </c>
      <c r="L61" s="11" t="n">
        <v>1.14991</v>
      </c>
      <c r="M61" s="11" t="n">
        <v>1.14742</v>
      </c>
      <c r="N61" s="11" t="n">
        <v>1.15071</v>
      </c>
      <c r="O61" s="11" t="n">
        <v>1.1453</v>
      </c>
      <c r="P61" s="11" t="n">
        <v>1.14784</v>
      </c>
      <c r="Q61" s="11" t="n">
        <v>1.14265</v>
      </c>
      <c r="R61" s="11" t="n">
        <v>1.13837</v>
      </c>
      <c r="S61" s="11" t="n">
        <v>1.12677</v>
      </c>
      <c r="T61" s="11" t="n">
        <v>1.11629</v>
      </c>
      <c r="U61" s="11" t="n">
        <v>1.13343</v>
      </c>
      <c r="V61" s="11" t="n">
        <v>1.1276</v>
      </c>
      <c r="W61" s="11" t="n">
        <v>1.1036</v>
      </c>
      <c r="X61" s="11" t="n">
        <v>1.09263</v>
      </c>
      <c r="Y61" s="11" t="n">
        <v>1.073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2372</v>
      </c>
      <c r="C62" s="11" t="n">
        <v>1.0124</v>
      </c>
      <c r="D62" s="11" t="n">
        <v>1.05761</v>
      </c>
      <c r="E62" s="11" t="n">
        <v>1.05858</v>
      </c>
      <c r="F62" s="11" t="n">
        <v>1.09287</v>
      </c>
      <c r="G62" s="11" t="n">
        <v>1.10045</v>
      </c>
      <c r="H62" s="11" t="n">
        <v>1.10522</v>
      </c>
      <c r="I62" s="11" t="n">
        <v>1.12564</v>
      </c>
      <c r="J62" s="11" t="n">
        <v>1.11713</v>
      </c>
      <c r="K62" s="11" t="n">
        <v>1.11318</v>
      </c>
      <c r="L62" s="11" t="n">
        <v>1.11308</v>
      </c>
      <c r="M62" s="11" t="n">
        <v>1.11346</v>
      </c>
      <c r="N62" s="11" t="n">
        <v>1.11823</v>
      </c>
      <c r="O62" s="11" t="n">
        <v>1.11495</v>
      </c>
      <c r="P62" s="11" t="n">
        <v>1.12295</v>
      </c>
      <c r="Q62" s="11" t="n">
        <v>1.11462</v>
      </c>
      <c r="R62" s="11" t="n">
        <v>1.10689</v>
      </c>
      <c r="S62" s="11" t="n">
        <v>1.09883</v>
      </c>
      <c r="T62" s="11" t="n">
        <v>1.08897</v>
      </c>
      <c r="U62" s="11" t="n">
        <v>1.10461</v>
      </c>
      <c r="V62" s="11" t="n">
        <v>1.09936</v>
      </c>
      <c r="W62" s="11" t="n">
        <v>1.08151</v>
      </c>
      <c r="X62" s="11" t="n">
        <v>1.07436</v>
      </c>
      <c r="Y62" s="11" t="n">
        <v>1.059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4155</v>
      </c>
      <c r="C63" s="11" t="n">
        <v>1.03734</v>
      </c>
      <c r="D63" s="11" t="n">
        <v>1.02976</v>
      </c>
      <c r="E63" s="11" t="n">
        <v>1.01681</v>
      </c>
      <c r="F63" s="11" t="n">
        <v>1.04395</v>
      </c>
      <c r="G63" s="11" t="n">
        <v>1.07578</v>
      </c>
      <c r="H63" s="11" t="n">
        <v>1.06894</v>
      </c>
      <c r="I63" s="11" t="n">
        <v>1.08679</v>
      </c>
      <c r="J63" s="11" t="n">
        <v>1.08388</v>
      </c>
      <c r="K63" s="11" t="n">
        <v>1.08283</v>
      </c>
      <c r="L63" s="11" t="n">
        <v>1.0836</v>
      </c>
      <c r="M63" s="11" t="n">
        <v>1.08274</v>
      </c>
      <c r="N63" s="11" t="n">
        <v>1.08788</v>
      </c>
      <c r="O63" s="11" t="n">
        <v>1.09602</v>
      </c>
      <c r="P63" s="11" t="n">
        <v>1.0978</v>
      </c>
      <c r="Q63" s="11" t="n">
        <v>1.08246</v>
      </c>
      <c r="R63" s="11" t="n">
        <v>1.08156</v>
      </c>
      <c r="S63" s="11" t="n">
        <v>1.0788</v>
      </c>
      <c r="T63" s="11" t="n">
        <v>1.07204</v>
      </c>
      <c r="U63" s="11" t="n">
        <v>1.07015</v>
      </c>
      <c r="V63" s="11" t="n">
        <v>1.07242</v>
      </c>
      <c r="W63" s="11" t="n">
        <v>1.07101</v>
      </c>
      <c r="X63" s="11" t="n">
        <v>1.06562</v>
      </c>
      <c r="Y63" s="11" t="n">
        <v>1.0528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333</v>
      </c>
      <c r="C64" s="11" t="n">
        <v>1.02495</v>
      </c>
      <c r="D64" s="11" t="n">
        <v>1.02867</v>
      </c>
      <c r="E64" s="11" t="n">
        <v>1.03139</v>
      </c>
      <c r="F64" s="11" t="n">
        <v>1.06768</v>
      </c>
      <c r="G64" s="11" t="n">
        <v>1.07118</v>
      </c>
      <c r="H64" s="11" t="n">
        <v>1.06467</v>
      </c>
      <c r="I64" s="11" t="n">
        <v>1.08581</v>
      </c>
      <c r="J64" s="11" t="n">
        <v>1.07851</v>
      </c>
      <c r="K64" s="11" t="n">
        <v>1.0673</v>
      </c>
      <c r="L64" s="11" t="n">
        <v>1.06622</v>
      </c>
      <c r="M64" s="11" t="n">
        <v>1.06507</v>
      </c>
      <c r="N64" s="11" t="n">
        <v>1.06832</v>
      </c>
      <c r="O64" s="11" t="n">
        <v>1.07892</v>
      </c>
      <c r="P64" s="11" t="n">
        <v>1.08828</v>
      </c>
      <c r="Q64" s="11" t="n">
        <v>1.08156</v>
      </c>
      <c r="R64" s="11" t="n">
        <v>1.06903</v>
      </c>
      <c r="S64" s="11" t="n">
        <v>1.07301</v>
      </c>
      <c r="T64" s="11" t="n">
        <v>1.06591</v>
      </c>
      <c r="U64" s="11" t="n">
        <v>1.06935</v>
      </c>
      <c r="V64" s="11" t="n">
        <v>1.05949</v>
      </c>
      <c r="W64" s="11" t="n">
        <v>1.06552</v>
      </c>
      <c r="X64" s="11" t="n">
        <v>1.06068</v>
      </c>
      <c r="Y64" s="11" t="n">
        <v>1.0453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9558</v>
      </c>
      <c r="C65" s="11" t="n">
        <v>1.09168</v>
      </c>
      <c r="D65" s="11" t="n">
        <v>1.11089</v>
      </c>
      <c r="E65" s="11" t="n">
        <v>1.09569</v>
      </c>
      <c r="F65" s="11" t="n">
        <v>1.11865</v>
      </c>
      <c r="G65" s="11" t="n">
        <v>1.13066</v>
      </c>
      <c r="H65" s="11" t="n">
        <v>1.13101</v>
      </c>
      <c r="I65" s="11" t="n">
        <v>1.16271</v>
      </c>
      <c r="J65" s="11" t="n">
        <v>1.15638</v>
      </c>
      <c r="K65" s="11" t="n">
        <v>1.14737</v>
      </c>
      <c r="L65" s="11" t="n">
        <v>1.1253</v>
      </c>
      <c r="M65" s="11" t="n">
        <v>1.11961</v>
      </c>
      <c r="N65" s="11" t="n">
        <v>1.10467</v>
      </c>
      <c r="O65" s="11" t="n">
        <v>1.13483</v>
      </c>
      <c r="P65" s="11" t="n">
        <v>1.14135</v>
      </c>
      <c r="Q65" s="11" t="n">
        <v>1.13341</v>
      </c>
      <c r="R65" s="11" t="n">
        <v>1.12541</v>
      </c>
      <c r="S65" s="11" t="n">
        <v>1.12343</v>
      </c>
      <c r="T65" s="11" t="n">
        <v>1.11566</v>
      </c>
      <c r="U65" s="11" t="n">
        <v>1.09578</v>
      </c>
      <c r="V65" s="11" t="n">
        <v>1.0985</v>
      </c>
      <c r="W65" s="11" t="n">
        <v>1.0959</v>
      </c>
      <c r="X65" s="11" t="n">
        <v>1.09133</v>
      </c>
      <c r="Y65" s="11" t="n">
        <v>1.08092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105</v>
      </c>
      <c r="C66" s="11" t="n">
        <v>1.10603</v>
      </c>
      <c r="D66" s="11" t="n">
        <v>1.10849</v>
      </c>
      <c r="E66" s="11" t="n">
        <v>1.09694</v>
      </c>
      <c r="F66" s="11" t="n">
        <v>1.11938</v>
      </c>
      <c r="G66" s="11" t="n">
        <v>1.12633</v>
      </c>
      <c r="H66" s="11" t="n">
        <v>1.13416</v>
      </c>
      <c r="I66" s="11" t="n">
        <v>1.15865</v>
      </c>
      <c r="J66" s="11" t="n">
        <v>1.16197</v>
      </c>
      <c r="K66" s="11" t="n">
        <v>1.15183</v>
      </c>
      <c r="L66" s="11" t="n">
        <v>1.14983</v>
      </c>
      <c r="M66" s="11" t="n">
        <v>1.12929</v>
      </c>
      <c r="N66" s="11" t="n">
        <v>1.13158</v>
      </c>
      <c r="O66" s="11" t="n">
        <v>1.12824</v>
      </c>
      <c r="P66" s="11" t="n">
        <v>1.14187</v>
      </c>
      <c r="Q66" s="11" t="n">
        <v>1.13576</v>
      </c>
      <c r="R66" s="11" t="n">
        <v>1.13612</v>
      </c>
      <c r="S66" s="11" t="n">
        <v>1.12349</v>
      </c>
      <c r="T66" s="11" t="n">
        <v>1.13068</v>
      </c>
      <c r="U66" s="11" t="n">
        <v>1.13168</v>
      </c>
      <c r="V66" s="11" t="n">
        <v>1.11432</v>
      </c>
      <c r="W66" s="11" t="n">
        <v>1.11713</v>
      </c>
      <c r="X66" s="11" t="n">
        <v>1.1066</v>
      </c>
      <c r="Y66" s="11" t="n">
        <v>1.0952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208</v>
      </c>
      <c r="C67" s="11" t="n">
        <v>1.09149</v>
      </c>
      <c r="D67" s="11" t="n">
        <v>1.09374</v>
      </c>
      <c r="E67" s="11" t="n">
        <v>1.09156</v>
      </c>
      <c r="F67" s="11" t="n">
        <v>1.114</v>
      </c>
      <c r="G67" s="11" t="n">
        <v>1.1315</v>
      </c>
      <c r="H67" s="11" t="n">
        <v>1.1518</v>
      </c>
      <c r="I67" s="11" t="n">
        <v>1.14696</v>
      </c>
      <c r="J67" s="11" t="n">
        <v>1.14998</v>
      </c>
      <c r="K67" s="11" t="n">
        <v>1.17941</v>
      </c>
      <c r="L67" s="11" t="n">
        <v>1.18086</v>
      </c>
      <c r="M67" s="11" t="n">
        <v>1.16283</v>
      </c>
      <c r="N67" s="11" t="n">
        <v>1.16904</v>
      </c>
      <c r="O67" s="11" t="n">
        <v>1.17024</v>
      </c>
      <c r="P67" s="11" t="n">
        <v>1.17305</v>
      </c>
      <c r="Q67" s="11" t="n">
        <v>1.17432</v>
      </c>
      <c r="R67" s="11" t="n">
        <v>1.16904</v>
      </c>
      <c r="S67" s="11" t="n">
        <v>1.16222</v>
      </c>
      <c r="T67" s="11" t="n">
        <v>1.1711</v>
      </c>
      <c r="U67" s="11" t="n">
        <v>1.16409</v>
      </c>
      <c r="V67" s="11" t="n">
        <v>1.14299</v>
      </c>
      <c r="W67" s="11" t="n">
        <v>1.15372</v>
      </c>
      <c r="X67" s="11" t="n">
        <v>1.13182</v>
      </c>
      <c r="Y67" s="11" t="n">
        <v>1.1200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6303</v>
      </c>
      <c r="C68" s="11" t="n">
        <v>1.14639</v>
      </c>
      <c r="D68" s="11" t="n">
        <v>1.17201</v>
      </c>
      <c r="E68" s="11" t="n">
        <v>1.17228</v>
      </c>
      <c r="F68" s="11" t="n">
        <v>1.19029</v>
      </c>
      <c r="G68" s="11" t="n">
        <v>1.24061</v>
      </c>
      <c r="H68" s="11" t="n">
        <v>1.25137</v>
      </c>
      <c r="I68" s="11" t="n">
        <v>1.29573</v>
      </c>
      <c r="J68" s="11" t="n">
        <v>1.29009</v>
      </c>
      <c r="K68" s="11" t="n">
        <v>1.29226</v>
      </c>
      <c r="L68" s="11" t="n">
        <v>1.29108</v>
      </c>
      <c r="M68" s="11" t="n">
        <v>1.2683</v>
      </c>
      <c r="N68" s="11" t="n">
        <v>1.27075</v>
      </c>
      <c r="O68" s="11" t="n">
        <v>1.25694</v>
      </c>
      <c r="P68" s="11" t="n">
        <v>1.27016</v>
      </c>
      <c r="Q68" s="11" t="n">
        <v>1.25587</v>
      </c>
      <c r="R68" s="11" t="n">
        <v>1.22047</v>
      </c>
      <c r="S68" s="11" t="n">
        <v>1.22879</v>
      </c>
      <c r="T68" s="11" t="n">
        <v>1.23594</v>
      </c>
      <c r="U68" s="11" t="n">
        <v>1.24135</v>
      </c>
      <c r="V68" s="11" t="n">
        <v>1.22144</v>
      </c>
      <c r="W68" s="11" t="n">
        <v>1.22831</v>
      </c>
      <c r="X68" s="11" t="n">
        <v>1.18469</v>
      </c>
      <c r="Y68" s="11" t="n">
        <v>1.16359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3619</v>
      </c>
      <c r="C69" s="11" t="n">
        <v>1.1314</v>
      </c>
      <c r="D69" s="11" t="n">
        <v>1.1429</v>
      </c>
      <c r="E69" s="11" t="n">
        <v>1.14083</v>
      </c>
      <c r="F69" s="11" t="n">
        <v>1.17035</v>
      </c>
      <c r="G69" s="11" t="n">
        <v>1.19035</v>
      </c>
      <c r="H69" s="11" t="n">
        <v>1.22062</v>
      </c>
      <c r="I69" s="11" t="n">
        <v>1.23764</v>
      </c>
      <c r="J69" s="11" t="n">
        <v>1.23892</v>
      </c>
      <c r="K69" s="11" t="n">
        <v>1.23302</v>
      </c>
      <c r="L69" s="11" t="n">
        <v>1.2393</v>
      </c>
      <c r="M69" s="11" t="n">
        <v>1.21854</v>
      </c>
      <c r="N69" s="11" t="n">
        <v>1.22423</v>
      </c>
      <c r="O69" s="11" t="n">
        <v>1.2142</v>
      </c>
      <c r="P69" s="11" t="n">
        <v>1.23113</v>
      </c>
      <c r="Q69" s="11" t="n">
        <v>1.21138</v>
      </c>
      <c r="R69" s="11" t="n">
        <v>1.21634</v>
      </c>
      <c r="S69" s="11" t="n">
        <v>1.21077</v>
      </c>
      <c r="T69" s="11" t="n">
        <v>1.22112</v>
      </c>
      <c r="U69" s="11" t="n">
        <v>1.21411</v>
      </c>
      <c r="V69" s="11" t="n">
        <v>1.18854</v>
      </c>
      <c r="W69" s="11" t="n">
        <v>1.20362</v>
      </c>
      <c r="X69" s="11" t="n">
        <v>1.1616</v>
      </c>
      <c r="Y69" s="11" t="n">
        <v>1.1514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153</v>
      </c>
      <c r="C70" s="11" t="n">
        <v>1.11141</v>
      </c>
      <c r="D70" s="11" t="n">
        <v>1.12253</v>
      </c>
      <c r="E70" s="11" t="n">
        <v>1.12082</v>
      </c>
      <c r="F70" s="11" t="n">
        <v>1.14228</v>
      </c>
      <c r="G70" s="11" t="n">
        <v>1.16825</v>
      </c>
      <c r="H70" s="11" t="n">
        <v>1.17974</v>
      </c>
      <c r="I70" s="11" t="n">
        <v>1.19234</v>
      </c>
      <c r="J70" s="11" t="n">
        <v>1.19116</v>
      </c>
      <c r="K70" s="11" t="n">
        <v>1.18738</v>
      </c>
      <c r="L70" s="11" t="n">
        <v>1.17956</v>
      </c>
      <c r="M70" s="11" t="n">
        <v>1.16194</v>
      </c>
      <c r="N70" s="11" t="n">
        <v>1.16337</v>
      </c>
      <c r="O70" s="11" t="n">
        <v>1.14201</v>
      </c>
      <c r="P70" s="11" t="n">
        <v>1.16334</v>
      </c>
      <c r="Q70" s="11" t="n">
        <v>1.15641</v>
      </c>
      <c r="R70" s="11" t="n">
        <v>1.15804</v>
      </c>
      <c r="S70" s="11" t="n">
        <v>1.14962</v>
      </c>
      <c r="T70" s="11" t="n">
        <v>1.1519</v>
      </c>
      <c r="U70" s="11" t="n">
        <v>1.14289</v>
      </c>
      <c r="V70" s="11" t="n">
        <v>1.11934</v>
      </c>
      <c r="W70" s="11" t="n">
        <v>1.1171</v>
      </c>
      <c r="X70" s="11" t="n">
        <v>1.10668</v>
      </c>
      <c r="Y70" s="11" t="n">
        <v>1.09567</v>
      </c>
    </row>
    <row r="71" customFormat="false" ht="12.75" hidden="false" customHeight="false" outlineLevel="0" collapsed="false">
      <c r="A71" s="10" t="n">
        <v>29</v>
      </c>
      <c r="B71" s="11" t="n">
        <v>1.05477</v>
      </c>
      <c r="C71" s="11" t="n">
        <v>1.04081</v>
      </c>
      <c r="D71" s="11" t="n">
        <v>1.07354</v>
      </c>
      <c r="E71" s="11" t="n">
        <v>1.07989</v>
      </c>
      <c r="F71" s="11" t="n">
        <v>1.11411</v>
      </c>
      <c r="G71" s="11" t="n">
        <v>1.12983</v>
      </c>
      <c r="H71" s="11" t="n">
        <v>1.14083</v>
      </c>
      <c r="I71" s="11" t="n">
        <v>1.1526</v>
      </c>
      <c r="J71" s="11" t="n">
        <v>1.15976</v>
      </c>
      <c r="K71" s="11" t="n">
        <v>1.15848</v>
      </c>
      <c r="L71" s="11" t="n">
        <v>1.15765</v>
      </c>
      <c r="M71" s="11" t="n">
        <v>1.13632</v>
      </c>
      <c r="N71" s="11" t="n">
        <v>1.13085</v>
      </c>
      <c r="O71" s="11" t="n">
        <v>1.09277</v>
      </c>
      <c r="P71" s="11" t="n">
        <v>1.14916</v>
      </c>
      <c r="Q71" s="11" t="n">
        <v>1.11701</v>
      </c>
      <c r="R71" s="11" t="n">
        <v>1.14197</v>
      </c>
      <c r="S71" s="11" t="n">
        <v>1.13423</v>
      </c>
      <c r="T71" s="11" t="n">
        <v>1.13624</v>
      </c>
      <c r="U71" s="11" t="n">
        <v>1.11482</v>
      </c>
      <c r="V71" s="11" t="n">
        <v>1.12244</v>
      </c>
      <c r="W71" s="11" t="n">
        <v>1.138</v>
      </c>
      <c r="X71" s="11" t="n">
        <v>1.11581</v>
      </c>
      <c r="Y71" s="11" t="n">
        <v>1.10772</v>
      </c>
    </row>
    <row r="72" customFormat="false" ht="12.75" hidden="false" customHeight="false" outlineLevel="0" collapsed="false">
      <c r="A72" s="10" t="n">
        <v>30</v>
      </c>
      <c r="B72" s="11" t="n">
        <v>1.18788</v>
      </c>
      <c r="C72" s="11" t="n">
        <v>1.17783</v>
      </c>
      <c r="D72" s="11" t="n">
        <v>1.1802</v>
      </c>
      <c r="E72" s="11" t="n">
        <v>1.19053</v>
      </c>
      <c r="F72" s="11" t="n">
        <v>1.22668</v>
      </c>
      <c r="G72" s="11" t="n">
        <v>1.25881</v>
      </c>
      <c r="H72" s="11" t="n">
        <v>1.26684</v>
      </c>
      <c r="I72" s="11" t="n">
        <v>1.23152</v>
      </c>
      <c r="J72" s="11" t="n">
        <v>1.23103</v>
      </c>
      <c r="K72" s="11" t="n">
        <v>1.23322</v>
      </c>
      <c r="L72" s="11" t="n">
        <v>1.23516</v>
      </c>
      <c r="M72" s="11" t="n">
        <v>1.23517</v>
      </c>
      <c r="N72" s="11" t="n">
        <v>1.28286</v>
      </c>
      <c r="O72" s="11" t="n">
        <v>1.29134</v>
      </c>
      <c r="P72" s="11" t="n">
        <v>1.29664</v>
      </c>
      <c r="Q72" s="11" t="n">
        <v>1.28497</v>
      </c>
      <c r="R72" s="11" t="n">
        <v>1.28175</v>
      </c>
      <c r="S72" s="11" t="n">
        <v>1.24236</v>
      </c>
      <c r="T72" s="11" t="n">
        <v>1.24918</v>
      </c>
      <c r="U72" s="11" t="n">
        <v>1.23493</v>
      </c>
      <c r="V72" s="11" t="n">
        <v>1.24044</v>
      </c>
      <c r="W72" s="11" t="n">
        <v>1.24831</v>
      </c>
      <c r="X72" s="11" t="n">
        <v>1.23744</v>
      </c>
      <c r="Y72" s="11" t="n">
        <v>1.18076</v>
      </c>
    </row>
    <row r="73" customFormat="false" ht="12.75" hidden="false" customHeight="false" outlineLevel="0" collapsed="false">
      <c r="A73" s="12" t="n">
        <v>31</v>
      </c>
      <c r="B73" s="13" t="n">
        <v>1.19199</v>
      </c>
      <c r="C73" s="13" t="n">
        <v>1.14929</v>
      </c>
      <c r="D73" s="13" t="n">
        <v>1.13937</v>
      </c>
      <c r="E73" s="13" t="n">
        <v>1.14775</v>
      </c>
      <c r="F73" s="13" t="n">
        <v>1.19839</v>
      </c>
      <c r="G73" s="13" t="n">
        <v>1.2489</v>
      </c>
      <c r="H73" s="13" t="n">
        <v>1.23592</v>
      </c>
      <c r="I73" s="13" t="n">
        <v>1.15319</v>
      </c>
      <c r="J73" s="13" t="n">
        <v>1.24204</v>
      </c>
      <c r="K73" s="13" t="n">
        <v>1.23975</v>
      </c>
      <c r="L73" s="13" t="n">
        <v>1.23942</v>
      </c>
      <c r="M73" s="13" t="n">
        <v>1.24501</v>
      </c>
      <c r="N73" s="13" t="n">
        <v>1.2552</v>
      </c>
      <c r="O73" s="13" t="n">
        <v>1.26595</v>
      </c>
      <c r="P73" s="13" t="n">
        <v>1.27599</v>
      </c>
      <c r="Q73" s="13" t="n">
        <v>1.27202</v>
      </c>
      <c r="R73" s="13" t="n">
        <v>1.23573</v>
      </c>
      <c r="S73" s="13" t="n">
        <v>1.24254</v>
      </c>
      <c r="T73" s="13" t="n">
        <v>1.23783</v>
      </c>
      <c r="U73" s="13" t="n">
        <v>1.24591</v>
      </c>
      <c r="V73" s="13" t="n">
        <v>1.25251</v>
      </c>
      <c r="W73" s="13" t="n">
        <v>1.2407</v>
      </c>
      <c r="X73" s="13" t="n">
        <v>1.23747</v>
      </c>
      <c r="Y73" s="13" t="n">
        <v>1.188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138</v>
      </c>
      <c r="C79" s="11" t="n">
        <v>1.04225</v>
      </c>
      <c r="D79" s="11" t="n">
        <v>1.05064</v>
      </c>
      <c r="E79" s="11" t="n">
        <v>1.06654</v>
      </c>
      <c r="F79" s="11" t="n">
        <v>1.08662</v>
      </c>
      <c r="G79" s="11" t="n">
        <v>1.10697</v>
      </c>
      <c r="H79" s="11" t="n">
        <v>1.1266</v>
      </c>
      <c r="I79" s="11" t="n">
        <v>1.11329</v>
      </c>
      <c r="J79" s="11" t="n">
        <v>1.11916</v>
      </c>
      <c r="K79" s="11" t="n">
        <v>1.11777</v>
      </c>
      <c r="L79" s="11" t="n">
        <v>1.10624</v>
      </c>
      <c r="M79" s="11" t="n">
        <v>1.1058</v>
      </c>
      <c r="N79" s="11" t="n">
        <v>1.09146</v>
      </c>
      <c r="O79" s="11" t="n">
        <v>1.10667</v>
      </c>
      <c r="P79" s="11" t="n">
        <v>1.10497</v>
      </c>
      <c r="Q79" s="11" t="n">
        <v>1.10299</v>
      </c>
      <c r="R79" s="11" t="n">
        <v>1.10569</v>
      </c>
      <c r="S79" s="11" t="n">
        <v>1.1005</v>
      </c>
      <c r="T79" s="11" t="n">
        <v>1.08836</v>
      </c>
      <c r="U79" s="11" t="n">
        <v>1.0946</v>
      </c>
      <c r="V79" s="11" t="n">
        <v>1.09029</v>
      </c>
      <c r="W79" s="11" t="n">
        <v>1.08912</v>
      </c>
      <c r="X79" s="11" t="n">
        <v>1.06106</v>
      </c>
      <c r="Y79" s="11" t="n">
        <v>1.0475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9038</v>
      </c>
      <c r="C80" s="11" t="n">
        <v>0.98661</v>
      </c>
      <c r="D80" s="11" t="n">
        <v>0.99544</v>
      </c>
      <c r="E80" s="11" t="n">
        <v>1.00732</v>
      </c>
      <c r="F80" s="11" t="n">
        <v>1.0327</v>
      </c>
      <c r="G80" s="11" t="n">
        <v>1.06037</v>
      </c>
      <c r="H80" s="11" t="n">
        <v>1.07174</v>
      </c>
      <c r="I80" s="11" t="n">
        <v>1.06572</v>
      </c>
      <c r="J80" s="11" t="n">
        <v>1.07915</v>
      </c>
      <c r="K80" s="11" t="n">
        <v>1.08258</v>
      </c>
      <c r="L80" s="11" t="n">
        <v>1.06693</v>
      </c>
      <c r="M80" s="11" t="n">
        <v>1.06281</v>
      </c>
      <c r="N80" s="11" t="n">
        <v>1.04571</v>
      </c>
      <c r="O80" s="11" t="n">
        <v>1.05834</v>
      </c>
      <c r="P80" s="11" t="n">
        <v>1.06488</v>
      </c>
      <c r="Q80" s="11" t="n">
        <v>1.05605</v>
      </c>
      <c r="R80" s="11" t="n">
        <v>1.05617</v>
      </c>
      <c r="S80" s="11" t="n">
        <v>1.0531</v>
      </c>
      <c r="T80" s="11" t="n">
        <v>1.0428</v>
      </c>
      <c r="U80" s="11" t="n">
        <v>1.05536</v>
      </c>
      <c r="V80" s="11" t="n">
        <v>1.04929</v>
      </c>
      <c r="W80" s="11" t="n">
        <v>1.02171</v>
      </c>
      <c r="X80" s="11" t="n">
        <v>0.99384</v>
      </c>
      <c r="Y80" s="11" t="n">
        <v>0.979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6346</v>
      </c>
      <c r="C81" s="11" t="n">
        <v>1.063</v>
      </c>
      <c r="D81" s="11" t="n">
        <v>1.06528</v>
      </c>
      <c r="E81" s="11" t="n">
        <v>1.09141</v>
      </c>
      <c r="F81" s="11" t="n">
        <v>1.10726</v>
      </c>
      <c r="G81" s="11" t="n">
        <v>1.11349</v>
      </c>
      <c r="H81" s="11" t="n">
        <v>1.11782</v>
      </c>
      <c r="I81" s="11" t="n">
        <v>1.09814</v>
      </c>
      <c r="J81" s="11" t="n">
        <v>1.13889</v>
      </c>
      <c r="K81" s="11" t="n">
        <v>1.13852</v>
      </c>
      <c r="L81" s="11" t="n">
        <v>1.09861</v>
      </c>
      <c r="M81" s="11" t="n">
        <v>1.11626</v>
      </c>
      <c r="N81" s="11" t="n">
        <v>1.10676</v>
      </c>
      <c r="O81" s="11" t="n">
        <v>1.10272</v>
      </c>
      <c r="P81" s="11" t="n">
        <v>1.12365</v>
      </c>
      <c r="Q81" s="11" t="n">
        <v>1.1324</v>
      </c>
      <c r="R81" s="11" t="n">
        <v>1.1353</v>
      </c>
      <c r="S81" s="11" t="n">
        <v>1.12499</v>
      </c>
      <c r="T81" s="11" t="n">
        <v>1.11713</v>
      </c>
      <c r="U81" s="11" t="n">
        <v>1.1387</v>
      </c>
      <c r="V81" s="11" t="n">
        <v>1.13596</v>
      </c>
      <c r="W81" s="11" t="n">
        <v>1.11813</v>
      </c>
      <c r="X81" s="11" t="n">
        <v>1.09392</v>
      </c>
      <c r="Y81" s="11" t="n">
        <v>1.087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37</v>
      </c>
      <c r="C82" s="11" t="n">
        <v>1.08461</v>
      </c>
      <c r="D82" s="11" t="n">
        <v>1.09147</v>
      </c>
      <c r="E82" s="11" t="n">
        <v>1.09677</v>
      </c>
      <c r="F82" s="11" t="n">
        <v>1.10429</v>
      </c>
      <c r="G82" s="11" t="n">
        <v>1.12946</v>
      </c>
      <c r="H82" s="11" t="n">
        <v>1.13814</v>
      </c>
      <c r="I82" s="11" t="n">
        <v>1.12816</v>
      </c>
      <c r="J82" s="11" t="n">
        <v>1.14772</v>
      </c>
      <c r="K82" s="11" t="n">
        <v>1.15745</v>
      </c>
      <c r="L82" s="11" t="n">
        <v>1.13619</v>
      </c>
      <c r="M82" s="11" t="n">
        <v>1.13668</v>
      </c>
      <c r="N82" s="11" t="n">
        <v>1.14307</v>
      </c>
      <c r="O82" s="11" t="n">
        <v>1.13533</v>
      </c>
      <c r="P82" s="11" t="n">
        <v>1.14214</v>
      </c>
      <c r="Q82" s="11" t="n">
        <v>1.149</v>
      </c>
      <c r="R82" s="11" t="n">
        <v>1.15671</v>
      </c>
      <c r="S82" s="11" t="n">
        <v>1.15027</v>
      </c>
      <c r="T82" s="11" t="n">
        <v>1.13903</v>
      </c>
      <c r="U82" s="11" t="n">
        <v>1.15521</v>
      </c>
      <c r="V82" s="11" t="n">
        <v>1.15787</v>
      </c>
      <c r="W82" s="11" t="n">
        <v>1.13466</v>
      </c>
      <c r="X82" s="11" t="n">
        <v>1.11644</v>
      </c>
      <c r="Y82" s="11" t="n">
        <v>1.1065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5974</v>
      </c>
      <c r="C83" s="11" t="n">
        <v>1.0445</v>
      </c>
      <c r="D83" s="11" t="n">
        <v>1.05723</v>
      </c>
      <c r="E83" s="11" t="n">
        <v>1.06678</v>
      </c>
      <c r="F83" s="11" t="n">
        <v>1.08662</v>
      </c>
      <c r="G83" s="11" t="n">
        <v>1.10431</v>
      </c>
      <c r="H83" s="11" t="n">
        <v>1.11665</v>
      </c>
      <c r="I83" s="11" t="n">
        <v>1.14253</v>
      </c>
      <c r="J83" s="11" t="n">
        <v>1.13195</v>
      </c>
      <c r="K83" s="11" t="n">
        <v>1.12912</v>
      </c>
      <c r="L83" s="11" t="n">
        <v>1.12677</v>
      </c>
      <c r="M83" s="11" t="n">
        <v>1.126</v>
      </c>
      <c r="N83" s="11" t="n">
        <v>1.11243</v>
      </c>
      <c r="O83" s="11" t="n">
        <v>1.10685</v>
      </c>
      <c r="P83" s="11" t="n">
        <v>1.09976</v>
      </c>
      <c r="Q83" s="11" t="n">
        <v>1.09505</v>
      </c>
      <c r="R83" s="11" t="n">
        <v>1.09541</v>
      </c>
      <c r="S83" s="11" t="n">
        <v>1.08841</v>
      </c>
      <c r="T83" s="11" t="n">
        <v>1.09248</v>
      </c>
      <c r="U83" s="11" t="n">
        <v>1.10252</v>
      </c>
      <c r="V83" s="11" t="n">
        <v>1.10432</v>
      </c>
      <c r="W83" s="11" t="n">
        <v>1.08793</v>
      </c>
      <c r="X83" s="11" t="n">
        <v>1.0696</v>
      </c>
      <c r="Y83" s="11" t="n">
        <v>1.055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6855</v>
      </c>
      <c r="C84" s="11" t="n">
        <v>1.05634</v>
      </c>
      <c r="D84" s="11" t="n">
        <v>1.08979</v>
      </c>
      <c r="E84" s="11" t="n">
        <v>1.09616</v>
      </c>
      <c r="F84" s="11" t="n">
        <v>1.11883</v>
      </c>
      <c r="G84" s="11" t="n">
        <v>1.10734</v>
      </c>
      <c r="H84" s="11" t="n">
        <v>1.11196</v>
      </c>
      <c r="I84" s="11" t="n">
        <v>1.155</v>
      </c>
      <c r="J84" s="11" t="n">
        <v>1.14807</v>
      </c>
      <c r="K84" s="11" t="n">
        <v>1.14753</v>
      </c>
      <c r="L84" s="11" t="n">
        <v>1.14616</v>
      </c>
      <c r="M84" s="11" t="n">
        <v>1.1389</v>
      </c>
      <c r="N84" s="11" t="n">
        <v>1.12815</v>
      </c>
      <c r="O84" s="11" t="n">
        <v>1.13005</v>
      </c>
      <c r="P84" s="11" t="n">
        <v>1.12364</v>
      </c>
      <c r="Q84" s="11" t="n">
        <v>1.12835</v>
      </c>
      <c r="R84" s="11" t="n">
        <v>1.12906</v>
      </c>
      <c r="S84" s="11" t="n">
        <v>1.12494</v>
      </c>
      <c r="T84" s="11" t="n">
        <v>1.11969</v>
      </c>
      <c r="U84" s="11" t="n">
        <v>1.1381</v>
      </c>
      <c r="V84" s="11" t="n">
        <v>1.11299</v>
      </c>
      <c r="W84" s="11" t="n">
        <v>1.10934</v>
      </c>
      <c r="X84" s="11" t="n">
        <v>1.09106</v>
      </c>
      <c r="Y84" s="11" t="n">
        <v>1.0524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2829</v>
      </c>
      <c r="C85" s="11" t="n">
        <v>1.0237</v>
      </c>
      <c r="D85" s="11" t="n">
        <v>1.04113</v>
      </c>
      <c r="E85" s="11" t="n">
        <v>1.06087</v>
      </c>
      <c r="F85" s="11" t="n">
        <v>1.06786</v>
      </c>
      <c r="G85" s="11" t="n">
        <v>1.07962</v>
      </c>
      <c r="H85" s="11" t="n">
        <v>1.07983</v>
      </c>
      <c r="I85" s="11" t="n">
        <v>1.08851</v>
      </c>
      <c r="J85" s="11" t="n">
        <v>1.08696</v>
      </c>
      <c r="K85" s="11" t="n">
        <v>1.07581</v>
      </c>
      <c r="L85" s="11" t="n">
        <v>1.07128</v>
      </c>
      <c r="M85" s="11" t="n">
        <v>1.07097</v>
      </c>
      <c r="N85" s="11" t="n">
        <v>1.07319</v>
      </c>
      <c r="O85" s="11" t="n">
        <v>1.0622</v>
      </c>
      <c r="P85" s="11" t="n">
        <v>1.06937</v>
      </c>
      <c r="Q85" s="11" t="n">
        <v>1.06204</v>
      </c>
      <c r="R85" s="11" t="n">
        <v>1.05683</v>
      </c>
      <c r="S85" s="11" t="n">
        <v>1.05878</v>
      </c>
      <c r="T85" s="11" t="n">
        <v>1.05432</v>
      </c>
      <c r="U85" s="11" t="n">
        <v>1.07021</v>
      </c>
      <c r="V85" s="11" t="n">
        <v>1.06755</v>
      </c>
      <c r="W85" s="11" t="n">
        <v>1.03928</v>
      </c>
      <c r="X85" s="11" t="n">
        <v>1.01908</v>
      </c>
      <c r="Y85" s="11" t="n">
        <v>1.010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834</v>
      </c>
      <c r="C86" s="11" t="n">
        <v>0.98439</v>
      </c>
      <c r="D86" s="11" t="n">
        <v>1.00844</v>
      </c>
      <c r="E86" s="11" t="n">
        <v>1.03526</v>
      </c>
      <c r="F86" s="11" t="n">
        <v>1.04732</v>
      </c>
      <c r="G86" s="11" t="n">
        <v>1.06037</v>
      </c>
      <c r="H86" s="11" t="n">
        <v>1.06056</v>
      </c>
      <c r="I86" s="11" t="n">
        <v>1.07433</v>
      </c>
      <c r="J86" s="11" t="n">
        <v>1.06853</v>
      </c>
      <c r="K86" s="11" t="n">
        <v>1.06085</v>
      </c>
      <c r="L86" s="11" t="n">
        <v>1.06164</v>
      </c>
      <c r="M86" s="11" t="n">
        <v>1.06108</v>
      </c>
      <c r="N86" s="11" t="n">
        <v>1.06694</v>
      </c>
      <c r="O86" s="11" t="n">
        <v>1.05306</v>
      </c>
      <c r="P86" s="11" t="n">
        <v>1.06048</v>
      </c>
      <c r="Q86" s="11" t="n">
        <v>1.05222</v>
      </c>
      <c r="R86" s="11" t="n">
        <v>1.04817</v>
      </c>
      <c r="S86" s="11" t="n">
        <v>1.04685</v>
      </c>
      <c r="T86" s="11" t="n">
        <v>1.04478</v>
      </c>
      <c r="U86" s="11" t="n">
        <v>1.05764</v>
      </c>
      <c r="V86" s="11" t="n">
        <v>1.05966</v>
      </c>
      <c r="W86" s="11" t="n">
        <v>1.03911</v>
      </c>
      <c r="X86" s="11" t="n">
        <v>1.00521</v>
      </c>
      <c r="Y86" s="11" t="n">
        <v>1.0021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5186</v>
      </c>
      <c r="C87" s="11" t="n">
        <v>1.03426</v>
      </c>
      <c r="D87" s="11" t="n">
        <v>1.05652</v>
      </c>
      <c r="E87" s="11" t="n">
        <v>1.07486</v>
      </c>
      <c r="F87" s="11" t="n">
        <v>1.10338</v>
      </c>
      <c r="G87" s="11" t="n">
        <v>1.11036</v>
      </c>
      <c r="H87" s="11" t="n">
        <v>1.13587</v>
      </c>
      <c r="I87" s="11" t="n">
        <v>1.14625</v>
      </c>
      <c r="J87" s="11" t="n">
        <v>1.14086</v>
      </c>
      <c r="K87" s="11" t="n">
        <v>1.13463</v>
      </c>
      <c r="L87" s="11" t="n">
        <v>1.13285</v>
      </c>
      <c r="M87" s="11" t="n">
        <v>1.13232</v>
      </c>
      <c r="N87" s="11" t="n">
        <v>1.13722</v>
      </c>
      <c r="O87" s="11" t="n">
        <v>1.12798</v>
      </c>
      <c r="P87" s="11" t="n">
        <v>1.13495</v>
      </c>
      <c r="Q87" s="11" t="n">
        <v>1.12848</v>
      </c>
      <c r="R87" s="11" t="n">
        <v>1.12407</v>
      </c>
      <c r="S87" s="11" t="n">
        <v>1.12377</v>
      </c>
      <c r="T87" s="11" t="n">
        <v>1.11</v>
      </c>
      <c r="U87" s="11" t="n">
        <v>1.12805</v>
      </c>
      <c r="V87" s="11" t="n">
        <v>1.12277</v>
      </c>
      <c r="W87" s="11" t="n">
        <v>1.11128</v>
      </c>
      <c r="X87" s="11" t="n">
        <v>1.08676</v>
      </c>
      <c r="Y87" s="11" t="n">
        <v>1.0456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484</v>
      </c>
      <c r="C88" s="11" t="n">
        <v>1.06728</v>
      </c>
      <c r="D88" s="11" t="n">
        <v>1.07511</v>
      </c>
      <c r="E88" s="11" t="n">
        <v>1.09328</v>
      </c>
      <c r="F88" s="11" t="n">
        <v>1.10581</v>
      </c>
      <c r="G88" s="11" t="n">
        <v>1.12089</v>
      </c>
      <c r="H88" s="11" t="n">
        <v>1.11994</v>
      </c>
      <c r="I88" s="11" t="n">
        <v>1.15051</v>
      </c>
      <c r="J88" s="11" t="n">
        <v>1.15352</v>
      </c>
      <c r="K88" s="11" t="n">
        <v>1.15284</v>
      </c>
      <c r="L88" s="11" t="n">
        <v>1.1263</v>
      </c>
      <c r="M88" s="11" t="n">
        <v>1.11679</v>
      </c>
      <c r="N88" s="11" t="n">
        <v>1.12914</v>
      </c>
      <c r="O88" s="11" t="n">
        <v>1.11425</v>
      </c>
      <c r="P88" s="11" t="n">
        <v>1.14151</v>
      </c>
      <c r="Q88" s="11" t="n">
        <v>1.13701</v>
      </c>
      <c r="R88" s="11" t="n">
        <v>1.13144</v>
      </c>
      <c r="S88" s="11" t="n">
        <v>1.1207</v>
      </c>
      <c r="T88" s="11" t="n">
        <v>1.10545</v>
      </c>
      <c r="U88" s="11" t="n">
        <v>1.12893</v>
      </c>
      <c r="V88" s="11" t="n">
        <v>1.1167</v>
      </c>
      <c r="W88" s="11" t="n">
        <v>1.09709</v>
      </c>
      <c r="X88" s="11" t="n">
        <v>1.09055</v>
      </c>
      <c r="Y88" s="11" t="n">
        <v>1.0715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335</v>
      </c>
      <c r="C89" s="11" t="n">
        <v>1.00904</v>
      </c>
      <c r="D89" s="11" t="n">
        <v>1.04413</v>
      </c>
      <c r="E89" s="11" t="n">
        <v>1.05272</v>
      </c>
      <c r="F89" s="11" t="n">
        <v>1.07195</v>
      </c>
      <c r="G89" s="11" t="n">
        <v>1.0917</v>
      </c>
      <c r="H89" s="11" t="n">
        <v>1.09164</v>
      </c>
      <c r="I89" s="11" t="n">
        <v>1.09075</v>
      </c>
      <c r="J89" s="11" t="n">
        <v>1.08577</v>
      </c>
      <c r="K89" s="11" t="n">
        <v>1.11224</v>
      </c>
      <c r="L89" s="11" t="n">
        <v>1.09837</v>
      </c>
      <c r="M89" s="11" t="n">
        <v>1.09742</v>
      </c>
      <c r="N89" s="11" t="n">
        <v>1.10492</v>
      </c>
      <c r="O89" s="11" t="n">
        <v>1.09912</v>
      </c>
      <c r="P89" s="11" t="n">
        <v>1.10717</v>
      </c>
      <c r="Q89" s="11" t="n">
        <v>1.10304</v>
      </c>
      <c r="R89" s="11" t="n">
        <v>1.10906</v>
      </c>
      <c r="S89" s="11" t="n">
        <v>1.10408</v>
      </c>
      <c r="T89" s="11" t="n">
        <v>1.08941</v>
      </c>
      <c r="U89" s="11" t="n">
        <v>1.1076</v>
      </c>
      <c r="V89" s="11" t="n">
        <v>1.10149</v>
      </c>
      <c r="W89" s="11" t="n">
        <v>1.08254</v>
      </c>
      <c r="X89" s="11" t="n">
        <v>1.03712</v>
      </c>
      <c r="Y89" s="11" t="n">
        <v>1.0429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3249</v>
      </c>
      <c r="C90" s="11" t="n">
        <v>1.03291</v>
      </c>
      <c r="D90" s="11" t="n">
        <v>1.04692</v>
      </c>
      <c r="E90" s="11" t="n">
        <v>1.0699</v>
      </c>
      <c r="F90" s="11" t="n">
        <v>1.09151</v>
      </c>
      <c r="G90" s="11" t="n">
        <v>1.09314</v>
      </c>
      <c r="H90" s="11" t="n">
        <v>1.10386</v>
      </c>
      <c r="I90" s="11" t="n">
        <v>1.12988</v>
      </c>
      <c r="J90" s="11" t="n">
        <v>1.13302</v>
      </c>
      <c r="K90" s="11" t="n">
        <v>1.12916</v>
      </c>
      <c r="L90" s="11" t="n">
        <v>1.12986</v>
      </c>
      <c r="M90" s="11" t="n">
        <v>1.12909</v>
      </c>
      <c r="N90" s="11" t="n">
        <v>1.13296</v>
      </c>
      <c r="O90" s="11" t="n">
        <v>1.12833</v>
      </c>
      <c r="P90" s="11" t="n">
        <v>1.13285</v>
      </c>
      <c r="Q90" s="11" t="n">
        <v>1.12675</v>
      </c>
      <c r="R90" s="11" t="n">
        <v>1.12455</v>
      </c>
      <c r="S90" s="11" t="n">
        <v>1.11387</v>
      </c>
      <c r="T90" s="11" t="n">
        <v>1.1246</v>
      </c>
      <c r="U90" s="11" t="n">
        <v>1.12009</v>
      </c>
      <c r="V90" s="11" t="n">
        <v>1.11277</v>
      </c>
      <c r="W90" s="11" t="n">
        <v>1.10382</v>
      </c>
      <c r="X90" s="11" t="n">
        <v>1.04194</v>
      </c>
      <c r="Y90" s="11" t="n">
        <v>1.049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9678</v>
      </c>
      <c r="C91" s="11" t="n">
        <v>0.99262</v>
      </c>
      <c r="D91" s="11" t="n">
        <v>1.02635</v>
      </c>
      <c r="E91" s="11" t="n">
        <v>1.03398</v>
      </c>
      <c r="F91" s="11" t="n">
        <v>1.06714</v>
      </c>
      <c r="G91" s="11" t="n">
        <v>1.08122</v>
      </c>
      <c r="H91" s="11" t="n">
        <v>1.10608</v>
      </c>
      <c r="I91" s="11" t="n">
        <v>1.12245</v>
      </c>
      <c r="J91" s="11" t="n">
        <v>1.12229</v>
      </c>
      <c r="K91" s="11" t="n">
        <v>1.1117</v>
      </c>
      <c r="L91" s="11" t="n">
        <v>1.10951</v>
      </c>
      <c r="M91" s="11" t="n">
        <v>1.10842</v>
      </c>
      <c r="N91" s="11" t="n">
        <v>1.11128</v>
      </c>
      <c r="O91" s="11" t="n">
        <v>1.11151</v>
      </c>
      <c r="P91" s="11" t="n">
        <v>1.1153</v>
      </c>
      <c r="Q91" s="11" t="n">
        <v>1.11148</v>
      </c>
      <c r="R91" s="11" t="n">
        <v>1.10718</v>
      </c>
      <c r="S91" s="11" t="n">
        <v>1.10136</v>
      </c>
      <c r="T91" s="11" t="n">
        <v>1.093</v>
      </c>
      <c r="U91" s="11" t="n">
        <v>1.08659</v>
      </c>
      <c r="V91" s="11" t="n">
        <v>1.09797</v>
      </c>
      <c r="W91" s="11" t="n">
        <v>1.08444</v>
      </c>
      <c r="X91" s="11" t="n">
        <v>1.04772</v>
      </c>
      <c r="Y91" s="11" t="n">
        <v>1.0105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94631</v>
      </c>
      <c r="C92" s="11" t="n">
        <v>0.94551</v>
      </c>
      <c r="D92" s="11" t="n">
        <v>0.96473</v>
      </c>
      <c r="E92" s="11" t="n">
        <v>0.98954</v>
      </c>
      <c r="F92" s="11" t="n">
        <v>1.00746</v>
      </c>
      <c r="G92" s="11" t="n">
        <v>1.02618</v>
      </c>
      <c r="H92" s="11" t="n">
        <v>1.03605</v>
      </c>
      <c r="I92" s="11" t="n">
        <v>1.05234</v>
      </c>
      <c r="J92" s="11" t="n">
        <v>1.06269</v>
      </c>
      <c r="K92" s="11" t="n">
        <v>1.05876</v>
      </c>
      <c r="L92" s="11" t="n">
        <v>1.05694</v>
      </c>
      <c r="M92" s="11" t="n">
        <v>1.05333</v>
      </c>
      <c r="N92" s="11" t="n">
        <v>1.05303</v>
      </c>
      <c r="O92" s="11" t="n">
        <v>1.04858</v>
      </c>
      <c r="P92" s="11" t="n">
        <v>1.0594</v>
      </c>
      <c r="Q92" s="11" t="n">
        <v>1.05225</v>
      </c>
      <c r="R92" s="11" t="n">
        <v>1.04643</v>
      </c>
      <c r="S92" s="11" t="n">
        <v>1.03615</v>
      </c>
      <c r="T92" s="11" t="n">
        <v>1.05023</v>
      </c>
      <c r="U92" s="11" t="n">
        <v>1.04003</v>
      </c>
      <c r="V92" s="11" t="n">
        <v>1.02565</v>
      </c>
      <c r="W92" s="11" t="n">
        <v>1.01517</v>
      </c>
      <c r="X92" s="11" t="n">
        <v>0.98212</v>
      </c>
      <c r="Y92" s="11" t="n">
        <v>0.967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3985</v>
      </c>
      <c r="C93" s="11" t="n">
        <v>0.92875</v>
      </c>
      <c r="D93" s="11" t="n">
        <v>0.9621</v>
      </c>
      <c r="E93" s="11" t="n">
        <v>0.98318</v>
      </c>
      <c r="F93" s="11" t="n">
        <v>1.00792</v>
      </c>
      <c r="G93" s="11" t="n">
        <v>1.05754</v>
      </c>
      <c r="H93" s="11" t="n">
        <v>1.08208</v>
      </c>
      <c r="I93" s="11" t="n">
        <v>1.10908</v>
      </c>
      <c r="J93" s="11" t="n">
        <v>1.12323</v>
      </c>
      <c r="K93" s="11" t="n">
        <v>1.1183</v>
      </c>
      <c r="L93" s="11" t="n">
        <v>1.11716</v>
      </c>
      <c r="M93" s="11" t="n">
        <v>1.11546</v>
      </c>
      <c r="N93" s="11" t="n">
        <v>1.12116</v>
      </c>
      <c r="O93" s="11" t="n">
        <v>1.11469</v>
      </c>
      <c r="P93" s="11" t="n">
        <v>1.12055</v>
      </c>
      <c r="Q93" s="11" t="n">
        <v>1.11443</v>
      </c>
      <c r="R93" s="11" t="n">
        <v>1.10853</v>
      </c>
      <c r="S93" s="11" t="n">
        <v>1.10371</v>
      </c>
      <c r="T93" s="11" t="n">
        <v>1.10484</v>
      </c>
      <c r="U93" s="11" t="n">
        <v>1.09559</v>
      </c>
      <c r="V93" s="11" t="n">
        <v>1.09423</v>
      </c>
      <c r="W93" s="11" t="n">
        <v>1.06914</v>
      </c>
      <c r="X93" s="11" t="n">
        <v>1.05403</v>
      </c>
      <c r="Y93" s="11" t="n">
        <v>1.029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113</v>
      </c>
      <c r="C94" s="11" t="n">
        <v>0.94182</v>
      </c>
      <c r="D94" s="11" t="n">
        <v>0.9671</v>
      </c>
      <c r="E94" s="11" t="n">
        <v>0.99137</v>
      </c>
      <c r="F94" s="11" t="n">
        <v>1.03582</v>
      </c>
      <c r="G94" s="11" t="n">
        <v>1.0478</v>
      </c>
      <c r="H94" s="11" t="n">
        <v>1.06831</v>
      </c>
      <c r="I94" s="11" t="n">
        <v>1.08384</v>
      </c>
      <c r="J94" s="11" t="n">
        <v>1.07911</v>
      </c>
      <c r="K94" s="11" t="n">
        <v>1.08135</v>
      </c>
      <c r="L94" s="11" t="n">
        <v>1.06399</v>
      </c>
      <c r="M94" s="11" t="n">
        <v>1.06064</v>
      </c>
      <c r="N94" s="11" t="n">
        <v>1.06922</v>
      </c>
      <c r="O94" s="11" t="n">
        <v>1.06097</v>
      </c>
      <c r="P94" s="11" t="n">
        <v>1.06107</v>
      </c>
      <c r="Q94" s="11" t="n">
        <v>1.05819</v>
      </c>
      <c r="R94" s="11" t="n">
        <v>1.04896</v>
      </c>
      <c r="S94" s="11" t="n">
        <v>1.06263</v>
      </c>
      <c r="T94" s="11" t="n">
        <v>1.06096</v>
      </c>
      <c r="U94" s="11" t="n">
        <v>1.05561</v>
      </c>
      <c r="V94" s="11" t="n">
        <v>1.04241</v>
      </c>
      <c r="W94" s="11" t="n">
        <v>1.01337</v>
      </c>
      <c r="X94" s="11" t="n">
        <v>1.00259</v>
      </c>
      <c r="Y94" s="11" t="n">
        <v>0.9844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9089</v>
      </c>
      <c r="C95" s="11" t="n">
        <v>0.97125</v>
      </c>
      <c r="D95" s="11" t="n">
        <v>0.99973</v>
      </c>
      <c r="E95" s="11" t="n">
        <v>1.01249</v>
      </c>
      <c r="F95" s="11" t="n">
        <v>1.0391</v>
      </c>
      <c r="G95" s="11" t="n">
        <v>1.05931</v>
      </c>
      <c r="H95" s="11" t="n">
        <v>1.05533</v>
      </c>
      <c r="I95" s="11" t="n">
        <v>1.04647</v>
      </c>
      <c r="J95" s="11" t="n">
        <v>1.05571</v>
      </c>
      <c r="K95" s="11" t="n">
        <v>1.04937</v>
      </c>
      <c r="L95" s="11" t="n">
        <v>1.05109</v>
      </c>
      <c r="M95" s="11" t="n">
        <v>1.05114</v>
      </c>
      <c r="N95" s="11" t="n">
        <v>1.05917</v>
      </c>
      <c r="O95" s="11" t="n">
        <v>1.0369</v>
      </c>
      <c r="P95" s="11" t="n">
        <v>1.05459</v>
      </c>
      <c r="Q95" s="11" t="n">
        <v>1.05669</v>
      </c>
      <c r="R95" s="11" t="n">
        <v>1.05541</v>
      </c>
      <c r="S95" s="11" t="n">
        <v>1.03637</v>
      </c>
      <c r="T95" s="11" t="n">
        <v>1.0407</v>
      </c>
      <c r="U95" s="11" t="n">
        <v>1.06266</v>
      </c>
      <c r="V95" s="11" t="n">
        <v>1.04929</v>
      </c>
      <c r="W95" s="11" t="n">
        <v>1.02906</v>
      </c>
      <c r="X95" s="11" t="n">
        <v>1.01888</v>
      </c>
      <c r="Y95" s="11" t="n">
        <v>1.0022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8608</v>
      </c>
      <c r="C96" s="11" t="n">
        <v>0.97439</v>
      </c>
      <c r="D96" s="11" t="n">
        <v>0.97797</v>
      </c>
      <c r="E96" s="11" t="n">
        <v>0.98007</v>
      </c>
      <c r="F96" s="11" t="n">
        <v>1.00369</v>
      </c>
      <c r="G96" s="11" t="n">
        <v>1.00403</v>
      </c>
      <c r="H96" s="11" t="n">
        <v>1.00794</v>
      </c>
      <c r="I96" s="11" t="n">
        <v>1.01</v>
      </c>
      <c r="J96" s="11" t="n">
        <v>1.00777</v>
      </c>
      <c r="K96" s="11" t="n">
        <v>1.00709</v>
      </c>
      <c r="L96" s="11" t="n">
        <v>1.00683</v>
      </c>
      <c r="M96" s="11" t="n">
        <v>1.00884</v>
      </c>
      <c r="N96" s="11" t="n">
        <v>1.01493</v>
      </c>
      <c r="O96" s="11" t="n">
        <v>1.00898</v>
      </c>
      <c r="P96" s="11" t="n">
        <v>1.01736</v>
      </c>
      <c r="Q96" s="11" t="n">
        <v>1.01518</v>
      </c>
      <c r="R96" s="11" t="n">
        <v>1.01597</v>
      </c>
      <c r="S96" s="11" t="n">
        <v>1.00995</v>
      </c>
      <c r="T96" s="11" t="n">
        <v>1.02799</v>
      </c>
      <c r="U96" s="11" t="n">
        <v>1.02117</v>
      </c>
      <c r="V96" s="11" t="n">
        <v>1.02178</v>
      </c>
      <c r="W96" s="11" t="n">
        <v>1.00916</v>
      </c>
      <c r="X96" s="11" t="n">
        <v>0.99686</v>
      </c>
      <c r="Y96" s="11" t="n">
        <v>0.9822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254</v>
      </c>
      <c r="C97" s="11" t="n">
        <v>1.04217</v>
      </c>
      <c r="D97" s="11" t="n">
        <v>1.04987</v>
      </c>
      <c r="E97" s="11" t="n">
        <v>1.05346</v>
      </c>
      <c r="F97" s="11" t="n">
        <v>1.05999</v>
      </c>
      <c r="G97" s="11" t="n">
        <v>1.08567</v>
      </c>
      <c r="H97" s="11" t="n">
        <v>1.10101</v>
      </c>
      <c r="I97" s="11" t="n">
        <v>1.11773</v>
      </c>
      <c r="J97" s="11" t="n">
        <v>1.10929</v>
      </c>
      <c r="K97" s="11" t="n">
        <v>1.10047</v>
      </c>
      <c r="L97" s="11" t="n">
        <v>1.0962</v>
      </c>
      <c r="M97" s="11" t="n">
        <v>1.09384</v>
      </c>
      <c r="N97" s="11" t="n">
        <v>1.09697</v>
      </c>
      <c r="O97" s="11" t="n">
        <v>1.09183</v>
      </c>
      <c r="P97" s="11" t="n">
        <v>1.09424</v>
      </c>
      <c r="Q97" s="11" t="n">
        <v>1.08933</v>
      </c>
      <c r="R97" s="11" t="n">
        <v>1.08526</v>
      </c>
      <c r="S97" s="11" t="n">
        <v>1.07426</v>
      </c>
      <c r="T97" s="11" t="n">
        <v>1.06432</v>
      </c>
      <c r="U97" s="11" t="n">
        <v>1.08058</v>
      </c>
      <c r="V97" s="11" t="n">
        <v>1.07505</v>
      </c>
      <c r="W97" s="11" t="n">
        <v>1.05229</v>
      </c>
      <c r="X97" s="11" t="n">
        <v>1.04188</v>
      </c>
      <c r="Y97" s="11" t="n">
        <v>1.0236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7654</v>
      </c>
      <c r="C98" s="11" t="n">
        <v>0.96581</v>
      </c>
      <c r="D98" s="11" t="n">
        <v>1.00868</v>
      </c>
      <c r="E98" s="11" t="n">
        <v>1.00959</v>
      </c>
      <c r="F98" s="11" t="n">
        <v>1.04212</v>
      </c>
      <c r="G98" s="11" t="n">
        <v>1.04931</v>
      </c>
      <c r="H98" s="11" t="n">
        <v>1.05382</v>
      </c>
      <c r="I98" s="11" t="n">
        <v>1.07319</v>
      </c>
      <c r="J98" s="11" t="n">
        <v>1.06512</v>
      </c>
      <c r="K98" s="11" t="n">
        <v>1.06138</v>
      </c>
      <c r="L98" s="11" t="n">
        <v>1.06128</v>
      </c>
      <c r="M98" s="11" t="n">
        <v>1.06164</v>
      </c>
      <c r="N98" s="11" t="n">
        <v>1.06617</v>
      </c>
      <c r="O98" s="11" t="n">
        <v>1.06305</v>
      </c>
      <c r="P98" s="11" t="n">
        <v>1.07064</v>
      </c>
      <c r="Q98" s="11" t="n">
        <v>1.06274</v>
      </c>
      <c r="R98" s="11" t="n">
        <v>1.05541</v>
      </c>
      <c r="S98" s="11" t="n">
        <v>1.04777</v>
      </c>
      <c r="T98" s="11" t="n">
        <v>1.03842</v>
      </c>
      <c r="U98" s="11" t="n">
        <v>1.05325</v>
      </c>
      <c r="V98" s="11" t="n">
        <v>1.04827</v>
      </c>
      <c r="W98" s="11" t="n">
        <v>1.03134</v>
      </c>
      <c r="X98" s="11" t="n">
        <v>1.02456</v>
      </c>
      <c r="Y98" s="11" t="n">
        <v>1.0103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9345</v>
      </c>
      <c r="C99" s="11" t="n">
        <v>0.98945</v>
      </c>
      <c r="D99" s="11" t="n">
        <v>0.98226</v>
      </c>
      <c r="E99" s="11" t="n">
        <v>0.96998</v>
      </c>
      <c r="F99" s="11" t="n">
        <v>0.99572</v>
      </c>
      <c r="G99" s="11" t="n">
        <v>1.02591</v>
      </c>
      <c r="H99" s="11" t="n">
        <v>1.01942</v>
      </c>
      <c r="I99" s="11" t="n">
        <v>1.03635</v>
      </c>
      <c r="J99" s="11" t="n">
        <v>1.03359</v>
      </c>
      <c r="K99" s="11" t="n">
        <v>1.0326</v>
      </c>
      <c r="L99" s="11" t="n">
        <v>1.03333</v>
      </c>
      <c r="M99" s="11" t="n">
        <v>1.03251</v>
      </c>
      <c r="N99" s="11" t="n">
        <v>1.03738</v>
      </c>
      <c r="O99" s="11" t="n">
        <v>1.0451</v>
      </c>
      <c r="P99" s="11" t="n">
        <v>1.04679</v>
      </c>
      <c r="Q99" s="11" t="n">
        <v>1.03224</v>
      </c>
      <c r="R99" s="11" t="n">
        <v>1.03139</v>
      </c>
      <c r="S99" s="11" t="n">
        <v>1.02878</v>
      </c>
      <c r="T99" s="11" t="n">
        <v>1.02236</v>
      </c>
      <c r="U99" s="11" t="n">
        <v>1.02057</v>
      </c>
      <c r="V99" s="11" t="n">
        <v>1.02272</v>
      </c>
      <c r="W99" s="11" t="n">
        <v>1.02139</v>
      </c>
      <c r="X99" s="11" t="n">
        <v>1.01628</v>
      </c>
      <c r="Y99" s="11" t="n">
        <v>1.0041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8562</v>
      </c>
      <c r="C100" s="11" t="n">
        <v>0.9777</v>
      </c>
      <c r="D100" s="11" t="n">
        <v>0.98124</v>
      </c>
      <c r="E100" s="11" t="n">
        <v>0.98381</v>
      </c>
      <c r="F100" s="11" t="n">
        <v>1.01823</v>
      </c>
      <c r="G100" s="11" t="n">
        <v>1.02154</v>
      </c>
      <c r="H100" s="11" t="n">
        <v>1.01537</v>
      </c>
      <c r="I100" s="11" t="n">
        <v>1.03542</v>
      </c>
      <c r="J100" s="11" t="n">
        <v>1.0285</v>
      </c>
      <c r="K100" s="11" t="n">
        <v>1.01787</v>
      </c>
      <c r="L100" s="11" t="n">
        <v>1.01684</v>
      </c>
      <c r="M100" s="11" t="n">
        <v>1.01576</v>
      </c>
      <c r="N100" s="11" t="n">
        <v>1.01884</v>
      </c>
      <c r="O100" s="11" t="n">
        <v>1.02889</v>
      </c>
      <c r="P100" s="11" t="n">
        <v>1.03777</v>
      </c>
      <c r="Q100" s="11" t="n">
        <v>1.03139</v>
      </c>
      <c r="R100" s="11" t="n">
        <v>1.01951</v>
      </c>
      <c r="S100" s="11" t="n">
        <v>1.02328</v>
      </c>
      <c r="T100" s="11" t="n">
        <v>1.01655</v>
      </c>
      <c r="U100" s="11" t="n">
        <v>1.01981</v>
      </c>
      <c r="V100" s="11" t="n">
        <v>1.01046</v>
      </c>
      <c r="W100" s="11" t="n">
        <v>1.01618</v>
      </c>
      <c r="X100" s="11" t="n">
        <v>1.01159</v>
      </c>
      <c r="Y100" s="11" t="n">
        <v>0.9970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4469</v>
      </c>
      <c r="C101" s="11" t="n">
        <v>1.04099</v>
      </c>
      <c r="D101" s="11" t="n">
        <v>1.0592</v>
      </c>
      <c r="E101" s="11" t="n">
        <v>1.04479</v>
      </c>
      <c r="F101" s="11" t="n">
        <v>1.06657</v>
      </c>
      <c r="G101" s="11" t="n">
        <v>1.07795</v>
      </c>
      <c r="H101" s="11" t="n">
        <v>1.07828</v>
      </c>
      <c r="I101" s="11" t="n">
        <v>1.10834</v>
      </c>
      <c r="J101" s="11" t="n">
        <v>1.10234</v>
      </c>
      <c r="K101" s="11" t="n">
        <v>1.0938</v>
      </c>
      <c r="L101" s="11" t="n">
        <v>1.07287</v>
      </c>
      <c r="M101" s="11" t="n">
        <v>1.06747</v>
      </c>
      <c r="N101" s="11" t="n">
        <v>1.0533</v>
      </c>
      <c r="O101" s="11" t="n">
        <v>1.0819</v>
      </c>
      <c r="P101" s="11" t="n">
        <v>1.08809</v>
      </c>
      <c r="Q101" s="11" t="n">
        <v>1.08056</v>
      </c>
      <c r="R101" s="11" t="n">
        <v>1.07297</v>
      </c>
      <c r="S101" s="11" t="n">
        <v>1.07109</v>
      </c>
      <c r="T101" s="11" t="n">
        <v>1.06373</v>
      </c>
      <c r="U101" s="11" t="n">
        <v>1.04488</v>
      </c>
      <c r="V101" s="11" t="n">
        <v>1.04745</v>
      </c>
      <c r="W101" s="11" t="n">
        <v>1.04499</v>
      </c>
      <c r="X101" s="11" t="n">
        <v>1.04066</v>
      </c>
      <c r="Y101" s="11" t="n">
        <v>1.030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5884</v>
      </c>
      <c r="C102" s="11" t="n">
        <v>1.05459</v>
      </c>
      <c r="D102" s="11" t="n">
        <v>1.05693</v>
      </c>
      <c r="E102" s="11" t="n">
        <v>1.04597</v>
      </c>
      <c r="F102" s="11" t="n">
        <v>1.06725</v>
      </c>
      <c r="G102" s="11" t="n">
        <v>1.07384</v>
      </c>
      <c r="H102" s="11" t="n">
        <v>1.08127</v>
      </c>
      <c r="I102" s="11" t="n">
        <v>1.1045</v>
      </c>
      <c r="J102" s="11" t="n">
        <v>1.10765</v>
      </c>
      <c r="K102" s="11" t="n">
        <v>1.09803</v>
      </c>
      <c r="L102" s="11" t="n">
        <v>1.09613</v>
      </c>
      <c r="M102" s="11" t="n">
        <v>1.07665</v>
      </c>
      <c r="N102" s="11" t="n">
        <v>1.07882</v>
      </c>
      <c r="O102" s="11" t="n">
        <v>1.07565</v>
      </c>
      <c r="P102" s="11" t="n">
        <v>1.08859</v>
      </c>
      <c r="Q102" s="11" t="n">
        <v>1.08279</v>
      </c>
      <c r="R102" s="11" t="n">
        <v>1.08313</v>
      </c>
      <c r="S102" s="11" t="n">
        <v>1.07115</v>
      </c>
      <c r="T102" s="11" t="n">
        <v>1.07797</v>
      </c>
      <c r="U102" s="11" t="n">
        <v>1.07892</v>
      </c>
      <c r="V102" s="11" t="n">
        <v>1.06246</v>
      </c>
      <c r="W102" s="11" t="n">
        <v>1.06512</v>
      </c>
      <c r="X102" s="11" t="n">
        <v>1.05514</v>
      </c>
      <c r="Y102" s="11" t="n">
        <v>1.0443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5085</v>
      </c>
      <c r="C103" s="11" t="n">
        <v>1.0408</v>
      </c>
      <c r="D103" s="11" t="n">
        <v>1.04294</v>
      </c>
      <c r="E103" s="11" t="n">
        <v>1.04087</v>
      </c>
      <c r="F103" s="11" t="n">
        <v>1.06215</v>
      </c>
      <c r="G103" s="11" t="n">
        <v>1.07875</v>
      </c>
      <c r="H103" s="11" t="n">
        <v>1.09799</v>
      </c>
      <c r="I103" s="11" t="n">
        <v>1.09341</v>
      </c>
      <c r="J103" s="11" t="n">
        <v>1.09627</v>
      </c>
      <c r="K103" s="11" t="n">
        <v>1.12418</v>
      </c>
      <c r="L103" s="11" t="n">
        <v>1.12556</v>
      </c>
      <c r="M103" s="11" t="n">
        <v>1.10846</v>
      </c>
      <c r="N103" s="11" t="n">
        <v>1.11435</v>
      </c>
      <c r="O103" s="11" t="n">
        <v>1.11549</v>
      </c>
      <c r="P103" s="11" t="n">
        <v>1.11815</v>
      </c>
      <c r="Q103" s="11" t="n">
        <v>1.11935</v>
      </c>
      <c r="R103" s="11" t="n">
        <v>1.11435</v>
      </c>
      <c r="S103" s="11" t="n">
        <v>1.10788</v>
      </c>
      <c r="T103" s="11" t="n">
        <v>1.1163</v>
      </c>
      <c r="U103" s="11" t="n">
        <v>1.10966</v>
      </c>
      <c r="V103" s="11" t="n">
        <v>1.08965</v>
      </c>
      <c r="W103" s="11" t="n">
        <v>1.09982</v>
      </c>
      <c r="X103" s="11" t="n">
        <v>1.07906</v>
      </c>
      <c r="Y103" s="11" t="n">
        <v>1.067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10865</v>
      </c>
      <c r="C104" s="11" t="n">
        <v>1.09287</v>
      </c>
      <c r="D104" s="11" t="n">
        <v>1.11716</v>
      </c>
      <c r="E104" s="11" t="n">
        <v>1.11742</v>
      </c>
      <c r="F104" s="11" t="n">
        <v>1.1345</v>
      </c>
      <c r="G104" s="11" t="n">
        <v>1.18222</v>
      </c>
      <c r="H104" s="11" t="n">
        <v>1.19242</v>
      </c>
      <c r="I104" s="11" t="n">
        <v>1.23449</v>
      </c>
      <c r="J104" s="11" t="n">
        <v>1.22914</v>
      </c>
      <c r="K104" s="11" t="n">
        <v>1.23119</v>
      </c>
      <c r="L104" s="11" t="n">
        <v>1.23008</v>
      </c>
      <c r="M104" s="11" t="n">
        <v>1.20848</v>
      </c>
      <c r="N104" s="11" t="n">
        <v>1.2108</v>
      </c>
      <c r="O104" s="11" t="n">
        <v>1.1977</v>
      </c>
      <c r="P104" s="11" t="n">
        <v>1.21024</v>
      </c>
      <c r="Q104" s="11" t="n">
        <v>1.19669</v>
      </c>
      <c r="R104" s="11" t="n">
        <v>1.16311</v>
      </c>
      <c r="S104" s="11" t="n">
        <v>1.17101</v>
      </c>
      <c r="T104" s="11" t="n">
        <v>1.17779</v>
      </c>
      <c r="U104" s="11" t="n">
        <v>1.18291</v>
      </c>
      <c r="V104" s="11" t="n">
        <v>1.16404</v>
      </c>
      <c r="W104" s="11" t="n">
        <v>1.17056</v>
      </c>
      <c r="X104" s="11" t="n">
        <v>1.12919</v>
      </c>
      <c r="Y104" s="11" t="n">
        <v>1.10918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832</v>
      </c>
      <c r="C105" s="11" t="n">
        <v>1.07866</v>
      </c>
      <c r="D105" s="11" t="n">
        <v>1.08956</v>
      </c>
      <c r="E105" s="11" t="n">
        <v>1.08759</v>
      </c>
      <c r="F105" s="11" t="n">
        <v>1.11559</v>
      </c>
      <c r="G105" s="11" t="n">
        <v>1.13456</v>
      </c>
      <c r="H105" s="11" t="n">
        <v>1.16326</v>
      </c>
      <c r="I105" s="11" t="n">
        <v>1.1794</v>
      </c>
      <c r="J105" s="11" t="n">
        <v>1.18062</v>
      </c>
      <c r="K105" s="11" t="n">
        <v>1.17502</v>
      </c>
      <c r="L105" s="11" t="n">
        <v>1.18097</v>
      </c>
      <c r="M105" s="11" t="n">
        <v>1.16129</v>
      </c>
      <c r="N105" s="11" t="n">
        <v>1.16668</v>
      </c>
      <c r="O105" s="11" t="n">
        <v>1.15717</v>
      </c>
      <c r="P105" s="11" t="n">
        <v>1.17323</v>
      </c>
      <c r="Q105" s="11" t="n">
        <v>1.1545</v>
      </c>
      <c r="R105" s="11" t="n">
        <v>1.15921</v>
      </c>
      <c r="S105" s="11" t="n">
        <v>1.15392</v>
      </c>
      <c r="T105" s="11" t="n">
        <v>1.16373</v>
      </c>
      <c r="U105" s="11" t="n">
        <v>1.15709</v>
      </c>
      <c r="V105" s="11" t="n">
        <v>1.13283</v>
      </c>
      <c r="W105" s="11" t="n">
        <v>1.14714</v>
      </c>
      <c r="X105" s="11" t="n">
        <v>1.10729</v>
      </c>
      <c r="Y105" s="11" t="n">
        <v>1.097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5981</v>
      </c>
      <c r="C106" s="11" t="n">
        <v>1.0597</v>
      </c>
      <c r="D106" s="11" t="n">
        <v>1.07024</v>
      </c>
      <c r="E106" s="11" t="n">
        <v>1.06862</v>
      </c>
      <c r="F106" s="11" t="n">
        <v>1.08897</v>
      </c>
      <c r="G106" s="11" t="n">
        <v>1.1136</v>
      </c>
      <c r="H106" s="11" t="n">
        <v>1.1245</v>
      </c>
      <c r="I106" s="11" t="n">
        <v>1.13645</v>
      </c>
      <c r="J106" s="11" t="n">
        <v>1.13532</v>
      </c>
      <c r="K106" s="11" t="n">
        <v>1.13174</v>
      </c>
      <c r="L106" s="11" t="n">
        <v>1.12432</v>
      </c>
      <c r="M106" s="11" t="n">
        <v>1.10761</v>
      </c>
      <c r="N106" s="11" t="n">
        <v>1.10897</v>
      </c>
      <c r="O106" s="11" t="n">
        <v>1.08872</v>
      </c>
      <c r="P106" s="11" t="n">
        <v>1.10894</v>
      </c>
      <c r="Q106" s="11" t="n">
        <v>1.10237</v>
      </c>
      <c r="R106" s="11" t="n">
        <v>1.10391</v>
      </c>
      <c r="S106" s="11" t="n">
        <v>1.09593</v>
      </c>
      <c r="T106" s="11" t="n">
        <v>1.09809</v>
      </c>
      <c r="U106" s="11" t="n">
        <v>1.08955</v>
      </c>
      <c r="V106" s="11" t="n">
        <v>1.06722</v>
      </c>
      <c r="W106" s="11" t="n">
        <v>1.0651</v>
      </c>
      <c r="X106" s="11" t="n">
        <v>1.05521</v>
      </c>
      <c r="Y106" s="11" t="n">
        <v>1.04477</v>
      </c>
    </row>
    <row r="107" customFormat="false" ht="12.75" hidden="false" customHeight="false" outlineLevel="0" collapsed="false">
      <c r="A107" s="10" t="n">
        <v>29</v>
      </c>
      <c r="B107" s="11" t="n">
        <v>1.00598</v>
      </c>
      <c r="C107" s="11" t="n">
        <v>0.99274</v>
      </c>
      <c r="D107" s="11" t="n">
        <v>1.02378</v>
      </c>
      <c r="E107" s="11" t="n">
        <v>1.0298</v>
      </c>
      <c r="F107" s="11" t="n">
        <v>1.06226</v>
      </c>
      <c r="G107" s="11" t="n">
        <v>1.07717</v>
      </c>
      <c r="H107" s="11" t="n">
        <v>1.08759</v>
      </c>
      <c r="I107" s="11" t="n">
        <v>1.09876</v>
      </c>
      <c r="J107" s="11" t="n">
        <v>1.10555</v>
      </c>
      <c r="K107" s="11" t="n">
        <v>1.10433</v>
      </c>
      <c r="L107" s="11" t="n">
        <v>1.10355</v>
      </c>
      <c r="M107" s="11" t="n">
        <v>1.08332</v>
      </c>
      <c r="N107" s="11" t="n">
        <v>1.07813</v>
      </c>
      <c r="O107" s="11" t="n">
        <v>1.04202</v>
      </c>
      <c r="P107" s="11" t="n">
        <v>1.0955</v>
      </c>
      <c r="Q107" s="11" t="n">
        <v>1.06501</v>
      </c>
      <c r="R107" s="11" t="n">
        <v>1.08867</v>
      </c>
      <c r="S107" s="11" t="n">
        <v>1.08134</v>
      </c>
      <c r="T107" s="11" t="n">
        <v>1.08324</v>
      </c>
      <c r="U107" s="11" t="n">
        <v>1.06293</v>
      </c>
      <c r="V107" s="11" t="n">
        <v>1.07015</v>
      </c>
      <c r="W107" s="11" t="n">
        <v>1.08491</v>
      </c>
      <c r="X107" s="11" t="n">
        <v>1.06387</v>
      </c>
      <c r="Y107" s="11" t="n">
        <v>1.0562</v>
      </c>
    </row>
    <row r="108" customFormat="false" ht="12.75" hidden="false" customHeight="false" outlineLevel="0" collapsed="false">
      <c r="A108" s="10" t="n">
        <v>30</v>
      </c>
      <c r="B108" s="11" t="n">
        <v>1.13222</v>
      </c>
      <c r="C108" s="11" t="n">
        <v>1.12269</v>
      </c>
      <c r="D108" s="11" t="n">
        <v>1.12493</v>
      </c>
      <c r="E108" s="11" t="n">
        <v>1.13472</v>
      </c>
      <c r="F108" s="11" t="n">
        <v>1.16901</v>
      </c>
      <c r="G108" s="11" t="n">
        <v>1.19948</v>
      </c>
      <c r="H108" s="11" t="n">
        <v>1.20709</v>
      </c>
      <c r="I108" s="11" t="n">
        <v>1.17359</v>
      </c>
      <c r="J108" s="11" t="n">
        <v>1.17313</v>
      </c>
      <c r="K108" s="11" t="n">
        <v>1.17521</v>
      </c>
      <c r="L108" s="11" t="n">
        <v>1.17705</v>
      </c>
      <c r="M108" s="11" t="n">
        <v>1.17706</v>
      </c>
      <c r="N108" s="11" t="n">
        <v>1.22228</v>
      </c>
      <c r="O108" s="11" t="n">
        <v>1.23032</v>
      </c>
      <c r="P108" s="11" t="n">
        <v>1.23535</v>
      </c>
      <c r="Q108" s="11" t="n">
        <v>1.22428</v>
      </c>
      <c r="R108" s="11" t="n">
        <v>1.22123</v>
      </c>
      <c r="S108" s="11" t="n">
        <v>1.18388</v>
      </c>
      <c r="T108" s="11" t="n">
        <v>1.19035</v>
      </c>
      <c r="U108" s="11" t="n">
        <v>1.17683</v>
      </c>
      <c r="V108" s="11" t="n">
        <v>1.18205</v>
      </c>
      <c r="W108" s="11" t="n">
        <v>1.18952</v>
      </c>
      <c r="X108" s="11" t="n">
        <v>1.17922</v>
      </c>
      <c r="Y108" s="11" t="n">
        <v>1.12546</v>
      </c>
    </row>
    <row r="109" customFormat="false" ht="12.75" hidden="false" customHeight="false" outlineLevel="0" collapsed="false">
      <c r="A109" s="12" t="n">
        <v>31</v>
      </c>
      <c r="B109" s="13" t="n">
        <v>1.13611</v>
      </c>
      <c r="C109" s="13" t="n">
        <v>1.09562</v>
      </c>
      <c r="D109" s="13" t="n">
        <v>1.08621</v>
      </c>
      <c r="E109" s="13" t="n">
        <v>1.09416</v>
      </c>
      <c r="F109" s="13" t="n">
        <v>1.14218</v>
      </c>
      <c r="G109" s="13" t="n">
        <v>1.19008</v>
      </c>
      <c r="H109" s="13" t="n">
        <v>1.17777</v>
      </c>
      <c r="I109" s="13" t="n">
        <v>1.09932</v>
      </c>
      <c r="J109" s="13" t="n">
        <v>1.18358</v>
      </c>
      <c r="K109" s="13" t="n">
        <v>1.1814</v>
      </c>
      <c r="L109" s="13" t="n">
        <v>1.18109</v>
      </c>
      <c r="M109" s="13" t="n">
        <v>1.18639</v>
      </c>
      <c r="N109" s="13" t="n">
        <v>1.19606</v>
      </c>
      <c r="O109" s="13" t="n">
        <v>1.20625</v>
      </c>
      <c r="P109" s="13" t="n">
        <v>1.21577</v>
      </c>
      <c r="Q109" s="13" t="n">
        <v>1.212</v>
      </c>
      <c r="R109" s="13" t="n">
        <v>1.17759</v>
      </c>
      <c r="S109" s="13" t="n">
        <v>1.18405</v>
      </c>
      <c r="T109" s="13" t="n">
        <v>1.17958</v>
      </c>
      <c r="U109" s="13" t="n">
        <v>1.18724</v>
      </c>
      <c r="V109" s="13" t="n">
        <v>1.1935</v>
      </c>
      <c r="W109" s="13" t="n">
        <v>1.18231</v>
      </c>
      <c r="X109" s="13" t="n">
        <v>1.17924</v>
      </c>
      <c r="Y109" s="13" t="n">
        <v>1.13304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7497</v>
      </c>
      <c r="C115" s="11" t="n">
        <v>1.0022</v>
      </c>
      <c r="D115" s="11" t="n">
        <v>1.01023</v>
      </c>
      <c r="E115" s="11" t="n">
        <v>1.02545</v>
      </c>
      <c r="F115" s="11" t="n">
        <v>1.04466</v>
      </c>
      <c r="G115" s="11" t="n">
        <v>1.06413</v>
      </c>
      <c r="H115" s="11" t="n">
        <v>1.08291</v>
      </c>
      <c r="I115" s="11" t="n">
        <v>1.07018</v>
      </c>
      <c r="J115" s="11" t="n">
        <v>1.0758</v>
      </c>
      <c r="K115" s="11" t="n">
        <v>1.07447</v>
      </c>
      <c r="L115" s="11" t="n">
        <v>1.06344</v>
      </c>
      <c r="M115" s="11" t="n">
        <v>1.06301</v>
      </c>
      <c r="N115" s="11" t="n">
        <v>1.04929</v>
      </c>
      <c r="O115" s="11" t="n">
        <v>1.06385</v>
      </c>
      <c r="P115" s="11" t="n">
        <v>1.06222</v>
      </c>
      <c r="Q115" s="11" t="n">
        <v>1.06032</v>
      </c>
      <c r="R115" s="11" t="n">
        <v>1.06291</v>
      </c>
      <c r="S115" s="11" t="n">
        <v>1.05794</v>
      </c>
      <c r="T115" s="11" t="n">
        <v>1.04633</v>
      </c>
      <c r="U115" s="11" t="n">
        <v>1.0523</v>
      </c>
      <c r="V115" s="11" t="n">
        <v>1.04817</v>
      </c>
      <c r="W115" s="11" t="n">
        <v>1.04705</v>
      </c>
      <c r="X115" s="11" t="n">
        <v>1.02019</v>
      </c>
      <c r="Y115" s="11" t="n">
        <v>1.007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5256</v>
      </c>
      <c r="C116" s="11" t="n">
        <v>0.94895</v>
      </c>
      <c r="D116" s="11" t="n">
        <v>0.9574</v>
      </c>
      <c r="E116" s="11" t="n">
        <v>0.96877</v>
      </c>
      <c r="F116" s="11" t="n">
        <v>0.99305</v>
      </c>
      <c r="G116" s="11" t="n">
        <v>1.01954</v>
      </c>
      <c r="H116" s="11" t="n">
        <v>1.03042</v>
      </c>
      <c r="I116" s="11" t="n">
        <v>1.02465</v>
      </c>
      <c r="J116" s="11" t="n">
        <v>1.03751</v>
      </c>
      <c r="K116" s="11" t="n">
        <v>1.04079</v>
      </c>
      <c r="L116" s="11" t="n">
        <v>1.02581</v>
      </c>
      <c r="M116" s="11" t="n">
        <v>1.02187</v>
      </c>
      <c r="N116" s="11" t="n">
        <v>1.0055</v>
      </c>
      <c r="O116" s="11" t="n">
        <v>1.01759</v>
      </c>
      <c r="P116" s="11" t="n">
        <v>1.02385</v>
      </c>
      <c r="Q116" s="11" t="n">
        <v>1.01541</v>
      </c>
      <c r="R116" s="11" t="n">
        <v>1.01552</v>
      </c>
      <c r="S116" s="11" t="n">
        <v>1.01258</v>
      </c>
      <c r="T116" s="11" t="n">
        <v>1.00272</v>
      </c>
      <c r="U116" s="11" t="n">
        <v>1.01474</v>
      </c>
      <c r="V116" s="11" t="n">
        <v>1.00894</v>
      </c>
      <c r="W116" s="11" t="n">
        <v>0.98254</v>
      </c>
      <c r="X116" s="11" t="n">
        <v>0.95587</v>
      </c>
      <c r="Y116" s="11" t="n">
        <v>0.9416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225</v>
      </c>
      <c r="C117" s="11" t="n">
        <v>1.02205</v>
      </c>
      <c r="D117" s="11" t="n">
        <v>1.02424</v>
      </c>
      <c r="E117" s="11" t="n">
        <v>1.04924</v>
      </c>
      <c r="F117" s="11" t="n">
        <v>1.06441</v>
      </c>
      <c r="G117" s="11" t="n">
        <v>1.07037</v>
      </c>
      <c r="H117" s="11" t="n">
        <v>1.07451</v>
      </c>
      <c r="I117" s="11" t="n">
        <v>1.05568</v>
      </c>
      <c r="J117" s="11" t="n">
        <v>1.09468</v>
      </c>
      <c r="K117" s="11" t="n">
        <v>1.09433</v>
      </c>
      <c r="L117" s="11" t="n">
        <v>1.05613</v>
      </c>
      <c r="M117" s="11" t="n">
        <v>1.07302</v>
      </c>
      <c r="N117" s="11" t="n">
        <v>1.06393</v>
      </c>
      <c r="O117" s="11" t="n">
        <v>1.06007</v>
      </c>
      <c r="P117" s="11" t="n">
        <v>1.08009</v>
      </c>
      <c r="Q117" s="11" t="n">
        <v>1.08847</v>
      </c>
      <c r="R117" s="11" t="n">
        <v>1.09124</v>
      </c>
      <c r="S117" s="11" t="n">
        <v>1.08138</v>
      </c>
      <c r="T117" s="11" t="n">
        <v>1.07386</v>
      </c>
      <c r="U117" s="11" t="n">
        <v>1.0945</v>
      </c>
      <c r="V117" s="11" t="n">
        <v>1.09188</v>
      </c>
      <c r="W117" s="11" t="n">
        <v>1.07481</v>
      </c>
      <c r="X117" s="11" t="n">
        <v>1.05164</v>
      </c>
      <c r="Y117" s="11" t="n">
        <v>1.0457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143</v>
      </c>
      <c r="C118" s="11" t="n">
        <v>1.04273</v>
      </c>
      <c r="D118" s="11" t="n">
        <v>1.0493</v>
      </c>
      <c r="E118" s="11" t="n">
        <v>1.05437</v>
      </c>
      <c r="F118" s="11" t="n">
        <v>1.06157</v>
      </c>
      <c r="G118" s="11" t="n">
        <v>1.08565</v>
      </c>
      <c r="H118" s="11" t="n">
        <v>1.09396</v>
      </c>
      <c r="I118" s="11" t="n">
        <v>1.08441</v>
      </c>
      <c r="J118" s="11" t="n">
        <v>1.10313</v>
      </c>
      <c r="K118" s="11" t="n">
        <v>1.11244</v>
      </c>
      <c r="L118" s="11" t="n">
        <v>1.0921</v>
      </c>
      <c r="M118" s="11" t="n">
        <v>1.09256</v>
      </c>
      <c r="N118" s="11" t="n">
        <v>1.09868</v>
      </c>
      <c r="O118" s="11" t="n">
        <v>1.09127</v>
      </c>
      <c r="P118" s="11" t="n">
        <v>1.09779</v>
      </c>
      <c r="Q118" s="11" t="n">
        <v>1.10436</v>
      </c>
      <c r="R118" s="11" t="n">
        <v>1.11173</v>
      </c>
      <c r="S118" s="11" t="n">
        <v>1.10557</v>
      </c>
      <c r="T118" s="11" t="n">
        <v>1.09481</v>
      </c>
      <c r="U118" s="11" t="n">
        <v>1.1103</v>
      </c>
      <c r="V118" s="11" t="n">
        <v>1.11284</v>
      </c>
      <c r="W118" s="11" t="n">
        <v>1.09063</v>
      </c>
      <c r="X118" s="11" t="n">
        <v>1.07319</v>
      </c>
      <c r="Y118" s="11" t="n">
        <v>1.0637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1894</v>
      </c>
      <c r="C119" s="11" t="n">
        <v>1.00435</v>
      </c>
      <c r="D119" s="11" t="n">
        <v>1.01654</v>
      </c>
      <c r="E119" s="11" t="n">
        <v>1.02567</v>
      </c>
      <c r="F119" s="11" t="n">
        <v>1.04466</v>
      </c>
      <c r="G119" s="11" t="n">
        <v>1.06159</v>
      </c>
      <c r="H119" s="11" t="n">
        <v>1.07339</v>
      </c>
      <c r="I119" s="11" t="n">
        <v>1.09816</v>
      </c>
      <c r="J119" s="11" t="n">
        <v>1.08804</v>
      </c>
      <c r="K119" s="11" t="n">
        <v>1.08533</v>
      </c>
      <c r="L119" s="11" t="n">
        <v>1.08308</v>
      </c>
      <c r="M119" s="11" t="n">
        <v>1.08234</v>
      </c>
      <c r="N119" s="11" t="n">
        <v>1.06936</v>
      </c>
      <c r="O119" s="11" t="n">
        <v>1.06402</v>
      </c>
      <c r="P119" s="11" t="n">
        <v>1.05723</v>
      </c>
      <c r="Q119" s="11" t="n">
        <v>1.05272</v>
      </c>
      <c r="R119" s="11" t="n">
        <v>1.05307</v>
      </c>
      <c r="S119" s="11" t="n">
        <v>1.04637</v>
      </c>
      <c r="T119" s="11" t="n">
        <v>1.05027</v>
      </c>
      <c r="U119" s="11" t="n">
        <v>1.05988</v>
      </c>
      <c r="V119" s="11" t="n">
        <v>1.0616</v>
      </c>
      <c r="W119" s="11" t="n">
        <v>1.04592</v>
      </c>
      <c r="X119" s="11" t="n">
        <v>1.02837</v>
      </c>
      <c r="Y119" s="11" t="n">
        <v>1.0153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2737</v>
      </c>
      <c r="C120" s="11" t="n">
        <v>1.01568</v>
      </c>
      <c r="D120" s="11" t="n">
        <v>1.04769</v>
      </c>
      <c r="E120" s="11" t="n">
        <v>1.05379</v>
      </c>
      <c r="F120" s="11" t="n">
        <v>1.07548</v>
      </c>
      <c r="G120" s="11" t="n">
        <v>1.06448</v>
      </c>
      <c r="H120" s="11" t="n">
        <v>1.06891</v>
      </c>
      <c r="I120" s="11" t="n">
        <v>1.11009</v>
      </c>
      <c r="J120" s="11" t="n">
        <v>1.10347</v>
      </c>
      <c r="K120" s="11" t="n">
        <v>1.10295</v>
      </c>
      <c r="L120" s="11" t="n">
        <v>1.10164</v>
      </c>
      <c r="M120" s="11" t="n">
        <v>1.09469</v>
      </c>
      <c r="N120" s="11" t="n">
        <v>1.0844</v>
      </c>
      <c r="O120" s="11" t="n">
        <v>1.08622</v>
      </c>
      <c r="P120" s="11" t="n">
        <v>1.08008</v>
      </c>
      <c r="Q120" s="11" t="n">
        <v>1.08459</v>
      </c>
      <c r="R120" s="11" t="n">
        <v>1.08527</v>
      </c>
      <c r="S120" s="11" t="n">
        <v>1.08133</v>
      </c>
      <c r="T120" s="11" t="n">
        <v>1.07631</v>
      </c>
      <c r="U120" s="11" t="n">
        <v>1.09393</v>
      </c>
      <c r="V120" s="11" t="n">
        <v>1.06989</v>
      </c>
      <c r="W120" s="11" t="n">
        <v>1.0664</v>
      </c>
      <c r="X120" s="11" t="n">
        <v>1.04891</v>
      </c>
      <c r="Y120" s="11" t="n">
        <v>1.011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8884</v>
      </c>
      <c r="C121" s="11" t="n">
        <v>0.98444</v>
      </c>
      <c r="D121" s="11" t="n">
        <v>1.00113</v>
      </c>
      <c r="E121" s="11" t="n">
        <v>1.02001</v>
      </c>
      <c r="F121" s="11" t="n">
        <v>1.0267</v>
      </c>
      <c r="G121" s="11" t="n">
        <v>1.03796</v>
      </c>
      <c r="H121" s="11" t="n">
        <v>1.03816</v>
      </c>
      <c r="I121" s="11" t="n">
        <v>1.04646</v>
      </c>
      <c r="J121" s="11" t="n">
        <v>1.04499</v>
      </c>
      <c r="K121" s="11" t="n">
        <v>1.03431</v>
      </c>
      <c r="L121" s="11" t="n">
        <v>1.02998</v>
      </c>
      <c r="M121" s="11" t="n">
        <v>1.02968</v>
      </c>
      <c r="N121" s="11" t="n">
        <v>1.03181</v>
      </c>
      <c r="O121" s="11" t="n">
        <v>1.02129</v>
      </c>
      <c r="P121" s="11" t="n">
        <v>1.02815</v>
      </c>
      <c r="Q121" s="11" t="n">
        <v>1.02113</v>
      </c>
      <c r="R121" s="11" t="n">
        <v>1.01615</v>
      </c>
      <c r="S121" s="11" t="n">
        <v>1.01802</v>
      </c>
      <c r="T121" s="11" t="n">
        <v>1.01375</v>
      </c>
      <c r="U121" s="11" t="n">
        <v>1.02895</v>
      </c>
      <c r="V121" s="11" t="n">
        <v>1.02641</v>
      </c>
      <c r="W121" s="11" t="n">
        <v>0.99935</v>
      </c>
      <c r="X121" s="11" t="n">
        <v>0.98002</v>
      </c>
      <c r="Y121" s="11" t="n">
        <v>0.9717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4588</v>
      </c>
      <c r="C122" s="11" t="n">
        <v>0.94683</v>
      </c>
      <c r="D122" s="11" t="n">
        <v>0.96984</v>
      </c>
      <c r="E122" s="11" t="n">
        <v>0.99551</v>
      </c>
      <c r="F122" s="11" t="n">
        <v>1.00705</v>
      </c>
      <c r="G122" s="11" t="n">
        <v>1.01954</v>
      </c>
      <c r="H122" s="11" t="n">
        <v>1.01972</v>
      </c>
      <c r="I122" s="11" t="n">
        <v>1.0329</v>
      </c>
      <c r="J122" s="11" t="n">
        <v>1.02735</v>
      </c>
      <c r="K122" s="11" t="n">
        <v>1.01999</v>
      </c>
      <c r="L122" s="11" t="n">
        <v>1.02075</v>
      </c>
      <c r="M122" s="11" t="n">
        <v>1.02021</v>
      </c>
      <c r="N122" s="11" t="n">
        <v>1.02583</v>
      </c>
      <c r="O122" s="11" t="n">
        <v>1.01254</v>
      </c>
      <c r="P122" s="11" t="n">
        <v>1.01964</v>
      </c>
      <c r="Q122" s="11" t="n">
        <v>1.01174</v>
      </c>
      <c r="R122" s="11" t="n">
        <v>1.00786</v>
      </c>
      <c r="S122" s="11" t="n">
        <v>1.0066</v>
      </c>
      <c r="T122" s="11" t="n">
        <v>1.00462</v>
      </c>
      <c r="U122" s="11" t="n">
        <v>1.01693</v>
      </c>
      <c r="V122" s="11" t="n">
        <v>1.01886</v>
      </c>
      <c r="W122" s="11" t="n">
        <v>0.99919</v>
      </c>
      <c r="X122" s="11" t="n">
        <v>0.96675</v>
      </c>
      <c r="Y122" s="11" t="n">
        <v>0.9638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1139</v>
      </c>
      <c r="C123" s="11" t="n">
        <v>0.99455</v>
      </c>
      <c r="D123" s="11" t="n">
        <v>1.01585</v>
      </c>
      <c r="E123" s="11" t="n">
        <v>1.0334</v>
      </c>
      <c r="F123" s="11" t="n">
        <v>1.0607</v>
      </c>
      <c r="G123" s="11" t="n">
        <v>1.06738</v>
      </c>
      <c r="H123" s="11" t="n">
        <v>1.09179</v>
      </c>
      <c r="I123" s="11" t="n">
        <v>1.10172</v>
      </c>
      <c r="J123" s="11" t="n">
        <v>1.09657</v>
      </c>
      <c r="K123" s="11" t="n">
        <v>1.09061</v>
      </c>
      <c r="L123" s="11" t="n">
        <v>1.0889</v>
      </c>
      <c r="M123" s="11" t="n">
        <v>1.08839</v>
      </c>
      <c r="N123" s="11" t="n">
        <v>1.09308</v>
      </c>
      <c r="O123" s="11" t="n">
        <v>1.08423</v>
      </c>
      <c r="P123" s="11" t="n">
        <v>1.09091</v>
      </c>
      <c r="Q123" s="11" t="n">
        <v>1.08472</v>
      </c>
      <c r="R123" s="11" t="n">
        <v>1.08049</v>
      </c>
      <c r="S123" s="11" t="n">
        <v>1.08021</v>
      </c>
      <c r="T123" s="11" t="n">
        <v>1.06703</v>
      </c>
      <c r="U123" s="11" t="n">
        <v>1.08431</v>
      </c>
      <c r="V123" s="11" t="n">
        <v>1.07926</v>
      </c>
      <c r="W123" s="11" t="n">
        <v>1.06826</v>
      </c>
      <c r="X123" s="11" t="n">
        <v>1.0448</v>
      </c>
      <c r="Y123" s="11" t="n">
        <v>1.0054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0808</v>
      </c>
      <c r="C124" s="11" t="n">
        <v>1.02615</v>
      </c>
      <c r="D124" s="11" t="n">
        <v>1.03365</v>
      </c>
      <c r="E124" s="11" t="n">
        <v>1.05103</v>
      </c>
      <c r="F124" s="11" t="n">
        <v>1.06302</v>
      </c>
      <c r="G124" s="11" t="n">
        <v>1.07745</v>
      </c>
      <c r="H124" s="11" t="n">
        <v>1.07654</v>
      </c>
      <c r="I124" s="11" t="n">
        <v>1.1058</v>
      </c>
      <c r="J124" s="11" t="n">
        <v>1.10868</v>
      </c>
      <c r="K124" s="11" t="n">
        <v>1.10803</v>
      </c>
      <c r="L124" s="11" t="n">
        <v>1.08263</v>
      </c>
      <c r="M124" s="11" t="n">
        <v>1.07353</v>
      </c>
      <c r="N124" s="11" t="n">
        <v>1.08534</v>
      </c>
      <c r="O124" s="11" t="n">
        <v>1.0711</v>
      </c>
      <c r="P124" s="11" t="n">
        <v>1.09719</v>
      </c>
      <c r="Q124" s="11" t="n">
        <v>1.09288</v>
      </c>
      <c r="R124" s="11" t="n">
        <v>1.08755</v>
      </c>
      <c r="S124" s="11" t="n">
        <v>1.07727</v>
      </c>
      <c r="T124" s="11" t="n">
        <v>1.06268</v>
      </c>
      <c r="U124" s="11" t="n">
        <v>1.08514</v>
      </c>
      <c r="V124" s="11" t="n">
        <v>1.07344</v>
      </c>
      <c r="W124" s="11" t="n">
        <v>1.05468</v>
      </c>
      <c r="X124" s="11" t="n">
        <v>1.04842</v>
      </c>
      <c r="Y124" s="11" t="n">
        <v>1.0302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454</v>
      </c>
      <c r="C125" s="11" t="n">
        <v>0.97042</v>
      </c>
      <c r="D125" s="11" t="n">
        <v>1.00399</v>
      </c>
      <c r="E125" s="11" t="n">
        <v>1.01221</v>
      </c>
      <c r="F125" s="11" t="n">
        <v>1.03062</v>
      </c>
      <c r="G125" s="11" t="n">
        <v>1.04952</v>
      </c>
      <c r="H125" s="11" t="n">
        <v>1.04947</v>
      </c>
      <c r="I125" s="11" t="n">
        <v>1.04861</v>
      </c>
      <c r="J125" s="11" t="n">
        <v>1.04384</v>
      </c>
      <c r="K125" s="11" t="n">
        <v>1.06918</v>
      </c>
      <c r="L125" s="11" t="n">
        <v>1.0559</v>
      </c>
      <c r="M125" s="11" t="n">
        <v>1.05499</v>
      </c>
      <c r="N125" s="11" t="n">
        <v>1.06217</v>
      </c>
      <c r="O125" s="11" t="n">
        <v>1.05662</v>
      </c>
      <c r="P125" s="11" t="n">
        <v>1.06432</v>
      </c>
      <c r="Q125" s="11" t="n">
        <v>1.06037</v>
      </c>
      <c r="R125" s="11" t="n">
        <v>1.06613</v>
      </c>
      <c r="S125" s="11" t="n">
        <v>1.06137</v>
      </c>
      <c r="T125" s="11" t="n">
        <v>1.04733</v>
      </c>
      <c r="U125" s="11" t="n">
        <v>1.06474</v>
      </c>
      <c r="V125" s="11" t="n">
        <v>1.05889</v>
      </c>
      <c r="W125" s="11" t="n">
        <v>1.04076</v>
      </c>
      <c r="X125" s="11" t="n">
        <v>0.99729</v>
      </c>
      <c r="Y125" s="11" t="n">
        <v>1.00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9285</v>
      </c>
      <c r="C126" s="11" t="n">
        <v>0.99325</v>
      </c>
      <c r="D126" s="11" t="n">
        <v>1.00667</v>
      </c>
      <c r="E126" s="11" t="n">
        <v>1.02866</v>
      </c>
      <c r="F126" s="11" t="n">
        <v>1.04934</v>
      </c>
      <c r="G126" s="11" t="n">
        <v>1.05089</v>
      </c>
      <c r="H126" s="11" t="n">
        <v>1.06115</v>
      </c>
      <c r="I126" s="11" t="n">
        <v>1.08605</v>
      </c>
      <c r="J126" s="11" t="n">
        <v>1.08906</v>
      </c>
      <c r="K126" s="11" t="n">
        <v>1.08537</v>
      </c>
      <c r="L126" s="11" t="n">
        <v>1.08604</v>
      </c>
      <c r="M126" s="11" t="n">
        <v>1.0853</v>
      </c>
      <c r="N126" s="11" t="n">
        <v>1.089</v>
      </c>
      <c r="O126" s="11" t="n">
        <v>1.08457</v>
      </c>
      <c r="P126" s="11" t="n">
        <v>1.0889</v>
      </c>
      <c r="Q126" s="11" t="n">
        <v>1.08306</v>
      </c>
      <c r="R126" s="11" t="n">
        <v>1.08096</v>
      </c>
      <c r="S126" s="11" t="n">
        <v>1.07074</v>
      </c>
      <c r="T126" s="11" t="n">
        <v>1.081</v>
      </c>
      <c r="U126" s="11" t="n">
        <v>1.07669</v>
      </c>
      <c r="V126" s="11" t="n">
        <v>1.06968</v>
      </c>
      <c r="W126" s="11" t="n">
        <v>1.06112</v>
      </c>
      <c r="X126" s="11" t="n">
        <v>1.0019</v>
      </c>
      <c r="Y126" s="11" t="n">
        <v>1.0087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5869</v>
      </c>
      <c r="C127" s="11" t="n">
        <v>0.9547</v>
      </c>
      <c r="D127" s="11" t="n">
        <v>0.98698</v>
      </c>
      <c r="E127" s="11" t="n">
        <v>0.99428</v>
      </c>
      <c r="F127" s="11" t="n">
        <v>1.02602</v>
      </c>
      <c r="G127" s="11" t="n">
        <v>1.03949</v>
      </c>
      <c r="H127" s="11" t="n">
        <v>1.06328</v>
      </c>
      <c r="I127" s="11" t="n">
        <v>1.07895</v>
      </c>
      <c r="J127" s="11" t="n">
        <v>1.07879</v>
      </c>
      <c r="K127" s="11" t="n">
        <v>1.06866</v>
      </c>
      <c r="L127" s="11" t="n">
        <v>1.06657</v>
      </c>
      <c r="M127" s="11" t="n">
        <v>1.06552</v>
      </c>
      <c r="N127" s="11" t="n">
        <v>1.06826</v>
      </c>
      <c r="O127" s="11" t="n">
        <v>1.06848</v>
      </c>
      <c r="P127" s="11" t="n">
        <v>1.0721</v>
      </c>
      <c r="Q127" s="11" t="n">
        <v>1.06845</v>
      </c>
      <c r="R127" s="11" t="n">
        <v>1.06434</v>
      </c>
      <c r="S127" s="11" t="n">
        <v>1.05877</v>
      </c>
      <c r="T127" s="11" t="n">
        <v>1.05077</v>
      </c>
      <c r="U127" s="11" t="n">
        <v>1.04463</v>
      </c>
      <c r="V127" s="11" t="n">
        <v>1.05552</v>
      </c>
      <c r="W127" s="11" t="n">
        <v>1.04258</v>
      </c>
      <c r="X127" s="11" t="n">
        <v>1.00743</v>
      </c>
      <c r="Y127" s="11" t="n">
        <v>0.9718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1038</v>
      </c>
      <c r="C128" s="11" t="n">
        <v>0.90962</v>
      </c>
      <c r="D128" s="11" t="n">
        <v>0.92801</v>
      </c>
      <c r="E128" s="11" t="n">
        <v>0.95175</v>
      </c>
      <c r="F128" s="11" t="n">
        <v>0.96891</v>
      </c>
      <c r="G128" s="11" t="n">
        <v>0.98682</v>
      </c>
      <c r="H128" s="11" t="n">
        <v>0.99627</v>
      </c>
      <c r="I128" s="11" t="n">
        <v>1.01185</v>
      </c>
      <c r="J128" s="11" t="n">
        <v>1.02176</v>
      </c>
      <c r="K128" s="11" t="n">
        <v>1.01799</v>
      </c>
      <c r="L128" s="11" t="n">
        <v>1.01625</v>
      </c>
      <c r="M128" s="11" t="n">
        <v>1.0128</v>
      </c>
      <c r="N128" s="11" t="n">
        <v>1.01251</v>
      </c>
      <c r="O128" s="11" t="n">
        <v>1.00825</v>
      </c>
      <c r="P128" s="11" t="n">
        <v>1.01861</v>
      </c>
      <c r="Q128" s="11" t="n">
        <v>1.01177</v>
      </c>
      <c r="R128" s="11" t="n">
        <v>1.0062</v>
      </c>
      <c r="S128" s="11" t="n">
        <v>0.99636</v>
      </c>
      <c r="T128" s="11" t="n">
        <v>1.00984</v>
      </c>
      <c r="U128" s="11" t="n">
        <v>1.00007</v>
      </c>
      <c r="V128" s="11" t="n">
        <v>0.98631</v>
      </c>
      <c r="W128" s="11" t="n">
        <v>0.97628</v>
      </c>
      <c r="X128" s="11" t="n">
        <v>0.94465</v>
      </c>
      <c r="Y128" s="11" t="n">
        <v>0.9310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042</v>
      </c>
      <c r="C129" s="11" t="n">
        <v>0.89358</v>
      </c>
      <c r="D129" s="11" t="n">
        <v>0.92549</v>
      </c>
      <c r="E129" s="11" t="n">
        <v>0.94567</v>
      </c>
      <c r="F129" s="11" t="n">
        <v>0.96934</v>
      </c>
      <c r="G129" s="11" t="n">
        <v>1.01683</v>
      </c>
      <c r="H129" s="11" t="n">
        <v>1.04031</v>
      </c>
      <c r="I129" s="11" t="n">
        <v>1.06615</v>
      </c>
      <c r="J129" s="11" t="n">
        <v>1.07969</v>
      </c>
      <c r="K129" s="11" t="n">
        <v>1.07498</v>
      </c>
      <c r="L129" s="11" t="n">
        <v>1.07389</v>
      </c>
      <c r="M129" s="11" t="n">
        <v>1.07226</v>
      </c>
      <c r="N129" s="11" t="n">
        <v>1.07771</v>
      </c>
      <c r="O129" s="11" t="n">
        <v>1.07152</v>
      </c>
      <c r="P129" s="11" t="n">
        <v>1.07713</v>
      </c>
      <c r="Q129" s="11" t="n">
        <v>1.07127</v>
      </c>
      <c r="R129" s="11" t="n">
        <v>1.06562</v>
      </c>
      <c r="S129" s="11" t="n">
        <v>1.06102</v>
      </c>
      <c r="T129" s="11" t="n">
        <v>1.06209</v>
      </c>
      <c r="U129" s="11" t="n">
        <v>1.05324</v>
      </c>
      <c r="V129" s="11" t="n">
        <v>1.05194</v>
      </c>
      <c r="W129" s="11" t="n">
        <v>1.02793</v>
      </c>
      <c r="X129" s="11" t="n">
        <v>1.01347</v>
      </c>
      <c r="Y129" s="11" t="n">
        <v>0.98993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586</v>
      </c>
      <c r="C130" s="11" t="n">
        <v>0.90609</v>
      </c>
      <c r="D130" s="11" t="n">
        <v>0.93028</v>
      </c>
      <c r="E130" s="11" t="n">
        <v>0.95351</v>
      </c>
      <c r="F130" s="11" t="n">
        <v>0.99604</v>
      </c>
      <c r="G130" s="11" t="n">
        <v>1.00751</v>
      </c>
      <c r="H130" s="11" t="n">
        <v>1.02714</v>
      </c>
      <c r="I130" s="11" t="n">
        <v>1.04199</v>
      </c>
      <c r="J130" s="11" t="n">
        <v>1.03747</v>
      </c>
      <c r="K130" s="11" t="n">
        <v>1.03962</v>
      </c>
      <c r="L130" s="11" t="n">
        <v>1.023</v>
      </c>
      <c r="M130" s="11" t="n">
        <v>1.01979</v>
      </c>
      <c r="N130" s="11" t="n">
        <v>1.028</v>
      </c>
      <c r="O130" s="11" t="n">
        <v>1.02011</v>
      </c>
      <c r="P130" s="11" t="n">
        <v>1.0202</v>
      </c>
      <c r="Q130" s="11" t="n">
        <v>1.01746</v>
      </c>
      <c r="R130" s="11" t="n">
        <v>1.00862</v>
      </c>
      <c r="S130" s="11" t="n">
        <v>1.0217</v>
      </c>
      <c r="T130" s="11" t="n">
        <v>1.0201</v>
      </c>
      <c r="U130" s="11" t="n">
        <v>1.01498</v>
      </c>
      <c r="V130" s="11" t="n">
        <v>1.00235</v>
      </c>
      <c r="W130" s="11" t="n">
        <v>0.97456</v>
      </c>
      <c r="X130" s="11" t="n">
        <v>0.96425</v>
      </c>
      <c r="Y130" s="11" t="n">
        <v>0.9468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5304</v>
      </c>
      <c r="C131" s="11" t="n">
        <v>0.93425</v>
      </c>
      <c r="D131" s="11" t="n">
        <v>0.96151</v>
      </c>
      <c r="E131" s="11" t="n">
        <v>0.97371</v>
      </c>
      <c r="F131" s="11" t="n">
        <v>0.99918</v>
      </c>
      <c r="G131" s="11" t="n">
        <v>1.01852</v>
      </c>
      <c r="H131" s="11" t="n">
        <v>1.01472</v>
      </c>
      <c r="I131" s="11" t="n">
        <v>1.00623</v>
      </c>
      <c r="J131" s="11" t="n">
        <v>1.01508</v>
      </c>
      <c r="K131" s="11" t="n">
        <v>1.00901</v>
      </c>
      <c r="L131" s="11" t="n">
        <v>1.01066</v>
      </c>
      <c r="M131" s="11" t="n">
        <v>1.0107</v>
      </c>
      <c r="N131" s="11" t="n">
        <v>1.01839</v>
      </c>
      <c r="O131" s="11" t="n">
        <v>0.99708</v>
      </c>
      <c r="P131" s="11" t="n">
        <v>1.01401</v>
      </c>
      <c r="Q131" s="11" t="n">
        <v>1.01602</v>
      </c>
      <c r="R131" s="11" t="n">
        <v>1.01479</v>
      </c>
      <c r="S131" s="11" t="n">
        <v>0.99657</v>
      </c>
      <c r="T131" s="11" t="n">
        <v>1.00072</v>
      </c>
      <c r="U131" s="11" t="n">
        <v>1.02173</v>
      </c>
      <c r="V131" s="11" t="n">
        <v>1.00894</v>
      </c>
      <c r="W131" s="11" t="n">
        <v>0.98958</v>
      </c>
      <c r="X131" s="11" t="n">
        <v>0.97983</v>
      </c>
      <c r="Y131" s="11" t="n">
        <v>0.9638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4845</v>
      </c>
      <c r="C132" s="11" t="n">
        <v>0.93726</v>
      </c>
      <c r="D132" s="11" t="n">
        <v>0.94068</v>
      </c>
      <c r="E132" s="11" t="n">
        <v>0.94269</v>
      </c>
      <c r="F132" s="11" t="n">
        <v>0.96529</v>
      </c>
      <c r="G132" s="11" t="n">
        <v>0.96562</v>
      </c>
      <c r="H132" s="11" t="n">
        <v>0.96936</v>
      </c>
      <c r="I132" s="11" t="n">
        <v>0.97134</v>
      </c>
      <c r="J132" s="11" t="n">
        <v>0.9692</v>
      </c>
      <c r="K132" s="11" t="n">
        <v>0.96855</v>
      </c>
      <c r="L132" s="11" t="n">
        <v>0.9683</v>
      </c>
      <c r="M132" s="11" t="n">
        <v>0.97023</v>
      </c>
      <c r="N132" s="11" t="n">
        <v>0.97605</v>
      </c>
      <c r="O132" s="11" t="n">
        <v>0.97035</v>
      </c>
      <c r="P132" s="11" t="n">
        <v>0.97838</v>
      </c>
      <c r="Q132" s="11" t="n">
        <v>0.97629</v>
      </c>
      <c r="R132" s="11" t="n">
        <v>0.97704</v>
      </c>
      <c r="S132" s="11" t="n">
        <v>0.97128</v>
      </c>
      <c r="T132" s="11" t="n">
        <v>0.98855</v>
      </c>
      <c r="U132" s="11" t="n">
        <v>0.98202</v>
      </c>
      <c r="V132" s="11" t="n">
        <v>0.9826</v>
      </c>
      <c r="W132" s="11" t="n">
        <v>0.97053</v>
      </c>
      <c r="X132" s="11" t="n">
        <v>0.95876</v>
      </c>
      <c r="Y132" s="11" t="n">
        <v>0.944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8607</v>
      </c>
      <c r="C133" s="11" t="n">
        <v>1.00212</v>
      </c>
      <c r="D133" s="11" t="n">
        <v>1.00949</v>
      </c>
      <c r="E133" s="11" t="n">
        <v>1.01292</v>
      </c>
      <c r="F133" s="11" t="n">
        <v>1.01918</v>
      </c>
      <c r="G133" s="11" t="n">
        <v>1.04375</v>
      </c>
      <c r="H133" s="11" t="n">
        <v>1.05843</v>
      </c>
      <c r="I133" s="11" t="n">
        <v>1.07443</v>
      </c>
      <c r="J133" s="11" t="n">
        <v>1.06635</v>
      </c>
      <c r="K133" s="11" t="n">
        <v>1.05791</v>
      </c>
      <c r="L133" s="11" t="n">
        <v>1.05383</v>
      </c>
      <c r="M133" s="11" t="n">
        <v>1.05157</v>
      </c>
      <c r="N133" s="11" t="n">
        <v>1.05456</v>
      </c>
      <c r="O133" s="11" t="n">
        <v>1.04965</v>
      </c>
      <c r="P133" s="11" t="n">
        <v>1.05195</v>
      </c>
      <c r="Q133" s="11" t="n">
        <v>1.04725</v>
      </c>
      <c r="R133" s="11" t="n">
        <v>1.04336</v>
      </c>
      <c r="S133" s="11" t="n">
        <v>1.03283</v>
      </c>
      <c r="T133" s="11" t="n">
        <v>1.02332</v>
      </c>
      <c r="U133" s="11" t="n">
        <v>1.03888</v>
      </c>
      <c r="V133" s="11" t="n">
        <v>1.03358</v>
      </c>
      <c r="W133" s="11" t="n">
        <v>1.0118</v>
      </c>
      <c r="X133" s="11" t="n">
        <v>1.00185</v>
      </c>
      <c r="Y133" s="11" t="n">
        <v>0.9843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932</v>
      </c>
      <c r="C134" s="11" t="n">
        <v>0.92904</v>
      </c>
      <c r="D134" s="11" t="n">
        <v>0.97007</v>
      </c>
      <c r="E134" s="11" t="n">
        <v>0.97095</v>
      </c>
      <c r="F134" s="11" t="n">
        <v>1.00207</v>
      </c>
      <c r="G134" s="11" t="n">
        <v>1.00895</v>
      </c>
      <c r="H134" s="11" t="n">
        <v>1.01327</v>
      </c>
      <c r="I134" s="11" t="n">
        <v>1.03181</v>
      </c>
      <c r="J134" s="11" t="n">
        <v>1.02408</v>
      </c>
      <c r="K134" s="11" t="n">
        <v>1.0205</v>
      </c>
      <c r="L134" s="11" t="n">
        <v>1.0204</v>
      </c>
      <c r="M134" s="11" t="n">
        <v>1.02075</v>
      </c>
      <c r="N134" s="11" t="n">
        <v>1.02509</v>
      </c>
      <c r="O134" s="11" t="n">
        <v>1.02211</v>
      </c>
      <c r="P134" s="11" t="n">
        <v>1.02937</v>
      </c>
      <c r="Q134" s="11" t="n">
        <v>1.02181</v>
      </c>
      <c r="R134" s="11" t="n">
        <v>1.01479</v>
      </c>
      <c r="S134" s="11" t="n">
        <v>1.00748</v>
      </c>
      <c r="T134" s="11" t="n">
        <v>0.99853</v>
      </c>
      <c r="U134" s="11" t="n">
        <v>1.01272</v>
      </c>
      <c r="V134" s="11" t="n">
        <v>1.00796</v>
      </c>
      <c r="W134" s="11" t="n">
        <v>0.99175</v>
      </c>
      <c r="X134" s="11" t="n">
        <v>0.98527</v>
      </c>
      <c r="Y134" s="11" t="n">
        <v>0.971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555</v>
      </c>
      <c r="C135" s="11" t="n">
        <v>0.95167</v>
      </c>
      <c r="D135" s="11" t="n">
        <v>0.94479</v>
      </c>
      <c r="E135" s="11" t="n">
        <v>0.93304</v>
      </c>
      <c r="F135" s="11" t="n">
        <v>0.95767</v>
      </c>
      <c r="G135" s="11" t="n">
        <v>0.98655</v>
      </c>
      <c r="H135" s="11" t="n">
        <v>0.98035</v>
      </c>
      <c r="I135" s="11" t="n">
        <v>0.99655</v>
      </c>
      <c r="J135" s="11" t="n">
        <v>0.99391</v>
      </c>
      <c r="K135" s="11" t="n">
        <v>0.99296</v>
      </c>
      <c r="L135" s="11" t="n">
        <v>0.99366</v>
      </c>
      <c r="M135" s="11" t="n">
        <v>0.99287</v>
      </c>
      <c r="N135" s="11" t="n">
        <v>0.99753</v>
      </c>
      <c r="O135" s="11" t="n">
        <v>1.00492</v>
      </c>
      <c r="P135" s="11" t="n">
        <v>1.00654</v>
      </c>
      <c r="Q135" s="11" t="n">
        <v>0.99262</v>
      </c>
      <c r="R135" s="11" t="n">
        <v>0.99181</v>
      </c>
      <c r="S135" s="11" t="n">
        <v>0.9893</v>
      </c>
      <c r="T135" s="11" t="n">
        <v>0.98316</v>
      </c>
      <c r="U135" s="11" t="n">
        <v>0.98145</v>
      </c>
      <c r="V135" s="11" t="n">
        <v>0.98351</v>
      </c>
      <c r="W135" s="11" t="n">
        <v>0.98223</v>
      </c>
      <c r="X135" s="11" t="n">
        <v>0.97734</v>
      </c>
      <c r="Y135" s="11" t="n">
        <v>0.965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48</v>
      </c>
      <c r="C136" s="11" t="n">
        <v>0.94043</v>
      </c>
      <c r="D136" s="11" t="n">
        <v>0.94381</v>
      </c>
      <c r="E136" s="11" t="n">
        <v>0.94627</v>
      </c>
      <c r="F136" s="11" t="n">
        <v>0.97921</v>
      </c>
      <c r="G136" s="11" t="n">
        <v>0.98238</v>
      </c>
      <c r="H136" s="11" t="n">
        <v>0.97647</v>
      </c>
      <c r="I136" s="11" t="n">
        <v>0.99566</v>
      </c>
      <c r="J136" s="11" t="n">
        <v>0.98904</v>
      </c>
      <c r="K136" s="11" t="n">
        <v>0.97886</v>
      </c>
      <c r="L136" s="11" t="n">
        <v>0.97788</v>
      </c>
      <c r="M136" s="11" t="n">
        <v>0.97684</v>
      </c>
      <c r="N136" s="11" t="n">
        <v>0.97979</v>
      </c>
      <c r="O136" s="11" t="n">
        <v>0.98941</v>
      </c>
      <c r="P136" s="11" t="n">
        <v>0.9979</v>
      </c>
      <c r="Q136" s="11" t="n">
        <v>0.99181</v>
      </c>
      <c r="R136" s="11" t="n">
        <v>0.98044</v>
      </c>
      <c r="S136" s="11" t="n">
        <v>0.98404</v>
      </c>
      <c r="T136" s="11" t="n">
        <v>0.9776</v>
      </c>
      <c r="U136" s="11" t="n">
        <v>0.98072</v>
      </c>
      <c r="V136" s="11" t="n">
        <v>0.97177</v>
      </c>
      <c r="W136" s="11" t="n">
        <v>0.97724</v>
      </c>
      <c r="X136" s="11" t="n">
        <v>0.97286</v>
      </c>
      <c r="Y136" s="11" t="n">
        <v>0.95896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00453</v>
      </c>
      <c r="C137" s="11" t="n">
        <v>1.00099</v>
      </c>
      <c r="D137" s="11" t="n">
        <v>1.01842</v>
      </c>
      <c r="E137" s="11" t="n">
        <v>1.00463</v>
      </c>
      <c r="F137" s="11" t="n">
        <v>1.02547</v>
      </c>
      <c r="G137" s="11" t="n">
        <v>1.03636</v>
      </c>
      <c r="H137" s="11" t="n">
        <v>1.03668</v>
      </c>
      <c r="I137" s="11" t="n">
        <v>1.06544</v>
      </c>
      <c r="J137" s="11" t="n">
        <v>1.05971</v>
      </c>
      <c r="K137" s="11" t="n">
        <v>1.05153</v>
      </c>
      <c r="L137" s="11" t="n">
        <v>1.0315</v>
      </c>
      <c r="M137" s="11" t="n">
        <v>1.02633</v>
      </c>
      <c r="N137" s="11" t="n">
        <v>1.01277</v>
      </c>
      <c r="O137" s="11" t="n">
        <v>1.04015</v>
      </c>
      <c r="P137" s="11" t="n">
        <v>1.04606</v>
      </c>
      <c r="Q137" s="11" t="n">
        <v>1.03886</v>
      </c>
      <c r="R137" s="11" t="n">
        <v>1.0316</v>
      </c>
      <c r="S137" s="11" t="n">
        <v>1.0298</v>
      </c>
      <c r="T137" s="11" t="n">
        <v>1.02275</v>
      </c>
      <c r="U137" s="11" t="n">
        <v>1.00471</v>
      </c>
      <c r="V137" s="11" t="n">
        <v>1.00717</v>
      </c>
      <c r="W137" s="11" t="n">
        <v>1.00482</v>
      </c>
      <c r="X137" s="11" t="n">
        <v>1.00067</v>
      </c>
      <c r="Y137" s="11" t="n">
        <v>0.9912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1807</v>
      </c>
      <c r="C138" s="11" t="n">
        <v>1.01401</v>
      </c>
      <c r="D138" s="11" t="n">
        <v>1.01624</v>
      </c>
      <c r="E138" s="11" t="n">
        <v>1.00576</v>
      </c>
      <c r="F138" s="11" t="n">
        <v>1.02612</v>
      </c>
      <c r="G138" s="11" t="n">
        <v>1.03243</v>
      </c>
      <c r="H138" s="11" t="n">
        <v>1.03954</v>
      </c>
      <c r="I138" s="11" t="n">
        <v>1.06177</v>
      </c>
      <c r="J138" s="11" t="n">
        <v>1.06478</v>
      </c>
      <c r="K138" s="11" t="n">
        <v>1.05557</v>
      </c>
      <c r="L138" s="11" t="n">
        <v>1.05376</v>
      </c>
      <c r="M138" s="11" t="n">
        <v>1.03511</v>
      </c>
      <c r="N138" s="11" t="n">
        <v>1.0372</v>
      </c>
      <c r="O138" s="11" t="n">
        <v>1.03416</v>
      </c>
      <c r="P138" s="11" t="n">
        <v>1.04654</v>
      </c>
      <c r="Q138" s="11" t="n">
        <v>1.04099</v>
      </c>
      <c r="R138" s="11" t="n">
        <v>1.04132</v>
      </c>
      <c r="S138" s="11" t="n">
        <v>1.02985</v>
      </c>
      <c r="T138" s="11" t="n">
        <v>1.03638</v>
      </c>
      <c r="U138" s="11" t="n">
        <v>1.03729</v>
      </c>
      <c r="V138" s="11" t="n">
        <v>1.02153</v>
      </c>
      <c r="W138" s="11" t="n">
        <v>1.02408</v>
      </c>
      <c r="X138" s="11" t="n">
        <v>1.01453</v>
      </c>
      <c r="Y138" s="11" t="n">
        <v>1.0042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1043</v>
      </c>
      <c r="C139" s="11" t="n">
        <v>1.00081</v>
      </c>
      <c r="D139" s="11" t="n">
        <v>1.00286</v>
      </c>
      <c r="E139" s="11" t="n">
        <v>1.00087</v>
      </c>
      <c r="F139" s="11" t="n">
        <v>1.02124</v>
      </c>
      <c r="G139" s="11" t="n">
        <v>1.03712</v>
      </c>
      <c r="H139" s="11" t="n">
        <v>1.05554</v>
      </c>
      <c r="I139" s="11" t="n">
        <v>1.05116</v>
      </c>
      <c r="J139" s="11" t="n">
        <v>1.05389</v>
      </c>
      <c r="K139" s="11" t="n">
        <v>1.0806</v>
      </c>
      <c r="L139" s="11" t="n">
        <v>1.08192</v>
      </c>
      <c r="M139" s="11" t="n">
        <v>1.06556</v>
      </c>
      <c r="N139" s="11" t="n">
        <v>1.07119</v>
      </c>
      <c r="O139" s="11" t="n">
        <v>1.07228</v>
      </c>
      <c r="P139" s="11" t="n">
        <v>1.07483</v>
      </c>
      <c r="Q139" s="11" t="n">
        <v>1.07598</v>
      </c>
      <c r="R139" s="11" t="n">
        <v>1.07119</v>
      </c>
      <c r="S139" s="11" t="n">
        <v>1.065</v>
      </c>
      <c r="T139" s="11" t="n">
        <v>1.07306</v>
      </c>
      <c r="U139" s="11" t="n">
        <v>1.0667</v>
      </c>
      <c r="V139" s="11" t="n">
        <v>1.04755</v>
      </c>
      <c r="W139" s="11" t="n">
        <v>1.05729</v>
      </c>
      <c r="X139" s="11" t="n">
        <v>1.03742</v>
      </c>
      <c r="Y139" s="11" t="n">
        <v>1.0267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6574</v>
      </c>
      <c r="C140" s="11" t="n">
        <v>1.05064</v>
      </c>
      <c r="D140" s="11" t="n">
        <v>1.07389</v>
      </c>
      <c r="E140" s="11" t="n">
        <v>1.07413</v>
      </c>
      <c r="F140" s="11" t="n">
        <v>1.09048</v>
      </c>
      <c r="G140" s="11" t="n">
        <v>1.13614</v>
      </c>
      <c r="H140" s="11" t="n">
        <v>1.14591</v>
      </c>
      <c r="I140" s="11" t="n">
        <v>1.18616</v>
      </c>
      <c r="J140" s="11" t="n">
        <v>1.18105</v>
      </c>
      <c r="K140" s="11" t="n">
        <v>1.18301</v>
      </c>
      <c r="L140" s="11" t="n">
        <v>1.18195</v>
      </c>
      <c r="M140" s="11" t="n">
        <v>1.16128</v>
      </c>
      <c r="N140" s="11" t="n">
        <v>1.16349</v>
      </c>
      <c r="O140" s="11" t="n">
        <v>1.15096</v>
      </c>
      <c r="P140" s="11" t="n">
        <v>1.16296</v>
      </c>
      <c r="Q140" s="11" t="n">
        <v>1.14999</v>
      </c>
      <c r="R140" s="11" t="n">
        <v>1.11786</v>
      </c>
      <c r="S140" s="11" t="n">
        <v>1.12542</v>
      </c>
      <c r="T140" s="11" t="n">
        <v>1.13191</v>
      </c>
      <c r="U140" s="11" t="n">
        <v>1.13681</v>
      </c>
      <c r="V140" s="11" t="n">
        <v>1.11875</v>
      </c>
      <c r="W140" s="11" t="n">
        <v>1.12499</v>
      </c>
      <c r="X140" s="11" t="n">
        <v>1.0854</v>
      </c>
      <c r="Y140" s="11" t="n">
        <v>1.066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4138</v>
      </c>
      <c r="C141" s="11" t="n">
        <v>1.03704</v>
      </c>
      <c r="D141" s="11" t="n">
        <v>1.04747</v>
      </c>
      <c r="E141" s="11" t="n">
        <v>1.04559</v>
      </c>
      <c r="F141" s="11" t="n">
        <v>1.07238</v>
      </c>
      <c r="G141" s="11" t="n">
        <v>1.09053</v>
      </c>
      <c r="H141" s="11" t="n">
        <v>1.118</v>
      </c>
      <c r="I141" s="11" t="n">
        <v>1.13345</v>
      </c>
      <c r="J141" s="11" t="n">
        <v>1.13461</v>
      </c>
      <c r="K141" s="11" t="n">
        <v>1.12925</v>
      </c>
      <c r="L141" s="11" t="n">
        <v>1.13495</v>
      </c>
      <c r="M141" s="11" t="n">
        <v>1.11612</v>
      </c>
      <c r="N141" s="11" t="n">
        <v>1.12128</v>
      </c>
      <c r="O141" s="11" t="n">
        <v>1.11218</v>
      </c>
      <c r="P141" s="11" t="n">
        <v>1.12754</v>
      </c>
      <c r="Q141" s="11" t="n">
        <v>1.10962</v>
      </c>
      <c r="R141" s="11" t="n">
        <v>1.11412</v>
      </c>
      <c r="S141" s="11" t="n">
        <v>1.10906</v>
      </c>
      <c r="T141" s="11" t="n">
        <v>1.11845</v>
      </c>
      <c r="U141" s="11" t="n">
        <v>1.11209</v>
      </c>
      <c r="V141" s="11" t="n">
        <v>1.08888</v>
      </c>
      <c r="W141" s="11" t="n">
        <v>1.10257</v>
      </c>
      <c r="X141" s="11" t="n">
        <v>1.06444</v>
      </c>
      <c r="Y141" s="11" t="n">
        <v>1.0552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19</v>
      </c>
      <c r="C142" s="11" t="n">
        <v>1.01889</v>
      </c>
      <c r="D142" s="11" t="n">
        <v>1.02899</v>
      </c>
      <c r="E142" s="11" t="n">
        <v>1.02743</v>
      </c>
      <c r="F142" s="11" t="n">
        <v>1.04691</v>
      </c>
      <c r="G142" s="11" t="n">
        <v>1.07048</v>
      </c>
      <c r="H142" s="11" t="n">
        <v>1.08091</v>
      </c>
      <c r="I142" s="11" t="n">
        <v>1.09234</v>
      </c>
      <c r="J142" s="11" t="n">
        <v>1.09126</v>
      </c>
      <c r="K142" s="11" t="n">
        <v>1.08784</v>
      </c>
      <c r="L142" s="11" t="n">
        <v>1.08074</v>
      </c>
      <c r="M142" s="11" t="n">
        <v>1.06475</v>
      </c>
      <c r="N142" s="11" t="n">
        <v>1.06605</v>
      </c>
      <c r="O142" s="11" t="n">
        <v>1.04667</v>
      </c>
      <c r="P142" s="11" t="n">
        <v>1.06602</v>
      </c>
      <c r="Q142" s="11" t="n">
        <v>1.05973</v>
      </c>
      <c r="R142" s="11" t="n">
        <v>1.06121</v>
      </c>
      <c r="S142" s="11" t="n">
        <v>1.05357</v>
      </c>
      <c r="T142" s="11" t="n">
        <v>1.05564</v>
      </c>
      <c r="U142" s="11" t="n">
        <v>1.04746</v>
      </c>
      <c r="V142" s="11" t="n">
        <v>1.02609</v>
      </c>
      <c r="W142" s="11" t="n">
        <v>1.02406</v>
      </c>
      <c r="X142" s="11" t="n">
        <v>1.0146</v>
      </c>
      <c r="Y142" s="11" t="n">
        <v>1.0046</v>
      </c>
    </row>
    <row r="143" customFormat="false" ht="12.75" hidden="false" customHeight="false" outlineLevel="0" collapsed="false">
      <c r="A143" s="10" t="n">
        <v>29</v>
      </c>
      <c r="B143" s="11" t="n">
        <v>0.96749</v>
      </c>
      <c r="C143" s="11" t="n">
        <v>0.95482</v>
      </c>
      <c r="D143" s="11" t="n">
        <v>0.98453</v>
      </c>
      <c r="E143" s="11" t="n">
        <v>0.99029</v>
      </c>
      <c r="F143" s="11" t="n">
        <v>1.02134</v>
      </c>
      <c r="G143" s="11" t="n">
        <v>1.03561</v>
      </c>
      <c r="H143" s="11" t="n">
        <v>1.04559</v>
      </c>
      <c r="I143" s="11" t="n">
        <v>1.05627</v>
      </c>
      <c r="J143" s="11" t="n">
        <v>1.06277</v>
      </c>
      <c r="K143" s="11" t="n">
        <v>1.06161</v>
      </c>
      <c r="L143" s="11" t="n">
        <v>1.06086</v>
      </c>
      <c r="M143" s="11" t="n">
        <v>1.0415</v>
      </c>
      <c r="N143" s="11" t="n">
        <v>1.03653</v>
      </c>
      <c r="O143" s="11" t="n">
        <v>1.00197</v>
      </c>
      <c r="P143" s="11" t="n">
        <v>1.05315</v>
      </c>
      <c r="Q143" s="11" t="n">
        <v>1.02398</v>
      </c>
      <c r="R143" s="11" t="n">
        <v>1.04662</v>
      </c>
      <c r="S143" s="11" t="n">
        <v>1.03961</v>
      </c>
      <c r="T143" s="11" t="n">
        <v>1.04142</v>
      </c>
      <c r="U143" s="11" t="n">
        <v>1.02199</v>
      </c>
      <c r="V143" s="11" t="n">
        <v>1.0289</v>
      </c>
      <c r="W143" s="11" t="n">
        <v>1.04302</v>
      </c>
      <c r="X143" s="11" t="n">
        <v>1.02289</v>
      </c>
      <c r="Y143" s="11" t="n">
        <v>1.01554</v>
      </c>
    </row>
    <row r="144" customFormat="false" ht="12.75" hidden="false" customHeight="false" outlineLevel="0" collapsed="false">
      <c r="A144" s="10" t="n">
        <v>30</v>
      </c>
      <c r="B144" s="11" t="n">
        <v>1.08829</v>
      </c>
      <c r="C144" s="11" t="n">
        <v>1.07917</v>
      </c>
      <c r="D144" s="11" t="n">
        <v>1.08132</v>
      </c>
      <c r="E144" s="11" t="n">
        <v>1.09069</v>
      </c>
      <c r="F144" s="11" t="n">
        <v>1.12351</v>
      </c>
      <c r="G144" s="11" t="n">
        <v>1.15266</v>
      </c>
      <c r="H144" s="11" t="n">
        <v>1.15994</v>
      </c>
      <c r="I144" s="11" t="n">
        <v>1.12789</v>
      </c>
      <c r="J144" s="11" t="n">
        <v>1.12745</v>
      </c>
      <c r="K144" s="11" t="n">
        <v>1.12943</v>
      </c>
      <c r="L144" s="11" t="n">
        <v>1.1312</v>
      </c>
      <c r="M144" s="11" t="n">
        <v>1.13121</v>
      </c>
      <c r="N144" s="11" t="n">
        <v>1.17449</v>
      </c>
      <c r="O144" s="11" t="n">
        <v>1.18218</v>
      </c>
      <c r="P144" s="11" t="n">
        <v>1.18699</v>
      </c>
      <c r="Q144" s="11" t="n">
        <v>1.1764</v>
      </c>
      <c r="R144" s="11" t="n">
        <v>1.17348</v>
      </c>
      <c r="S144" s="11" t="n">
        <v>1.13773</v>
      </c>
      <c r="T144" s="11" t="n">
        <v>1.14392</v>
      </c>
      <c r="U144" s="11" t="n">
        <v>1.13099</v>
      </c>
      <c r="V144" s="11" t="n">
        <v>1.13599</v>
      </c>
      <c r="W144" s="11" t="n">
        <v>1.14313</v>
      </c>
      <c r="X144" s="11" t="n">
        <v>1.13327</v>
      </c>
      <c r="Y144" s="11" t="n">
        <v>1.08183</v>
      </c>
    </row>
    <row r="145" customFormat="false" ht="12.75" hidden="false" customHeight="false" outlineLevel="0" collapsed="false">
      <c r="A145" s="12" t="n">
        <v>31</v>
      </c>
      <c r="B145" s="13" t="n">
        <v>1.09202</v>
      </c>
      <c r="C145" s="13" t="n">
        <v>1.05327</v>
      </c>
      <c r="D145" s="13" t="n">
        <v>1.04427</v>
      </c>
      <c r="E145" s="13" t="n">
        <v>1.05188</v>
      </c>
      <c r="F145" s="13" t="n">
        <v>1.09783</v>
      </c>
      <c r="G145" s="13" t="n">
        <v>1.14367</v>
      </c>
      <c r="H145" s="13" t="n">
        <v>1.13189</v>
      </c>
      <c r="I145" s="13" t="n">
        <v>1.05681</v>
      </c>
      <c r="J145" s="13" t="n">
        <v>1.13744</v>
      </c>
      <c r="K145" s="13" t="n">
        <v>1.13536</v>
      </c>
      <c r="L145" s="13" t="n">
        <v>1.13507</v>
      </c>
      <c r="M145" s="13" t="n">
        <v>1.14014</v>
      </c>
      <c r="N145" s="13" t="n">
        <v>1.14939</v>
      </c>
      <c r="O145" s="13" t="n">
        <v>1.15914</v>
      </c>
      <c r="P145" s="13" t="n">
        <v>1.16825</v>
      </c>
      <c r="Q145" s="13" t="n">
        <v>1.16465</v>
      </c>
      <c r="R145" s="13" t="n">
        <v>1.13172</v>
      </c>
      <c r="S145" s="13" t="n">
        <v>1.1379</v>
      </c>
      <c r="T145" s="13" t="n">
        <v>1.13362</v>
      </c>
      <c r="U145" s="13" t="n">
        <v>1.14095</v>
      </c>
      <c r="V145" s="13" t="n">
        <v>1.14695</v>
      </c>
      <c r="W145" s="13" t="n">
        <v>1.13623</v>
      </c>
      <c r="X145" s="13" t="n">
        <v>1.13329</v>
      </c>
      <c r="Y145" s="13" t="n">
        <v>1.089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8425</v>
      </c>
      <c r="C7" s="11" t="n">
        <v>1.31447</v>
      </c>
      <c r="D7" s="11" t="n">
        <v>1.32339</v>
      </c>
      <c r="E7" s="11" t="n">
        <v>1.34028</v>
      </c>
      <c r="F7" s="11" t="n">
        <v>1.36161</v>
      </c>
      <c r="G7" s="11" t="n">
        <v>1.38323</v>
      </c>
      <c r="H7" s="11" t="n">
        <v>1.40407</v>
      </c>
      <c r="I7" s="11" t="n">
        <v>1.38994</v>
      </c>
      <c r="J7" s="11" t="n">
        <v>1.39618</v>
      </c>
      <c r="K7" s="11" t="n">
        <v>1.3947</v>
      </c>
      <c r="L7" s="11" t="n">
        <v>1.38245</v>
      </c>
      <c r="M7" s="11" t="n">
        <v>1.38199</v>
      </c>
      <c r="N7" s="11" t="n">
        <v>1.36675</v>
      </c>
      <c r="O7" s="11" t="n">
        <v>1.38291</v>
      </c>
      <c r="P7" s="11" t="n">
        <v>1.38111</v>
      </c>
      <c r="Q7" s="11" t="n">
        <v>1.37899</v>
      </c>
      <c r="R7" s="11" t="n">
        <v>1.38187</v>
      </c>
      <c r="S7" s="11" t="n">
        <v>1.37635</v>
      </c>
      <c r="T7" s="11" t="n">
        <v>1.36346</v>
      </c>
      <c r="U7" s="11" t="n">
        <v>1.37009</v>
      </c>
      <c r="V7" s="11" t="n">
        <v>1.3655</v>
      </c>
      <c r="W7" s="11" t="n">
        <v>1.36426</v>
      </c>
      <c r="X7" s="11" t="n">
        <v>1.33445</v>
      </c>
      <c r="Y7" s="11" t="n">
        <v>1.3200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5937</v>
      </c>
      <c r="C8" s="11" t="n">
        <v>1.25537</v>
      </c>
      <c r="D8" s="11" t="n">
        <v>1.26475</v>
      </c>
      <c r="E8" s="11" t="n">
        <v>1.27737</v>
      </c>
      <c r="F8" s="11" t="n">
        <v>1.30433</v>
      </c>
      <c r="G8" s="11" t="n">
        <v>1.33372</v>
      </c>
      <c r="H8" s="11" t="n">
        <v>1.34581</v>
      </c>
      <c r="I8" s="11" t="n">
        <v>1.3394</v>
      </c>
      <c r="J8" s="11" t="n">
        <v>1.35368</v>
      </c>
      <c r="K8" s="11" t="n">
        <v>1.35731</v>
      </c>
      <c r="L8" s="11" t="n">
        <v>1.34069</v>
      </c>
      <c r="M8" s="11" t="n">
        <v>1.33632</v>
      </c>
      <c r="N8" s="11" t="n">
        <v>1.31814</v>
      </c>
      <c r="O8" s="11" t="n">
        <v>1.33157</v>
      </c>
      <c r="P8" s="11" t="n">
        <v>1.33851</v>
      </c>
      <c r="Q8" s="11" t="n">
        <v>1.32914</v>
      </c>
      <c r="R8" s="11" t="n">
        <v>1.32927</v>
      </c>
      <c r="S8" s="11" t="n">
        <v>1.326</v>
      </c>
      <c r="T8" s="11" t="n">
        <v>1.31506</v>
      </c>
      <c r="U8" s="11" t="n">
        <v>1.3284</v>
      </c>
      <c r="V8" s="11" t="n">
        <v>1.32196</v>
      </c>
      <c r="W8" s="11" t="n">
        <v>1.29265</v>
      </c>
      <c r="X8" s="11" t="n">
        <v>1.26304</v>
      </c>
      <c r="Y8" s="11" t="n">
        <v>1.2472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3701</v>
      </c>
      <c r="C9" s="11" t="n">
        <v>1.33652</v>
      </c>
      <c r="D9" s="11" t="n">
        <v>1.33894</v>
      </c>
      <c r="E9" s="11" t="n">
        <v>1.3667</v>
      </c>
      <c r="F9" s="11" t="n">
        <v>1.38353</v>
      </c>
      <c r="G9" s="11" t="n">
        <v>1.39015</v>
      </c>
      <c r="H9" s="11" t="n">
        <v>1.39475</v>
      </c>
      <c r="I9" s="11" t="n">
        <v>1.37384</v>
      </c>
      <c r="J9" s="11" t="n">
        <v>1.41713</v>
      </c>
      <c r="K9" s="11" t="n">
        <v>1.41674</v>
      </c>
      <c r="L9" s="11" t="n">
        <v>1.37435</v>
      </c>
      <c r="M9" s="11" t="n">
        <v>1.39309</v>
      </c>
      <c r="N9" s="11" t="n">
        <v>1.38301</v>
      </c>
      <c r="O9" s="11" t="n">
        <v>1.37871</v>
      </c>
      <c r="P9" s="11" t="n">
        <v>1.40094</v>
      </c>
      <c r="Q9" s="11" t="n">
        <v>1.41024</v>
      </c>
      <c r="R9" s="11" t="n">
        <v>1.41332</v>
      </c>
      <c r="S9" s="11" t="n">
        <v>1.40237</v>
      </c>
      <c r="T9" s="11" t="n">
        <v>1.39402</v>
      </c>
      <c r="U9" s="11" t="n">
        <v>1.41693</v>
      </c>
      <c r="V9" s="11" t="n">
        <v>1.41402</v>
      </c>
      <c r="W9" s="11" t="n">
        <v>1.39508</v>
      </c>
      <c r="X9" s="11" t="n">
        <v>1.36936</v>
      </c>
      <c r="Y9" s="11" t="n">
        <v>1.3628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6913</v>
      </c>
      <c r="C10" s="11" t="n">
        <v>1.35947</v>
      </c>
      <c r="D10" s="11" t="n">
        <v>1.36676</v>
      </c>
      <c r="E10" s="11" t="n">
        <v>1.37239</v>
      </c>
      <c r="F10" s="11" t="n">
        <v>1.38038</v>
      </c>
      <c r="G10" s="11" t="n">
        <v>1.40711</v>
      </c>
      <c r="H10" s="11" t="n">
        <v>1.41633</v>
      </c>
      <c r="I10" s="11" t="n">
        <v>1.40574</v>
      </c>
      <c r="J10" s="11" t="n">
        <v>1.42652</v>
      </c>
      <c r="K10" s="11" t="n">
        <v>1.43685</v>
      </c>
      <c r="L10" s="11" t="n">
        <v>1.41427</v>
      </c>
      <c r="M10" s="11" t="n">
        <v>1.41478</v>
      </c>
      <c r="N10" s="11" t="n">
        <v>1.42158</v>
      </c>
      <c r="O10" s="11" t="n">
        <v>1.41335</v>
      </c>
      <c r="P10" s="11" t="n">
        <v>1.42059</v>
      </c>
      <c r="Q10" s="11" t="n">
        <v>1.42788</v>
      </c>
      <c r="R10" s="11" t="n">
        <v>1.43606</v>
      </c>
      <c r="S10" s="11" t="n">
        <v>1.42923</v>
      </c>
      <c r="T10" s="11" t="n">
        <v>1.41728</v>
      </c>
      <c r="U10" s="11" t="n">
        <v>1.43447</v>
      </c>
      <c r="V10" s="11" t="n">
        <v>1.4373</v>
      </c>
      <c r="W10" s="11" t="n">
        <v>1.41264</v>
      </c>
      <c r="X10" s="11" t="n">
        <v>1.39328</v>
      </c>
      <c r="Y10" s="11" t="n">
        <v>1.3827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3306</v>
      </c>
      <c r="C11" s="11" t="n">
        <v>1.31687</v>
      </c>
      <c r="D11" s="11" t="n">
        <v>1.33039</v>
      </c>
      <c r="E11" s="11" t="n">
        <v>1.34053</v>
      </c>
      <c r="F11" s="11" t="n">
        <v>1.36161</v>
      </c>
      <c r="G11" s="11" t="n">
        <v>1.3804</v>
      </c>
      <c r="H11" s="11" t="n">
        <v>1.3935</v>
      </c>
      <c r="I11" s="11" t="n">
        <v>1.421</v>
      </c>
      <c r="J11" s="11" t="n">
        <v>1.40976</v>
      </c>
      <c r="K11" s="11" t="n">
        <v>1.40676</v>
      </c>
      <c r="L11" s="11" t="n">
        <v>1.40426</v>
      </c>
      <c r="M11" s="11" t="n">
        <v>1.40344</v>
      </c>
      <c r="N11" s="11" t="n">
        <v>1.38902</v>
      </c>
      <c r="O11" s="11" t="n">
        <v>1.3831</v>
      </c>
      <c r="P11" s="11" t="n">
        <v>1.37557</v>
      </c>
      <c r="Q11" s="11" t="n">
        <v>1.37056</v>
      </c>
      <c r="R11" s="11" t="n">
        <v>1.37095</v>
      </c>
      <c r="S11" s="11" t="n">
        <v>1.36351</v>
      </c>
      <c r="T11" s="11" t="n">
        <v>1.36784</v>
      </c>
      <c r="U11" s="11" t="n">
        <v>1.3785</v>
      </c>
      <c r="V11" s="11" t="n">
        <v>1.38041</v>
      </c>
      <c r="W11" s="11" t="n">
        <v>1.363</v>
      </c>
      <c r="X11" s="11" t="n">
        <v>1.34353</v>
      </c>
      <c r="Y11" s="11" t="n">
        <v>1.3290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4242</v>
      </c>
      <c r="C12" s="11" t="n">
        <v>1.32944</v>
      </c>
      <c r="D12" s="11" t="n">
        <v>1.36498</v>
      </c>
      <c r="E12" s="11" t="n">
        <v>1.37174</v>
      </c>
      <c r="F12" s="11" t="n">
        <v>1.39583</v>
      </c>
      <c r="G12" s="11" t="n">
        <v>1.38362</v>
      </c>
      <c r="H12" s="11" t="n">
        <v>1.38853</v>
      </c>
      <c r="I12" s="11" t="n">
        <v>1.43425</v>
      </c>
      <c r="J12" s="11" t="n">
        <v>1.42689</v>
      </c>
      <c r="K12" s="11" t="n">
        <v>1.42632</v>
      </c>
      <c r="L12" s="11" t="n">
        <v>1.42486</v>
      </c>
      <c r="M12" s="11" t="n">
        <v>1.41714</v>
      </c>
      <c r="N12" s="11" t="n">
        <v>1.40573</v>
      </c>
      <c r="O12" s="11" t="n">
        <v>1.40775</v>
      </c>
      <c r="P12" s="11" t="n">
        <v>1.40093</v>
      </c>
      <c r="Q12" s="11" t="n">
        <v>1.40594</v>
      </c>
      <c r="R12" s="11" t="n">
        <v>1.40669</v>
      </c>
      <c r="S12" s="11" t="n">
        <v>1.40231</v>
      </c>
      <c r="T12" s="11" t="n">
        <v>1.39674</v>
      </c>
      <c r="U12" s="11" t="n">
        <v>1.4163</v>
      </c>
      <c r="V12" s="11" t="n">
        <v>1.38962</v>
      </c>
      <c r="W12" s="11" t="n">
        <v>1.38574</v>
      </c>
      <c r="X12" s="11" t="n">
        <v>1.36632</v>
      </c>
      <c r="Y12" s="11" t="n">
        <v>1.3253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965</v>
      </c>
      <c r="C13" s="11" t="n">
        <v>1.29477</v>
      </c>
      <c r="D13" s="11" t="n">
        <v>1.31329</v>
      </c>
      <c r="E13" s="11" t="n">
        <v>1.33425</v>
      </c>
      <c r="F13" s="11" t="n">
        <v>1.34168</v>
      </c>
      <c r="G13" s="11" t="n">
        <v>1.35417</v>
      </c>
      <c r="H13" s="11" t="n">
        <v>1.35439</v>
      </c>
      <c r="I13" s="11" t="n">
        <v>1.36361</v>
      </c>
      <c r="J13" s="11" t="n">
        <v>1.36197</v>
      </c>
      <c r="K13" s="11" t="n">
        <v>1.35012</v>
      </c>
      <c r="L13" s="11" t="n">
        <v>1.34531</v>
      </c>
      <c r="M13" s="11" t="n">
        <v>1.34499</v>
      </c>
      <c r="N13" s="11" t="n">
        <v>1.34734</v>
      </c>
      <c r="O13" s="11" t="n">
        <v>1.33567</v>
      </c>
      <c r="P13" s="11" t="n">
        <v>1.34328</v>
      </c>
      <c r="Q13" s="11" t="n">
        <v>1.3355</v>
      </c>
      <c r="R13" s="11" t="n">
        <v>1.32996</v>
      </c>
      <c r="S13" s="11" t="n">
        <v>1.33203</v>
      </c>
      <c r="T13" s="11" t="n">
        <v>1.3273</v>
      </c>
      <c r="U13" s="11" t="n">
        <v>1.34418</v>
      </c>
      <c r="V13" s="11" t="n">
        <v>1.34135</v>
      </c>
      <c r="W13" s="11" t="n">
        <v>1.31132</v>
      </c>
      <c r="X13" s="11" t="n">
        <v>1.28986</v>
      </c>
      <c r="Y13" s="11" t="n">
        <v>1.2807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5196</v>
      </c>
      <c r="C14" s="11" t="n">
        <v>1.25301</v>
      </c>
      <c r="D14" s="11" t="n">
        <v>1.27855</v>
      </c>
      <c r="E14" s="11" t="n">
        <v>1.30705</v>
      </c>
      <c r="F14" s="11" t="n">
        <v>1.31986</v>
      </c>
      <c r="G14" s="11" t="n">
        <v>1.33372</v>
      </c>
      <c r="H14" s="11" t="n">
        <v>1.33392</v>
      </c>
      <c r="I14" s="11" t="n">
        <v>1.34855</v>
      </c>
      <c r="J14" s="11" t="n">
        <v>1.34239</v>
      </c>
      <c r="K14" s="11" t="n">
        <v>1.33423</v>
      </c>
      <c r="L14" s="11" t="n">
        <v>1.33507</v>
      </c>
      <c r="M14" s="11" t="n">
        <v>1.33447</v>
      </c>
      <c r="N14" s="11" t="n">
        <v>1.3407</v>
      </c>
      <c r="O14" s="11" t="n">
        <v>1.32596</v>
      </c>
      <c r="P14" s="11" t="n">
        <v>1.33384</v>
      </c>
      <c r="Q14" s="11" t="n">
        <v>1.32507</v>
      </c>
      <c r="R14" s="11" t="n">
        <v>1.32076</v>
      </c>
      <c r="S14" s="11" t="n">
        <v>1.31936</v>
      </c>
      <c r="T14" s="11" t="n">
        <v>1.31716</v>
      </c>
      <c r="U14" s="11" t="n">
        <v>1.33083</v>
      </c>
      <c r="V14" s="11" t="n">
        <v>1.33297</v>
      </c>
      <c r="W14" s="11" t="n">
        <v>1.31114</v>
      </c>
      <c r="X14" s="11" t="n">
        <v>1.27513</v>
      </c>
      <c r="Y14" s="11" t="n">
        <v>1.271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32468</v>
      </c>
      <c r="C15" s="11" t="n">
        <v>1.30599</v>
      </c>
      <c r="D15" s="11" t="n">
        <v>1.32963</v>
      </c>
      <c r="E15" s="11" t="n">
        <v>1.34911</v>
      </c>
      <c r="F15" s="11" t="n">
        <v>1.37942</v>
      </c>
      <c r="G15" s="11" t="n">
        <v>1.38683</v>
      </c>
      <c r="H15" s="11" t="n">
        <v>1.41393</v>
      </c>
      <c r="I15" s="11" t="n">
        <v>1.42496</v>
      </c>
      <c r="J15" s="11" t="n">
        <v>1.41923</v>
      </c>
      <c r="K15" s="11" t="n">
        <v>1.41261</v>
      </c>
      <c r="L15" s="11" t="n">
        <v>1.41071</v>
      </c>
      <c r="M15" s="11" t="n">
        <v>1.41015</v>
      </c>
      <c r="N15" s="11" t="n">
        <v>1.41536</v>
      </c>
      <c r="O15" s="11" t="n">
        <v>1.40554</v>
      </c>
      <c r="P15" s="11" t="n">
        <v>1.41295</v>
      </c>
      <c r="Q15" s="11" t="n">
        <v>1.40608</v>
      </c>
      <c r="R15" s="11" t="n">
        <v>1.40139</v>
      </c>
      <c r="S15" s="11" t="n">
        <v>1.40107</v>
      </c>
      <c r="T15" s="11" t="n">
        <v>1.38644</v>
      </c>
      <c r="U15" s="11" t="n">
        <v>1.40562</v>
      </c>
      <c r="V15" s="11" t="n">
        <v>1.40002</v>
      </c>
      <c r="W15" s="11" t="n">
        <v>1.3878</v>
      </c>
      <c r="X15" s="11" t="n">
        <v>1.36176</v>
      </c>
      <c r="Y15" s="11" t="n">
        <v>1.3180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2101</v>
      </c>
      <c r="C16" s="11" t="n">
        <v>1.34107</v>
      </c>
      <c r="D16" s="11" t="n">
        <v>1.34938</v>
      </c>
      <c r="E16" s="11" t="n">
        <v>1.36868</v>
      </c>
      <c r="F16" s="11" t="n">
        <v>1.382</v>
      </c>
      <c r="G16" s="11" t="n">
        <v>1.39801</v>
      </c>
      <c r="H16" s="11" t="n">
        <v>1.397</v>
      </c>
      <c r="I16" s="11" t="n">
        <v>1.42948</v>
      </c>
      <c r="J16" s="11" t="n">
        <v>1.43267</v>
      </c>
      <c r="K16" s="11" t="n">
        <v>1.43196</v>
      </c>
      <c r="L16" s="11" t="n">
        <v>1.40376</v>
      </c>
      <c r="M16" s="11" t="n">
        <v>1.39366</v>
      </c>
      <c r="N16" s="11" t="n">
        <v>1.40677</v>
      </c>
      <c r="O16" s="11" t="n">
        <v>1.39096</v>
      </c>
      <c r="P16" s="11" t="n">
        <v>1.41992</v>
      </c>
      <c r="Q16" s="11" t="n">
        <v>1.41514</v>
      </c>
      <c r="R16" s="11" t="n">
        <v>1.40922</v>
      </c>
      <c r="S16" s="11" t="n">
        <v>1.39781</v>
      </c>
      <c r="T16" s="11" t="n">
        <v>1.38161</v>
      </c>
      <c r="U16" s="11" t="n">
        <v>1.40655</v>
      </c>
      <c r="V16" s="11" t="n">
        <v>1.39356</v>
      </c>
      <c r="W16" s="11" t="n">
        <v>1.37273</v>
      </c>
      <c r="X16" s="11" t="n">
        <v>1.36578</v>
      </c>
      <c r="Y16" s="11" t="n">
        <v>1.3456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8377</v>
      </c>
      <c r="C17" s="11" t="n">
        <v>1.2792</v>
      </c>
      <c r="D17" s="11" t="n">
        <v>1.31647</v>
      </c>
      <c r="E17" s="11" t="n">
        <v>1.32559</v>
      </c>
      <c r="F17" s="11" t="n">
        <v>1.34603</v>
      </c>
      <c r="G17" s="11" t="n">
        <v>1.367</v>
      </c>
      <c r="H17" s="11" t="n">
        <v>1.36695</v>
      </c>
      <c r="I17" s="11" t="n">
        <v>1.366</v>
      </c>
      <c r="J17" s="11" t="n">
        <v>1.3607</v>
      </c>
      <c r="K17" s="11" t="n">
        <v>1.38882</v>
      </c>
      <c r="L17" s="11" t="n">
        <v>1.37409</v>
      </c>
      <c r="M17" s="11" t="n">
        <v>1.37308</v>
      </c>
      <c r="N17" s="11" t="n">
        <v>1.38105</v>
      </c>
      <c r="O17" s="11" t="n">
        <v>1.37489</v>
      </c>
      <c r="P17" s="11" t="n">
        <v>1.38344</v>
      </c>
      <c r="Q17" s="11" t="n">
        <v>1.37905</v>
      </c>
      <c r="R17" s="11" t="n">
        <v>1.38545</v>
      </c>
      <c r="S17" s="11" t="n">
        <v>1.38015</v>
      </c>
      <c r="T17" s="11" t="n">
        <v>1.36458</v>
      </c>
      <c r="U17" s="11" t="n">
        <v>1.3839</v>
      </c>
      <c r="V17" s="11" t="n">
        <v>1.37741</v>
      </c>
      <c r="W17" s="11" t="n">
        <v>1.35728</v>
      </c>
      <c r="X17" s="11" t="n">
        <v>1.30903</v>
      </c>
      <c r="Y17" s="11" t="n">
        <v>1.3152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041</v>
      </c>
      <c r="C18" s="11" t="n">
        <v>1.30455</v>
      </c>
      <c r="D18" s="11" t="n">
        <v>1.31944</v>
      </c>
      <c r="E18" s="11" t="n">
        <v>1.34385</v>
      </c>
      <c r="F18" s="11" t="n">
        <v>1.36681</v>
      </c>
      <c r="G18" s="11" t="n">
        <v>1.36853</v>
      </c>
      <c r="H18" s="11" t="n">
        <v>1.37992</v>
      </c>
      <c r="I18" s="11" t="n">
        <v>1.40756</v>
      </c>
      <c r="J18" s="11" t="n">
        <v>1.4109</v>
      </c>
      <c r="K18" s="11" t="n">
        <v>1.4068</v>
      </c>
      <c r="L18" s="11" t="n">
        <v>1.40755</v>
      </c>
      <c r="M18" s="11" t="n">
        <v>1.40673</v>
      </c>
      <c r="N18" s="11" t="n">
        <v>1.41083</v>
      </c>
      <c r="O18" s="11" t="n">
        <v>1.40592</v>
      </c>
      <c r="P18" s="11" t="n">
        <v>1.41071</v>
      </c>
      <c r="Q18" s="11" t="n">
        <v>1.40424</v>
      </c>
      <c r="R18" s="11" t="n">
        <v>1.4019</v>
      </c>
      <c r="S18" s="11" t="n">
        <v>1.39056</v>
      </c>
      <c r="T18" s="11" t="n">
        <v>1.40195</v>
      </c>
      <c r="U18" s="11" t="n">
        <v>1.39716</v>
      </c>
      <c r="V18" s="11" t="n">
        <v>1.38939</v>
      </c>
      <c r="W18" s="11" t="n">
        <v>1.37989</v>
      </c>
      <c r="X18" s="11" t="n">
        <v>1.31414</v>
      </c>
      <c r="Y18" s="11" t="n">
        <v>1.3217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6618</v>
      </c>
      <c r="C19" s="11" t="n">
        <v>1.26175</v>
      </c>
      <c r="D19" s="11" t="n">
        <v>1.29758</v>
      </c>
      <c r="E19" s="11" t="n">
        <v>1.30569</v>
      </c>
      <c r="F19" s="11" t="n">
        <v>1.34091</v>
      </c>
      <c r="G19" s="11" t="n">
        <v>1.35587</v>
      </c>
      <c r="H19" s="11" t="n">
        <v>1.38228</v>
      </c>
      <c r="I19" s="11" t="n">
        <v>1.39968</v>
      </c>
      <c r="J19" s="11" t="n">
        <v>1.3995</v>
      </c>
      <c r="K19" s="11" t="n">
        <v>1.38825</v>
      </c>
      <c r="L19" s="11" t="n">
        <v>1.38593</v>
      </c>
      <c r="M19" s="11" t="n">
        <v>1.38477</v>
      </c>
      <c r="N19" s="11" t="n">
        <v>1.3878</v>
      </c>
      <c r="O19" s="11" t="n">
        <v>1.38805</v>
      </c>
      <c r="P19" s="11" t="n">
        <v>1.39207</v>
      </c>
      <c r="Q19" s="11" t="n">
        <v>1.38801</v>
      </c>
      <c r="R19" s="11" t="n">
        <v>1.38345</v>
      </c>
      <c r="S19" s="11" t="n">
        <v>1.37727</v>
      </c>
      <c r="T19" s="11" t="n">
        <v>1.36839</v>
      </c>
      <c r="U19" s="11" t="n">
        <v>1.36157</v>
      </c>
      <c r="V19" s="11" t="n">
        <v>1.37367</v>
      </c>
      <c r="W19" s="11" t="n">
        <v>1.3593</v>
      </c>
      <c r="X19" s="11" t="n">
        <v>1.32028</v>
      </c>
      <c r="Y19" s="11" t="n">
        <v>1.2808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1255</v>
      </c>
      <c r="C20" s="11" t="n">
        <v>1.21171</v>
      </c>
      <c r="D20" s="11" t="n">
        <v>1.23212</v>
      </c>
      <c r="E20" s="11" t="n">
        <v>1.25848</v>
      </c>
      <c r="F20" s="11" t="n">
        <v>1.27752</v>
      </c>
      <c r="G20" s="11" t="n">
        <v>1.2974</v>
      </c>
      <c r="H20" s="11" t="n">
        <v>1.30789</v>
      </c>
      <c r="I20" s="11" t="n">
        <v>1.3252</v>
      </c>
      <c r="J20" s="11" t="n">
        <v>1.33619</v>
      </c>
      <c r="K20" s="11" t="n">
        <v>1.33201</v>
      </c>
      <c r="L20" s="11" t="n">
        <v>1.33008</v>
      </c>
      <c r="M20" s="11" t="n">
        <v>1.32624</v>
      </c>
      <c r="N20" s="11" t="n">
        <v>1.32592</v>
      </c>
      <c r="O20" s="11" t="n">
        <v>1.32119</v>
      </c>
      <c r="P20" s="11" t="n">
        <v>1.33269</v>
      </c>
      <c r="Q20" s="11" t="n">
        <v>1.3251</v>
      </c>
      <c r="R20" s="11" t="n">
        <v>1.31892</v>
      </c>
      <c r="S20" s="11" t="n">
        <v>1.308</v>
      </c>
      <c r="T20" s="11" t="n">
        <v>1.32295</v>
      </c>
      <c r="U20" s="11" t="n">
        <v>1.31212</v>
      </c>
      <c r="V20" s="11" t="n">
        <v>1.29684</v>
      </c>
      <c r="W20" s="11" t="n">
        <v>1.28571</v>
      </c>
      <c r="X20" s="11" t="n">
        <v>1.2506</v>
      </c>
      <c r="Y20" s="11" t="n">
        <v>1.2355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0569</v>
      </c>
      <c r="C21" s="11" t="n">
        <v>1.1939</v>
      </c>
      <c r="D21" s="11" t="n">
        <v>1.22933</v>
      </c>
      <c r="E21" s="11" t="n">
        <v>1.25172</v>
      </c>
      <c r="F21" s="11" t="n">
        <v>1.278</v>
      </c>
      <c r="G21" s="11" t="n">
        <v>1.33072</v>
      </c>
      <c r="H21" s="11" t="n">
        <v>1.35679</v>
      </c>
      <c r="I21" s="11" t="n">
        <v>1.38547</v>
      </c>
      <c r="J21" s="11" t="n">
        <v>1.4005</v>
      </c>
      <c r="K21" s="11" t="n">
        <v>1.39526</v>
      </c>
      <c r="L21" s="11" t="n">
        <v>1.39406</v>
      </c>
      <c r="M21" s="11" t="n">
        <v>1.39225</v>
      </c>
      <c r="N21" s="11" t="n">
        <v>1.3983</v>
      </c>
      <c r="O21" s="11" t="n">
        <v>1.39143</v>
      </c>
      <c r="P21" s="11" t="n">
        <v>1.39766</v>
      </c>
      <c r="Q21" s="11" t="n">
        <v>1.39115</v>
      </c>
      <c r="R21" s="11" t="n">
        <v>1.38488</v>
      </c>
      <c r="S21" s="11" t="n">
        <v>1.37977</v>
      </c>
      <c r="T21" s="11" t="n">
        <v>1.38096</v>
      </c>
      <c r="U21" s="11" t="n">
        <v>1.37113</v>
      </c>
      <c r="V21" s="11" t="n">
        <v>1.36969</v>
      </c>
      <c r="W21" s="11" t="n">
        <v>1.34304</v>
      </c>
      <c r="X21" s="11" t="n">
        <v>1.32699</v>
      </c>
      <c r="Y21" s="11" t="n">
        <v>1.300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9644</v>
      </c>
      <c r="C22" s="11" t="n">
        <v>1.20779</v>
      </c>
      <c r="D22" s="11" t="n">
        <v>1.23464</v>
      </c>
      <c r="E22" s="11" t="n">
        <v>1.26043</v>
      </c>
      <c r="F22" s="11" t="n">
        <v>1.30765</v>
      </c>
      <c r="G22" s="11" t="n">
        <v>1.32037</v>
      </c>
      <c r="H22" s="11" t="n">
        <v>1.34216</v>
      </c>
      <c r="I22" s="11" t="n">
        <v>1.35865</v>
      </c>
      <c r="J22" s="11" t="n">
        <v>1.35363</v>
      </c>
      <c r="K22" s="11" t="n">
        <v>1.35601</v>
      </c>
      <c r="L22" s="11" t="n">
        <v>1.33757</v>
      </c>
      <c r="M22" s="11" t="n">
        <v>1.33401</v>
      </c>
      <c r="N22" s="11" t="n">
        <v>1.34312</v>
      </c>
      <c r="O22" s="11" t="n">
        <v>1.33436</v>
      </c>
      <c r="P22" s="11" t="n">
        <v>1.33446</v>
      </c>
      <c r="Q22" s="11" t="n">
        <v>1.33141</v>
      </c>
      <c r="R22" s="11" t="n">
        <v>1.32161</v>
      </c>
      <c r="S22" s="11" t="n">
        <v>1.33613</v>
      </c>
      <c r="T22" s="11" t="n">
        <v>1.33435</v>
      </c>
      <c r="U22" s="11" t="n">
        <v>1.32867</v>
      </c>
      <c r="V22" s="11" t="n">
        <v>1.31465</v>
      </c>
      <c r="W22" s="11" t="n">
        <v>1.2838</v>
      </c>
      <c r="X22" s="11" t="n">
        <v>1.27235</v>
      </c>
      <c r="Y22" s="11" t="n">
        <v>1.253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5991</v>
      </c>
      <c r="C23" s="11" t="n">
        <v>1.23905</v>
      </c>
      <c r="D23" s="11" t="n">
        <v>1.26931</v>
      </c>
      <c r="E23" s="11" t="n">
        <v>1.28286</v>
      </c>
      <c r="F23" s="11" t="n">
        <v>1.31113</v>
      </c>
      <c r="G23" s="11" t="n">
        <v>1.3326</v>
      </c>
      <c r="H23" s="11" t="n">
        <v>1.32837</v>
      </c>
      <c r="I23" s="11" t="n">
        <v>1.31895</v>
      </c>
      <c r="J23" s="11" t="n">
        <v>1.32877</v>
      </c>
      <c r="K23" s="11" t="n">
        <v>1.32204</v>
      </c>
      <c r="L23" s="11" t="n">
        <v>1.32387</v>
      </c>
      <c r="M23" s="11" t="n">
        <v>1.32392</v>
      </c>
      <c r="N23" s="11" t="n">
        <v>1.33245</v>
      </c>
      <c r="O23" s="11" t="n">
        <v>1.3088</v>
      </c>
      <c r="P23" s="11" t="n">
        <v>1.32759</v>
      </c>
      <c r="Q23" s="11" t="n">
        <v>1.32982</v>
      </c>
      <c r="R23" s="11" t="n">
        <v>1.32846</v>
      </c>
      <c r="S23" s="11" t="n">
        <v>1.30823</v>
      </c>
      <c r="T23" s="11" t="n">
        <v>1.31283</v>
      </c>
      <c r="U23" s="11" t="n">
        <v>1.33615</v>
      </c>
      <c r="V23" s="11" t="n">
        <v>1.32196</v>
      </c>
      <c r="W23" s="11" t="n">
        <v>1.30047</v>
      </c>
      <c r="X23" s="11" t="n">
        <v>1.28965</v>
      </c>
      <c r="Y23" s="11" t="n">
        <v>1.2719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5481</v>
      </c>
      <c r="C24" s="11" t="n">
        <v>1.24239</v>
      </c>
      <c r="D24" s="11" t="n">
        <v>1.24619</v>
      </c>
      <c r="E24" s="11" t="n">
        <v>1.24842</v>
      </c>
      <c r="F24" s="11" t="n">
        <v>1.27351</v>
      </c>
      <c r="G24" s="11" t="n">
        <v>1.27387</v>
      </c>
      <c r="H24" s="11" t="n">
        <v>1.27802</v>
      </c>
      <c r="I24" s="11" t="n">
        <v>1.28022</v>
      </c>
      <c r="J24" s="11" t="n">
        <v>1.27785</v>
      </c>
      <c r="K24" s="11" t="n">
        <v>1.27712</v>
      </c>
      <c r="L24" s="11" t="n">
        <v>1.27685</v>
      </c>
      <c r="M24" s="11" t="n">
        <v>1.27899</v>
      </c>
      <c r="N24" s="11" t="n">
        <v>1.28545</v>
      </c>
      <c r="O24" s="11" t="n">
        <v>1.27913</v>
      </c>
      <c r="P24" s="11" t="n">
        <v>1.28803</v>
      </c>
      <c r="Q24" s="11" t="n">
        <v>1.28572</v>
      </c>
      <c r="R24" s="11" t="n">
        <v>1.28655</v>
      </c>
      <c r="S24" s="11" t="n">
        <v>1.28016</v>
      </c>
      <c r="T24" s="11" t="n">
        <v>1.29933</v>
      </c>
      <c r="U24" s="11" t="n">
        <v>1.29208</v>
      </c>
      <c r="V24" s="11" t="n">
        <v>1.29272</v>
      </c>
      <c r="W24" s="11" t="n">
        <v>1.27933</v>
      </c>
      <c r="X24" s="11" t="n">
        <v>1.26626</v>
      </c>
      <c r="Y24" s="11" t="n">
        <v>1.2507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9657</v>
      </c>
      <c r="C25" s="11" t="n">
        <v>1.31439</v>
      </c>
      <c r="D25" s="11" t="n">
        <v>1.32257</v>
      </c>
      <c r="E25" s="11" t="n">
        <v>1.32638</v>
      </c>
      <c r="F25" s="11" t="n">
        <v>1.33332</v>
      </c>
      <c r="G25" s="11" t="n">
        <v>1.3606</v>
      </c>
      <c r="H25" s="11" t="n">
        <v>1.37689</v>
      </c>
      <c r="I25" s="11" t="n">
        <v>1.39465</v>
      </c>
      <c r="J25" s="11" t="n">
        <v>1.38569</v>
      </c>
      <c r="K25" s="11" t="n">
        <v>1.37632</v>
      </c>
      <c r="L25" s="11" t="n">
        <v>1.37179</v>
      </c>
      <c r="M25" s="11" t="n">
        <v>1.36928</v>
      </c>
      <c r="N25" s="11" t="n">
        <v>1.3726</v>
      </c>
      <c r="O25" s="11" t="n">
        <v>1.36715</v>
      </c>
      <c r="P25" s="11" t="n">
        <v>1.3697</v>
      </c>
      <c r="Q25" s="11" t="n">
        <v>1.36448</v>
      </c>
      <c r="R25" s="11" t="n">
        <v>1.36017</v>
      </c>
      <c r="S25" s="11" t="n">
        <v>1.34848</v>
      </c>
      <c r="T25" s="11" t="n">
        <v>1.33792</v>
      </c>
      <c r="U25" s="11" t="n">
        <v>1.35519</v>
      </c>
      <c r="V25" s="11" t="n">
        <v>1.34931</v>
      </c>
      <c r="W25" s="11" t="n">
        <v>1.32514</v>
      </c>
      <c r="X25" s="11" t="n">
        <v>1.31409</v>
      </c>
      <c r="Y25" s="11" t="n">
        <v>1.2947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4467</v>
      </c>
      <c r="C26" s="11" t="n">
        <v>1.23327</v>
      </c>
      <c r="D26" s="11" t="n">
        <v>1.27881</v>
      </c>
      <c r="E26" s="11" t="n">
        <v>1.27978</v>
      </c>
      <c r="F26" s="11" t="n">
        <v>1.31433</v>
      </c>
      <c r="G26" s="11" t="n">
        <v>1.32197</v>
      </c>
      <c r="H26" s="11" t="n">
        <v>1.32677</v>
      </c>
      <c r="I26" s="11" t="n">
        <v>1.34734</v>
      </c>
      <c r="J26" s="11" t="n">
        <v>1.33877</v>
      </c>
      <c r="K26" s="11" t="n">
        <v>1.33479</v>
      </c>
      <c r="L26" s="11" t="n">
        <v>1.33469</v>
      </c>
      <c r="M26" s="11" t="n">
        <v>1.33507</v>
      </c>
      <c r="N26" s="11" t="n">
        <v>1.33988</v>
      </c>
      <c r="O26" s="11" t="n">
        <v>1.33657</v>
      </c>
      <c r="P26" s="11" t="n">
        <v>1.34463</v>
      </c>
      <c r="Q26" s="11" t="n">
        <v>1.33625</v>
      </c>
      <c r="R26" s="11" t="n">
        <v>1.32846</v>
      </c>
      <c r="S26" s="11" t="n">
        <v>1.32034</v>
      </c>
      <c r="T26" s="11" t="n">
        <v>1.3104</v>
      </c>
      <c r="U26" s="11" t="n">
        <v>1.32616</v>
      </c>
      <c r="V26" s="11" t="n">
        <v>1.32087</v>
      </c>
      <c r="W26" s="11" t="n">
        <v>1.30288</v>
      </c>
      <c r="X26" s="11" t="n">
        <v>1.29568</v>
      </c>
      <c r="Y26" s="11" t="n">
        <v>1.280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6263</v>
      </c>
      <c r="C27" s="11" t="n">
        <v>1.25839</v>
      </c>
      <c r="D27" s="11" t="n">
        <v>1.25075</v>
      </c>
      <c r="E27" s="11" t="n">
        <v>1.23771</v>
      </c>
      <c r="F27" s="11" t="n">
        <v>1.26505</v>
      </c>
      <c r="G27" s="11" t="n">
        <v>1.29711</v>
      </c>
      <c r="H27" s="11" t="n">
        <v>1.29023</v>
      </c>
      <c r="I27" s="11" t="n">
        <v>1.30821</v>
      </c>
      <c r="J27" s="11" t="n">
        <v>1.30528</v>
      </c>
      <c r="K27" s="11" t="n">
        <v>1.30422</v>
      </c>
      <c r="L27" s="11" t="n">
        <v>1.30499</v>
      </c>
      <c r="M27" s="11" t="n">
        <v>1.30413</v>
      </c>
      <c r="N27" s="11" t="n">
        <v>1.3093</v>
      </c>
      <c r="O27" s="11" t="n">
        <v>1.3175</v>
      </c>
      <c r="P27" s="11" t="n">
        <v>1.31929</v>
      </c>
      <c r="Q27" s="11" t="n">
        <v>1.30384</v>
      </c>
      <c r="R27" s="11" t="n">
        <v>1.30294</v>
      </c>
      <c r="S27" s="11" t="n">
        <v>1.30016</v>
      </c>
      <c r="T27" s="11" t="n">
        <v>1.29335</v>
      </c>
      <c r="U27" s="11" t="n">
        <v>1.29145</v>
      </c>
      <c r="V27" s="11" t="n">
        <v>1.29373</v>
      </c>
      <c r="W27" s="11" t="n">
        <v>1.29231</v>
      </c>
      <c r="X27" s="11" t="n">
        <v>1.28688</v>
      </c>
      <c r="Y27" s="11" t="n">
        <v>1.2740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5432</v>
      </c>
      <c r="C28" s="11" t="n">
        <v>1.24591</v>
      </c>
      <c r="D28" s="11" t="n">
        <v>1.24966</v>
      </c>
      <c r="E28" s="11" t="n">
        <v>1.25239</v>
      </c>
      <c r="F28" s="11" t="n">
        <v>1.28896</v>
      </c>
      <c r="G28" s="11" t="n">
        <v>1.29248</v>
      </c>
      <c r="H28" s="11" t="n">
        <v>1.28592</v>
      </c>
      <c r="I28" s="11" t="n">
        <v>1.30722</v>
      </c>
      <c r="J28" s="11" t="n">
        <v>1.29987</v>
      </c>
      <c r="K28" s="11" t="n">
        <v>1.28857</v>
      </c>
      <c r="L28" s="11" t="n">
        <v>1.28748</v>
      </c>
      <c r="M28" s="11" t="n">
        <v>1.28633</v>
      </c>
      <c r="N28" s="11" t="n">
        <v>1.2896</v>
      </c>
      <c r="O28" s="11" t="n">
        <v>1.30028</v>
      </c>
      <c r="P28" s="11" t="n">
        <v>1.30971</v>
      </c>
      <c r="Q28" s="11" t="n">
        <v>1.30294</v>
      </c>
      <c r="R28" s="11" t="n">
        <v>1.29032</v>
      </c>
      <c r="S28" s="11" t="n">
        <v>1.29432</v>
      </c>
      <c r="T28" s="11" t="n">
        <v>1.28718</v>
      </c>
      <c r="U28" s="11" t="n">
        <v>1.29064</v>
      </c>
      <c r="V28" s="11" t="n">
        <v>1.2807</v>
      </c>
      <c r="W28" s="11" t="n">
        <v>1.28678</v>
      </c>
      <c r="X28" s="11" t="n">
        <v>1.28191</v>
      </c>
      <c r="Y28" s="11" t="n">
        <v>1.2664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707</v>
      </c>
      <c r="C29" s="11" t="n">
        <v>1.31314</v>
      </c>
      <c r="D29" s="11" t="n">
        <v>1.33248</v>
      </c>
      <c r="E29" s="11" t="n">
        <v>1.31717</v>
      </c>
      <c r="F29" s="11" t="n">
        <v>1.3403</v>
      </c>
      <c r="G29" s="11" t="n">
        <v>1.3524</v>
      </c>
      <c r="H29" s="11" t="n">
        <v>1.35275</v>
      </c>
      <c r="I29" s="11" t="n">
        <v>1.38468</v>
      </c>
      <c r="J29" s="11" t="n">
        <v>1.37831</v>
      </c>
      <c r="K29" s="11" t="n">
        <v>1.36923</v>
      </c>
      <c r="L29" s="11" t="n">
        <v>1.347</v>
      </c>
      <c r="M29" s="11" t="n">
        <v>1.34127</v>
      </c>
      <c r="N29" s="11" t="n">
        <v>1.32622</v>
      </c>
      <c r="O29" s="11" t="n">
        <v>1.3566</v>
      </c>
      <c r="P29" s="11" t="n">
        <v>1.36317</v>
      </c>
      <c r="Q29" s="11" t="n">
        <v>1.35517</v>
      </c>
      <c r="R29" s="11" t="n">
        <v>1.34711</v>
      </c>
      <c r="S29" s="11" t="n">
        <v>1.34511</v>
      </c>
      <c r="T29" s="11" t="n">
        <v>1.33729</v>
      </c>
      <c r="U29" s="11" t="n">
        <v>1.31727</v>
      </c>
      <c r="V29" s="11" t="n">
        <v>1.32</v>
      </c>
      <c r="W29" s="11" t="n">
        <v>1.31738</v>
      </c>
      <c r="X29" s="11" t="n">
        <v>1.31278</v>
      </c>
      <c r="Y29" s="11" t="n">
        <v>1.30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3209</v>
      </c>
      <c r="C30" s="11" t="n">
        <v>1.32759</v>
      </c>
      <c r="D30" s="11" t="n">
        <v>1.33006</v>
      </c>
      <c r="E30" s="11" t="n">
        <v>1.31843</v>
      </c>
      <c r="F30" s="11" t="n">
        <v>1.34103</v>
      </c>
      <c r="G30" s="11" t="n">
        <v>1.34804</v>
      </c>
      <c r="H30" s="11" t="n">
        <v>1.35593</v>
      </c>
      <c r="I30" s="11" t="n">
        <v>1.3806</v>
      </c>
      <c r="J30" s="11" t="n">
        <v>1.38394</v>
      </c>
      <c r="K30" s="11" t="n">
        <v>1.37373</v>
      </c>
      <c r="L30" s="11" t="n">
        <v>1.37171</v>
      </c>
      <c r="M30" s="11" t="n">
        <v>1.35102</v>
      </c>
      <c r="N30" s="11" t="n">
        <v>1.35333</v>
      </c>
      <c r="O30" s="11" t="n">
        <v>1.34996</v>
      </c>
      <c r="P30" s="11" t="n">
        <v>1.3637</v>
      </c>
      <c r="Q30" s="11" t="n">
        <v>1.35754</v>
      </c>
      <c r="R30" s="11" t="n">
        <v>1.3579</v>
      </c>
      <c r="S30" s="11" t="n">
        <v>1.34517</v>
      </c>
      <c r="T30" s="11" t="n">
        <v>1.35242</v>
      </c>
      <c r="U30" s="11" t="n">
        <v>1.35343</v>
      </c>
      <c r="V30" s="11" t="n">
        <v>1.33594</v>
      </c>
      <c r="W30" s="11" t="n">
        <v>1.33877</v>
      </c>
      <c r="X30" s="11" t="n">
        <v>1.32816</v>
      </c>
      <c r="Y30" s="11" t="n">
        <v>1.316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2361</v>
      </c>
      <c r="C31" s="11" t="n">
        <v>1.31294</v>
      </c>
      <c r="D31" s="11" t="n">
        <v>1.31521</v>
      </c>
      <c r="E31" s="11" t="n">
        <v>1.31301</v>
      </c>
      <c r="F31" s="11" t="n">
        <v>1.33561</v>
      </c>
      <c r="G31" s="11" t="n">
        <v>1.35324</v>
      </c>
      <c r="H31" s="11" t="n">
        <v>1.37369</v>
      </c>
      <c r="I31" s="11" t="n">
        <v>1.36882</v>
      </c>
      <c r="J31" s="11" t="n">
        <v>1.37186</v>
      </c>
      <c r="K31" s="11" t="n">
        <v>1.40151</v>
      </c>
      <c r="L31" s="11" t="n">
        <v>1.40297</v>
      </c>
      <c r="M31" s="11" t="n">
        <v>1.38481</v>
      </c>
      <c r="N31" s="11" t="n">
        <v>1.39106</v>
      </c>
      <c r="O31" s="11" t="n">
        <v>1.39227</v>
      </c>
      <c r="P31" s="11" t="n">
        <v>1.3951</v>
      </c>
      <c r="Q31" s="11" t="n">
        <v>1.39638</v>
      </c>
      <c r="R31" s="11" t="n">
        <v>1.39106</v>
      </c>
      <c r="S31" s="11" t="n">
        <v>1.38419</v>
      </c>
      <c r="T31" s="11" t="n">
        <v>1.39314</v>
      </c>
      <c r="U31" s="11" t="n">
        <v>1.38608</v>
      </c>
      <c r="V31" s="11" t="n">
        <v>1.36482</v>
      </c>
      <c r="W31" s="11" t="n">
        <v>1.37563</v>
      </c>
      <c r="X31" s="11" t="n">
        <v>1.35357</v>
      </c>
      <c r="Y31" s="11" t="n">
        <v>1.3417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8501</v>
      </c>
      <c r="C32" s="11" t="n">
        <v>1.36825</v>
      </c>
      <c r="D32" s="11" t="n">
        <v>1.39406</v>
      </c>
      <c r="E32" s="11" t="n">
        <v>1.39433</v>
      </c>
      <c r="F32" s="11" t="n">
        <v>1.41247</v>
      </c>
      <c r="G32" s="11" t="n">
        <v>1.46316</v>
      </c>
      <c r="H32" s="11" t="n">
        <v>1.474</v>
      </c>
      <c r="I32" s="11" t="n">
        <v>1.51869</v>
      </c>
      <c r="J32" s="11" t="n">
        <v>1.51301</v>
      </c>
      <c r="K32" s="11" t="n">
        <v>1.51519</v>
      </c>
      <c r="L32" s="11" t="n">
        <v>1.51401</v>
      </c>
      <c r="M32" s="11" t="n">
        <v>1.49106</v>
      </c>
      <c r="N32" s="11" t="n">
        <v>1.49352</v>
      </c>
      <c r="O32" s="11" t="n">
        <v>1.47961</v>
      </c>
      <c r="P32" s="11" t="n">
        <v>1.49293</v>
      </c>
      <c r="Q32" s="11" t="n">
        <v>1.47853</v>
      </c>
      <c r="R32" s="11" t="n">
        <v>1.44287</v>
      </c>
      <c r="S32" s="11" t="n">
        <v>1.45126</v>
      </c>
      <c r="T32" s="11" t="n">
        <v>1.45846</v>
      </c>
      <c r="U32" s="11" t="n">
        <v>1.4639</v>
      </c>
      <c r="V32" s="11" t="n">
        <v>1.44385</v>
      </c>
      <c r="W32" s="11" t="n">
        <v>1.45078</v>
      </c>
      <c r="X32" s="11" t="n">
        <v>1.40683</v>
      </c>
      <c r="Y32" s="11" t="n">
        <v>1.385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5797</v>
      </c>
      <c r="C33" s="11" t="n">
        <v>1.35315</v>
      </c>
      <c r="D33" s="11" t="n">
        <v>1.36473</v>
      </c>
      <c r="E33" s="11" t="n">
        <v>1.36264</v>
      </c>
      <c r="F33" s="11" t="n">
        <v>1.39238</v>
      </c>
      <c r="G33" s="11" t="n">
        <v>1.41253</v>
      </c>
      <c r="H33" s="11" t="n">
        <v>1.44302</v>
      </c>
      <c r="I33" s="11" t="n">
        <v>1.46017</v>
      </c>
      <c r="J33" s="11" t="n">
        <v>1.46146</v>
      </c>
      <c r="K33" s="11" t="n">
        <v>1.45551</v>
      </c>
      <c r="L33" s="11" t="n">
        <v>1.46184</v>
      </c>
      <c r="M33" s="11" t="n">
        <v>1.44093</v>
      </c>
      <c r="N33" s="11" t="n">
        <v>1.44666</v>
      </c>
      <c r="O33" s="11" t="n">
        <v>1.43656</v>
      </c>
      <c r="P33" s="11" t="n">
        <v>1.45361</v>
      </c>
      <c r="Q33" s="11" t="n">
        <v>1.43372</v>
      </c>
      <c r="R33" s="11" t="n">
        <v>1.43872</v>
      </c>
      <c r="S33" s="11" t="n">
        <v>1.4331</v>
      </c>
      <c r="T33" s="11" t="n">
        <v>1.44353</v>
      </c>
      <c r="U33" s="11" t="n">
        <v>1.43646</v>
      </c>
      <c r="V33" s="11" t="n">
        <v>1.4107</v>
      </c>
      <c r="W33" s="11" t="n">
        <v>1.42589</v>
      </c>
      <c r="X33" s="11" t="n">
        <v>1.38357</v>
      </c>
      <c r="Y33" s="11" t="n">
        <v>1.3733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3313</v>
      </c>
      <c r="C34" s="11" t="n">
        <v>1.33301</v>
      </c>
      <c r="D34" s="11" t="n">
        <v>1.34421</v>
      </c>
      <c r="E34" s="11" t="n">
        <v>1.34249</v>
      </c>
      <c r="F34" s="11" t="n">
        <v>1.36411</v>
      </c>
      <c r="G34" s="11" t="n">
        <v>1.39027</v>
      </c>
      <c r="H34" s="11" t="n">
        <v>1.40185</v>
      </c>
      <c r="I34" s="11" t="n">
        <v>1.41454</v>
      </c>
      <c r="J34" s="11" t="n">
        <v>1.41334</v>
      </c>
      <c r="K34" s="11" t="n">
        <v>1.40954</v>
      </c>
      <c r="L34" s="11" t="n">
        <v>1.40166</v>
      </c>
      <c r="M34" s="11" t="n">
        <v>1.38391</v>
      </c>
      <c r="N34" s="11" t="n">
        <v>1.38535</v>
      </c>
      <c r="O34" s="11" t="n">
        <v>1.36384</v>
      </c>
      <c r="P34" s="11" t="n">
        <v>1.38532</v>
      </c>
      <c r="Q34" s="11" t="n">
        <v>1.37834</v>
      </c>
      <c r="R34" s="11" t="n">
        <v>1.37998</v>
      </c>
      <c r="S34" s="11" t="n">
        <v>1.3715</v>
      </c>
      <c r="T34" s="11" t="n">
        <v>1.3738</v>
      </c>
      <c r="U34" s="11" t="n">
        <v>1.36472</v>
      </c>
      <c r="V34" s="11" t="n">
        <v>1.341</v>
      </c>
      <c r="W34" s="11" t="n">
        <v>1.33874</v>
      </c>
      <c r="X34" s="11" t="n">
        <v>1.32825</v>
      </c>
      <c r="Y34" s="11" t="n">
        <v>1.31715</v>
      </c>
    </row>
    <row r="35" customFormat="false" ht="12.75" hidden="false" customHeight="false" outlineLevel="0" collapsed="false">
      <c r="A35" s="10" t="n">
        <v>29</v>
      </c>
      <c r="B35" s="11" t="n">
        <v>1.27595</v>
      </c>
      <c r="C35" s="11" t="n">
        <v>1.26188</v>
      </c>
      <c r="D35" s="11" t="n">
        <v>1.29486</v>
      </c>
      <c r="E35" s="11" t="n">
        <v>1.30125</v>
      </c>
      <c r="F35" s="11" t="n">
        <v>1.33573</v>
      </c>
      <c r="G35" s="11" t="n">
        <v>1.35157</v>
      </c>
      <c r="H35" s="11" t="n">
        <v>1.36264</v>
      </c>
      <c r="I35" s="11" t="n">
        <v>1.3745</v>
      </c>
      <c r="J35" s="11" t="n">
        <v>1.38172</v>
      </c>
      <c r="K35" s="11" t="n">
        <v>1.38042</v>
      </c>
      <c r="L35" s="11" t="n">
        <v>1.37959</v>
      </c>
      <c r="M35" s="11" t="n">
        <v>1.3581</v>
      </c>
      <c r="N35" s="11" t="n">
        <v>1.35259</v>
      </c>
      <c r="O35" s="11" t="n">
        <v>1.31423</v>
      </c>
      <c r="P35" s="11" t="n">
        <v>1.37104</v>
      </c>
      <c r="Q35" s="11" t="n">
        <v>1.33865</v>
      </c>
      <c r="R35" s="11" t="n">
        <v>1.36379</v>
      </c>
      <c r="S35" s="11" t="n">
        <v>1.356</v>
      </c>
      <c r="T35" s="11" t="n">
        <v>1.35802</v>
      </c>
      <c r="U35" s="11" t="n">
        <v>1.33645</v>
      </c>
      <c r="V35" s="11" t="n">
        <v>1.34412</v>
      </c>
      <c r="W35" s="11" t="n">
        <v>1.35979</v>
      </c>
      <c r="X35" s="11" t="n">
        <v>1.33744</v>
      </c>
      <c r="Y35" s="11" t="n">
        <v>1.32929</v>
      </c>
    </row>
    <row r="36" customFormat="false" ht="12.75" hidden="false" customHeight="false" outlineLevel="0" collapsed="false">
      <c r="A36" s="10" t="n">
        <v>30</v>
      </c>
      <c r="B36" s="11" t="n">
        <v>1.41005</v>
      </c>
      <c r="C36" s="11" t="n">
        <v>1.39992</v>
      </c>
      <c r="D36" s="11" t="n">
        <v>1.4023</v>
      </c>
      <c r="E36" s="11" t="n">
        <v>1.41271</v>
      </c>
      <c r="F36" s="11" t="n">
        <v>1.44913</v>
      </c>
      <c r="G36" s="11" t="n">
        <v>1.4815</v>
      </c>
      <c r="H36" s="11" t="n">
        <v>1.48958</v>
      </c>
      <c r="I36" s="11" t="n">
        <v>1.454</v>
      </c>
      <c r="J36" s="11" t="n">
        <v>1.45351</v>
      </c>
      <c r="K36" s="11" t="n">
        <v>1.45571</v>
      </c>
      <c r="L36" s="11" t="n">
        <v>1.45767</v>
      </c>
      <c r="M36" s="11" t="n">
        <v>1.45769</v>
      </c>
      <c r="N36" s="11" t="n">
        <v>1.50572</v>
      </c>
      <c r="O36" s="11" t="n">
        <v>1.51426</v>
      </c>
      <c r="P36" s="11" t="n">
        <v>1.5196</v>
      </c>
      <c r="Q36" s="11" t="n">
        <v>1.50785</v>
      </c>
      <c r="R36" s="11" t="n">
        <v>1.50461</v>
      </c>
      <c r="S36" s="11" t="n">
        <v>1.46492</v>
      </c>
      <c r="T36" s="11" t="n">
        <v>1.4718</v>
      </c>
      <c r="U36" s="11" t="n">
        <v>1.45744</v>
      </c>
      <c r="V36" s="11" t="n">
        <v>1.46299</v>
      </c>
      <c r="W36" s="11" t="n">
        <v>1.47092</v>
      </c>
      <c r="X36" s="11" t="n">
        <v>1.45997</v>
      </c>
      <c r="Y36" s="11" t="n">
        <v>1.40287</v>
      </c>
    </row>
    <row r="37" customFormat="false" ht="12.75" hidden="false" customHeight="false" outlineLevel="0" collapsed="false">
      <c r="A37" s="12" t="n">
        <v>31</v>
      </c>
      <c r="B37" s="11" t="n">
        <v>1.41419</v>
      </c>
      <c r="C37" s="11" t="n">
        <v>1.37117</v>
      </c>
      <c r="D37" s="11" t="n">
        <v>1.36117</v>
      </c>
      <c r="E37" s="11" t="n">
        <v>1.36962</v>
      </c>
      <c r="F37" s="11" t="n">
        <v>1.42063</v>
      </c>
      <c r="G37" s="11" t="n">
        <v>1.47152</v>
      </c>
      <c r="H37" s="11" t="n">
        <v>1.45844</v>
      </c>
      <c r="I37" s="11" t="n">
        <v>1.3751</v>
      </c>
      <c r="J37" s="11" t="n">
        <v>1.46461</v>
      </c>
      <c r="K37" s="11" t="n">
        <v>1.4623</v>
      </c>
      <c r="L37" s="11" t="n">
        <v>1.46197</v>
      </c>
      <c r="M37" s="11" t="n">
        <v>1.4676</v>
      </c>
      <c r="N37" s="11" t="n">
        <v>1.47786</v>
      </c>
      <c r="O37" s="11" t="n">
        <v>1.48869</v>
      </c>
      <c r="P37" s="11" t="n">
        <v>1.4988</v>
      </c>
      <c r="Q37" s="11" t="n">
        <v>1.4948</v>
      </c>
      <c r="R37" s="11" t="n">
        <v>1.45825</v>
      </c>
      <c r="S37" s="11" t="n">
        <v>1.46511</v>
      </c>
      <c r="T37" s="11" t="n">
        <v>1.46036</v>
      </c>
      <c r="U37" s="11" t="n">
        <v>1.4685</v>
      </c>
      <c r="V37" s="11" t="n">
        <v>1.47515</v>
      </c>
      <c r="W37" s="11" t="n">
        <v>1.46326</v>
      </c>
      <c r="X37" s="11" t="n">
        <v>1.46</v>
      </c>
      <c r="Y37" s="11" t="n">
        <v>1.4109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7722</v>
      </c>
      <c r="C43" s="11" t="n">
        <v>1.30722</v>
      </c>
      <c r="D43" s="11" t="n">
        <v>1.31607</v>
      </c>
      <c r="E43" s="11" t="n">
        <v>1.33284</v>
      </c>
      <c r="F43" s="11" t="n">
        <v>1.35401</v>
      </c>
      <c r="G43" s="11" t="n">
        <v>1.37547</v>
      </c>
      <c r="H43" s="11" t="n">
        <v>1.39617</v>
      </c>
      <c r="I43" s="11" t="n">
        <v>1.38213</v>
      </c>
      <c r="J43" s="11" t="n">
        <v>1.38833</v>
      </c>
      <c r="K43" s="11" t="n">
        <v>1.38686</v>
      </c>
      <c r="L43" s="11" t="n">
        <v>1.3747</v>
      </c>
      <c r="M43" s="11" t="n">
        <v>1.37424</v>
      </c>
      <c r="N43" s="11" t="n">
        <v>1.35911</v>
      </c>
      <c r="O43" s="11" t="n">
        <v>1.37516</v>
      </c>
      <c r="P43" s="11" t="n">
        <v>1.37336</v>
      </c>
      <c r="Q43" s="11" t="n">
        <v>1.37127</v>
      </c>
      <c r="R43" s="11" t="n">
        <v>1.37412</v>
      </c>
      <c r="S43" s="11" t="n">
        <v>1.36865</v>
      </c>
      <c r="T43" s="11" t="n">
        <v>1.35585</v>
      </c>
      <c r="U43" s="11" t="n">
        <v>1.36243</v>
      </c>
      <c r="V43" s="11" t="n">
        <v>1.35788</v>
      </c>
      <c r="W43" s="11" t="n">
        <v>1.35664</v>
      </c>
      <c r="X43" s="11" t="n">
        <v>1.32705</v>
      </c>
      <c r="Y43" s="11" t="n">
        <v>1.3127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5252</v>
      </c>
      <c r="C44" s="11" t="n">
        <v>1.24855</v>
      </c>
      <c r="D44" s="11" t="n">
        <v>1.25786</v>
      </c>
      <c r="E44" s="11" t="n">
        <v>1.27039</v>
      </c>
      <c r="F44" s="11" t="n">
        <v>1.29715</v>
      </c>
      <c r="G44" s="11" t="n">
        <v>1.32633</v>
      </c>
      <c r="H44" s="11" t="n">
        <v>1.33833</v>
      </c>
      <c r="I44" s="11" t="n">
        <v>1.33197</v>
      </c>
      <c r="J44" s="11" t="n">
        <v>1.34614</v>
      </c>
      <c r="K44" s="11" t="n">
        <v>1.34975</v>
      </c>
      <c r="L44" s="11" t="n">
        <v>1.33325</v>
      </c>
      <c r="M44" s="11" t="n">
        <v>1.3289</v>
      </c>
      <c r="N44" s="11" t="n">
        <v>1.31087</v>
      </c>
      <c r="O44" s="11" t="n">
        <v>1.32419</v>
      </c>
      <c r="P44" s="11" t="n">
        <v>1.33108</v>
      </c>
      <c r="Q44" s="11" t="n">
        <v>1.32178</v>
      </c>
      <c r="R44" s="11" t="n">
        <v>1.32191</v>
      </c>
      <c r="S44" s="11" t="n">
        <v>1.31867</v>
      </c>
      <c r="T44" s="11" t="n">
        <v>1.3078</v>
      </c>
      <c r="U44" s="11" t="n">
        <v>1.32104</v>
      </c>
      <c r="V44" s="11" t="n">
        <v>1.31465</v>
      </c>
      <c r="W44" s="11" t="n">
        <v>1.28556</v>
      </c>
      <c r="X44" s="11" t="n">
        <v>1.25617</v>
      </c>
      <c r="Y44" s="11" t="n">
        <v>1.2405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2959</v>
      </c>
      <c r="C45" s="11" t="n">
        <v>1.3291</v>
      </c>
      <c r="D45" s="11" t="n">
        <v>1.33151</v>
      </c>
      <c r="E45" s="11" t="n">
        <v>1.35906</v>
      </c>
      <c r="F45" s="11" t="n">
        <v>1.37578</v>
      </c>
      <c r="G45" s="11" t="n">
        <v>1.38234</v>
      </c>
      <c r="H45" s="11" t="n">
        <v>1.38691</v>
      </c>
      <c r="I45" s="11" t="n">
        <v>1.36616</v>
      </c>
      <c r="J45" s="11" t="n">
        <v>1.40913</v>
      </c>
      <c r="K45" s="11" t="n">
        <v>1.40874</v>
      </c>
      <c r="L45" s="11" t="n">
        <v>1.36666</v>
      </c>
      <c r="M45" s="11" t="n">
        <v>1.38527</v>
      </c>
      <c r="N45" s="11" t="n">
        <v>1.37525</v>
      </c>
      <c r="O45" s="11" t="n">
        <v>1.37099</v>
      </c>
      <c r="P45" s="11" t="n">
        <v>1.39306</v>
      </c>
      <c r="Q45" s="11" t="n">
        <v>1.40229</v>
      </c>
      <c r="R45" s="11" t="n">
        <v>1.40534</v>
      </c>
      <c r="S45" s="11" t="n">
        <v>1.39448</v>
      </c>
      <c r="T45" s="11" t="n">
        <v>1.38619</v>
      </c>
      <c r="U45" s="11" t="n">
        <v>1.40893</v>
      </c>
      <c r="V45" s="11" t="n">
        <v>1.40604</v>
      </c>
      <c r="W45" s="11" t="n">
        <v>1.38723</v>
      </c>
      <c r="X45" s="11" t="n">
        <v>1.36171</v>
      </c>
      <c r="Y45" s="11" t="n">
        <v>1.3552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6148</v>
      </c>
      <c r="C46" s="11" t="n">
        <v>1.35189</v>
      </c>
      <c r="D46" s="11" t="n">
        <v>1.35912</v>
      </c>
      <c r="E46" s="11" t="n">
        <v>1.36471</v>
      </c>
      <c r="F46" s="11" t="n">
        <v>1.37264</v>
      </c>
      <c r="G46" s="11" t="n">
        <v>1.39918</v>
      </c>
      <c r="H46" s="11" t="n">
        <v>1.40833</v>
      </c>
      <c r="I46" s="11" t="n">
        <v>1.39782</v>
      </c>
      <c r="J46" s="11" t="n">
        <v>1.41844</v>
      </c>
      <c r="K46" s="11" t="n">
        <v>1.4287</v>
      </c>
      <c r="L46" s="11" t="n">
        <v>1.40629</v>
      </c>
      <c r="M46" s="11" t="n">
        <v>1.4068</v>
      </c>
      <c r="N46" s="11" t="n">
        <v>1.41354</v>
      </c>
      <c r="O46" s="11" t="n">
        <v>1.40538</v>
      </c>
      <c r="P46" s="11" t="n">
        <v>1.41256</v>
      </c>
      <c r="Q46" s="11" t="n">
        <v>1.41979</v>
      </c>
      <c r="R46" s="11" t="n">
        <v>1.42792</v>
      </c>
      <c r="S46" s="11" t="n">
        <v>1.42113</v>
      </c>
      <c r="T46" s="11" t="n">
        <v>1.40928</v>
      </c>
      <c r="U46" s="11" t="n">
        <v>1.42634</v>
      </c>
      <c r="V46" s="11" t="n">
        <v>1.42914</v>
      </c>
      <c r="W46" s="11" t="n">
        <v>1.40467</v>
      </c>
      <c r="X46" s="11" t="n">
        <v>1.38545</v>
      </c>
      <c r="Y46" s="11" t="n">
        <v>1.3750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2567</v>
      </c>
      <c r="C47" s="11" t="n">
        <v>1.3096</v>
      </c>
      <c r="D47" s="11" t="n">
        <v>1.32302</v>
      </c>
      <c r="E47" s="11" t="n">
        <v>1.33308</v>
      </c>
      <c r="F47" s="11" t="n">
        <v>1.35401</v>
      </c>
      <c r="G47" s="11" t="n">
        <v>1.37267</v>
      </c>
      <c r="H47" s="11" t="n">
        <v>1.38567</v>
      </c>
      <c r="I47" s="11" t="n">
        <v>1.41297</v>
      </c>
      <c r="J47" s="11" t="n">
        <v>1.40181</v>
      </c>
      <c r="K47" s="11" t="n">
        <v>1.39883</v>
      </c>
      <c r="L47" s="11" t="n">
        <v>1.39635</v>
      </c>
      <c r="M47" s="11" t="n">
        <v>1.39554</v>
      </c>
      <c r="N47" s="11" t="n">
        <v>1.38123</v>
      </c>
      <c r="O47" s="11" t="n">
        <v>1.37534</v>
      </c>
      <c r="P47" s="11" t="n">
        <v>1.36787</v>
      </c>
      <c r="Q47" s="11" t="n">
        <v>1.3629</v>
      </c>
      <c r="R47" s="11" t="n">
        <v>1.36328</v>
      </c>
      <c r="S47" s="11" t="n">
        <v>1.3559</v>
      </c>
      <c r="T47" s="11" t="n">
        <v>1.36019</v>
      </c>
      <c r="U47" s="11" t="n">
        <v>1.37078</v>
      </c>
      <c r="V47" s="11" t="n">
        <v>1.37268</v>
      </c>
      <c r="W47" s="11" t="n">
        <v>1.3554</v>
      </c>
      <c r="X47" s="11" t="n">
        <v>1.33607</v>
      </c>
      <c r="Y47" s="11" t="n">
        <v>1.321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3496</v>
      </c>
      <c r="C48" s="11" t="n">
        <v>1.32208</v>
      </c>
      <c r="D48" s="11" t="n">
        <v>1.35735</v>
      </c>
      <c r="E48" s="11" t="n">
        <v>1.36407</v>
      </c>
      <c r="F48" s="11" t="n">
        <v>1.38798</v>
      </c>
      <c r="G48" s="11" t="n">
        <v>1.37586</v>
      </c>
      <c r="H48" s="11" t="n">
        <v>1.38074</v>
      </c>
      <c r="I48" s="11" t="n">
        <v>1.42612</v>
      </c>
      <c r="J48" s="11" t="n">
        <v>1.41882</v>
      </c>
      <c r="K48" s="11" t="n">
        <v>1.41824</v>
      </c>
      <c r="L48" s="11" t="n">
        <v>1.4168</v>
      </c>
      <c r="M48" s="11" t="n">
        <v>1.40914</v>
      </c>
      <c r="N48" s="11" t="n">
        <v>1.39781</v>
      </c>
      <c r="O48" s="11" t="n">
        <v>1.39981</v>
      </c>
      <c r="P48" s="11" t="n">
        <v>1.39304</v>
      </c>
      <c r="Q48" s="11" t="n">
        <v>1.39802</v>
      </c>
      <c r="R48" s="11" t="n">
        <v>1.39876</v>
      </c>
      <c r="S48" s="11" t="n">
        <v>1.39442</v>
      </c>
      <c r="T48" s="11" t="n">
        <v>1.38889</v>
      </c>
      <c r="U48" s="11" t="n">
        <v>1.4083</v>
      </c>
      <c r="V48" s="11" t="n">
        <v>1.38182</v>
      </c>
      <c r="W48" s="11" t="n">
        <v>1.37796</v>
      </c>
      <c r="X48" s="11" t="n">
        <v>1.35869</v>
      </c>
      <c r="Y48" s="11" t="n">
        <v>1.3179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925</v>
      </c>
      <c r="C49" s="11" t="n">
        <v>1.28766</v>
      </c>
      <c r="D49" s="11" t="n">
        <v>1.30605</v>
      </c>
      <c r="E49" s="11" t="n">
        <v>1.32685</v>
      </c>
      <c r="F49" s="11" t="n">
        <v>1.33423</v>
      </c>
      <c r="G49" s="11" t="n">
        <v>1.34663</v>
      </c>
      <c r="H49" s="11" t="n">
        <v>1.34685</v>
      </c>
      <c r="I49" s="11" t="n">
        <v>1.356</v>
      </c>
      <c r="J49" s="11" t="n">
        <v>1.35437</v>
      </c>
      <c r="K49" s="11" t="n">
        <v>1.34261</v>
      </c>
      <c r="L49" s="11" t="n">
        <v>1.33784</v>
      </c>
      <c r="M49" s="11" t="n">
        <v>1.33751</v>
      </c>
      <c r="N49" s="11" t="n">
        <v>1.33985</v>
      </c>
      <c r="O49" s="11" t="n">
        <v>1.32826</v>
      </c>
      <c r="P49" s="11" t="n">
        <v>1.33582</v>
      </c>
      <c r="Q49" s="11" t="n">
        <v>1.32809</v>
      </c>
      <c r="R49" s="11" t="n">
        <v>1.32259</v>
      </c>
      <c r="S49" s="11" t="n">
        <v>1.32465</v>
      </c>
      <c r="T49" s="11" t="n">
        <v>1.31995</v>
      </c>
      <c r="U49" s="11" t="n">
        <v>1.33671</v>
      </c>
      <c r="V49" s="11" t="n">
        <v>1.3339</v>
      </c>
      <c r="W49" s="11" t="n">
        <v>1.30409</v>
      </c>
      <c r="X49" s="11" t="n">
        <v>1.28279</v>
      </c>
      <c r="Y49" s="11" t="n">
        <v>1.2737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4517</v>
      </c>
      <c r="C50" s="11" t="n">
        <v>1.24621</v>
      </c>
      <c r="D50" s="11" t="n">
        <v>1.27156</v>
      </c>
      <c r="E50" s="11" t="n">
        <v>1.29985</v>
      </c>
      <c r="F50" s="11" t="n">
        <v>1.31257</v>
      </c>
      <c r="G50" s="11" t="n">
        <v>1.32633</v>
      </c>
      <c r="H50" s="11" t="n">
        <v>1.32653</v>
      </c>
      <c r="I50" s="11" t="n">
        <v>1.34105</v>
      </c>
      <c r="J50" s="11" t="n">
        <v>1.33494</v>
      </c>
      <c r="K50" s="11" t="n">
        <v>1.32683</v>
      </c>
      <c r="L50" s="11" t="n">
        <v>1.32767</v>
      </c>
      <c r="M50" s="11" t="n">
        <v>1.32708</v>
      </c>
      <c r="N50" s="11" t="n">
        <v>1.33326</v>
      </c>
      <c r="O50" s="11" t="n">
        <v>1.31862</v>
      </c>
      <c r="P50" s="11" t="n">
        <v>1.32645</v>
      </c>
      <c r="Q50" s="11" t="n">
        <v>1.31774</v>
      </c>
      <c r="R50" s="11" t="n">
        <v>1.31346</v>
      </c>
      <c r="S50" s="11" t="n">
        <v>1.31208</v>
      </c>
      <c r="T50" s="11" t="n">
        <v>1.30989</v>
      </c>
      <c r="U50" s="11" t="n">
        <v>1.32345</v>
      </c>
      <c r="V50" s="11" t="n">
        <v>1.32559</v>
      </c>
      <c r="W50" s="11" t="n">
        <v>1.30391</v>
      </c>
      <c r="X50" s="11" t="n">
        <v>1.26816</v>
      </c>
      <c r="Y50" s="11" t="n">
        <v>1.2649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31735</v>
      </c>
      <c r="C51" s="11" t="n">
        <v>1.2988</v>
      </c>
      <c r="D51" s="11" t="n">
        <v>1.32227</v>
      </c>
      <c r="E51" s="11" t="n">
        <v>1.34161</v>
      </c>
      <c r="F51" s="11" t="n">
        <v>1.37169</v>
      </c>
      <c r="G51" s="11" t="n">
        <v>1.37905</v>
      </c>
      <c r="H51" s="11" t="n">
        <v>1.40595</v>
      </c>
      <c r="I51" s="11" t="n">
        <v>1.41689</v>
      </c>
      <c r="J51" s="11" t="n">
        <v>1.41121</v>
      </c>
      <c r="K51" s="11" t="n">
        <v>1.40464</v>
      </c>
      <c r="L51" s="11" t="n">
        <v>1.40276</v>
      </c>
      <c r="M51" s="11" t="n">
        <v>1.4022</v>
      </c>
      <c r="N51" s="11" t="n">
        <v>1.40737</v>
      </c>
      <c r="O51" s="11" t="n">
        <v>1.39762</v>
      </c>
      <c r="P51" s="11" t="n">
        <v>1.40498</v>
      </c>
      <c r="Q51" s="11" t="n">
        <v>1.39816</v>
      </c>
      <c r="R51" s="11" t="n">
        <v>1.3935</v>
      </c>
      <c r="S51" s="11" t="n">
        <v>1.39318</v>
      </c>
      <c r="T51" s="11" t="n">
        <v>1.37866</v>
      </c>
      <c r="U51" s="11" t="n">
        <v>1.3977</v>
      </c>
      <c r="V51" s="11" t="n">
        <v>1.39214</v>
      </c>
      <c r="W51" s="11" t="n">
        <v>1.38001</v>
      </c>
      <c r="X51" s="11" t="n">
        <v>1.35416</v>
      </c>
      <c r="Y51" s="11" t="n">
        <v>1.3107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1371</v>
      </c>
      <c r="C52" s="11" t="n">
        <v>1.33362</v>
      </c>
      <c r="D52" s="11" t="n">
        <v>1.34188</v>
      </c>
      <c r="E52" s="11" t="n">
        <v>1.36103</v>
      </c>
      <c r="F52" s="11" t="n">
        <v>1.37425</v>
      </c>
      <c r="G52" s="11" t="n">
        <v>1.39015</v>
      </c>
      <c r="H52" s="11" t="n">
        <v>1.38914</v>
      </c>
      <c r="I52" s="11" t="n">
        <v>1.42139</v>
      </c>
      <c r="J52" s="11" t="n">
        <v>1.42456</v>
      </c>
      <c r="K52" s="11" t="n">
        <v>1.42385</v>
      </c>
      <c r="L52" s="11" t="n">
        <v>1.39585</v>
      </c>
      <c r="M52" s="11" t="n">
        <v>1.38583</v>
      </c>
      <c r="N52" s="11" t="n">
        <v>1.39884</v>
      </c>
      <c r="O52" s="11" t="n">
        <v>1.38315</v>
      </c>
      <c r="P52" s="11" t="n">
        <v>1.4119</v>
      </c>
      <c r="Q52" s="11" t="n">
        <v>1.40715</v>
      </c>
      <c r="R52" s="11" t="n">
        <v>1.40128</v>
      </c>
      <c r="S52" s="11" t="n">
        <v>1.38995</v>
      </c>
      <c r="T52" s="11" t="n">
        <v>1.37387</v>
      </c>
      <c r="U52" s="11" t="n">
        <v>1.39862</v>
      </c>
      <c r="V52" s="11" t="n">
        <v>1.38573</v>
      </c>
      <c r="W52" s="11" t="n">
        <v>1.36505</v>
      </c>
      <c r="X52" s="11" t="n">
        <v>1.35816</v>
      </c>
      <c r="Y52" s="11" t="n">
        <v>1.338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7675</v>
      </c>
      <c r="C53" s="11" t="n">
        <v>1.2722</v>
      </c>
      <c r="D53" s="11" t="n">
        <v>1.3092</v>
      </c>
      <c r="E53" s="11" t="n">
        <v>1.31826</v>
      </c>
      <c r="F53" s="11" t="n">
        <v>1.33855</v>
      </c>
      <c r="G53" s="11" t="n">
        <v>1.35937</v>
      </c>
      <c r="H53" s="11" t="n">
        <v>1.35931</v>
      </c>
      <c r="I53" s="11" t="n">
        <v>1.35837</v>
      </c>
      <c r="J53" s="11" t="n">
        <v>1.35311</v>
      </c>
      <c r="K53" s="11" t="n">
        <v>1.38103</v>
      </c>
      <c r="L53" s="11" t="n">
        <v>1.3664</v>
      </c>
      <c r="M53" s="11" t="n">
        <v>1.3654</v>
      </c>
      <c r="N53" s="11" t="n">
        <v>1.37331</v>
      </c>
      <c r="O53" s="11" t="n">
        <v>1.36719</v>
      </c>
      <c r="P53" s="11" t="n">
        <v>1.37568</v>
      </c>
      <c r="Q53" s="11" t="n">
        <v>1.37133</v>
      </c>
      <c r="R53" s="11" t="n">
        <v>1.37767</v>
      </c>
      <c r="S53" s="11" t="n">
        <v>1.37242</v>
      </c>
      <c r="T53" s="11" t="n">
        <v>1.35696</v>
      </c>
      <c r="U53" s="11" t="n">
        <v>1.37614</v>
      </c>
      <c r="V53" s="11" t="n">
        <v>1.3697</v>
      </c>
      <c r="W53" s="11" t="n">
        <v>1.34971</v>
      </c>
      <c r="X53" s="11" t="n">
        <v>1.30182</v>
      </c>
      <c r="Y53" s="11" t="n">
        <v>1.308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9693</v>
      </c>
      <c r="C54" s="11" t="n">
        <v>1.29737</v>
      </c>
      <c r="D54" s="11" t="n">
        <v>1.31215</v>
      </c>
      <c r="E54" s="11" t="n">
        <v>1.33638</v>
      </c>
      <c r="F54" s="11" t="n">
        <v>1.35917</v>
      </c>
      <c r="G54" s="11" t="n">
        <v>1.36088</v>
      </c>
      <c r="H54" s="11" t="n">
        <v>1.37219</v>
      </c>
      <c r="I54" s="11" t="n">
        <v>1.39962</v>
      </c>
      <c r="J54" s="11" t="n">
        <v>1.40294</v>
      </c>
      <c r="K54" s="11" t="n">
        <v>1.39887</v>
      </c>
      <c r="L54" s="11" t="n">
        <v>1.39961</v>
      </c>
      <c r="M54" s="11" t="n">
        <v>1.3988</v>
      </c>
      <c r="N54" s="11" t="n">
        <v>1.40287</v>
      </c>
      <c r="O54" s="11" t="n">
        <v>1.39799</v>
      </c>
      <c r="P54" s="11" t="n">
        <v>1.40276</v>
      </c>
      <c r="Q54" s="11" t="n">
        <v>1.39633</v>
      </c>
      <c r="R54" s="11" t="n">
        <v>1.39401</v>
      </c>
      <c r="S54" s="11" t="n">
        <v>1.38275</v>
      </c>
      <c r="T54" s="11" t="n">
        <v>1.39406</v>
      </c>
      <c r="U54" s="11" t="n">
        <v>1.38931</v>
      </c>
      <c r="V54" s="11" t="n">
        <v>1.38159</v>
      </c>
      <c r="W54" s="11" t="n">
        <v>1.37215</v>
      </c>
      <c r="X54" s="11" t="n">
        <v>1.3069</v>
      </c>
      <c r="Y54" s="11" t="n">
        <v>1.314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5928</v>
      </c>
      <c r="C55" s="11" t="n">
        <v>1.25489</v>
      </c>
      <c r="D55" s="11" t="n">
        <v>1.29045</v>
      </c>
      <c r="E55" s="11" t="n">
        <v>1.2985</v>
      </c>
      <c r="F55" s="11" t="n">
        <v>1.33347</v>
      </c>
      <c r="G55" s="11" t="n">
        <v>1.34832</v>
      </c>
      <c r="H55" s="11" t="n">
        <v>1.37453</v>
      </c>
      <c r="I55" s="11" t="n">
        <v>1.3918</v>
      </c>
      <c r="J55" s="11" t="n">
        <v>1.39162</v>
      </c>
      <c r="K55" s="11" t="n">
        <v>1.38046</v>
      </c>
      <c r="L55" s="11" t="n">
        <v>1.37815</v>
      </c>
      <c r="M55" s="11" t="n">
        <v>1.377</v>
      </c>
      <c r="N55" s="11" t="n">
        <v>1.38001</v>
      </c>
      <c r="O55" s="11" t="n">
        <v>1.38026</v>
      </c>
      <c r="P55" s="11" t="n">
        <v>1.38425</v>
      </c>
      <c r="Q55" s="11" t="n">
        <v>1.38022</v>
      </c>
      <c r="R55" s="11" t="n">
        <v>1.37569</v>
      </c>
      <c r="S55" s="11" t="n">
        <v>1.36956</v>
      </c>
      <c r="T55" s="11" t="n">
        <v>1.36074</v>
      </c>
      <c r="U55" s="11" t="n">
        <v>1.35398</v>
      </c>
      <c r="V55" s="11" t="n">
        <v>1.36598</v>
      </c>
      <c r="W55" s="11" t="n">
        <v>1.35172</v>
      </c>
      <c r="X55" s="11" t="n">
        <v>1.31299</v>
      </c>
      <c r="Y55" s="11" t="n">
        <v>1.2738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0605</v>
      </c>
      <c r="C56" s="11" t="n">
        <v>1.20521</v>
      </c>
      <c r="D56" s="11" t="n">
        <v>1.22547</v>
      </c>
      <c r="E56" s="11" t="n">
        <v>1.25164</v>
      </c>
      <c r="F56" s="11" t="n">
        <v>1.27054</v>
      </c>
      <c r="G56" s="11" t="n">
        <v>1.29028</v>
      </c>
      <c r="H56" s="11" t="n">
        <v>1.30069</v>
      </c>
      <c r="I56" s="11" t="n">
        <v>1.31786</v>
      </c>
      <c r="J56" s="11" t="n">
        <v>1.32878</v>
      </c>
      <c r="K56" s="11" t="n">
        <v>1.32463</v>
      </c>
      <c r="L56" s="11" t="n">
        <v>1.32271</v>
      </c>
      <c r="M56" s="11" t="n">
        <v>1.3189</v>
      </c>
      <c r="N56" s="11" t="n">
        <v>1.31859</v>
      </c>
      <c r="O56" s="11" t="n">
        <v>1.31389</v>
      </c>
      <c r="P56" s="11" t="n">
        <v>1.32531</v>
      </c>
      <c r="Q56" s="11" t="n">
        <v>1.31777</v>
      </c>
      <c r="R56" s="11" t="n">
        <v>1.31163</v>
      </c>
      <c r="S56" s="11" t="n">
        <v>1.30079</v>
      </c>
      <c r="T56" s="11" t="n">
        <v>1.31564</v>
      </c>
      <c r="U56" s="11" t="n">
        <v>1.30488</v>
      </c>
      <c r="V56" s="11" t="n">
        <v>1.28972</v>
      </c>
      <c r="W56" s="11" t="n">
        <v>1.27867</v>
      </c>
      <c r="X56" s="11" t="n">
        <v>1.24381</v>
      </c>
      <c r="Y56" s="11" t="n">
        <v>1.2288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9924</v>
      </c>
      <c r="C57" s="11" t="n">
        <v>1.18753</v>
      </c>
      <c r="D57" s="11" t="n">
        <v>1.2227</v>
      </c>
      <c r="E57" s="11" t="n">
        <v>1.24493</v>
      </c>
      <c r="F57" s="11" t="n">
        <v>1.27102</v>
      </c>
      <c r="G57" s="11" t="n">
        <v>1.32335</v>
      </c>
      <c r="H57" s="11" t="n">
        <v>1.34922</v>
      </c>
      <c r="I57" s="11" t="n">
        <v>1.3777</v>
      </c>
      <c r="J57" s="11" t="n">
        <v>1.39261</v>
      </c>
      <c r="K57" s="11" t="n">
        <v>1.38742</v>
      </c>
      <c r="L57" s="11" t="n">
        <v>1.38622</v>
      </c>
      <c r="M57" s="11" t="n">
        <v>1.38443</v>
      </c>
      <c r="N57" s="11" t="n">
        <v>1.39044</v>
      </c>
      <c r="O57" s="11" t="n">
        <v>1.38361</v>
      </c>
      <c r="P57" s="11" t="n">
        <v>1.3898</v>
      </c>
      <c r="Q57" s="11" t="n">
        <v>1.38333</v>
      </c>
      <c r="R57" s="11" t="n">
        <v>1.37711</v>
      </c>
      <c r="S57" s="11" t="n">
        <v>1.37204</v>
      </c>
      <c r="T57" s="11" t="n">
        <v>1.37323</v>
      </c>
      <c r="U57" s="11" t="n">
        <v>1.36347</v>
      </c>
      <c r="V57" s="11" t="n">
        <v>1.36203</v>
      </c>
      <c r="W57" s="11" t="n">
        <v>1.33558</v>
      </c>
      <c r="X57" s="11" t="n">
        <v>1.31965</v>
      </c>
      <c r="Y57" s="11" t="n">
        <v>1.293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005</v>
      </c>
      <c r="C58" s="11" t="n">
        <v>1.20132</v>
      </c>
      <c r="D58" s="11" t="n">
        <v>1.22798</v>
      </c>
      <c r="E58" s="11" t="n">
        <v>1.25357</v>
      </c>
      <c r="F58" s="11" t="n">
        <v>1.30044</v>
      </c>
      <c r="G58" s="11" t="n">
        <v>1.31308</v>
      </c>
      <c r="H58" s="11" t="n">
        <v>1.3347</v>
      </c>
      <c r="I58" s="11" t="n">
        <v>1.35108</v>
      </c>
      <c r="J58" s="11" t="n">
        <v>1.34609</v>
      </c>
      <c r="K58" s="11" t="n">
        <v>1.34846</v>
      </c>
      <c r="L58" s="11" t="n">
        <v>1.33015</v>
      </c>
      <c r="M58" s="11" t="n">
        <v>1.32661</v>
      </c>
      <c r="N58" s="11" t="n">
        <v>1.33566</v>
      </c>
      <c r="O58" s="11" t="n">
        <v>1.32696</v>
      </c>
      <c r="P58" s="11" t="n">
        <v>1.32706</v>
      </c>
      <c r="Q58" s="11" t="n">
        <v>1.32404</v>
      </c>
      <c r="R58" s="11" t="n">
        <v>1.3143</v>
      </c>
      <c r="S58" s="11" t="n">
        <v>1.32872</v>
      </c>
      <c r="T58" s="11" t="n">
        <v>1.32695</v>
      </c>
      <c r="U58" s="11" t="n">
        <v>1.32131</v>
      </c>
      <c r="V58" s="11" t="n">
        <v>1.3074</v>
      </c>
      <c r="W58" s="11" t="n">
        <v>1.27677</v>
      </c>
      <c r="X58" s="11" t="n">
        <v>1.2654</v>
      </c>
      <c r="Y58" s="11" t="n">
        <v>1.2462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5306</v>
      </c>
      <c r="C59" s="11" t="n">
        <v>1.23236</v>
      </c>
      <c r="D59" s="11" t="n">
        <v>1.26239</v>
      </c>
      <c r="E59" s="11" t="n">
        <v>1.27584</v>
      </c>
      <c r="F59" s="11" t="n">
        <v>1.3039</v>
      </c>
      <c r="G59" s="11" t="n">
        <v>1.32521</v>
      </c>
      <c r="H59" s="11" t="n">
        <v>1.32102</v>
      </c>
      <c r="I59" s="11" t="n">
        <v>1.31167</v>
      </c>
      <c r="J59" s="11" t="n">
        <v>1.32142</v>
      </c>
      <c r="K59" s="11" t="n">
        <v>1.31473</v>
      </c>
      <c r="L59" s="11" t="n">
        <v>1.31655</v>
      </c>
      <c r="M59" s="11" t="n">
        <v>1.3166</v>
      </c>
      <c r="N59" s="11" t="n">
        <v>1.32506</v>
      </c>
      <c r="O59" s="11" t="n">
        <v>1.30159</v>
      </c>
      <c r="P59" s="11" t="n">
        <v>1.32024</v>
      </c>
      <c r="Q59" s="11" t="n">
        <v>1.32245</v>
      </c>
      <c r="R59" s="11" t="n">
        <v>1.3211</v>
      </c>
      <c r="S59" s="11" t="n">
        <v>1.30103</v>
      </c>
      <c r="T59" s="11" t="n">
        <v>1.30559</v>
      </c>
      <c r="U59" s="11" t="n">
        <v>1.32874</v>
      </c>
      <c r="V59" s="11" t="n">
        <v>1.31465</v>
      </c>
      <c r="W59" s="11" t="n">
        <v>1.29332</v>
      </c>
      <c r="X59" s="11" t="n">
        <v>1.28258</v>
      </c>
      <c r="Y59" s="11" t="n">
        <v>1.2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4799</v>
      </c>
      <c r="C60" s="11" t="n">
        <v>1.23566</v>
      </c>
      <c r="D60" s="11" t="n">
        <v>1.23944</v>
      </c>
      <c r="E60" s="11" t="n">
        <v>1.24165</v>
      </c>
      <c r="F60" s="11" t="n">
        <v>1.26656</v>
      </c>
      <c r="G60" s="11" t="n">
        <v>1.26692</v>
      </c>
      <c r="H60" s="11" t="n">
        <v>1.27104</v>
      </c>
      <c r="I60" s="11" t="n">
        <v>1.27322</v>
      </c>
      <c r="J60" s="11" t="n">
        <v>1.27087</v>
      </c>
      <c r="K60" s="11" t="n">
        <v>1.27014</v>
      </c>
      <c r="L60" s="11" t="n">
        <v>1.26988</v>
      </c>
      <c r="M60" s="11" t="n">
        <v>1.272</v>
      </c>
      <c r="N60" s="11" t="n">
        <v>1.27841</v>
      </c>
      <c r="O60" s="11" t="n">
        <v>1.27213</v>
      </c>
      <c r="P60" s="11" t="n">
        <v>1.28097</v>
      </c>
      <c r="Q60" s="11" t="n">
        <v>1.27868</v>
      </c>
      <c r="R60" s="11" t="n">
        <v>1.27951</v>
      </c>
      <c r="S60" s="11" t="n">
        <v>1.27316</v>
      </c>
      <c r="T60" s="11" t="n">
        <v>1.29219</v>
      </c>
      <c r="U60" s="11" t="n">
        <v>1.28499</v>
      </c>
      <c r="V60" s="11" t="n">
        <v>1.28563</v>
      </c>
      <c r="W60" s="11" t="n">
        <v>1.27233</v>
      </c>
      <c r="X60" s="11" t="n">
        <v>1.25936</v>
      </c>
      <c r="Y60" s="11" t="n">
        <v>1.2439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8945</v>
      </c>
      <c r="C61" s="11" t="n">
        <v>1.30714</v>
      </c>
      <c r="D61" s="11" t="n">
        <v>1.31526</v>
      </c>
      <c r="E61" s="11" t="n">
        <v>1.31904</v>
      </c>
      <c r="F61" s="11" t="n">
        <v>1.32593</v>
      </c>
      <c r="G61" s="11" t="n">
        <v>1.35301</v>
      </c>
      <c r="H61" s="11" t="n">
        <v>1.36918</v>
      </c>
      <c r="I61" s="11" t="n">
        <v>1.38681</v>
      </c>
      <c r="J61" s="11" t="n">
        <v>1.37792</v>
      </c>
      <c r="K61" s="11" t="n">
        <v>1.36861</v>
      </c>
      <c r="L61" s="11" t="n">
        <v>1.36412</v>
      </c>
      <c r="M61" s="11" t="n">
        <v>1.36163</v>
      </c>
      <c r="N61" s="11" t="n">
        <v>1.36492</v>
      </c>
      <c r="O61" s="11" t="n">
        <v>1.35951</v>
      </c>
      <c r="P61" s="11" t="n">
        <v>1.36205</v>
      </c>
      <c r="Q61" s="11" t="n">
        <v>1.35686</v>
      </c>
      <c r="R61" s="11" t="n">
        <v>1.35258</v>
      </c>
      <c r="S61" s="11" t="n">
        <v>1.34098</v>
      </c>
      <c r="T61" s="11" t="n">
        <v>1.3305</v>
      </c>
      <c r="U61" s="11" t="n">
        <v>1.34764</v>
      </c>
      <c r="V61" s="11" t="n">
        <v>1.34181</v>
      </c>
      <c r="W61" s="11" t="n">
        <v>1.31781</v>
      </c>
      <c r="X61" s="11" t="n">
        <v>1.30684</v>
      </c>
      <c r="Y61" s="11" t="n">
        <v>1.287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3793</v>
      </c>
      <c r="C62" s="11" t="n">
        <v>1.22661</v>
      </c>
      <c r="D62" s="11" t="n">
        <v>1.27182</v>
      </c>
      <c r="E62" s="11" t="n">
        <v>1.27279</v>
      </c>
      <c r="F62" s="11" t="n">
        <v>1.30708</v>
      </c>
      <c r="G62" s="11" t="n">
        <v>1.31466</v>
      </c>
      <c r="H62" s="11" t="n">
        <v>1.31943</v>
      </c>
      <c r="I62" s="11" t="n">
        <v>1.33985</v>
      </c>
      <c r="J62" s="11" t="n">
        <v>1.33134</v>
      </c>
      <c r="K62" s="11" t="n">
        <v>1.32739</v>
      </c>
      <c r="L62" s="11" t="n">
        <v>1.32729</v>
      </c>
      <c r="M62" s="11" t="n">
        <v>1.32767</v>
      </c>
      <c r="N62" s="11" t="n">
        <v>1.33244</v>
      </c>
      <c r="O62" s="11" t="n">
        <v>1.32916</v>
      </c>
      <c r="P62" s="11" t="n">
        <v>1.33716</v>
      </c>
      <c r="Q62" s="11" t="n">
        <v>1.32883</v>
      </c>
      <c r="R62" s="11" t="n">
        <v>1.3211</v>
      </c>
      <c r="S62" s="11" t="n">
        <v>1.31304</v>
      </c>
      <c r="T62" s="11" t="n">
        <v>1.30318</v>
      </c>
      <c r="U62" s="11" t="n">
        <v>1.31882</v>
      </c>
      <c r="V62" s="11" t="n">
        <v>1.31357</v>
      </c>
      <c r="W62" s="11" t="n">
        <v>1.29572</v>
      </c>
      <c r="X62" s="11" t="n">
        <v>1.28857</v>
      </c>
      <c r="Y62" s="11" t="n">
        <v>1.2735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5576</v>
      </c>
      <c r="C63" s="11" t="n">
        <v>1.25155</v>
      </c>
      <c r="D63" s="11" t="n">
        <v>1.24397</v>
      </c>
      <c r="E63" s="11" t="n">
        <v>1.23102</v>
      </c>
      <c r="F63" s="11" t="n">
        <v>1.25816</v>
      </c>
      <c r="G63" s="11" t="n">
        <v>1.28999</v>
      </c>
      <c r="H63" s="11" t="n">
        <v>1.28315</v>
      </c>
      <c r="I63" s="11" t="n">
        <v>1.301</v>
      </c>
      <c r="J63" s="11" t="n">
        <v>1.29809</v>
      </c>
      <c r="K63" s="11" t="n">
        <v>1.29704</v>
      </c>
      <c r="L63" s="11" t="n">
        <v>1.29781</v>
      </c>
      <c r="M63" s="11" t="n">
        <v>1.29695</v>
      </c>
      <c r="N63" s="11" t="n">
        <v>1.30209</v>
      </c>
      <c r="O63" s="11" t="n">
        <v>1.31023</v>
      </c>
      <c r="P63" s="11" t="n">
        <v>1.31201</v>
      </c>
      <c r="Q63" s="11" t="n">
        <v>1.29667</v>
      </c>
      <c r="R63" s="11" t="n">
        <v>1.29577</v>
      </c>
      <c r="S63" s="11" t="n">
        <v>1.29301</v>
      </c>
      <c r="T63" s="11" t="n">
        <v>1.28625</v>
      </c>
      <c r="U63" s="11" t="n">
        <v>1.28436</v>
      </c>
      <c r="V63" s="11" t="n">
        <v>1.28663</v>
      </c>
      <c r="W63" s="11" t="n">
        <v>1.28522</v>
      </c>
      <c r="X63" s="11" t="n">
        <v>1.27983</v>
      </c>
      <c r="Y63" s="11" t="n">
        <v>1.2670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4751</v>
      </c>
      <c r="C64" s="11" t="n">
        <v>1.23916</v>
      </c>
      <c r="D64" s="11" t="n">
        <v>1.24288</v>
      </c>
      <c r="E64" s="11" t="n">
        <v>1.2456</v>
      </c>
      <c r="F64" s="11" t="n">
        <v>1.28189</v>
      </c>
      <c r="G64" s="11" t="n">
        <v>1.28539</v>
      </c>
      <c r="H64" s="11" t="n">
        <v>1.27888</v>
      </c>
      <c r="I64" s="11" t="n">
        <v>1.30002</v>
      </c>
      <c r="J64" s="11" t="n">
        <v>1.29272</v>
      </c>
      <c r="K64" s="11" t="n">
        <v>1.28151</v>
      </c>
      <c r="L64" s="11" t="n">
        <v>1.28043</v>
      </c>
      <c r="M64" s="11" t="n">
        <v>1.27928</v>
      </c>
      <c r="N64" s="11" t="n">
        <v>1.28253</v>
      </c>
      <c r="O64" s="11" t="n">
        <v>1.29313</v>
      </c>
      <c r="P64" s="11" t="n">
        <v>1.30249</v>
      </c>
      <c r="Q64" s="11" t="n">
        <v>1.29577</v>
      </c>
      <c r="R64" s="11" t="n">
        <v>1.28324</v>
      </c>
      <c r="S64" s="11" t="n">
        <v>1.28722</v>
      </c>
      <c r="T64" s="11" t="n">
        <v>1.28012</v>
      </c>
      <c r="U64" s="11" t="n">
        <v>1.28356</v>
      </c>
      <c r="V64" s="11" t="n">
        <v>1.2737</v>
      </c>
      <c r="W64" s="11" t="n">
        <v>1.27973</v>
      </c>
      <c r="X64" s="11" t="n">
        <v>1.27489</v>
      </c>
      <c r="Y64" s="11" t="n">
        <v>1.2595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0979</v>
      </c>
      <c r="C65" s="11" t="n">
        <v>1.30589</v>
      </c>
      <c r="D65" s="11" t="n">
        <v>1.3251</v>
      </c>
      <c r="E65" s="11" t="n">
        <v>1.3099</v>
      </c>
      <c r="F65" s="11" t="n">
        <v>1.33286</v>
      </c>
      <c r="G65" s="11" t="n">
        <v>1.34487</v>
      </c>
      <c r="H65" s="11" t="n">
        <v>1.34522</v>
      </c>
      <c r="I65" s="11" t="n">
        <v>1.37692</v>
      </c>
      <c r="J65" s="11" t="n">
        <v>1.37059</v>
      </c>
      <c r="K65" s="11" t="n">
        <v>1.36158</v>
      </c>
      <c r="L65" s="11" t="n">
        <v>1.33951</v>
      </c>
      <c r="M65" s="11" t="n">
        <v>1.33382</v>
      </c>
      <c r="N65" s="11" t="n">
        <v>1.31888</v>
      </c>
      <c r="O65" s="11" t="n">
        <v>1.34904</v>
      </c>
      <c r="P65" s="11" t="n">
        <v>1.35556</v>
      </c>
      <c r="Q65" s="11" t="n">
        <v>1.34762</v>
      </c>
      <c r="R65" s="11" t="n">
        <v>1.33962</v>
      </c>
      <c r="S65" s="11" t="n">
        <v>1.33764</v>
      </c>
      <c r="T65" s="11" t="n">
        <v>1.32987</v>
      </c>
      <c r="U65" s="11" t="n">
        <v>1.30999</v>
      </c>
      <c r="V65" s="11" t="n">
        <v>1.31271</v>
      </c>
      <c r="W65" s="11" t="n">
        <v>1.31011</v>
      </c>
      <c r="X65" s="11" t="n">
        <v>1.30554</v>
      </c>
      <c r="Y65" s="11" t="n">
        <v>1.2951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2471</v>
      </c>
      <c r="C66" s="11" t="n">
        <v>1.32024</v>
      </c>
      <c r="D66" s="11" t="n">
        <v>1.3227</v>
      </c>
      <c r="E66" s="11" t="n">
        <v>1.31115</v>
      </c>
      <c r="F66" s="11" t="n">
        <v>1.33359</v>
      </c>
      <c r="G66" s="11" t="n">
        <v>1.34054</v>
      </c>
      <c r="H66" s="11" t="n">
        <v>1.34837</v>
      </c>
      <c r="I66" s="11" t="n">
        <v>1.37286</v>
      </c>
      <c r="J66" s="11" t="n">
        <v>1.37618</v>
      </c>
      <c r="K66" s="11" t="n">
        <v>1.36604</v>
      </c>
      <c r="L66" s="11" t="n">
        <v>1.36404</v>
      </c>
      <c r="M66" s="11" t="n">
        <v>1.3435</v>
      </c>
      <c r="N66" s="11" t="n">
        <v>1.34579</v>
      </c>
      <c r="O66" s="11" t="n">
        <v>1.34245</v>
      </c>
      <c r="P66" s="11" t="n">
        <v>1.35608</v>
      </c>
      <c r="Q66" s="11" t="n">
        <v>1.34997</v>
      </c>
      <c r="R66" s="11" t="n">
        <v>1.35033</v>
      </c>
      <c r="S66" s="11" t="n">
        <v>1.3377</v>
      </c>
      <c r="T66" s="11" t="n">
        <v>1.34489</v>
      </c>
      <c r="U66" s="11" t="n">
        <v>1.34589</v>
      </c>
      <c r="V66" s="11" t="n">
        <v>1.32853</v>
      </c>
      <c r="W66" s="11" t="n">
        <v>1.33134</v>
      </c>
      <c r="X66" s="11" t="n">
        <v>1.32081</v>
      </c>
      <c r="Y66" s="11" t="n">
        <v>1.3094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1629</v>
      </c>
      <c r="C67" s="11" t="n">
        <v>1.3057</v>
      </c>
      <c r="D67" s="11" t="n">
        <v>1.30795</v>
      </c>
      <c r="E67" s="11" t="n">
        <v>1.30577</v>
      </c>
      <c r="F67" s="11" t="n">
        <v>1.32821</v>
      </c>
      <c r="G67" s="11" t="n">
        <v>1.34571</v>
      </c>
      <c r="H67" s="11" t="n">
        <v>1.36601</v>
      </c>
      <c r="I67" s="11" t="n">
        <v>1.36117</v>
      </c>
      <c r="J67" s="11" t="n">
        <v>1.36419</v>
      </c>
      <c r="K67" s="11" t="n">
        <v>1.39362</v>
      </c>
      <c r="L67" s="11" t="n">
        <v>1.39507</v>
      </c>
      <c r="M67" s="11" t="n">
        <v>1.37704</v>
      </c>
      <c r="N67" s="11" t="n">
        <v>1.38325</v>
      </c>
      <c r="O67" s="11" t="n">
        <v>1.38445</v>
      </c>
      <c r="P67" s="11" t="n">
        <v>1.38726</v>
      </c>
      <c r="Q67" s="11" t="n">
        <v>1.38853</v>
      </c>
      <c r="R67" s="11" t="n">
        <v>1.38325</v>
      </c>
      <c r="S67" s="11" t="n">
        <v>1.37643</v>
      </c>
      <c r="T67" s="11" t="n">
        <v>1.38531</v>
      </c>
      <c r="U67" s="11" t="n">
        <v>1.3783</v>
      </c>
      <c r="V67" s="11" t="n">
        <v>1.3572</v>
      </c>
      <c r="W67" s="11" t="n">
        <v>1.36793</v>
      </c>
      <c r="X67" s="11" t="n">
        <v>1.34603</v>
      </c>
      <c r="Y67" s="11" t="n">
        <v>1.334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7724</v>
      </c>
      <c r="C68" s="11" t="n">
        <v>1.3606</v>
      </c>
      <c r="D68" s="11" t="n">
        <v>1.38622</v>
      </c>
      <c r="E68" s="11" t="n">
        <v>1.38649</v>
      </c>
      <c r="F68" s="11" t="n">
        <v>1.4045</v>
      </c>
      <c r="G68" s="11" t="n">
        <v>1.45482</v>
      </c>
      <c r="H68" s="11" t="n">
        <v>1.46558</v>
      </c>
      <c r="I68" s="11" t="n">
        <v>1.50994</v>
      </c>
      <c r="J68" s="11" t="n">
        <v>1.5043</v>
      </c>
      <c r="K68" s="11" t="n">
        <v>1.50647</v>
      </c>
      <c r="L68" s="11" t="n">
        <v>1.50529</v>
      </c>
      <c r="M68" s="11" t="n">
        <v>1.48251</v>
      </c>
      <c r="N68" s="11" t="n">
        <v>1.48496</v>
      </c>
      <c r="O68" s="11" t="n">
        <v>1.47115</v>
      </c>
      <c r="P68" s="11" t="n">
        <v>1.48437</v>
      </c>
      <c r="Q68" s="11" t="n">
        <v>1.47008</v>
      </c>
      <c r="R68" s="11" t="n">
        <v>1.43468</v>
      </c>
      <c r="S68" s="11" t="n">
        <v>1.443</v>
      </c>
      <c r="T68" s="11" t="n">
        <v>1.45015</v>
      </c>
      <c r="U68" s="11" t="n">
        <v>1.45556</v>
      </c>
      <c r="V68" s="11" t="n">
        <v>1.43565</v>
      </c>
      <c r="W68" s="11" t="n">
        <v>1.44252</v>
      </c>
      <c r="X68" s="11" t="n">
        <v>1.3989</v>
      </c>
      <c r="Y68" s="11" t="n">
        <v>1.377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504</v>
      </c>
      <c r="C69" s="11" t="n">
        <v>1.34561</v>
      </c>
      <c r="D69" s="11" t="n">
        <v>1.35711</v>
      </c>
      <c r="E69" s="11" t="n">
        <v>1.35504</v>
      </c>
      <c r="F69" s="11" t="n">
        <v>1.38456</v>
      </c>
      <c r="G69" s="11" t="n">
        <v>1.40456</v>
      </c>
      <c r="H69" s="11" t="n">
        <v>1.43483</v>
      </c>
      <c r="I69" s="11" t="n">
        <v>1.45185</v>
      </c>
      <c r="J69" s="11" t="n">
        <v>1.45313</v>
      </c>
      <c r="K69" s="11" t="n">
        <v>1.44723</v>
      </c>
      <c r="L69" s="11" t="n">
        <v>1.45351</v>
      </c>
      <c r="M69" s="11" t="n">
        <v>1.43275</v>
      </c>
      <c r="N69" s="11" t="n">
        <v>1.43844</v>
      </c>
      <c r="O69" s="11" t="n">
        <v>1.42841</v>
      </c>
      <c r="P69" s="11" t="n">
        <v>1.44534</v>
      </c>
      <c r="Q69" s="11" t="n">
        <v>1.42559</v>
      </c>
      <c r="R69" s="11" t="n">
        <v>1.43055</v>
      </c>
      <c r="S69" s="11" t="n">
        <v>1.42498</v>
      </c>
      <c r="T69" s="11" t="n">
        <v>1.43533</v>
      </c>
      <c r="U69" s="11" t="n">
        <v>1.42832</v>
      </c>
      <c r="V69" s="11" t="n">
        <v>1.40275</v>
      </c>
      <c r="W69" s="11" t="n">
        <v>1.41783</v>
      </c>
      <c r="X69" s="11" t="n">
        <v>1.37581</v>
      </c>
      <c r="Y69" s="11" t="n">
        <v>1.3656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2574</v>
      </c>
      <c r="C70" s="11" t="n">
        <v>1.32562</v>
      </c>
      <c r="D70" s="11" t="n">
        <v>1.33674</v>
      </c>
      <c r="E70" s="11" t="n">
        <v>1.33503</v>
      </c>
      <c r="F70" s="11" t="n">
        <v>1.35649</v>
      </c>
      <c r="G70" s="11" t="n">
        <v>1.38246</v>
      </c>
      <c r="H70" s="11" t="n">
        <v>1.39395</v>
      </c>
      <c r="I70" s="11" t="n">
        <v>1.40655</v>
      </c>
      <c r="J70" s="11" t="n">
        <v>1.40537</v>
      </c>
      <c r="K70" s="11" t="n">
        <v>1.40159</v>
      </c>
      <c r="L70" s="11" t="n">
        <v>1.39377</v>
      </c>
      <c r="M70" s="11" t="n">
        <v>1.37615</v>
      </c>
      <c r="N70" s="11" t="n">
        <v>1.37758</v>
      </c>
      <c r="O70" s="11" t="n">
        <v>1.35622</v>
      </c>
      <c r="P70" s="11" t="n">
        <v>1.37755</v>
      </c>
      <c r="Q70" s="11" t="n">
        <v>1.37062</v>
      </c>
      <c r="R70" s="11" t="n">
        <v>1.37225</v>
      </c>
      <c r="S70" s="11" t="n">
        <v>1.36383</v>
      </c>
      <c r="T70" s="11" t="n">
        <v>1.36611</v>
      </c>
      <c r="U70" s="11" t="n">
        <v>1.3571</v>
      </c>
      <c r="V70" s="11" t="n">
        <v>1.33355</v>
      </c>
      <c r="W70" s="11" t="n">
        <v>1.33131</v>
      </c>
      <c r="X70" s="11" t="n">
        <v>1.32089</v>
      </c>
      <c r="Y70" s="11" t="n">
        <v>1.30988</v>
      </c>
    </row>
    <row r="71" customFormat="false" ht="12.75" hidden="false" customHeight="false" outlineLevel="0" collapsed="false">
      <c r="A71" s="10" t="n">
        <v>29</v>
      </c>
      <c r="B71" s="11" t="n">
        <v>1.26898</v>
      </c>
      <c r="C71" s="11" t="n">
        <v>1.25502</v>
      </c>
      <c r="D71" s="11" t="n">
        <v>1.28775</v>
      </c>
      <c r="E71" s="11" t="n">
        <v>1.2941</v>
      </c>
      <c r="F71" s="11" t="n">
        <v>1.32832</v>
      </c>
      <c r="G71" s="11" t="n">
        <v>1.34404</v>
      </c>
      <c r="H71" s="11" t="n">
        <v>1.35504</v>
      </c>
      <c r="I71" s="11" t="n">
        <v>1.36681</v>
      </c>
      <c r="J71" s="11" t="n">
        <v>1.37397</v>
      </c>
      <c r="K71" s="11" t="n">
        <v>1.37269</v>
      </c>
      <c r="L71" s="11" t="n">
        <v>1.37186</v>
      </c>
      <c r="M71" s="11" t="n">
        <v>1.35053</v>
      </c>
      <c r="N71" s="11" t="n">
        <v>1.34506</v>
      </c>
      <c r="O71" s="11" t="n">
        <v>1.30698</v>
      </c>
      <c r="P71" s="11" t="n">
        <v>1.36337</v>
      </c>
      <c r="Q71" s="11" t="n">
        <v>1.33122</v>
      </c>
      <c r="R71" s="11" t="n">
        <v>1.35618</v>
      </c>
      <c r="S71" s="11" t="n">
        <v>1.34844</v>
      </c>
      <c r="T71" s="11" t="n">
        <v>1.35045</v>
      </c>
      <c r="U71" s="11" t="n">
        <v>1.32903</v>
      </c>
      <c r="V71" s="11" t="n">
        <v>1.33665</v>
      </c>
      <c r="W71" s="11" t="n">
        <v>1.35221</v>
      </c>
      <c r="X71" s="11" t="n">
        <v>1.33002</v>
      </c>
      <c r="Y71" s="11" t="n">
        <v>1.32193</v>
      </c>
    </row>
    <row r="72" customFormat="false" ht="12.75" hidden="false" customHeight="false" outlineLevel="0" collapsed="false">
      <c r="A72" s="10" t="n">
        <v>30</v>
      </c>
      <c r="B72" s="11" t="n">
        <v>1.40209</v>
      </c>
      <c r="C72" s="11" t="n">
        <v>1.39204</v>
      </c>
      <c r="D72" s="11" t="n">
        <v>1.39441</v>
      </c>
      <c r="E72" s="11" t="n">
        <v>1.40474</v>
      </c>
      <c r="F72" s="11" t="n">
        <v>1.44089</v>
      </c>
      <c r="G72" s="11" t="n">
        <v>1.47302</v>
      </c>
      <c r="H72" s="11" t="n">
        <v>1.48105</v>
      </c>
      <c r="I72" s="11" t="n">
        <v>1.44573</v>
      </c>
      <c r="J72" s="11" t="n">
        <v>1.44524</v>
      </c>
      <c r="K72" s="11" t="n">
        <v>1.44743</v>
      </c>
      <c r="L72" s="11" t="n">
        <v>1.44937</v>
      </c>
      <c r="M72" s="11" t="n">
        <v>1.44938</v>
      </c>
      <c r="N72" s="11" t="n">
        <v>1.49707</v>
      </c>
      <c r="O72" s="11" t="n">
        <v>1.50555</v>
      </c>
      <c r="P72" s="11" t="n">
        <v>1.51085</v>
      </c>
      <c r="Q72" s="11" t="n">
        <v>1.49918</v>
      </c>
      <c r="R72" s="11" t="n">
        <v>1.49596</v>
      </c>
      <c r="S72" s="11" t="n">
        <v>1.45657</v>
      </c>
      <c r="T72" s="11" t="n">
        <v>1.46339</v>
      </c>
      <c r="U72" s="11" t="n">
        <v>1.44914</v>
      </c>
      <c r="V72" s="11" t="n">
        <v>1.45465</v>
      </c>
      <c r="W72" s="11" t="n">
        <v>1.46252</v>
      </c>
      <c r="X72" s="11" t="n">
        <v>1.45165</v>
      </c>
      <c r="Y72" s="11" t="n">
        <v>1.39497</v>
      </c>
    </row>
    <row r="73" customFormat="false" ht="12.75" hidden="false" customHeight="false" outlineLevel="0" collapsed="false">
      <c r="A73" s="12" t="n">
        <v>31</v>
      </c>
      <c r="B73" s="13" t="n">
        <v>1.4062</v>
      </c>
      <c r="C73" s="13" t="n">
        <v>1.3635</v>
      </c>
      <c r="D73" s="13" t="n">
        <v>1.35358</v>
      </c>
      <c r="E73" s="13" t="n">
        <v>1.36196</v>
      </c>
      <c r="F73" s="13" t="n">
        <v>1.4126</v>
      </c>
      <c r="G73" s="13" t="n">
        <v>1.46311</v>
      </c>
      <c r="H73" s="13" t="n">
        <v>1.45013</v>
      </c>
      <c r="I73" s="13" t="n">
        <v>1.3674</v>
      </c>
      <c r="J73" s="13" t="n">
        <v>1.45625</v>
      </c>
      <c r="K73" s="13" t="n">
        <v>1.45396</v>
      </c>
      <c r="L73" s="13" t="n">
        <v>1.45363</v>
      </c>
      <c r="M73" s="13" t="n">
        <v>1.45922</v>
      </c>
      <c r="N73" s="13" t="n">
        <v>1.46941</v>
      </c>
      <c r="O73" s="13" t="n">
        <v>1.48016</v>
      </c>
      <c r="P73" s="13" t="n">
        <v>1.4902</v>
      </c>
      <c r="Q73" s="13" t="n">
        <v>1.48623</v>
      </c>
      <c r="R73" s="13" t="n">
        <v>1.44994</v>
      </c>
      <c r="S73" s="13" t="n">
        <v>1.45675</v>
      </c>
      <c r="T73" s="13" t="n">
        <v>1.45204</v>
      </c>
      <c r="U73" s="13" t="n">
        <v>1.46012</v>
      </c>
      <c r="V73" s="13" t="n">
        <v>1.46672</v>
      </c>
      <c r="W73" s="13" t="n">
        <v>1.45491</v>
      </c>
      <c r="X73" s="13" t="n">
        <v>1.45168</v>
      </c>
      <c r="Y73" s="13" t="n">
        <v>1.4029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2801</v>
      </c>
      <c r="C79" s="11" t="n">
        <v>1.25646</v>
      </c>
      <c r="D79" s="11" t="n">
        <v>1.26485</v>
      </c>
      <c r="E79" s="11" t="n">
        <v>1.28075</v>
      </c>
      <c r="F79" s="11" t="n">
        <v>1.30083</v>
      </c>
      <c r="G79" s="11" t="n">
        <v>1.32118</v>
      </c>
      <c r="H79" s="11" t="n">
        <v>1.34081</v>
      </c>
      <c r="I79" s="11" t="n">
        <v>1.3275</v>
      </c>
      <c r="J79" s="11" t="n">
        <v>1.33337</v>
      </c>
      <c r="K79" s="11" t="n">
        <v>1.33198</v>
      </c>
      <c r="L79" s="11" t="n">
        <v>1.32045</v>
      </c>
      <c r="M79" s="11" t="n">
        <v>1.32001</v>
      </c>
      <c r="N79" s="11" t="n">
        <v>1.30567</v>
      </c>
      <c r="O79" s="11" t="n">
        <v>1.32088</v>
      </c>
      <c r="P79" s="11" t="n">
        <v>1.31918</v>
      </c>
      <c r="Q79" s="11" t="n">
        <v>1.3172</v>
      </c>
      <c r="R79" s="11" t="n">
        <v>1.3199</v>
      </c>
      <c r="S79" s="11" t="n">
        <v>1.31471</v>
      </c>
      <c r="T79" s="11" t="n">
        <v>1.30257</v>
      </c>
      <c r="U79" s="11" t="n">
        <v>1.30881</v>
      </c>
      <c r="V79" s="11" t="n">
        <v>1.3045</v>
      </c>
      <c r="W79" s="11" t="n">
        <v>1.30333</v>
      </c>
      <c r="X79" s="11" t="n">
        <v>1.27527</v>
      </c>
      <c r="Y79" s="11" t="n">
        <v>1.2617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0459</v>
      </c>
      <c r="C80" s="11" t="n">
        <v>1.20082</v>
      </c>
      <c r="D80" s="11" t="n">
        <v>1.20965</v>
      </c>
      <c r="E80" s="11" t="n">
        <v>1.22153</v>
      </c>
      <c r="F80" s="11" t="n">
        <v>1.24691</v>
      </c>
      <c r="G80" s="11" t="n">
        <v>1.27458</v>
      </c>
      <c r="H80" s="11" t="n">
        <v>1.28595</v>
      </c>
      <c r="I80" s="11" t="n">
        <v>1.27993</v>
      </c>
      <c r="J80" s="11" t="n">
        <v>1.29336</v>
      </c>
      <c r="K80" s="11" t="n">
        <v>1.29679</v>
      </c>
      <c r="L80" s="11" t="n">
        <v>1.28114</v>
      </c>
      <c r="M80" s="11" t="n">
        <v>1.27702</v>
      </c>
      <c r="N80" s="11" t="n">
        <v>1.25992</v>
      </c>
      <c r="O80" s="11" t="n">
        <v>1.27255</v>
      </c>
      <c r="P80" s="11" t="n">
        <v>1.27909</v>
      </c>
      <c r="Q80" s="11" t="n">
        <v>1.27026</v>
      </c>
      <c r="R80" s="11" t="n">
        <v>1.27038</v>
      </c>
      <c r="S80" s="11" t="n">
        <v>1.26731</v>
      </c>
      <c r="T80" s="11" t="n">
        <v>1.25701</v>
      </c>
      <c r="U80" s="11" t="n">
        <v>1.26957</v>
      </c>
      <c r="V80" s="11" t="n">
        <v>1.2635</v>
      </c>
      <c r="W80" s="11" t="n">
        <v>1.23592</v>
      </c>
      <c r="X80" s="11" t="n">
        <v>1.20805</v>
      </c>
      <c r="Y80" s="11" t="n">
        <v>1.1932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767</v>
      </c>
      <c r="C81" s="11" t="n">
        <v>1.27721</v>
      </c>
      <c r="D81" s="11" t="n">
        <v>1.27949</v>
      </c>
      <c r="E81" s="11" t="n">
        <v>1.30562</v>
      </c>
      <c r="F81" s="11" t="n">
        <v>1.32147</v>
      </c>
      <c r="G81" s="11" t="n">
        <v>1.3277</v>
      </c>
      <c r="H81" s="11" t="n">
        <v>1.33203</v>
      </c>
      <c r="I81" s="11" t="n">
        <v>1.31235</v>
      </c>
      <c r="J81" s="11" t="n">
        <v>1.3531</v>
      </c>
      <c r="K81" s="11" t="n">
        <v>1.35273</v>
      </c>
      <c r="L81" s="11" t="n">
        <v>1.31282</v>
      </c>
      <c r="M81" s="11" t="n">
        <v>1.33047</v>
      </c>
      <c r="N81" s="11" t="n">
        <v>1.32097</v>
      </c>
      <c r="O81" s="11" t="n">
        <v>1.31693</v>
      </c>
      <c r="P81" s="11" t="n">
        <v>1.33786</v>
      </c>
      <c r="Q81" s="11" t="n">
        <v>1.34661</v>
      </c>
      <c r="R81" s="11" t="n">
        <v>1.34951</v>
      </c>
      <c r="S81" s="11" t="n">
        <v>1.3392</v>
      </c>
      <c r="T81" s="11" t="n">
        <v>1.33134</v>
      </c>
      <c r="U81" s="11" t="n">
        <v>1.35291</v>
      </c>
      <c r="V81" s="11" t="n">
        <v>1.35017</v>
      </c>
      <c r="W81" s="11" t="n">
        <v>1.33234</v>
      </c>
      <c r="X81" s="11" t="n">
        <v>1.30813</v>
      </c>
      <c r="Y81" s="11" t="n">
        <v>1.302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791</v>
      </c>
      <c r="C82" s="11" t="n">
        <v>1.29882</v>
      </c>
      <c r="D82" s="11" t="n">
        <v>1.30568</v>
      </c>
      <c r="E82" s="11" t="n">
        <v>1.31098</v>
      </c>
      <c r="F82" s="11" t="n">
        <v>1.3185</v>
      </c>
      <c r="G82" s="11" t="n">
        <v>1.34367</v>
      </c>
      <c r="H82" s="11" t="n">
        <v>1.35235</v>
      </c>
      <c r="I82" s="11" t="n">
        <v>1.34237</v>
      </c>
      <c r="J82" s="11" t="n">
        <v>1.36193</v>
      </c>
      <c r="K82" s="11" t="n">
        <v>1.37166</v>
      </c>
      <c r="L82" s="11" t="n">
        <v>1.3504</v>
      </c>
      <c r="M82" s="11" t="n">
        <v>1.35089</v>
      </c>
      <c r="N82" s="11" t="n">
        <v>1.35728</v>
      </c>
      <c r="O82" s="11" t="n">
        <v>1.34954</v>
      </c>
      <c r="P82" s="11" t="n">
        <v>1.35635</v>
      </c>
      <c r="Q82" s="11" t="n">
        <v>1.36321</v>
      </c>
      <c r="R82" s="11" t="n">
        <v>1.37092</v>
      </c>
      <c r="S82" s="11" t="n">
        <v>1.36448</v>
      </c>
      <c r="T82" s="11" t="n">
        <v>1.35324</v>
      </c>
      <c r="U82" s="11" t="n">
        <v>1.36942</v>
      </c>
      <c r="V82" s="11" t="n">
        <v>1.37208</v>
      </c>
      <c r="W82" s="11" t="n">
        <v>1.34887</v>
      </c>
      <c r="X82" s="11" t="n">
        <v>1.33065</v>
      </c>
      <c r="Y82" s="11" t="n">
        <v>1.3207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7395</v>
      </c>
      <c r="C83" s="11" t="n">
        <v>1.25871</v>
      </c>
      <c r="D83" s="11" t="n">
        <v>1.27144</v>
      </c>
      <c r="E83" s="11" t="n">
        <v>1.28099</v>
      </c>
      <c r="F83" s="11" t="n">
        <v>1.30083</v>
      </c>
      <c r="G83" s="11" t="n">
        <v>1.31852</v>
      </c>
      <c r="H83" s="11" t="n">
        <v>1.33086</v>
      </c>
      <c r="I83" s="11" t="n">
        <v>1.35674</v>
      </c>
      <c r="J83" s="11" t="n">
        <v>1.34616</v>
      </c>
      <c r="K83" s="11" t="n">
        <v>1.34333</v>
      </c>
      <c r="L83" s="11" t="n">
        <v>1.34098</v>
      </c>
      <c r="M83" s="11" t="n">
        <v>1.34021</v>
      </c>
      <c r="N83" s="11" t="n">
        <v>1.32664</v>
      </c>
      <c r="O83" s="11" t="n">
        <v>1.32106</v>
      </c>
      <c r="P83" s="11" t="n">
        <v>1.31397</v>
      </c>
      <c r="Q83" s="11" t="n">
        <v>1.30926</v>
      </c>
      <c r="R83" s="11" t="n">
        <v>1.30962</v>
      </c>
      <c r="S83" s="11" t="n">
        <v>1.30262</v>
      </c>
      <c r="T83" s="11" t="n">
        <v>1.30669</v>
      </c>
      <c r="U83" s="11" t="n">
        <v>1.31673</v>
      </c>
      <c r="V83" s="11" t="n">
        <v>1.31853</v>
      </c>
      <c r="W83" s="11" t="n">
        <v>1.30214</v>
      </c>
      <c r="X83" s="11" t="n">
        <v>1.28381</v>
      </c>
      <c r="Y83" s="11" t="n">
        <v>1.270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8276</v>
      </c>
      <c r="C84" s="11" t="n">
        <v>1.27055</v>
      </c>
      <c r="D84" s="11" t="n">
        <v>1.304</v>
      </c>
      <c r="E84" s="11" t="n">
        <v>1.31037</v>
      </c>
      <c r="F84" s="11" t="n">
        <v>1.33304</v>
      </c>
      <c r="G84" s="11" t="n">
        <v>1.32155</v>
      </c>
      <c r="H84" s="11" t="n">
        <v>1.32617</v>
      </c>
      <c r="I84" s="11" t="n">
        <v>1.36921</v>
      </c>
      <c r="J84" s="11" t="n">
        <v>1.36228</v>
      </c>
      <c r="K84" s="11" t="n">
        <v>1.36174</v>
      </c>
      <c r="L84" s="11" t="n">
        <v>1.36037</v>
      </c>
      <c r="M84" s="11" t="n">
        <v>1.35311</v>
      </c>
      <c r="N84" s="11" t="n">
        <v>1.34236</v>
      </c>
      <c r="O84" s="11" t="n">
        <v>1.34426</v>
      </c>
      <c r="P84" s="11" t="n">
        <v>1.33785</v>
      </c>
      <c r="Q84" s="11" t="n">
        <v>1.34256</v>
      </c>
      <c r="R84" s="11" t="n">
        <v>1.34327</v>
      </c>
      <c r="S84" s="11" t="n">
        <v>1.33915</v>
      </c>
      <c r="T84" s="11" t="n">
        <v>1.3339</v>
      </c>
      <c r="U84" s="11" t="n">
        <v>1.35231</v>
      </c>
      <c r="V84" s="11" t="n">
        <v>1.3272</v>
      </c>
      <c r="W84" s="11" t="n">
        <v>1.32355</v>
      </c>
      <c r="X84" s="11" t="n">
        <v>1.30527</v>
      </c>
      <c r="Y84" s="11" t="n">
        <v>1.2666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425</v>
      </c>
      <c r="C85" s="11" t="n">
        <v>1.23791</v>
      </c>
      <c r="D85" s="11" t="n">
        <v>1.25534</v>
      </c>
      <c r="E85" s="11" t="n">
        <v>1.27508</v>
      </c>
      <c r="F85" s="11" t="n">
        <v>1.28207</v>
      </c>
      <c r="G85" s="11" t="n">
        <v>1.29383</v>
      </c>
      <c r="H85" s="11" t="n">
        <v>1.29404</v>
      </c>
      <c r="I85" s="11" t="n">
        <v>1.30272</v>
      </c>
      <c r="J85" s="11" t="n">
        <v>1.30117</v>
      </c>
      <c r="K85" s="11" t="n">
        <v>1.29002</v>
      </c>
      <c r="L85" s="11" t="n">
        <v>1.28549</v>
      </c>
      <c r="M85" s="11" t="n">
        <v>1.28518</v>
      </c>
      <c r="N85" s="11" t="n">
        <v>1.2874</v>
      </c>
      <c r="O85" s="11" t="n">
        <v>1.27641</v>
      </c>
      <c r="P85" s="11" t="n">
        <v>1.28358</v>
      </c>
      <c r="Q85" s="11" t="n">
        <v>1.27625</v>
      </c>
      <c r="R85" s="11" t="n">
        <v>1.27104</v>
      </c>
      <c r="S85" s="11" t="n">
        <v>1.27299</v>
      </c>
      <c r="T85" s="11" t="n">
        <v>1.26853</v>
      </c>
      <c r="U85" s="11" t="n">
        <v>1.28442</v>
      </c>
      <c r="V85" s="11" t="n">
        <v>1.28176</v>
      </c>
      <c r="W85" s="11" t="n">
        <v>1.25349</v>
      </c>
      <c r="X85" s="11" t="n">
        <v>1.23329</v>
      </c>
      <c r="Y85" s="11" t="n">
        <v>1.2246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9761</v>
      </c>
      <c r="C86" s="11" t="n">
        <v>1.1986</v>
      </c>
      <c r="D86" s="11" t="n">
        <v>1.22265</v>
      </c>
      <c r="E86" s="11" t="n">
        <v>1.24947</v>
      </c>
      <c r="F86" s="11" t="n">
        <v>1.26153</v>
      </c>
      <c r="G86" s="11" t="n">
        <v>1.27458</v>
      </c>
      <c r="H86" s="11" t="n">
        <v>1.27477</v>
      </c>
      <c r="I86" s="11" t="n">
        <v>1.28854</v>
      </c>
      <c r="J86" s="11" t="n">
        <v>1.28274</v>
      </c>
      <c r="K86" s="11" t="n">
        <v>1.27506</v>
      </c>
      <c r="L86" s="11" t="n">
        <v>1.27585</v>
      </c>
      <c r="M86" s="11" t="n">
        <v>1.27529</v>
      </c>
      <c r="N86" s="11" t="n">
        <v>1.28115</v>
      </c>
      <c r="O86" s="11" t="n">
        <v>1.26727</v>
      </c>
      <c r="P86" s="11" t="n">
        <v>1.27469</v>
      </c>
      <c r="Q86" s="11" t="n">
        <v>1.26643</v>
      </c>
      <c r="R86" s="11" t="n">
        <v>1.26238</v>
      </c>
      <c r="S86" s="11" t="n">
        <v>1.26106</v>
      </c>
      <c r="T86" s="11" t="n">
        <v>1.25899</v>
      </c>
      <c r="U86" s="11" t="n">
        <v>1.27185</v>
      </c>
      <c r="V86" s="11" t="n">
        <v>1.27387</v>
      </c>
      <c r="W86" s="11" t="n">
        <v>1.25332</v>
      </c>
      <c r="X86" s="11" t="n">
        <v>1.21942</v>
      </c>
      <c r="Y86" s="11" t="n">
        <v>1.2163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6607</v>
      </c>
      <c r="C87" s="11" t="n">
        <v>1.24847</v>
      </c>
      <c r="D87" s="11" t="n">
        <v>1.27073</v>
      </c>
      <c r="E87" s="11" t="n">
        <v>1.28907</v>
      </c>
      <c r="F87" s="11" t="n">
        <v>1.31759</v>
      </c>
      <c r="G87" s="11" t="n">
        <v>1.32457</v>
      </c>
      <c r="H87" s="11" t="n">
        <v>1.35008</v>
      </c>
      <c r="I87" s="11" t="n">
        <v>1.36046</v>
      </c>
      <c r="J87" s="11" t="n">
        <v>1.35507</v>
      </c>
      <c r="K87" s="11" t="n">
        <v>1.34884</v>
      </c>
      <c r="L87" s="11" t="n">
        <v>1.34706</v>
      </c>
      <c r="M87" s="11" t="n">
        <v>1.34653</v>
      </c>
      <c r="N87" s="11" t="n">
        <v>1.35143</v>
      </c>
      <c r="O87" s="11" t="n">
        <v>1.34219</v>
      </c>
      <c r="P87" s="11" t="n">
        <v>1.34916</v>
      </c>
      <c r="Q87" s="11" t="n">
        <v>1.34269</v>
      </c>
      <c r="R87" s="11" t="n">
        <v>1.33828</v>
      </c>
      <c r="S87" s="11" t="n">
        <v>1.33798</v>
      </c>
      <c r="T87" s="11" t="n">
        <v>1.32421</v>
      </c>
      <c r="U87" s="11" t="n">
        <v>1.34226</v>
      </c>
      <c r="V87" s="11" t="n">
        <v>1.33698</v>
      </c>
      <c r="W87" s="11" t="n">
        <v>1.32549</v>
      </c>
      <c r="X87" s="11" t="n">
        <v>1.30097</v>
      </c>
      <c r="Y87" s="11" t="n">
        <v>1.259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6261</v>
      </c>
      <c r="C88" s="11" t="n">
        <v>1.28149</v>
      </c>
      <c r="D88" s="11" t="n">
        <v>1.28932</v>
      </c>
      <c r="E88" s="11" t="n">
        <v>1.30749</v>
      </c>
      <c r="F88" s="11" t="n">
        <v>1.32002</v>
      </c>
      <c r="G88" s="11" t="n">
        <v>1.3351</v>
      </c>
      <c r="H88" s="11" t="n">
        <v>1.33415</v>
      </c>
      <c r="I88" s="11" t="n">
        <v>1.36472</v>
      </c>
      <c r="J88" s="11" t="n">
        <v>1.36773</v>
      </c>
      <c r="K88" s="11" t="n">
        <v>1.36705</v>
      </c>
      <c r="L88" s="11" t="n">
        <v>1.34051</v>
      </c>
      <c r="M88" s="11" t="n">
        <v>1.331</v>
      </c>
      <c r="N88" s="11" t="n">
        <v>1.34335</v>
      </c>
      <c r="O88" s="11" t="n">
        <v>1.32846</v>
      </c>
      <c r="P88" s="11" t="n">
        <v>1.35572</v>
      </c>
      <c r="Q88" s="11" t="n">
        <v>1.35122</v>
      </c>
      <c r="R88" s="11" t="n">
        <v>1.34565</v>
      </c>
      <c r="S88" s="11" t="n">
        <v>1.33491</v>
      </c>
      <c r="T88" s="11" t="n">
        <v>1.31966</v>
      </c>
      <c r="U88" s="11" t="n">
        <v>1.34314</v>
      </c>
      <c r="V88" s="11" t="n">
        <v>1.33091</v>
      </c>
      <c r="W88" s="11" t="n">
        <v>1.3113</v>
      </c>
      <c r="X88" s="11" t="n">
        <v>1.30476</v>
      </c>
      <c r="Y88" s="11" t="n">
        <v>1.2857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2756</v>
      </c>
      <c r="C89" s="11" t="n">
        <v>1.22325</v>
      </c>
      <c r="D89" s="11" t="n">
        <v>1.25834</v>
      </c>
      <c r="E89" s="11" t="n">
        <v>1.26693</v>
      </c>
      <c r="F89" s="11" t="n">
        <v>1.28616</v>
      </c>
      <c r="G89" s="11" t="n">
        <v>1.30591</v>
      </c>
      <c r="H89" s="11" t="n">
        <v>1.30585</v>
      </c>
      <c r="I89" s="11" t="n">
        <v>1.30496</v>
      </c>
      <c r="J89" s="11" t="n">
        <v>1.29998</v>
      </c>
      <c r="K89" s="11" t="n">
        <v>1.32645</v>
      </c>
      <c r="L89" s="11" t="n">
        <v>1.31258</v>
      </c>
      <c r="M89" s="11" t="n">
        <v>1.31163</v>
      </c>
      <c r="N89" s="11" t="n">
        <v>1.31913</v>
      </c>
      <c r="O89" s="11" t="n">
        <v>1.31333</v>
      </c>
      <c r="P89" s="11" t="n">
        <v>1.32138</v>
      </c>
      <c r="Q89" s="11" t="n">
        <v>1.31725</v>
      </c>
      <c r="R89" s="11" t="n">
        <v>1.32327</v>
      </c>
      <c r="S89" s="11" t="n">
        <v>1.31829</v>
      </c>
      <c r="T89" s="11" t="n">
        <v>1.30362</v>
      </c>
      <c r="U89" s="11" t="n">
        <v>1.32181</v>
      </c>
      <c r="V89" s="11" t="n">
        <v>1.3157</v>
      </c>
      <c r="W89" s="11" t="n">
        <v>1.29675</v>
      </c>
      <c r="X89" s="11" t="n">
        <v>1.25133</v>
      </c>
      <c r="Y89" s="11" t="n">
        <v>1.257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467</v>
      </c>
      <c r="C90" s="11" t="n">
        <v>1.24712</v>
      </c>
      <c r="D90" s="11" t="n">
        <v>1.26113</v>
      </c>
      <c r="E90" s="11" t="n">
        <v>1.28411</v>
      </c>
      <c r="F90" s="11" t="n">
        <v>1.30572</v>
      </c>
      <c r="G90" s="11" t="n">
        <v>1.30735</v>
      </c>
      <c r="H90" s="11" t="n">
        <v>1.31807</v>
      </c>
      <c r="I90" s="11" t="n">
        <v>1.34409</v>
      </c>
      <c r="J90" s="11" t="n">
        <v>1.34723</v>
      </c>
      <c r="K90" s="11" t="n">
        <v>1.34337</v>
      </c>
      <c r="L90" s="11" t="n">
        <v>1.34407</v>
      </c>
      <c r="M90" s="11" t="n">
        <v>1.3433</v>
      </c>
      <c r="N90" s="11" t="n">
        <v>1.34717</v>
      </c>
      <c r="O90" s="11" t="n">
        <v>1.34254</v>
      </c>
      <c r="P90" s="11" t="n">
        <v>1.34706</v>
      </c>
      <c r="Q90" s="11" t="n">
        <v>1.34096</v>
      </c>
      <c r="R90" s="11" t="n">
        <v>1.33876</v>
      </c>
      <c r="S90" s="11" t="n">
        <v>1.32808</v>
      </c>
      <c r="T90" s="11" t="n">
        <v>1.33881</v>
      </c>
      <c r="U90" s="11" t="n">
        <v>1.3343</v>
      </c>
      <c r="V90" s="11" t="n">
        <v>1.32698</v>
      </c>
      <c r="W90" s="11" t="n">
        <v>1.31803</v>
      </c>
      <c r="X90" s="11" t="n">
        <v>1.25615</v>
      </c>
      <c r="Y90" s="11" t="n">
        <v>1.2633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1099</v>
      </c>
      <c r="C91" s="11" t="n">
        <v>1.20683</v>
      </c>
      <c r="D91" s="11" t="n">
        <v>1.24056</v>
      </c>
      <c r="E91" s="11" t="n">
        <v>1.24819</v>
      </c>
      <c r="F91" s="11" t="n">
        <v>1.28135</v>
      </c>
      <c r="G91" s="11" t="n">
        <v>1.29543</v>
      </c>
      <c r="H91" s="11" t="n">
        <v>1.32029</v>
      </c>
      <c r="I91" s="11" t="n">
        <v>1.33666</v>
      </c>
      <c r="J91" s="11" t="n">
        <v>1.3365</v>
      </c>
      <c r="K91" s="11" t="n">
        <v>1.32591</v>
      </c>
      <c r="L91" s="11" t="n">
        <v>1.32372</v>
      </c>
      <c r="M91" s="11" t="n">
        <v>1.32263</v>
      </c>
      <c r="N91" s="11" t="n">
        <v>1.32549</v>
      </c>
      <c r="O91" s="11" t="n">
        <v>1.32572</v>
      </c>
      <c r="P91" s="11" t="n">
        <v>1.32951</v>
      </c>
      <c r="Q91" s="11" t="n">
        <v>1.32569</v>
      </c>
      <c r="R91" s="11" t="n">
        <v>1.32139</v>
      </c>
      <c r="S91" s="11" t="n">
        <v>1.31557</v>
      </c>
      <c r="T91" s="11" t="n">
        <v>1.30721</v>
      </c>
      <c r="U91" s="11" t="n">
        <v>1.3008</v>
      </c>
      <c r="V91" s="11" t="n">
        <v>1.31218</v>
      </c>
      <c r="W91" s="11" t="n">
        <v>1.29865</v>
      </c>
      <c r="X91" s="11" t="n">
        <v>1.26193</v>
      </c>
      <c r="Y91" s="11" t="n">
        <v>1.2247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16052</v>
      </c>
      <c r="C92" s="11" t="n">
        <v>1.15972</v>
      </c>
      <c r="D92" s="11" t="n">
        <v>1.17894</v>
      </c>
      <c r="E92" s="11" t="n">
        <v>1.20375</v>
      </c>
      <c r="F92" s="11" t="n">
        <v>1.22167</v>
      </c>
      <c r="G92" s="11" t="n">
        <v>1.24039</v>
      </c>
      <c r="H92" s="11" t="n">
        <v>1.25026</v>
      </c>
      <c r="I92" s="11" t="n">
        <v>1.26655</v>
      </c>
      <c r="J92" s="11" t="n">
        <v>1.2769</v>
      </c>
      <c r="K92" s="11" t="n">
        <v>1.27297</v>
      </c>
      <c r="L92" s="11" t="n">
        <v>1.27115</v>
      </c>
      <c r="M92" s="11" t="n">
        <v>1.26754</v>
      </c>
      <c r="N92" s="11" t="n">
        <v>1.26724</v>
      </c>
      <c r="O92" s="11" t="n">
        <v>1.26279</v>
      </c>
      <c r="P92" s="11" t="n">
        <v>1.27361</v>
      </c>
      <c r="Q92" s="11" t="n">
        <v>1.26646</v>
      </c>
      <c r="R92" s="11" t="n">
        <v>1.26064</v>
      </c>
      <c r="S92" s="11" t="n">
        <v>1.25036</v>
      </c>
      <c r="T92" s="11" t="n">
        <v>1.26444</v>
      </c>
      <c r="U92" s="11" t="n">
        <v>1.25424</v>
      </c>
      <c r="V92" s="11" t="n">
        <v>1.23986</v>
      </c>
      <c r="W92" s="11" t="n">
        <v>1.22938</v>
      </c>
      <c r="X92" s="11" t="n">
        <v>1.19633</v>
      </c>
      <c r="Y92" s="11" t="n">
        <v>1.1821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15406</v>
      </c>
      <c r="C93" s="11" t="n">
        <v>1.14296</v>
      </c>
      <c r="D93" s="11" t="n">
        <v>1.17631</v>
      </c>
      <c r="E93" s="11" t="n">
        <v>1.19739</v>
      </c>
      <c r="F93" s="11" t="n">
        <v>1.22213</v>
      </c>
      <c r="G93" s="11" t="n">
        <v>1.27175</v>
      </c>
      <c r="H93" s="11" t="n">
        <v>1.29629</v>
      </c>
      <c r="I93" s="11" t="n">
        <v>1.32329</v>
      </c>
      <c r="J93" s="11" t="n">
        <v>1.33744</v>
      </c>
      <c r="K93" s="11" t="n">
        <v>1.33251</v>
      </c>
      <c r="L93" s="11" t="n">
        <v>1.33137</v>
      </c>
      <c r="M93" s="11" t="n">
        <v>1.32967</v>
      </c>
      <c r="N93" s="11" t="n">
        <v>1.33537</v>
      </c>
      <c r="O93" s="11" t="n">
        <v>1.3289</v>
      </c>
      <c r="P93" s="11" t="n">
        <v>1.33476</v>
      </c>
      <c r="Q93" s="11" t="n">
        <v>1.32864</v>
      </c>
      <c r="R93" s="11" t="n">
        <v>1.32274</v>
      </c>
      <c r="S93" s="11" t="n">
        <v>1.31792</v>
      </c>
      <c r="T93" s="11" t="n">
        <v>1.31905</v>
      </c>
      <c r="U93" s="11" t="n">
        <v>1.3098</v>
      </c>
      <c r="V93" s="11" t="n">
        <v>1.30844</v>
      </c>
      <c r="W93" s="11" t="n">
        <v>1.28335</v>
      </c>
      <c r="X93" s="11" t="n">
        <v>1.26824</v>
      </c>
      <c r="Y93" s="11" t="n">
        <v>1.2436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4534</v>
      </c>
      <c r="C94" s="11" t="n">
        <v>1.15603</v>
      </c>
      <c r="D94" s="11" t="n">
        <v>1.18131</v>
      </c>
      <c r="E94" s="11" t="n">
        <v>1.20558</v>
      </c>
      <c r="F94" s="11" t="n">
        <v>1.25003</v>
      </c>
      <c r="G94" s="11" t="n">
        <v>1.26201</v>
      </c>
      <c r="H94" s="11" t="n">
        <v>1.28252</v>
      </c>
      <c r="I94" s="11" t="n">
        <v>1.29805</v>
      </c>
      <c r="J94" s="11" t="n">
        <v>1.29332</v>
      </c>
      <c r="K94" s="11" t="n">
        <v>1.29556</v>
      </c>
      <c r="L94" s="11" t="n">
        <v>1.2782</v>
      </c>
      <c r="M94" s="11" t="n">
        <v>1.27485</v>
      </c>
      <c r="N94" s="11" t="n">
        <v>1.28343</v>
      </c>
      <c r="O94" s="11" t="n">
        <v>1.27518</v>
      </c>
      <c r="P94" s="11" t="n">
        <v>1.27528</v>
      </c>
      <c r="Q94" s="11" t="n">
        <v>1.2724</v>
      </c>
      <c r="R94" s="11" t="n">
        <v>1.26317</v>
      </c>
      <c r="S94" s="11" t="n">
        <v>1.27684</v>
      </c>
      <c r="T94" s="11" t="n">
        <v>1.27517</v>
      </c>
      <c r="U94" s="11" t="n">
        <v>1.26982</v>
      </c>
      <c r="V94" s="11" t="n">
        <v>1.25662</v>
      </c>
      <c r="W94" s="11" t="n">
        <v>1.22758</v>
      </c>
      <c r="X94" s="11" t="n">
        <v>1.2168</v>
      </c>
      <c r="Y94" s="11" t="n">
        <v>1.1986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051</v>
      </c>
      <c r="C95" s="11" t="n">
        <v>1.18546</v>
      </c>
      <c r="D95" s="11" t="n">
        <v>1.21394</v>
      </c>
      <c r="E95" s="11" t="n">
        <v>1.2267</v>
      </c>
      <c r="F95" s="11" t="n">
        <v>1.25331</v>
      </c>
      <c r="G95" s="11" t="n">
        <v>1.27352</v>
      </c>
      <c r="H95" s="11" t="n">
        <v>1.26954</v>
      </c>
      <c r="I95" s="11" t="n">
        <v>1.26068</v>
      </c>
      <c r="J95" s="11" t="n">
        <v>1.26992</v>
      </c>
      <c r="K95" s="11" t="n">
        <v>1.26358</v>
      </c>
      <c r="L95" s="11" t="n">
        <v>1.2653</v>
      </c>
      <c r="M95" s="11" t="n">
        <v>1.26535</v>
      </c>
      <c r="N95" s="11" t="n">
        <v>1.27338</v>
      </c>
      <c r="O95" s="11" t="n">
        <v>1.25111</v>
      </c>
      <c r="P95" s="11" t="n">
        <v>1.2688</v>
      </c>
      <c r="Q95" s="11" t="n">
        <v>1.2709</v>
      </c>
      <c r="R95" s="11" t="n">
        <v>1.26962</v>
      </c>
      <c r="S95" s="11" t="n">
        <v>1.25058</v>
      </c>
      <c r="T95" s="11" t="n">
        <v>1.25491</v>
      </c>
      <c r="U95" s="11" t="n">
        <v>1.27687</v>
      </c>
      <c r="V95" s="11" t="n">
        <v>1.2635</v>
      </c>
      <c r="W95" s="11" t="n">
        <v>1.24327</v>
      </c>
      <c r="X95" s="11" t="n">
        <v>1.23309</v>
      </c>
      <c r="Y95" s="11" t="n">
        <v>1.2164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0029</v>
      </c>
      <c r="C96" s="11" t="n">
        <v>1.1886</v>
      </c>
      <c r="D96" s="11" t="n">
        <v>1.19218</v>
      </c>
      <c r="E96" s="11" t="n">
        <v>1.19428</v>
      </c>
      <c r="F96" s="11" t="n">
        <v>1.2179</v>
      </c>
      <c r="G96" s="11" t="n">
        <v>1.21824</v>
      </c>
      <c r="H96" s="11" t="n">
        <v>1.22215</v>
      </c>
      <c r="I96" s="11" t="n">
        <v>1.22421</v>
      </c>
      <c r="J96" s="11" t="n">
        <v>1.22198</v>
      </c>
      <c r="K96" s="11" t="n">
        <v>1.2213</v>
      </c>
      <c r="L96" s="11" t="n">
        <v>1.22104</v>
      </c>
      <c r="M96" s="11" t="n">
        <v>1.22305</v>
      </c>
      <c r="N96" s="11" t="n">
        <v>1.22914</v>
      </c>
      <c r="O96" s="11" t="n">
        <v>1.22319</v>
      </c>
      <c r="P96" s="11" t="n">
        <v>1.23157</v>
      </c>
      <c r="Q96" s="11" t="n">
        <v>1.22939</v>
      </c>
      <c r="R96" s="11" t="n">
        <v>1.23018</v>
      </c>
      <c r="S96" s="11" t="n">
        <v>1.22416</v>
      </c>
      <c r="T96" s="11" t="n">
        <v>1.2422</v>
      </c>
      <c r="U96" s="11" t="n">
        <v>1.23538</v>
      </c>
      <c r="V96" s="11" t="n">
        <v>1.23599</v>
      </c>
      <c r="W96" s="11" t="n">
        <v>1.22337</v>
      </c>
      <c r="X96" s="11" t="n">
        <v>1.21107</v>
      </c>
      <c r="Y96" s="11" t="n">
        <v>1.1964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3961</v>
      </c>
      <c r="C97" s="11" t="n">
        <v>1.25638</v>
      </c>
      <c r="D97" s="11" t="n">
        <v>1.26408</v>
      </c>
      <c r="E97" s="11" t="n">
        <v>1.26767</v>
      </c>
      <c r="F97" s="11" t="n">
        <v>1.2742</v>
      </c>
      <c r="G97" s="11" t="n">
        <v>1.29988</v>
      </c>
      <c r="H97" s="11" t="n">
        <v>1.31522</v>
      </c>
      <c r="I97" s="11" t="n">
        <v>1.33194</v>
      </c>
      <c r="J97" s="11" t="n">
        <v>1.3235</v>
      </c>
      <c r="K97" s="11" t="n">
        <v>1.31468</v>
      </c>
      <c r="L97" s="11" t="n">
        <v>1.31041</v>
      </c>
      <c r="M97" s="11" t="n">
        <v>1.30805</v>
      </c>
      <c r="N97" s="11" t="n">
        <v>1.31118</v>
      </c>
      <c r="O97" s="11" t="n">
        <v>1.30604</v>
      </c>
      <c r="P97" s="11" t="n">
        <v>1.30845</v>
      </c>
      <c r="Q97" s="11" t="n">
        <v>1.30354</v>
      </c>
      <c r="R97" s="11" t="n">
        <v>1.29947</v>
      </c>
      <c r="S97" s="11" t="n">
        <v>1.28847</v>
      </c>
      <c r="T97" s="11" t="n">
        <v>1.27853</v>
      </c>
      <c r="U97" s="11" t="n">
        <v>1.29479</v>
      </c>
      <c r="V97" s="11" t="n">
        <v>1.28926</v>
      </c>
      <c r="W97" s="11" t="n">
        <v>1.2665</v>
      </c>
      <c r="X97" s="11" t="n">
        <v>1.25609</v>
      </c>
      <c r="Y97" s="11" t="n">
        <v>1.2378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9075</v>
      </c>
      <c r="C98" s="11" t="n">
        <v>1.18002</v>
      </c>
      <c r="D98" s="11" t="n">
        <v>1.22289</v>
      </c>
      <c r="E98" s="11" t="n">
        <v>1.2238</v>
      </c>
      <c r="F98" s="11" t="n">
        <v>1.25633</v>
      </c>
      <c r="G98" s="11" t="n">
        <v>1.26352</v>
      </c>
      <c r="H98" s="11" t="n">
        <v>1.26803</v>
      </c>
      <c r="I98" s="11" t="n">
        <v>1.2874</v>
      </c>
      <c r="J98" s="11" t="n">
        <v>1.27933</v>
      </c>
      <c r="K98" s="11" t="n">
        <v>1.27559</v>
      </c>
      <c r="L98" s="11" t="n">
        <v>1.27549</v>
      </c>
      <c r="M98" s="11" t="n">
        <v>1.27585</v>
      </c>
      <c r="N98" s="11" t="n">
        <v>1.28038</v>
      </c>
      <c r="O98" s="11" t="n">
        <v>1.27726</v>
      </c>
      <c r="P98" s="11" t="n">
        <v>1.28485</v>
      </c>
      <c r="Q98" s="11" t="n">
        <v>1.27695</v>
      </c>
      <c r="R98" s="11" t="n">
        <v>1.26962</v>
      </c>
      <c r="S98" s="11" t="n">
        <v>1.26198</v>
      </c>
      <c r="T98" s="11" t="n">
        <v>1.25263</v>
      </c>
      <c r="U98" s="11" t="n">
        <v>1.26746</v>
      </c>
      <c r="V98" s="11" t="n">
        <v>1.26248</v>
      </c>
      <c r="W98" s="11" t="n">
        <v>1.24555</v>
      </c>
      <c r="X98" s="11" t="n">
        <v>1.23877</v>
      </c>
      <c r="Y98" s="11" t="n">
        <v>1.224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0766</v>
      </c>
      <c r="C99" s="11" t="n">
        <v>1.20366</v>
      </c>
      <c r="D99" s="11" t="n">
        <v>1.19647</v>
      </c>
      <c r="E99" s="11" t="n">
        <v>1.18419</v>
      </c>
      <c r="F99" s="11" t="n">
        <v>1.20993</v>
      </c>
      <c r="G99" s="11" t="n">
        <v>1.24012</v>
      </c>
      <c r="H99" s="11" t="n">
        <v>1.23363</v>
      </c>
      <c r="I99" s="11" t="n">
        <v>1.25056</v>
      </c>
      <c r="J99" s="11" t="n">
        <v>1.2478</v>
      </c>
      <c r="K99" s="11" t="n">
        <v>1.24681</v>
      </c>
      <c r="L99" s="11" t="n">
        <v>1.24754</v>
      </c>
      <c r="M99" s="11" t="n">
        <v>1.24672</v>
      </c>
      <c r="N99" s="11" t="n">
        <v>1.25159</v>
      </c>
      <c r="O99" s="11" t="n">
        <v>1.25931</v>
      </c>
      <c r="P99" s="11" t="n">
        <v>1.261</v>
      </c>
      <c r="Q99" s="11" t="n">
        <v>1.24645</v>
      </c>
      <c r="R99" s="11" t="n">
        <v>1.2456</v>
      </c>
      <c r="S99" s="11" t="n">
        <v>1.24299</v>
      </c>
      <c r="T99" s="11" t="n">
        <v>1.23657</v>
      </c>
      <c r="U99" s="11" t="n">
        <v>1.23478</v>
      </c>
      <c r="V99" s="11" t="n">
        <v>1.23693</v>
      </c>
      <c r="W99" s="11" t="n">
        <v>1.2356</v>
      </c>
      <c r="X99" s="11" t="n">
        <v>1.23049</v>
      </c>
      <c r="Y99" s="11" t="n">
        <v>1.218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9983</v>
      </c>
      <c r="C100" s="11" t="n">
        <v>1.19191</v>
      </c>
      <c r="D100" s="11" t="n">
        <v>1.19545</v>
      </c>
      <c r="E100" s="11" t="n">
        <v>1.19802</v>
      </c>
      <c r="F100" s="11" t="n">
        <v>1.23244</v>
      </c>
      <c r="G100" s="11" t="n">
        <v>1.23575</v>
      </c>
      <c r="H100" s="11" t="n">
        <v>1.22958</v>
      </c>
      <c r="I100" s="11" t="n">
        <v>1.24963</v>
      </c>
      <c r="J100" s="11" t="n">
        <v>1.24271</v>
      </c>
      <c r="K100" s="11" t="n">
        <v>1.23208</v>
      </c>
      <c r="L100" s="11" t="n">
        <v>1.23105</v>
      </c>
      <c r="M100" s="11" t="n">
        <v>1.22997</v>
      </c>
      <c r="N100" s="11" t="n">
        <v>1.23305</v>
      </c>
      <c r="O100" s="11" t="n">
        <v>1.2431</v>
      </c>
      <c r="P100" s="11" t="n">
        <v>1.25198</v>
      </c>
      <c r="Q100" s="11" t="n">
        <v>1.2456</v>
      </c>
      <c r="R100" s="11" t="n">
        <v>1.23372</v>
      </c>
      <c r="S100" s="11" t="n">
        <v>1.23749</v>
      </c>
      <c r="T100" s="11" t="n">
        <v>1.23076</v>
      </c>
      <c r="U100" s="11" t="n">
        <v>1.23402</v>
      </c>
      <c r="V100" s="11" t="n">
        <v>1.22467</v>
      </c>
      <c r="W100" s="11" t="n">
        <v>1.23039</v>
      </c>
      <c r="X100" s="11" t="n">
        <v>1.2258</v>
      </c>
      <c r="Y100" s="11" t="n">
        <v>1.2112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89</v>
      </c>
      <c r="C101" s="11" t="n">
        <v>1.2552</v>
      </c>
      <c r="D101" s="11" t="n">
        <v>1.27341</v>
      </c>
      <c r="E101" s="11" t="n">
        <v>1.259</v>
      </c>
      <c r="F101" s="11" t="n">
        <v>1.28078</v>
      </c>
      <c r="G101" s="11" t="n">
        <v>1.29216</v>
      </c>
      <c r="H101" s="11" t="n">
        <v>1.29249</v>
      </c>
      <c r="I101" s="11" t="n">
        <v>1.32255</v>
      </c>
      <c r="J101" s="11" t="n">
        <v>1.31655</v>
      </c>
      <c r="K101" s="11" t="n">
        <v>1.30801</v>
      </c>
      <c r="L101" s="11" t="n">
        <v>1.28708</v>
      </c>
      <c r="M101" s="11" t="n">
        <v>1.28168</v>
      </c>
      <c r="N101" s="11" t="n">
        <v>1.26751</v>
      </c>
      <c r="O101" s="11" t="n">
        <v>1.29611</v>
      </c>
      <c r="P101" s="11" t="n">
        <v>1.3023</v>
      </c>
      <c r="Q101" s="11" t="n">
        <v>1.29477</v>
      </c>
      <c r="R101" s="11" t="n">
        <v>1.28718</v>
      </c>
      <c r="S101" s="11" t="n">
        <v>1.2853</v>
      </c>
      <c r="T101" s="11" t="n">
        <v>1.27794</v>
      </c>
      <c r="U101" s="11" t="n">
        <v>1.25909</v>
      </c>
      <c r="V101" s="11" t="n">
        <v>1.26166</v>
      </c>
      <c r="W101" s="11" t="n">
        <v>1.2592</v>
      </c>
      <c r="X101" s="11" t="n">
        <v>1.25487</v>
      </c>
      <c r="Y101" s="11" t="n">
        <v>1.2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7305</v>
      </c>
      <c r="C102" s="11" t="n">
        <v>1.2688</v>
      </c>
      <c r="D102" s="11" t="n">
        <v>1.27114</v>
      </c>
      <c r="E102" s="11" t="n">
        <v>1.26018</v>
      </c>
      <c r="F102" s="11" t="n">
        <v>1.28146</v>
      </c>
      <c r="G102" s="11" t="n">
        <v>1.28805</v>
      </c>
      <c r="H102" s="11" t="n">
        <v>1.29548</v>
      </c>
      <c r="I102" s="11" t="n">
        <v>1.31871</v>
      </c>
      <c r="J102" s="11" t="n">
        <v>1.32186</v>
      </c>
      <c r="K102" s="11" t="n">
        <v>1.31224</v>
      </c>
      <c r="L102" s="11" t="n">
        <v>1.31034</v>
      </c>
      <c r="M102" s="11" t="n">
        <v>1.29086</v>
      </c>
      <c r="N102" s="11" t="n">
        <v>1.29303</v>
      </c>
      <c r="O102" s="11" t="n">
        <v>1.28986</v>
      </c>
      <c r="P102" s="11" t="n">
        <v>1.3028</v>
      </c>
      <c r="Q102" s="11" t="n">
        <v>1.297</v>
      </c>
      <c r="R102" s="11" t="n">
        <v>1.29734</v>
      </c>
      <c r="S102" s="11" t="n">
        <v>1.28536</v>
      </c>
      <c r="T102" s="11" t="n">
        <v>1.29218</v>
      </c>
      <c r="U102" s="11" t="n">
        <v>1.29313</v>
      </c>
      <c r="V102" s="11" t="n">
        <v>1.27667</v>
      </c>
      <c r="W102" s="11" t="n">
        <v>1.27933</v>
      </c>
      <c r="X102" s="11" t="n">
        <v>1.26935</v>
      </c>
      <c r="Y102" s="11" t="n">
        <v>1.2585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6506</v>
      </c>
      <c r="C103" s="11" t="n">
        <v>1.25501</v>
      </c>
      <c r="D103" s="11" t="n">
        <v>1.25715</v>
      </c>
      <c r="E103" s="11" t="n">
        <v>1.25508</v>
      </c>
      <c r="F103" s="11" t="n">
        <v>1.27636</v>
      </c>
      <c r="G103" s="11" t="n">
        <v>1.29296</v>
      </c>
      <c r="H103" s="11" t="n">
        <v>1.3122</v>
      </c>
      <c r="I103" s="11" t="n">
        <v>1.30762</v>
      </c>
      <c r="J103" s="11" t="n">
        <v>1.31048</v>
      </c>
      <c r="K103" s="11" t="n">
        <v>1.33839</v>
      </c>
      <c r="L103" s="11" t="n">
        <v>1.33977</v>
      </c>
      <c r="M103" s="11" t="n">
        <v>1.32267</v>
      </c>
      <c r="N103" s="11" t="n">
        <v>1.32856</v>
      </c>
      <c r="O103" s="11" t="n">
        <v>1.3297</v>
      </c>
      <c r="P103" s="11" t="n">
        <v>1.33236</v>
      </c>
      <c r="Q103" s="11" t="n">
        <v>1.33356</v>
      </c>
      <c r="R103" s="11" t="n">
        <v>1.32856</v>
      </c>
      <c r="S103" s="11" t="n">
        <v>1.32209</v>
      </c>
      <c r="T103" s="11" t="n">
        <v>1.33051</v>
      </c>
      <c r="U103" s="11" t="n">
        <v>1.32387</v>
      </c>
      <c r="V103" s="11" t="n">
        <v>1.30386</v>
      </c>
      <c r="W103" s="11" t="n">
        <v>1.31403</v>
      </c>
      <c r="X103" s="11" t="n">
        <v>1.29327</v>
      </c>
      <c r="Y103" s="11" t="n">
        <v>1.2821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2286</v>
      </c>
      <c r="C104" s="11" t="n">
        <v>1.30708</v>
      </c>
      <c r="D104" s="11" t="n">
        <v>1.33137</v>
      </c>
      <c r="E104" s="11" t="n">
        <v>1.33163</v>
      </c>
      <c r="F104" s="11" t="n">
        <v>1.34871</v>
      </c>
      <c r="G104" s="11" t="n">
        <v>1.39643</v>
      </c>
      <c r="H104" s="11" t="n">
        <v>1.40663</v>
      </c>
      <c r="I104" s="11" t="n">
        <v>1.4487</v>
      </c>
      <c r="J104" s="11" t="n">
        <v>1.44335</v>
      </c>
      <c r="K104" s="11" t="n">
        <v>1.4454</v>
      </c>
      <c r="L104" s="11" t="n">
        <v>1.44429</v>
      </c>
      <c r="M104" s="11" t="n">
        <v>1.42269</v>
      </c>
      <c r="N104" s="11" t="n">
        <v>1.42501</v>
      </c>
      <c r="O104" s="11" t="n">
        <v>1.41191</v>
      </c>
      <c r="P104" s="11" t="n">
        <v>1.42445</v>
      </c>
      <c r="Q104" s="11" t="n">
        <v>1.4109</v>
      </c>
      <c r="R104" s="11" t="n">
        <v>1.37732</v>
      </c>
      <c r="S104" s="11" t="n">
        <v>1.38522</v>
      </c>
      <c r="T104" s="11" t="n">
        <v>1.392</v>
      </c>
      <c r="U104" s="11" t="n">
        <v>1.39712</v>
      </c>
      <c r="V104" s="11" t="n">
        <v>1.37825</v>
      </c>
      <c r="W104" s="11" t="n">
        <v>1.38477</v>
      </c>
      <c r="X104" s="11" t="n">
        <v>1.3434</v>
      </c>
      <c r="Y104" s="11" t="n">
        <v>1.3233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9741</v>
      </c>
      <c r="C105" s="11" t="n">
        <v>1.29287</v>
      </c>
      <c r="D105" s="11" t="n">
        <v>1.30377</v>
      </c>
      <c r="E105" s="11" t="n">
        <v>1.3018</v>
      </c>
      <c r="F105" s="11" t="n">
        <v>1.3298</v>
      </c>
      <c r="G105" s="11" t="n">
        <v>1.34877</v>
      </c>
      <c r="H105" s="11" t="n">
        <v>1.37747</v>
      </c>
      <c r="I105" s="11" t="n">
        <v>1.39361</v>
      </c>
      <c r="J105" s="11" t="n">
        <v>1.39483</v>
      </c>
      <c r="K105" s="11" t="n">
        <v>1.38923</v>
      </c>
      <c r="L105" s="11" t="n">
        <v>1.39518</v>
      </c>
      <c r="M105" s="11" t="n">
        <v>1.3755</v>
      </c>
      <c r="N105" s="11" t="n">
        <v>1.38089</v>
      </c>
      <c r="O105" s="11" t="n">
        <v>1.37138</v>
      </c>
      <c r="P105" s="11" t="n">
        <v>1.38744</v>
      </c>
      <c r="Q105" s="11" t="n">
        <v>1.36871</v>
      </c>
      <c r="R105" s="11" t="n">
        <v>1.37342</v>
      </c>
      <c r="S105" s="11" t="n">
        <v>1.36813</v>
      </c>
      <c r="T105" s="11" t="n">
        <v>1.37794</v>
      </c>
      <c r="U105" s="11" t="n">
        <v>1.3713</v>
      </c>
      <c r="V105" s="11" t="n">
        <v>1.34704</v>
      </c>
      <c r="W105" s="11" t="n">
        <v>1.36135</v>
      </c>
      <c r="X105" s="11" t="n">
        <v>1.3215</v>
      </c>
      <c r="Y105" s="11" t="n">
        <v>1.3119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7402</v>
      </c>
      <c r="C106" s="11" t="n">
        <v>1.27391</v>
      </c>
      <c r="D106" s="11" t="n">
        <v>1.28445</v>
      </c>
      <c r="E106" s="11" t="n">
        <v>1.28283</v>
      </c>
      <c r="F106" s="11" t="n">
        <v>1.30318</v>
      </c>
      <c r="G106" s="11" t="n">
        <v>1.32781</v>
      </c>
      <c r="H106" s="11" t="n">
        <v>1.33871</v>
      </c>
      <c r="I106" s="11" t="n">
        <v>1.35066</v>
      </c>
      <c r="J106" s="11" t="n">
        <v>1.34953</v>
      </c>
      <c r="K106" s="11" t="n">
        <v>1.34595</v>
      </c>
      <c r="L106" s="11" t="n">
        <v>1.33853</v>
      </c>
      <c r="M106" s="11" t="n">
        <v>1.32182</v>
      </c>
      <c r="N106" s="11" t="n">
        <v>1.32318</v>
      </c>
      <c r="O106" s="11" t="n">
        <v>1.30293</v>
      </c>
      <c r="P106" s="11" t="n">
        <v>1.32315</v>
      </c>
      <c r="Q106" s="11" t="n">
        <v>1.31658</v>
      </c>
      <c r="R106" s="11" t="n">
        <v>1.31812</v>
      </c>
      <c r="S106" s="11" t="n">
        <v>1.31014</v>
      </c>
      <c r="T106" s="11" t="n">
        <v>1.3123</v>
      </c>
      <c r="U106" s="11" t="n">
        <v>1.30376</v>
      </c>
      <c r="V106" s="11" t="n">
        <v>1.28143</v>
      </c>
      <c r="W106" s="11" t="n">
        <v>1.27931</v>
      </c>
      <c r="X106" s="11" t="n">
        <v>1.26942</v>
      </c>
      <c r="Y106" s="11" t="n">
        <v>1.25898</v>
      </c>
    </row>
    <row r="107" customFormat="false" ht="12.75" hidden="false" customHeight="false" outlineLevel="0" collapsed="false">
      <c r="A107" s="10" t="n">
        <v>29</v>
      </c>
      <c r="B107" s="11" t="n">
        <v>1.22019</v>
      </c>
      <c r="C107" s="11" t="n">
        <v>1.20695</v>
      </c>
      <c r="D107" s="11" t="n">
        <v>1.23799</v>
      </c>
      <c r="E107" s="11" t="n">
        <v>1.24401</v>
      </c>
      <c r="F107" s="11" t="n">
        <v>1.27647</v>
      </c>
      <c r="G107" s="11" t="n">
        <v>1.29138</v>
      </c>
      <c r="H107" s="11" t="n">
        <v>1.3018</v>
      </c>
      <c r="I107" s="11" t="n">
        <v>1.31297</v>
      </c>
      <c r="J107" s="11" t="n">
        <v>1.31976</v>
      </c>
      <c r="K107" s="11" t="n">
        <v>1.31854</v>
      </c>
      <c r="L107" s="11" t="n">
        <v>1.31776</v>
      </c>
      <c r="M107" s="11" t="n">
        <v>1.29753</v>
      </c>
      <c r="N107" s="11" t="n">
        <v>1.29234</v>
      </c>
      <c r="O107" s="11" t="n">
        <v>1.25623</v>
      </c>
      <c r="P107" s="11" t="n">
        <v>1.30971</v>
      </c>
      <c r="Q107" s="11" t="n">
        <v>1.27922</v>
      </c>
      <c r="R107" s="11" t="n">
        <v>1.30288</v>
      </c>
      <c r="S107" s="11" t="n">
        <v>1.29555</v>
      </c>
      <c r="T107" s="11" t="n">
        <v>1.29745</v>
      </c>
      <c r="U107" s="11" t="n">
        <v>1.27714</v>
      </c>
      <c r="V107" s="11" t="n">
        <v>1.28436</v>
      </c>
      <c r="W107" s="11" t="n">
        <v>1.29912</v>
      </c>
      <c r="X107" s="11" t="n">
        <v>1.27808</v>
      </c>
      <c r="Y107" s="11" t="n">
        <v>1.27041</v>
      </c>
    </row>
    <row r="108" customFormat="false" ht="12.75" hidden="false" customHeight="false" outlineLevel="0" collapsed="false">
      <c r="A108" s="10" t="n">
        <v>30</v>
      </c>
      <c r="B108" s="11" t="n">
        <v>1.34643</v>
      </c>
      <c r="C108" s="11" t="n">
        <v>1.3369</v>
      </c>
      <c r="D108" s="11" t="n">
        <v>1.33914</v>
      </c>
      <c r="E108" s="11" t="n">
        <v>1.34893</v>
      </c>
      <c r="F108" s="11" t="n">
        <v>1.38322</v>
      </c>
      <c r="G108" s="11" t="n">
        <v>1.41369</v>
      </c>
      <c r="H108" s="11" t="n">
        <v>1.4213</v>
      </c>
      <c r="I108" s="11" t="n">
        <v>1.3878</v>
      </c>
      <c r="J108" s="11" t="n">
        <v>1.38734</v>
      </c>
      <c r="K108" s="11" t="n">
        <v>1.38942</v>
      </c>
      <c r="L108" s="11" t="n">
        <v>1.39126</v>
      </c>
      <c r="M108" s="11" t="n">
        <v>1.39127</v>
      </c>
      <c r="N108" s="11" t="n">
        <v>1.43649</v>
      </c>
      <c r="O108" s="11" t="n">
        <v>1.44453</v>
      </c>
      <c r="P108" s="11" t="n">
        <v>1.44956</v>
      </c>
      <c r="Q108" s="11" t="n">
        <v>1.43849</v>
      </c>
      <c r="R108" s="11" t="n">
        <v>1.43544</v>
      </c>
      <c r="S108" s="11" t="n">
        <v>1.39809</v>
      </c>
      <c r="T108" s="11" t="n">
        <v>1.40456</v>
      </c>
      <c r="U108" s="11" t="n">
        <v>1.39104</v>
      </c>
      <c r="V108" s="11" t="n">
        <v>1.39626</v>
      </c>
      <c r="W108" s="11" t="n">
        <v>1.40373</v>
      </c>
      <c r="X108" s="11" t="n">
        <v>1.39343</v>
      </c>
      <c r="Y108" s="11" t="n">
        <v>1.33967</v>
      </c>
    </row>
    <row r="109" customFormat="false" ht="12.75" hidden="false" customHeight="false" outlineLevel="0" collapsed="false">
      <c r="A109" s="12" t="n">
        <v>31</v>
      </c>
      <c r="B109" s="13" t="n">
        <v>1.35032</v>
      </c>
      <c r="C109" s="13" t="n">
        <v>1.30983</v>
      </c>
      <c r="D109" s="13" t="n">
        <v>1.30042</v>
      </c>
      <c r="E109" s="13" t="n">
        <v>1.30837</v>
      </c>
      <c r="F109" s="13" t="n">
        <v>1.35639</v>
      </c>
      <c r="G109" s="13" t="n">
        <v>1.40429</v>
      </c>
      <c r="H109" s="13" t="n">
        <v>1.39198</v>
      </c>
      <c r="I109" s="13" t="n">
        <v>1.31353</v>
      </c>
      <c r="J109" s="13" t="n">
        <v>1.39779</v>
      </c>
      <c r="K109" s="13" t="n">
        <v>1.39561</v>
      </c>
      <c r="L109" s="13" t="n">
        <v>1.3953</v>
      </c>
      <c r="M109" s="13" t="n">
        <v>1.4006</v>
      </c>
      <c r="N109" s="13" t="n">
        <v>1.41027</v>
      </c>
      <c r="O109" s="13" t="n">
        <v>1.42046</v>
      </c>
      <c r="P109" s="13" t="n">
        <v>1.42998</v>
      </c>
      <c r="Q109" s="13" t="n">
        <v>1.42621</v>
      </c>
      <c r="R109" s="13" t="n">
        <v>1.3918</v>
      </c>
      <c r="S109" s="13" t="n">
        <v>1.39826</v>
      </c>
      <c r="T109" s="13" t="n">
        <v>1.39379</v>
      </c>
      <c r="U109" s="13" t="n">
        <v>1.40145</v>
      </c>
      <c r="V109" s="13" t="n">
        <v>1.40771</v>
      </c>
      <c r="W109" s="13" t="n">
        <v>1.39652</v>
      </c>
      <c r="X109" s="13" t="n">
        <v>1.39345</v>
      </c>
      <c r="Y109" s="13" t="n">
        <v>1.3472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918</v>
      </c>
      <c r="C115" s="11" t="n">
        <v>1.21641</v>
      </c>
      <c r="D115" s="11" t="n">
        <v>1.22444</v>
      </c>
      <c r="E115" s="11" t="n">
        <v>1.23966</v>
      </c>
      <c r="F115" s="11" t="n">
        <v>1.25887</v>
      </c>
      <c r="G115" s="11" t="n">
        <v>1.27834</v>
      </c>
      <c r="H115" s="11" t="n">
        <v>1.29712</v>
      </c>
      <c r="I115" s="11" t="n">
        <v>1.28439</v>
      </c>
      <c r="J115" s="11" t="n">
        <v>1.29001</v>
      </c>
      <c r="K115" s="11" t="n">
        <v>1.28868</v>
      </c>
      <c r="L115" s="11" t="n">
        <v>1.27765</v>
      </c>
      <c r="M115" s="11" t="n">
        <v>1.27722</v>
      </c>
      <c r="N115" s="11" t="n">
        <v>1.2635</v>
      </c>
      <c r="O115" s="11" t="n">
        <v>1.27806</v>
      </c>
      <c r="P115" s="11" t="n">
        <v>1.27643</v>
      </c>
      <c r="Q115" s="11" t="n">
        <v>1.27453</v>
      </c>
      <c r="R115" s="11" t="n">
        <v>1.27712</v>
      </c>
      <c r="S115" s="11" t="n">
        <v>1.27215</v>
      </c>
      <c r="T115" s="11" t="n">
        <v>1.26054</v>
      </c>
      <c r="U115" s="11" t="n">
        <v>1.26651</v>
      </c>
      <c r="V115" s="11" t="n">
        <v>1.26238</v>
      </c>
      <c r="W115" s="11" t="n">
        <v>1.26126</v>
      </c>
      <c r="X115" s="11" t="n">
        <v>1.2344</v>
      </c>
      <c r="Y115" s="11" t="n">
        <v>1.2214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6677</v>
      </c>
      <c r="C116" s="11" t="n">
        <v>1.16316</v>
      </c>
      <c r="D116" s="11" t="n">
        <v>1.17161</v>
      </c>
      <c r="E116" s="11" t="n">
        <v>1.18298</v>
      </c>
      <c r="F116" s="11" t="n">
        <v>1.20726</v>
      </c>
      <c r="G116" s="11" t="n">
        <v>1.23375</v>
      </c>
      <c r="H116" s="11" t="n">
        <v>1.24463</v>
      </c>
      <c r="I116" s="11" t="n">
        <v>1.23886</v>
      </c>
      <c r="J116" s="11" t="n">
        <v>1.25172</v>
      </c>
      <c r="K116" s="11" t="n">
        <v>1.255</v>
      </c>
      <c r="L116" s="11" t="n">
        <v>1.24002</v>
      </c>
      <c r="M116" s="11" t="n">
        <v>1.23608</v>
      </c>
      <c r="N116" s="11" t="n">
        <v>1.21971</v>
      </c>
      <c r="O116" s="11" t="n">
        <v>1.2318</v>
      </c>
      <c r="P116" s="11" t="n">
        <v>1.23806</v>
      </c>
      <c r="Q116" s="11" t="n">
        <v>1.22962</v>
      </c>
      <c r="R116" s="11" t="n">
        <v>1.22973</v>
      </c>
      <c r="S116" s="11" t="n">
        <v>1.22679</v>
      </c>
      <c r="T116" s="11" t="n">
        <v>1.21693</v>
      </c>
      <c r="U116" s="11" t="n">
        <v>1.22895</v>
      </c>
      <c r="V116" s="11" t="n">
        <v>1.22315</v>
      </c>
      <c r="W116" s="11" t="n">
        <v>1.19675</v>
      </c>
      <c r="X116" s="11" t="n">
        <v>1.17008</v>
      </c>
      <c r="Y116" s="11" t="n">
        <v>1.1558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671</v>
      </c>
      <c r="C117" s="11" t="n">
        <v>1.23626</v>
      </c>
      <c r="D117" s="11" t="n">
        <v>1.23845</v>
      </c>
      <c r="E117" s="11" t="n">
        <v>1.26345</v>
      </c>
      <c r="F117" s="11" t="n">
        <v>1.27862</v>
      </c>
      <c r="G117" s="11" t="n">
        <v>1.28458</v>
      </c>
      <c r="H117" s="11" t="n">
        <v>1.28872</v>
      </c>
      <c r="I117" s="11" t="n">
        <v>1.26989</v>
      </c>
      <c r="J117" s="11" t="n">
        <v>1.30889</v>
      </c>
      <c r="K117" s="11" t="n">
        <v>1.30854</v>
      </c>
      <c r="L117" s="11" t="n">
        <v>1.27034</v>
      </c>
      <c r="M117" s="11" t="n">
        <v>1.28723</v>
      </c>
      <c r="N117" s="11" t="n">
        <v>1.27814</v>
      </c>
      <c r="O117" s="11" t="n">
        <v>1.27428</v>
      </c>
      <c r="P117" s="11" t="n">
        <v>1.2943</v>
      </c>
      <c r="Q117" s="11" t="n">
        <v>1.30268</v>
      </c>
      <c r="R117" s="11" t="n">
        <v>1.30545</v>
      </c>
      <c r="S117" s="11" t="n">
        <v>1.29559</v>
      </c>
      <c r="T117" s="11" t="n">
        <v>1.28807</v>
      </c>
      <c r="U117" s="11" t="n">
        <v>1.30871</v>
      </c>
      <c r="V117" s="11" t="n">
        <v>1.30609</v>
      </c>
      <c r="W117" s="11" t="n">
        <v>1.28902</v>
      </c>
      <c r="X117" s="11" t="n">
        <v>1.26585</v>
      </c>
      <c r="Y117" s="11" t="n">
        <v>1.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564</v>
      </c>
      <c r="C118" s="11" t="n">
        <v>1.25694</v>
      </c>
      <c r="D118" s="11" t="n">
        <v>1.26351</v>
      </c>
      <c r="E118" s="11" t="n">
        <v>1.26858</v>
      </c>
      <c r="F118" s="11" t="n">
        <v>1.27578</v>
      </c>
      <c r="G118" s="11" t="n">
        <v>1.29986</v>
      </c>
      <c r="H118" s="11" t="n">
        <v>1.30817</v>
      </c>
      <c r="I118" s="11" t="n">
        <v>1.29862</v>
      </c>
      <c r="J118" s="11" t="n">
        <v>1.31734</v>
      </c>
      <c r="K118" s="11" t="n">
        <v>1.32665</v>
      </c>
      <c r="L118" s="11" t="n">
        <v>1.30631</v>
      </c>
      <c r="M118" s="11" t="n">
        <v>1.30677</v>
      </c>
      <c r="N118" s="11" t="n">
        <v>1.31289</v>
      </c>
      <c r="O118" s="11" t="n">
        <v>1.30548</v>
      </c>
      <c r="P118" s="11" t="n">
        <v>1.312</v>
      </c>
      <c r="Q118" s="11" t="n">
        <v>1.31857</v>
      </c>
      <c r="R118" s="11" t="n">
        <v>1.32594</v>
      </c>
      <c r="S118" s="11" t="n">
        <v>1.31978</v>
      </c>
      <c r="T118" s="11" t="n">
        <v>1.30902</v>
      </c>
      <c r="U118" s="11" t="n">
        <v>1.32451</v>
      </c>
      <c r="V118" s="11" t="n">
        <v>1.32705</v>
      </c>
      <c r="W118" s="11" t="n">
        <v>1.30484</v>
      </c>
      <c r="X118" s="11" t="n">
        <v>1.2874</v>
      </c>
      <c r="Y118" s="11" t="n">
        <v>1.2779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3315</v>
      </c>
      <c r="C119" s="11" t="n">
        <v>1.21856</v>
      </c>
      <c r="D119" s="11" t="n">
        <v>1.23075</v>
      </c>
      <c r="E119" s="11" t="n">
        <v>1.23988</v>
      </c>
      <c r="F119" s="11" t="n">
        <v>1.25887</v>
      </c>
      <c r="G119" s="11" t="n">
        <v>1.2758</v>
      </c>
      <c r="H119" s="11" t="n">
        <v>1.2876</v>
      </c>
      <c r="I119" s="11" t="n">
        <v>1.31237</v>
      </c>
      <c r="J119" s="11" t="n">
        <v>1.30225</v>
      </c>
      <c r="K119" s="11" t="n">
        <v>1.29954</v>
      </c>
      <c r="L119" s="11" t="n">
        <v>1.29729</v>
      </c>
      <c r="M119" s="11" t="n">
        <v>1.29655</v>
      </c>
      <c r="N119" s="11" t="n">
        <v>1.28357</v>
      </c>
      <c r="O119" s="11" t="n">
        <v>1.27823</v>
      </c>
      <c r="P119" s="11" t="n">
        <v>1.27144</v>
      </c>
      <c r="Q119" s="11" t="n">
        <v>1.26693</v>
      </c>
      <c r="R119" s="11" t="n">
        <v>1.26728</v>
      </c>
      <c r="S119" s="11" t="n">
        <v>1.26058</v>
      </c>
      <c r="T119" s="11" t="n">
        <v>1.26448</v>
      </c>
      <c r="U119" s="11" t="n">
        <v>1.27409</v>
      </c>
      <c r="V119" s="11" t="n">
        <v>1.27581</v>
      </c>
      <c r="W119" s="11" t="n">
        <v>1.26013</v>
      </c>
      <c r="X119" s="11" t="n">
        <v>1.24258</v>
      </c>
      <c r="Y119" s="11" t="n">
        <v>1.2295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158</v>
      </c>
      <c r="C120" s="11" t="n">
        <v>1.22989</v>
      </c>
      <c r="D120" s="11" t="n">
        <v>1.2619</v>
      </c>
      <c r="E120" s="11" t="n">
        <v>1.268</v>
      </c>
      <c r="F120" s="11" t="n">
        <v>1.28969</v>
      </c>
      <c r="G120" s="11" t="n">
        <v>1.27869</v>
      </c>
      <c r="H120" s="11" t="n">
        <v>1.28312</v>
      </c>
      <c r="I120" s="11" t="n">
        <v>1.3243</v>
      </c>
      <c r="J120" s="11" t="n">
        <v>1.31768</v>
      </c>
      <c r="K120" s="11" t="n">
        <v>1.31716</v>
      </c>
      <c r="L120" s="11" t="n">
        <v>1.31585</v>
      </c>
      <c r="M120" s="11" t="n">
        <v>1.3089</v>
      </c>
      <c r="N120" s="11" t="n">
        <v>1.29861</v>
      </c>
      <c r="O120" s="11" t="n">
        <v>1.30043</v>
      </c>
      <c r="P120" s="11" t="n">
        <v>1.29429</v>
      </c>
      <c r="Q120" s="11" t="n">
        <v>1.2988</v>
      </c>
      <c r="R120" s="11" t="n">
        <v>1.29948</v>
      </c>
      <c r="S120" s="11" t="n">
        <v>1.29554</v>
      </c>
      <c r="T120" s="11" t="n">
        <v>1.29052</v>
      </c>
      <c r="U120" s="11" t="n">
        <v>1.30814</v>
      </c>
      <c r="V120" s="11" t="n">
        <v>1.2841</v>
      </c>
      <c r="W120" s="11" t="n">
        <v>1.28061</v>
      </c>
      <c r="X120" s="11" t="n">
        <v>1.26312</v>
      </c>
      <c r="Y120" s="11" t="n">
        <v>1.2261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0305</v>
      </c>
      <c r="C121" s="11" t="n">
        <v>1.19865</v>
      </c>
      <c r="D121" s="11" t="n">
        <v>1.21534</v>
      </c>
      <c r="E121" s="11" t="n">
        <v>1.23422</v>
      </c>
      <c r="F121" s="11" t="n">
        <v>1.24091</v>
      </c>
      <c r="G121" s="11" t="n">
        <v>1.25217</v>
      </c>
      <c r="H121" s="11" t="n">
        <v>1.25237</v>
      </c>
      <c r="I121" s="11" t="n">
        <v>1.26067</v>
      </c>
      <c r="J121" s="11" t="n">
        <v>1.2592</v>
      </c>
      <c r="K121" s="11" t="n">
        <v>1.24852</v>
      </c>
      <c r="L121" s="11" t="n">
        <v>1.24419</v>
      </c>
      <c r="M121" s="11" t="n">
        <v>1.24389</v>
      </c>
      <c r="N121" s="11" t="n">
        <v>1.24602</v>
      </c>
      <c r="O121" s="11" t="n">
        <v>1.2355</v>
      </c>
      <c r="P121" s="11" t="n">
        <v>1.24236</v>
      </c>
      <c r="Q121" s="11" t="n">
        <v>1.23534</v>
      </c>
      <c r="R121" s="11" t="n">
        <v>1.23036</v>
      </c>
      <c r="S121" s="11" t="n">
        <v>1.23223</v>
      </c>
      <c r="T121" s="11" t="n">
        <v>1.22796</v>
      </c>
      <c r="U121" s="11" t="n">
        <v>1.24316</v>
      </c>
      <c r="V121" s="11" t="n">
        <v>1.24062</v>
      </c>
      <c r="W121" s="11" t="n">
        <v>1.21356</v>
      </c>
      <c r="X121" s="11" t="n">
        <v>1.19423</v>
      </c>
      <c r="Y121" s="11" t="n">
        <v>1.1859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6009</v>
      </c>
      <c r="C122" s="11" t="n">
        <v>1.16104</v>
      </c>
      <c r="D122" s="11" t="n">
        <v>1.18405</v>
      </c>
      <c r="E122" s="11" t="n">
        <v>1.20972</v>
      </c>
      <c r="F122" s="11" t="n">
        <v>1.22126</v>
      </c>
      <c r="G122" s="11" t="n">
        <v>1.23375</v>
      </c>
      <c r="H122" s="11" t="n">
        <v>1.23393</v>
      </c>
      <c r="I122" s="11" t="n">
        <v>1.24711</v>
      </c>
      <c r="J122" s="11" t="n">
        <v>1.24156</v>
      </c>
      <c r="K122" s="11" t="n">
        <v>1.2342</v>
      </c>
      <c r="L122" s="11" t="n">
        <v>1.23496</v>
      </c>
      <c r="M122" s="11" t="n">
        <v>1.23442</v>
      </c>
      <c r="N122" s="11" t="n">
        <v>1.24004</v>
      </c>
      <c r="O122" s="11" t="n">
        <v>1.22675</v>
      </c>
      <c r="P122" s="11" t="n">
        <v>1.23385</v>
      </c>
      <c r="Q122" s="11" t="n">
        <v>1.22595</v>
      </c>
      <c r="R122" s="11" t="n">
        <v>1.22207</v>
      </c>
      <c r="S122" s="11" t="n">
        <v>1.22081</v>
      </c>
      <c r="T122" s="11" t="n">
        <v>1.21883</v>
      </c>
      <c r="U122" s="11" t="n">
        <v>1.23114</v>
      </c>
      <c r="V122" s="11" t="n">
        <v>1.23307</v>
      </c>
      <c r="W122" s="11" t="n">
        <v>1.2134</v>
      </c>
      <c r="X122" s="11" t="n">
        <v>1.18096</v>
      </c>
      <c r="Y122" s="11" t="n">
        <v>1.1780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2256</v>
      </c>
      <c r="C123" s="11" t="n">
        <v>1.20876</v>
      </c>
      <c r="D123" s="11" t="n">
        <v>1.23006</v>
      </c>
      <c r="E123" s="11" t="n">
        <v>1.24761</v>
      </c>
      <c r="F123" s="11" t="n">
        <v>1.27491</v>
      </c>
      <c r="G123" s="11" t="n">
        <v>1.28159</v>
      </c>
      <c r="H123" s="11" t="n">
        <v>1.306</v>
      </c>
      <c r="I123" s="11" t="n">
        <v>1.31593</v>
      </c>
      <c r="J123" s="11" t="n">
        <v>1.31078</v>
      </c>
      <c r="K123" s="11" t="n">
        <v>1.30482</v>
      </c>
      <c r="L123" s="11" t="n">
        <v>1.30311</v>
      </c>
      <c r="M123" s="11" t="n">
        <v>1.3026</v>
      </c>
      <c r="N123" s="11" t="n">
        <v>1.30729</v>
      </c>
      <c r="O123" s="11" t="n">
        <v>1.29844</v>
      </c>
      <c r="P123" s="11" t="n">
        <v>1.30512</v>
      </c>
      <c r="Q123" s="11" t="n">
        <v>1.29893</v>
      </c>
      <c r="R123" s="11" t="n">
        <v>1.2947</v>
      </c>
      <c r="S123" s="11" t="n">
        <v>1.29442</v>
      </c>
      <c r="T123" s="11" t="n">
        <v>1.28124</v>
      </c>
      <c r="U123" s="11" t="n">
        <v>1.29852</v>
      </c>
      <c r="V123" s="11" t="n">
        <v>1.29347</v>
      </c>
      <c r="W123" s="11" t="n">
        <v>1.28247</v>
      </c>
      <c r="X123" s="11" t="n">
        <v>1.25901</v>
      </c>
      <c r="Y123" s="11" t="n">
        <v>1.2196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2229</v>
      </c>
      <c r="C124" s="11" t="n">
        <v>1.24036</v>
      </c>
      <c r="D124" s="11" t="n">
        <v>1.24786</v>
      </c>
      <c r="E124" s="11" t="n">
        <v>1.26524</v>
      </c>
      <c r="F124" s="11" t="n">
        <v>1.27723</v>
      </c>
      <c r="G124" s="11" t="n">
        <v>1.29166</v>
      </c>
      <c r="H124" s="11" t="n">
        <v>1.29075</v>
      </c>
      <c r="I124" s="11" t="n">
        <v>1.32001</v>
      </c>
      <c r="J124" s="11" t="n">
        <v>1.32289</v>
      </c>
      <c r="K124" s="11" t="n">
        <v>1.32224</v>
      </c>
      <c r="L124" s="11" t="n">
        <v>1.29684</v>
      </c>
      <c r="M124" s="11" t="n">
        <v>1.28774</v>
      </c>
      <c r="N124" s="11" t="n">
        <v>1.29955</v>
      </c>
      <c r="O124" s="11" t="n">
        <v>1.28531</v>
      </c>
      <c r="P124" s="11" t="n">
        <v>1.3114</v>
      </c>
      <c r="Q124" s="11" t="n">
        <v>1.30709</v>
      </c>
      <c r="R124" s="11" t="n">
        <v>1.30176</v>
      </c>
      <c r="S124" s="11" t="n">
        <v>1.29148</v>
      </c>
      <c r="T124" s="11" t="n">
        <v>1.27689</v>
      </c>
      <c r="U124" s="11" t="n">
        <v>1.29935</v>
      </c>
      <c r="V124" s="11" t="n">
        <v>1.28765</v>
      </c>
      <c r="W124" s="11" t="n">
        <v>1.26889</v>
      </c>
      <c r="X124" s="11" t="n">
        <v>1.26263</v>
      </c>
      <c r="Y124" s="11" t="n">
        <v>1.2444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8875</v>
      </c>
      <c r="C125" s="11" t="n">
        <v>1.18463</v>
      </c>
      <c r="D125" s="11" t="n">
        <v>1.2182</v>
      </c>
      <c r="E125" s="11" t="n">
        <v>1.22642</v>
      </c>
      <c r="F125" s="11" t="n">
        <v>1.24483</v>
      </c>
      <c r="G125" s="11" t="n">
        <v>1.26373</v>
      </c>
      <c r="H125" s="11" t="n">
        <v>1.26368</v>
      </c>
      <c r="I125" s="11" t="n">
        <v>1.26282</v>
      </c>
      <c r="J125" s="11" t="n">
        <v>1.25805</v>
      </c>
      <c r="K125" s="11" t="n">
        <v>1.28339</v>
      </c>
      <c r="L125" s="11" t="n">
        <v>1.27011</v>
      </c>
      <c r="M125" s="11" t="n">
        <v>1.2692</v>
      </c>
      <c r="N125" s="11" t="n">
        <v>1.27638</v>
      </c>
      <c r="O125" s="11" t="n">
        <v>1.27083</v>
      </c>
      <c r="P125" s="11" t="n">
        <v>1.27853</v>
      </c>
      <c r="Q125" s="11" t="n">
        <v>1.27458</v>
      </c>
      <c r="R125" s="11" t="n">
        <v>1.28034</v>
      </c>
      <c r="S125" s="11" t="n">
        <v>1.27558</v>
      </c>
      <c r="T125" s="11" t="n">
        <v>1.26154</v>
      </c>
      <c r="U125" s="11" t="n">
        <v>1.27895</v>
      </c>
      <c r="V125" s="11" t="n">
        <v>1.2731</v>
      </c>
      <c r="W125" s="11" t="n">
        <v>1.25497</v>
      </c>
      <c r="X125" s="11" t="n">
        <v>1.2115</v>
      </c>
      <c r="Y125" s="11" t="n">
        <v>1.2171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0706</v>
      </c>
      <c r="C126" s="11" t="n">
        <v>1.20746</v>
      </c>
      <c r="D126" s="11" t="n">
        <v>1.22088</v>
      </c>
      <c r="E126" s="11" t="n">
        <v>1.24287</v>
      </c>
      <c r="F126" s="11" t="n">
        <v>1.26355</v>
      </c>
      <c r="G126" s="11" t="n">
        <v>1.2651</v>
      </c>
      <c r="H126" s="11" t="n">
        <v>1.27536</v>
      </c>
      <c r="I126" s="11" t="n">
        <v>1.30026</v>
      </c>
      <c r="J126" s="11" t="n">
        <v>1.30327</v>
      </c>
      <c r="K126" s="11" t="n">
        <v>1.29958</v>
      </c>
      <c r="L126" s="11" t="n">
        <v>1.30025</v>
      </c>
      <c r="M126" s="11" t="n">
        <v>1.29951</v>
      </c>
      <c r="N126" s="11" t="n">
        <v>1.30321</v>
      </c>
      <c r="O126" s="11" t="n">
        <v>1.29878</v>
      </c>
      <c r="P126" s="11" t="n">
        <v>1.30311</v>
      </c>
      <c r="Q126" s="11" t="n">
        <v>1.29727</v>
      </c>
      <c r="R126" s="11" t="n">
        <v>1.29517</v>
      </c>
      <c r="S126" s="11" t="n">
        <v>1.28495</v>
      </c>
      <c r="T126" s="11" t="n">
        <v>1.29521</v>
      </c>
      <c r="U126" s="11" t="n">
        <v>1.2909</v>
      </c>
      <c r="V126" s="11" t="n">
        <v>1.28389</v>
      </c>
      <c r="W126" s="11" t="n">
        <v>1.27533</v>
      </c>
      <c r="X126" s="11" t="n">
        <v>1.21611</v>
      </c>
      <c r="Y126" s="11" t="n">
        <v>1.2229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29</v>
      </c>
      <c r="C127" s="11" t="n">
        <v>1.16891</v>
      </c>
      <c r="D127" s="11" t="n">
        <v>1.20119</v>
      </c>
      <c r="E127" s="11" t="n">
        <v>1.20849</v>
      </c>
      <c r="F127" s="11" t="n">
        <v>1.24023</v>
      </c>
      <c r="G127" s="11" t="n">
        <v>1.2537</v>
      </c>
      <c r="H127" s="11" t="n">
        <v>1.27749</v>
      </c>
      <c r="I127" s="11" t="n">
        <v>1.29316</v>
      </c>
      <c r="J127" s="11" t="n">
        <v>1.293</v>
      </c>
      <c r="K127" s="11" t="n">
        <v>1.28287</v>
      </c>
      <c r="L127" s="11" t="n">
        <v>1.28078</v>
      </c>
      <c r="M127" s="11" t="n">
        <v>1.27973</v>
      </c>
      <c r="N127" s="11" t="n">
        <v>1.28247</v>
      </c>
      <c r="O127" s="11" t="n">
        <v>1.28269</v>
      </c>
      <c r="P127" s="11" t="n">
        <v>1.28631</v>
      </c>
      <c r="Q127" s="11" t="n">
        <v>1.28266</v>
      </c>
      <c r="R127" s="11" t="n">
        <v>1.27855</v>
      </c>
      <c r="S127" s="11" t="n">
        <v>1.27298</v>
      </c>
      <c r="T127" s="11" t="n">
        <v>1.26498</v>
      </c>
      <c r="U127" s="11" t="n">
        <v>1.25884</v>
      </c>
      <c r="V127" s="11" t="n">
        <v>1.26973</v>
      </c>
      <c r="W127" s="11" t="n">
        <v>1.25679</v>
      </c>
      <c r="X127" s="11" t="n">
        <v>1.22164</v>
      </c>
      <c r="Y127" s="11" t="n">
        <v>1.186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2459</v>
      </c>
      <c r="C128" s="11" t="n">
        <v>1.12383</v>
      </c>
      <c r="D128" s="11" t="n">
        <v>1.14222</v>
      </c>
      <c r="E128" s="11" t="n">
        <v>1.16596</v>
      </c>
      <c r="F128" s="11" t="n">
        <v>1.18312</v>
      </c>
      <c r="G128" s="11" t="n">
        <v>1.20103</v>
      </c>
      <c r="H128" s="11" t="n">
        <v>1.21048</v>
      </c>
      <c r="I128" s="11" t="n">
        <v>1.22606</v>
      </c>
      <c r="J128" s="11" t="n">
        <v>1.23597</v>
      </c>
      <c r="K128" s="11" t="n">
        <v>1.2322</v>
      </c>
      <c r="L128" s="11" t="n">
        <v>1.23046</v>
      </c>
      <c r="M128" s="11" t="n">
        <v>1.22701</v>
      </c>
      <c r="N128" s="11" t="n">
        <v>1.22672</v>
      </c>
      <c r="O128" s="11" t="n">
        <v>1.22246</v>
      </c>
      <c r="P128" s="11" t="n">
        <v>1.23282</v>
      </c>
      <c r="Q128" s="11" t="n">
        <v>1.22598</v>
      </c>
      <c r="R128" s="11" t="n">
        <v>1.22041</v>
      </c>
      <c r="S128" s="11" t="n">
        <v>1.21057</v>
      </c>
      <c r="T128" s="11" t="n">
        <v>1.22405</v>
      </c>
      <c r="U128" s="11" t="n">
        <v>1.21428</v>
      </c>
      <c r="V128" s="11" t="n">
        <v>1.20052</v>
      </c>
      <c r="W128" s="11" t="n">
        <v>1.19049</v>
      </c>
      <c r="X128" s="11" t="n">
        <v>1.15886</v>
      </c>
      <c r="Y128" s="11" t="n">
        <v>1.1452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1841</v>
      </c>
      <c r="C129" s="11" t="n">
        <v>1.10779</v>
      </c>
      <c r="D129" s="11" t="n">
        <v>1.1397</v>
      </c>
      <c r="E129" s="11" t="n">
        <v>1.15988</v>
      </c>
      <c r="F129" s="11" t="n">
        <v>1.18355</v>
      </c>
      <c r="G129" s="11" t="n">
        <v>1.23104</v>
      </c>
      <c r="H129" s="11" t="n">
        <v>1.25452</v>
      </c>
      <c r="I129" s="11" t="n">
        <v>1.28036</v>
      </c>
      <c r="J129" s="11" t="n">
        <v>1.2939</v>
      </c>
      <c r="K129" s="11" t="n">
        <v>1.28919</v>
      </c>
      <c r="L129" s="11" t="n">
        <v>1.2881</v>
      </c>
      <c r="M129" s="11" t="n">
        <v>1.28647</v>
      </c>
      <c r="N129" s="11" t="n">
        <v>1.29192</v>
      </c>
      <c r="O129" s="11" t="n">
        <v>1.28573</v>
      </c>
      <c r="P129" s="11" t="n">
        <v>1.29134</v>
      </c>
      <c r="Q129" s="11" t="n">
        <v>1.28548</v>
      </c>
      <c r="R129" s="11" t="n">
        <v>1.27983</v>
      </c>
      <c r="S129" s="11" t="n">
        <v>1.27523</v>
      </c>
      <c r="T129" s="11" t="n">
        <v>1.2763</v>
      </c>
      <c r="U129" s="11" t="n">
        <v>1.26745</v>
      </c>
      <c r="V129" s="11" t="n">
        <v>1.26615</v>
      </c>
      <c r="W129" s="11" t="n">
        <v>1.24214</v>
      </c>
      <c r="X129" s="11" t="n">
        <v>1.22768</v>
      </c>
      <c r="Y129" s="11" t="n">
        <v>1.2041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1007</v>
      </c>
      <c r="C130" s="11" t="n">
        <v>1.1203</v>
      </c>
      <c r="D130" s="11" t="n">
        <v>1.14449</v>
      </c>
      <c r="E130" s="11" t="n">
        <v>1.16772</v>
      </c>
      <c r="F130" s="11" t="n">
        <v>1.21025</v>
      </c>
      <c r="G130" s="11" t="n">
        <v>1.22172</v>
      </c>
      <c r="H130" s="11" t="n">
        <v>1.24135</v>
      </c>
      <c r="I130" s="11" t="n">
        <v>1.2562</v>
      </c>
      <c r="J130" s="11" t="n">
        <v>1.25168</v>
      </c>
      <c r="K130" s="11" t="n">
        <v>1.25383</v>
      </c>
      <c r="L130" s="11" t="n">
        <v>1.23721</v>
      </c>
      <c r="M130" s="11" t="n">
        <v>1.234</v>
      </c>
      <c r="N130" s="11" t="n">
        <v>1.24221</v>
      </c>
      <c r="O130" s="11" t="n">
        <v>1.23432</v>
      </c>
      <c r="P130" s="11" t="n">
        <v>1.23441</v>
      </c>
      <c r="Q130" s="11" t="n">
        <v>1.23167</v>
      </c>
      <c r="R130" s="11" t="n">
        <v>1.22283</v>
      </c>
      <c r="S130" s="11" t="n">
        <v>1.23591</v>
      </c>
      <c r="T130" s="11" t="n">
        <v>1.23431</v>
      </c>
      <c r="U130" s="11" t="n">
        <v>1.22919</v>
      </c>
      <c r="V130" s="11" t="n">
        <v>1.21656</v>
      </c>
      <c r="W130" s="11" t="n">
        <v>1.18877</v>
      </c>
      <c r="X130" s="11" t="n">
        <v>1.17846</v>
      </c>
      <c r="Y130" s="11" t="n">
        <v>1.1610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6725</v>
      </c>
      <c r="C131" s="11" t="n">
        <v>1.14846</v>
      </c>
      <c r="D131" s="11" t="n">
        <v>1.17572</v>
      </c>
      <c r="E131" s="11" t="n">
        <v>1.18792</v>
      </c>
      <c r="F131" s="11" t="n">
        <v>1.21339</v>
      </c>
      <c r="G131" s="11" t="n">
        <v>1.23273</v>
      </c>
      <c r="H131" s="11" t="n">
        <v>1.22893</v>
      </c>
      <c r="I131" s="11" t="n">
        <v>1.22044</v>
      </c>
      <c r="J131" s="11" t="n">
        <v>1.22929</v>
      </c>
      <c r="K131" s="11" t="n">
        <v>1.22322</v>
      </c>
      <c r="L131" s="11" t="n">
        <v>1.22487</v>
      </c>
      <c r="M131" s="11" t="n">
        <v>1.22491</v>
      </c>
      <c r="N131" s="11" t="n">
        <v>1.2326</v>
      </c>
      <c r="O131" s="11" t="n">
        <v>1.21129</v>
      </c>
      <c r="P131" s="11" t="n">
        <v>1.22822</v>
      </c>
      <c r="Q131" s="11" t="n">
        <v>1.23023</v>
      </c>
      <c r="R131" s="11" t="n">
        <v>1.229</v>
      </c>
      <c r="S131" s="11" t="n">
        <v>1.21078</v>
      </c>
      <c r="T131" s="11" t="n">
        <v>1.21493</v>
      </c>
      <c r="U131" s="11" t="n">
        <v>1.23594</v>
      </c>
      <c r="V131" s="11" t="n">
        <v>1.22315</v>
      </c>
      <c r="W131" s="11" t="n">
        <v>1.20379</v>
      </c>
      <c r="X131" s="11" t="n">
        <v>1.19404</v>
      </c>
      <c r="Y131" s="11" t="n">
        <v>1.1780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6266</v>
      </c>
      <c r="C132" s="11" t="n">
        <v>1.15147</v>
      </c>
      <c r="D132" s="11" t="n">
        <v>1.15489</v>
      </c>
      <c r="E132" s="11" t="n">
        <v>1.1569</v>
      </c>
      <c r="F132" s="11" t="n">
        <v>1.1795</v>
      </c>
      <c r="G132" s="11" t="n">
        <v>1.17983</v>
      </c>
      <c r="H132" s="11" t="n">
        <v>1.18357</v>
      </c>
      <c r="I132" s="11" t="n">
        <v>1.18555</v>
      </c>
      <c r="J132" s="11" t="n">
        <v>1.18341</v>
      </c>
      <c r="K132" s="11" t="n">
        <v>1.18276</v>
      </c>
      <c r="L132" s="11" t="n">
        <v>1.18251</v>
      </c>
      <c r="M132" s="11" t="n">
        <v>1.18444</v>
      </c>
      <c r="N132" s="11" t="n">
        <v>1.19026</v>
      </c>
      <c r="O132" s="11" t="n">
        <v>1.18456</v>
      </c>
      <c r="P132" s="11" t="n">
        <v>1.19259</v>
      </c>
      <c r="Q132" s="11" t="n">
        <v>1.1905</v>
      </c>
      <c r="R132" s="11" t="n">
        <v>1.19125</v>
      </c>
      <c r="S132" s="11" t="n">
        <v>1.18549</v>
      </c>
      <c r="T132" s="11" t="n">
        <v>1.20276</v>
      </c>
      <c r="U132" s="11" t="n">
        <v>1.19623</v>
      </c>
      <c r="V132" s="11" t="n">
        <v>1.19681</v>
      </c>
      <c r="W132" s="11" t="n">
        <v>1.18474</v>
      </c>
      <c r="X132" s="11" t="n">
        <v>1.17297</v>
      </c>
      <c r="Y132" s="11" t="n">
        <v>1.1589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0028</v>
      </c>
      <c r="C133" s="11" t="n">
        <v>1.21633</v>
      </c>
      <c r="D133" s="11" t="n">
        <v>1.2237</v>
      </c>
      <c r="E133" s="11" t="n">
        <v>1.22713</v>
      </c>
      <c r="F133" s="11" t="n">
        <v>1.23339</v>
      </c>
      <c r="G133" s="11" t="n">
        <v>1.25796</v>
      </c>
      <c r="H133" s="11" t="n">
        <v>1.27264</v>
      </c>
      <c r="I133" s="11" t="n">
        <v>1.28864</v>
      </c>
      <c r="J133" s="11" t="n">
        <v>1.28056</v>
      </c>
      <c r="K133" s="11" t="n">
        <v>1.27212</v>
      </c>
      <c r="L133" s="11" t="n">
        <v>1.26804</v>
      </c>
      <c r="M133" s="11" t="n">
        <v>1.26578</v>
      </c>
      <c r="N133" s="11" t="n">
        <v>1.26877</v>
      </c>
      <c r="O133" s="11" t="n">
        <v>1.26386</v>
      </c>
      <c r="P133" s="11" t="n">
        <v>1.26616</v>
      </c>
      <c r="Q133" s="11" t="n">
        <v>1.26146</v>
      </c>
      <c r="R133" s="11" t="n">
        <v>1.25757</v>
      </c>
      <c r="S133" s="11" t="n">
        <v>1.24704</v>
      </c>
      <c r="T133" s="11" t="n">
        <v>1.23753</v>
      </c>
      <c r="U133" s="11" t="n">
        <v>1.25309</v>
      </c>
      <c r="V133" s="11" t="n">
        <v>1.24779</v>
      </c>
      <c r="W133" s="11" t="n">
        <v>1.22601</v>
      </c>
      <c r="X133" s="11" t="n">
        <v>1.21606</v>
      </c>
      <c r="Y133" s="11" t="n">
        <v>1.1986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5353</v>
      </c>
      <c r="C134" s="11" t="n">
        <v>1.14325</v>
      </c>
      <c r="D134" s="11" t="n">
        <v>1.18428</v>
      </c>
      <c r="E134" s="11" t="n">
        <v>1.18516</v>
      </c>
      <c r="F134" s="11" t="n">
        <v>1.21628</v>
      </c>
      <c r="G134" s="11" t="n">
        <v>1.22316</v>
      </c>
      <c r="H134" s="11" t="n">
        <v>1.22748</v>
      </c>
      <c r="I134" s="11" t="n">
        <v>1.24602</v>
      </c>
      <c r="J134" s="11" t="n">
        <v>1.23829</v>
      </c>
      <c r="K134" s="11" t="n">
        <v>1.23471</v>
      </c>
      <c r="L134" s="11" t="n">
        <v>1.23461</v>
      </c>
      <c r="M134" s="11" t="n">
        <v>1.23496</v>
      </c>
      <c r="N134" s="11" t="n">
        <v>1.2393</v>
      </c>
      <c r="O134" s="11" t="n">
        <v>1.23632</v>
      </c>
      <c r="P134" s="11" t="n">
        <v>1.24358</v>
      </c>
      <c r="Q134" s="11" t="n">
        <v>1.23602</v>
      </c>
      <c r="R134" s="11" t="n">
        <v>1.229</v>
      </c>
      <c r="S134" s="11" t="n">
        <v>1.22169</v>
      </c>
      <c r="T134" s="11" t="n">
        <v>1.21274</v>
      </c>
      <c r="U134" s="11" t="n">
        <v>1.22693</v>
      </c>
      <c r="V134" s="11" t="n">
        <v>1.22217</v>
      </c>
      <c r="W134" s="11" t="n">
        <v>1.20596</v>
      </c>
      <c r="X134" s="11" t="n">
        <v>1.19948</v>
      </c>
      <c r="Y134" s="11" t="n">
        <v>1.1858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6971</v>
      </c>
      <c r="C135" s="11" t="n">
        <v>1.16588</v>
      </c>
      <c r="D135" s="11" t="n">
        <v>1.159</v>
      </c>
      <c r="E135" s="11" t="n">
        <v>1.14725</v>
      </c>
      <c r="F135" s="11" t="n">
        <v>1.17188</v>
      </c>
      <c r="G135" s="11" t="n">
        <v>1.20076</v>
      </c>
      <c r="H135" s="11" t="n">
        <v>1.19456</v>
      </c>
      <c r="I135" s="11" t="n">
        <v>1.21076</v>
      </c>
      <c r="J135" s="11" t="n">
        <v>1.20812</v>
      </c>
      <c r="K135" s="11" t="n">
        <v>1.20717</v>
      </c>
      <c r="L135" s="11" t="n">
        <v>1.20787</v>
      </c>
      <c r="M135" s="11" t="n">
        <v>1.20708</v>
      </c>
      <c r="N135" s="11" t="n">
        <v>1.21174</v>
      </c>
      <c r="O135" s="11" t="n">
        <v>1.21913</v>
      </c>
      <c r="P135" s="11" t="n">
        <v>1.22075</v>
      </c>
      <c r="Q135" s="11" t="n">
        <v>1.20683</v>
      </c>
      <c r="R135" s="11" t="n">
        <v>1.20602</v>
      </c>
      <c r="S135" s="11" t="n">
        <v>1.20351</v>
      </c>
      <c r="T135" s="11" t="n">
        <v>1.19737</v>
      </c>
      <c r="U135" s="11" t="n">
        <v>1.19566</v>
      </c>
      <c r="V135" s="11" t="n">
        <v>1.19772</v>
      </c>
      <c r="W135" s="11" t="n">
        <v>1.19644</v>
      </c>
      <c r="X135" s="11" t="n">
        <v>1.19155</v>
      </c>
      <c r="Y135" s="11" t="n">
        <v>1.179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6221</v>
      </c>
      <c r="C136" s="11" t="n">
        <v>1.15464</v>
      </c>
      <c r="D136" s="11" t="n">
        <v>1.15802</v>
      </c>
      <c r="E136" s="11" t="n">
        <v>1.16048</v>
      </c>
      <c r="F136" s="11" t="n">
        <v>1.19342</v>
      </c>
      <c r="G136" s="11" t="n">
        <v>1.19659</v>
      </c>
      <c r="H136" s="11" t="n">
        <v>1.19068</v>
      </c>
      <c r="I136" s="11" t="n">
        <v>1.20987</v>
      </c>
      <c r="J136" s="11" t="n">
        <v>1.20325</v>
      </c>
      <c r="K136" s="11" t="n">
        <v>1.19307</v>
      </c>
      <c r="L136" s="11" t="n">
        <v>1.19209</v>
      </c>
      <c r="M136" s="11" t="n">
        <v>1.19105</v>
      </c>
      <c r="N136" s="11" t="n">
        <v>1.194</v>
      </c>
      <c r="O136" s="11" t="n">
        <v>1.20362</v>
      </c>
      <c r="P136" s="11" t="n">
        <v>1.21211</v>
      </c>
      <c r="Q136" s="11" t="n">
        <v>1.20602</v>
      </c>
      <c r="R136" s="11" t="n">
        <v>1.19465</v>
      </c>
      <c r="S136" s="11" t="n">
        <v>1.19825</v>
      </c>
      <c r="T136" s="11" t="n">
        <v>1.19181</v>
      </c>
      <c r="U136" s="11" t="n">
        <v>1.19493</v>
      </c>
      <c r="V136" s="11" t="n">
        <v>1.18598</v>
      </c>
      <c r="W136" s="11" t="n">
        <v>1.19145</v>
      </c>
      <c r="X136" s="11" t="n">
        <v>1.18707</v>
      </c>
      <c r="Y136" s="11" t="n">
        <v>1.1731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874</v>
      </c>
      <c r="C137" s="11" t="n">
        <v>1.2152</v>
      </c>
      <c r="D137" s="11" t="n">
        <v>1.23263</v>
      </c>
      <c r="E137" s="11" t="n">
        <v>1.21884</v>
      </c>
      <c r="F137" s="11" t="n">
        <v>1.23968</v>
      </c>
      <c r="G137" s="11" t="n">
        <v>1.25057</v>
      </c>
      <c r="H137" s="11" t="n">
        <v>1.25089</v>
      </c>
      <c r="I137" s="11" t="n">
        <v>1.27965</v>
      </c>
      <c r="J137" s="11" t="n">
        <v>1.27392</v>
      </c>
      <c r="K137" s="11" t="n">
        <v>1.26574</v>
      </c>
      <c r="L137" s="11" t="n">
        <v>1.24571</v>
      </c>
      <c r="M137" s="11" t="n">
        <v>1.24054</v>
      </c>
      <c r="N137" s="11" t="n">
        <v>1.22698</v>
      </c>
      <c r="O137" s="11" t="n">
        <v>1.25436</v>
      </c>
      <c r="P137" s="11" t="n">
        <v>1.26027</v>
      </c>
      <c r="Q137" s="11" t="n">
        <v>1.25307</v>
      </c>
      <c r="R137" s="11" t="n">
        <v>1.24581</v>
      </c>
      <c r="S137" s="11" t="n">
        <v>1.24401</v>
      </c>
      <c r="T137" s="11" t="n">
        <v>1.23696</v>
      </c>
      <c r="U137" s="11" t="n">
        <v>1.21892</v>
      </c>
      <c r="V137" s="11" t="n">
        <v>1.22138</v>
      </c>
      <c r="W137" s="11" t="n">
        <v>1.21903</v>
      </c>
      <c r="X137" s="11" t="n">
        <v>1.21488</v>
      </c>
      <c r="Y137" s="11" t="n">
        <v>1.2054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228</v>
      </c>
      <c r="C138" s="11" t="n">
        <v>1.22822</v>
      </c>
      <c r="D138" s="11" t="n">
        <v>1.23045</v>
      </c>
      <c r="E138" s="11" t="n">
        <v>1.21997</v>
      </c>
      <c r="F138" s="11" t="n">
        <v>1.24033</v>
      </c>
      <c r="G138" s="11" t="n">
        <v>1.24664</v>
      </c>
      <c r="H138" s="11" t="n">
        <v>1.25375</v>
      </c>
      <c r="I138" s="11" t="n">
        <v>1.27598</v>
      </c>
      <c r="J138" s="11" t="n">
        <v>1.27899</v>
      </c>
      <c r="K138" s="11" t="n">
        <v>1.26978</v>
      </c>
      <c r="L138" s="11" t="n">
        <v>1.26797</v>
      </c>
      <c r="M138" s="11" t="n">
        <v>1.24932</v>
      </c>
      <c r="N138" s="11" t="n">
        <v>1.25141</v>
      </c>
      <c r="O138" s="11" t="n">
        <v>1.24837</v>
      </c>
      <c r="P138" s="11" t="n">
        <v>1.26075</v>
      </c>
      <c r="Q138" s="11" t="n">
        <v>1.2552</v>
      </c>
      <c r="R138" s="11" t="n">
        <v>1.25553</v>
      </c>
      <c r="S138" s="11" t="n">
        <v>1.24406</v>
      </c>
      <c r="T138" s="11" t="n">
        <v>1.25059</v>
      </c>
      <c r="U138" s="11" t="n">
        <v>1.2515</v>
      </c>
      <c r="V138" s="11" t="n">
        <v>1.23574</v>
      </c>
      <c r="W138" s="11" t="n">
        <v>1.23829</v>
      </c>
      <c r="X138" s="11" t="n">
        <v>1.22874</v>
      </c>
      <c r="Y138" s="11" t="n">
        <v>1.2184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2464</v>
      </c>
      <c r="C139" s="11" t="n">
        <v>1.21502</v>
      </c>
      <c r="D139" s="11" t="n">
        <v>1.21707</v>
      </c>
      <c r="E139" s="11" t="n">
        <v>1.21508</v>
      </c>
      <c r="F139" s="11" t="n">
        <v>1.23545</v>
      </c>
      <c r="G139" s="11" t="n">
        <v>1.25133</v>
      </c>
      <c r="H139" s="11" t="n">
        <v>1.26975</v>
      </c>
      <c r="I139" s="11" t="n">
        <v>1.26537</v>
      </c>
      <c r="J139" s="11" t="n">
        <v>1.2681</v>
      </c>
      <c r="K139" s="11" t="n">
        <v>1.29481</v>
      </c>
      <c r="L139" s="11" t="n">
        <v>1.29613</v>
      </c>
      <c r="M139" s="11" t="n">
        <v>1.27977</v>
      </c>
      <c r="N139" s="11" t="n">
        <v>1.2854</v>
      </c>
      <c r="O139" s="11" t="n">
        <v>1.28649</v>
      </c>
      <c r="P139" s="11" t="n">
        <v>1.28904</v>
      </c>
      <c r="Q139" s="11" t="n">
        <v>1.29019</v>
      </c>
      <c r="R139" s="11" t="n">
        <v>1.2854</v>
      </c>
      <c r="S139" s="11" t="n">
        <v>1.27921</v>
      </c>
      <c r="T139" s="11" t="n">
        <v>1.28727</v>
      </c>
      <c r="U139" s="11" t="n">
        <v>1.28091</v>
      </c>
      <c r="V139" s="11" t="n">
        <v>1.26176</v>
      </c>
      <c r="W139" s="11" t="n">
        <v>1.2715</v>
      </c>
      <c r="X139" s="11" t="n">
        <v>1.25163</v>
      </c>
      <c r="Y139" s="11" t="n">
        <v>1.2409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7995</v>
      </c>
      <c r="C140" s="11" t="n">
        <v>1.26485</v>
      </c>
      <c r="D140" s="11" t="n">
        <v>1.2881</v>
      </c>
      <c r="E140" s="11" t="n">
        <v>1.28834</v>
      </c>
      <c r="F140" s="11" t="n">
        <v>1.30469</v>
      </c>
      <c r="G140" s="11" t="n">
        <v>1.35035</v>
      </c>
      <c r="H140" s="11" t="n">
        <v>1.36012</v>
      </c>
      <c r="I140" s="11" t="n">
        <v>1.40037</v>
      </c>
      <c r="J140" s="11" t="n">
        <v>1.39526</v>
      </c>
      <c r="K140" s="11" t="n">
        <v>1.39722</v>
      </c>
      <c r="L140" s="11" t="n">
        <v>1.39616</v>
      </c>
      <c r="M140" s="11" t="n">
        <v>1.37549</v>
      </c>
      <c r="N140" s="11" t="n">
        <v>1.3777</v>
      </c>
      <c r="O140" s="11" t="n">
        <v>1.36517</v>
      </c>
      <c r="P140" s="11" t="n">
        <v>1.37717</v>
      </c>
      <c r="Q140" s="11" t="n">
        <v>1.3642</v>
      </c>
      <c r="R140" s="11" t="n">
        <v>1.33207</v>
      </c>
      <c r="S140" s="11" t="n">
        <v>1.33963</v>
      </c>
      <c r="T140" s="11" t="n">
        <v>1.34612</v>
      </c>
      <c r="U140" s="11" t="n">
        <v>1.35102</v>
      </c>
      <c r="V140" s="11" t="n">
        <v>1.33296</v>
      </c>
      <c r="W140" s="11" t="n">
        <v>1.3392</v>
      </c>
      <c r="X140" s="11" t="n">
        <v>1.29961</v>
      </c>
      <c r="Y140" s="11" t="n">
        <v>1.280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5559</v>
      </c>
      <c r="C141" s="11" t="n">
        <v>1.25125</v>
      </c>
      <c r="D141" s="11" t="n">
        <v>1.26168</v>
      </c>
      <c r="E141" s="11" t="n">
        <v>1.2598</v>
      </c>
      <c r="F141" s="11" t="n">
        <v>1.28659</v>
      </c>
      <c r="G141" s="11" t="n">
        <v>1.30474</v>
      </c>
      <c r="H141" s="11" t="n">
        <v>1.33221</v>
      </c>
      <c r="I141" s="11" t="n">
        <v>1.34766</v>
      </c>
      <c r="J141" s="11" t="n">
        <v>1.34882</v>
      </c>
      <c r="K141" s="11" t="n">
        <v>1.34346</v>
      </c>
      <c r="L141" s="11" t="n">
        <v>1.34916</v>
      </c>
      <c r="M141" s="11" t="n">
        <v>1.33033</v>
      </c>
      <c r="N141" s="11" t="n">
        <v>1.33549</v>
      </c>
      <c r="O141" s="11" t="n">
        <v>1.32639</v>
      </c>
      <c r="P141" s="11" t="n">
        <v>1.34175</v>
      </c>
      <c r="Q141" s="11" t="n">
        <v>1.32383</v>
      </c>
      <c r="R141" s="11" t="n">
        <v>1.32833</v>
      </c>
      <c r="S141" s="11" t="n">
        <v>1.32327</v>
      </c>
      <c r="T141" s="11" t="n">
        <v>1.33266</v>
      </c>
      <c r="U141" s="11" t="n">
        <v>1.3263</v>
      </c>
      <c r="V141" s="11" t="n">
        <v>1.30309</v>
      </c>
      <c r="W141" s="11" t="n">
        <v>1.31678</v>
      </c>
      <c r="X141" s="11" t="n">
        <v>1.27865</v>
      </c>
      <c r="Y141" s="11" t="n">
        <v>1.2694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321</v>
      </c>
      <c r="C142" s="11" t="n">
        <v>1.2331</v>
      </c>
      <c r="D142" s="11" t="n">
        <v>1.2432</v>
      </c>
      <c r="E142" s="11" t="n">
        <v>1.24164</v>
      </c>
      <c r="F142" s="11" t="n">
        <v>1.26112</v>
      </c>
      <c r="G142" s="11" t="n">
        <v>1.28469</v>
      </c>
      <c r="H142" s="11" t="n">
        <v>1.29512</v>
      </c>
      <c r="I142" s="11" t="n">
        <v>1.30655</v>
      </c>
      <c r="J142" s="11" t="n">
        <v>1.30547</v>
      </c>
      <c r="K142" s="11" t="n">
        <v>1.30205</v>
      </c>
      <c r="L142" s="11" t="n">
        <v>1.29495</v>
      </c>
      <c r="M142" s="11" t="n">
        <v>1.27896</v>
      </c>
      <c r="N142" s="11" t="n">
        <v>1.28026</v>
      </c>
      <c r="O142" s="11" t="n">
        <v>1.26088</v>
      </c>
      <c r="P142" s="11" t="n">
        <v>1.28023</v>
      </c>
      <c r="Q142" s="11" t="n">
        <v>1.27394</v>
      </c>
      <c r="R142" s="11" t="n">
        <v>1.27542</v>
      </c>
      <c r="S142" s="11" t="n">
        <v>1.26778</v>
      </c>
      <c r="T142" s="11" t="n">
        <v>1.26985</v>
      </c>
      <c r="U142" s="11" t="n">
        <v>1.26167</v>
      </c>
      <c r="V142" s="11" t="n">
        <v>1.2403</v>
      </c>
      <c r="W142" s="11" t="n">
        <v>1.23827</v>
      </c>
      <c r="X142" s="11" t="n">
        <v>1.22881</v>
      </c>
      <c r="Y142" s="11" t="n">
        <v>1.21881</v>
      </c>
    </row>
    <row r="143" customFormat="false" ht="12.75" hidden="false" customHeight="false" outlineLevel="0" collapsed="false">
      <c r="A143" s="10" t="n">
        <v>29</v>
      </c>
      <c r="B143" s="11" t="n">
        <v>1.1817</v>
      </c>
      <c r="C143" s="11" t="n">
        <v>1.16903</v>
      </c>
      <c r="D143" s="11" t="n">
        <v>1.19874</v>
      </c>
      <c r="E143" s="11" t="n">
        <v>1.2045</v>
      </c>
      <c r="F143" s="11" t="n">
        <v>1.23555</v>
      </c>
      <c r="G143" s="11" t="n">
        <v>1.24982</v>
      </c>
      <c r="H143" s="11" t="n">
        <v>1.2598</v>
      </c>
      <c r="I143" s="11" t="n">
        <v>1.27048</v>
      </c>
      <c r="J143" s="11" t="n">
        <v>1.27698</v>
      </c>
      <c r="K143" s="11" t="n">
        <v>1.27582</v>
      </c>
      <c r="L143" s="11" t="n">
        <v>1.27507</v>
      </c>
      <c r="M143" s="11" t="n">
        <v>1.25571</v>
      </c>
      <c r="N143" s="11" t="n">
        <v>1.25074</v>
      </c>
      <c r="O143" s="11" t="n">
        <v>1.21618</v>
      </c>
      <c r="P143" s="11" t="n">
        <v>1.26736</v>
      </c>
      <c r="Q143" s="11" t="n">
        <v>1.23819</v>
      </c>
      <c r="R143" s="11" t="n">
        <v>1.26083</v>
      </c>
      <c r="S143" s="11" t="n">
        <v>1.25382</v>
      </c>
      <c r="T143" s="11" t="n">
        <v>1.25563</v>
      </c>
      <c r="U143" s="11" t="n">
        <v>1.2362</v>
      </c>
      <c r="V143" s="11" t="n">
        <v>1.24311</v>
      </c>
      <c r="W143" s="11" t="n">
        <v>1.25723</v>
      </c>
      <c r="X143" s="11" t="n">
        <v>1.2371</v>
      </c>
      <c r="Y143" s="11" t="n">
        <v>1.22975</v>
      </c>
    </row>
    <row r="144" customFormat="false" ht="12.75" hidden="false" customHeight="false" outlineLevel="0" collapsed="false">
      <c r="A144" s="10" t="n">
        <v>30</v>
      </c>
      <c r="B144" s="11" t="n">
        <v>1.3025</v>
      </c>
      <c r="C144" s="11" t="n">
        <v>1.29338</v>
      </c>
      <c r="D144" s="11" t="n">
        <v>1.29553</v>
      </c>
      <c r="E144" s="11" t="n">
        <v>1.3049</v>
      </c>
      <c r="F144" s="11" t="n">
        <v>1.33772</v>
      </c>
      <c r="G144" s="11" t="n">
        <v>1.36687</v>
      </c>
      <c r="H144" s="11" t="n">
        <v>1.37415</v>
      </c>
      <c r="I144" s="11" t="n">
        <v>1.3421</v>
      </c>
      <c r="J144" s="11" t="n">
        <v>1.34166</v>
      </c>
      <c r="K144" s="11" t="n">
        <v>1.34364</v>
      </c>
      <c r="L144" s="11" t="n">
        <v>1.34541</v>
      </c>
      <c r="M144" s="11" t="n">
        <v>1.34542</v>
      </c>
      <c r="N144" s="11" t="n">
        <v>1.3887</v>
      </c>
      <c r="O144" s="11" t="n">
        <v>1.39639</v>
      </c>
      <c r="P144" s="11" t="n">
        <v>1.4012</v>
      </c>
      <c r="Q144" s="11" t="n">
        <v>1.39061</v>
      </c>
      <c r="R144" s="11" t="n">
        <v>1.38769</v>
      </c>
      <c r="S144" s="11" t="n">
        <v>1.35194</v>
      </c>
      <c r="T144" s="11" t="n">
        <v>1.35813</v>
      </c>
      <c r="U144" s="11" t="n">
        <v>1.3452</v>
      </c>
      <c r="V144" s="11" t="n">
        <v>1.3502</v>
      </c>
      <c r="W144" s="11" t="n">
        <v>1.35734</v>
      </c>
      <c r="X144" s="11" t="n">
        <v>1.34748</v>
      </c>
      <c r="Y144" s="11" t="n">
        <v>1.29604</v>
      </c>
    </row>
    <row r="145" customFormat="false" ht="12.75" hidden="false" customHeight="false" outlineLevel="0" collapsed="false">
      <c r="A145" s="12" t="n">
        <v>31</v>
      </c>
      <c r="B145" s="13" t="n">
        <v>1.30623</v>
      </c>
      <c r="C145" s="13" t="n">
        <v>1.26748</v>
      </c>
      <c r="D145" s="13" t="n">
        <v>1.25848</v>
      </c>
      <c r="E145" s="13" t="n">
        <v>1.26609</v>
      </c>
      <c r="F145" s="13" t="n">
        <v>1.31204</v>
      </c>
      <c r="G145" s="13" t="n">
        <v>1.35788</v>
      </c>
      <c r="H145" s="13" t="n">
        <v>1.3461</v>
      </c>
      <c r="I145" s="13" t="n">
        <v>1.27102</v>
      </c>
      <c r="J145" s="13" t="n">
        <v>1.35165</v>
      </c>
      <c r="K145" s="13" t="n">
        <v>1.34957</v>
      </c>
      <c r="L145" s="13" t="n">
        <v>1.34928</v>
      </c>
      <c r="M145" s="13" t="n">
        <v>1.35435</v>
      </c>
      <c r="N145" s="13" t="n">
        <v>1.3636</v>
      </c>
      <c r="O145" s="13" t="n">
        <v>1.37335</v>
      </c>
      <c r="P145" s="13" t="n">
        <v>1.38246</v>
      </c>
      <c r="Q145" s="13" t="n">
        <v>1.37886</v>
      </c>
      <c r="R145" s="13" t="n">
        <v>1.34593</v>
      </c>
      <c r="S145" s="13" t="n">
        <v>1.35211</v>
      </c>
      <c r="T145" s="13" t="n">
        <v>1.34783</v>
      </c>
      <c r="U145" s="13" t="n">
        <v>1.35516</v>
      </c>
      <c r="V145" s="13" t="n">
        <v>1.36116</v>
      </c>
      <c r="W145" s="13" t="n">
        <v>1.35044</v>
      </c>
      <c r="X145" s="13" t="n">
        <v>1.3475</v>
      </c>
      <c r="Y145" s="13" t="n">
        <v>1.303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47365</v>
      </c>
      <c r="C7" s="11" t="n">
        <v>1.50387</v>
      </c>
      <c r="D7" s="11" t="n">
        <v>1.51279</v>
      </c>
      <c r="E7" s="11" t="n">
        <v>1.52968</v>
      </c>
      <c r="F7" s="11" t="n">
        <v>1.55101</v>
      </c>
      <c r="G7" s="11" t="n">
        <v>1.57263</v>
      </c>
      <c r="H7" s="11" t="n">
        <v>1.59347</v>
      </c>
      <c r="I7" s="11" t="n">
        <v>1.57934</v>
      </c>
      <c r="J7" s="11" t="n">
        <v>1.58558</v>
      </c>
      <c r="K7" s="11" t="n">
        <v>1.5841</v>
      </c>
      <c r="L7" s="11" t="n">
        <v>1.57185</v>
      </c>
      <c r="M7" s="11" t="n">
        <v>1.57139</v>
      </c>
      <c r="N7" s="11" t="n">
        <v>1.55615</v>
      </c>
      <c r="O7" s="11" t="n">
        <v>1.57231</v>
      </c>
      <c r="P7" s="11" t="n">
        <v>1.57051</v>
      </c>
      <c r="Q7" s="11" t="n">
        <v>1.56839</v>
      </c>
      <c r="R7" s="11" t="n">
        <v>1.57127</v>
      </c>
      <c r="S7" s="11" t="n">
        <v>1.56575</v>
      </c>
      <c r="T7" s="11" t="n">
        <v>1.55286</v>
      </c>
      <c r="U7" s="11" t="n">
        <v>1.55949</v>
      </c>
      <c r="V7" s="11" t="n">
        <v>1.5549</v>
      </c>
      <c r="W7" s="11" t="n">
        <v>1.55366</v>
      </c>
      <c r="X7" s="11" t="n">
        <v>1.52385</v>
      </c>
      <c r="Y7" s="11" t="n">
        <v>1.50946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4877</v>
      </c>
      <c r="C8" s="11" t="n">
        <v>1.44477</v>
      </c>
      <c r="D8" s="11" t="n">
        <v>1.45415</v>
      </c>
      <c r="E8" s="11" t="n">
        <v>1.46677</v>
      </c>
      <c r="F8" s="11" t="n">
        <v>1.49373</v>
      </c>
      <c r="G8" s="11" t="n">
        <v>1.52312</v>
      </c>
      <c r="H8" s="11" t="n">
        <v>1.53521</v>
      </c>
      <c r="I8" s="11" t="n">
        <v>1.5288</v>
      </c>
      <c r="J8" s="11" t="n">
        <v>1.54308</v>
      </c>
      <c r="K8" s="11" t="n">
        <v>1.54671</v>
      </c>
      <c r="L8" s="11" t="n">
        <v>1.53009</v>
      </c>
      <c r="M8" s="11" t="n">
        <v>1.52572</v>
      </c>
      <c r="N8" s="11" t="n">
        <v>1.50754</v>
      </c>
      <c r="O8" s="11" t="n">
        <v>1.52097</v>
      </c>
      <c r="P8" s="11" t="n">
        <v>1.52791</v>
      </c>
      <c r="Q8" s="11" t="n">
        <v>1.51854</v>
      </c>
      <c r="R8" s="11" t="n">
        <v>1.51867</v>
      </c>
      <c r="S8" s="11" t="n">
        <v>1.5154</v>
      </c>
      <c r="T8" s="11" t="n">
        <v>1.50446</v>
      </c>
      <c r="U8" s="11" t="n">
        <v>1.5178</v>
      </c>
      <c r="V8" s="11" t="n">
        <v>1.51136</v>
      </c>
      <c r="W8" s="11" t="n">
        <v>1.48205</v>
      </c>
      <c r="X8" s="11" t="n">
        <v>1.45244</v>
      </c>
      <c r="Y8" s="11" t="n">
        <v>1.4366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2641</v>
      </c>
      <c r="C9" s="11" t="n">
        <v>1.52592</v>
      </c>
      <c r="D9" s="11" t="n">
        <v>1.52834</v>
      </c>
      <c r="E9" s="11" t="n">
        <v>1.5561</v>
      </c>
      <c r="F9" s="11" t="n">
        <v>1.57293</v>
      </c>
      <c r="G9" s="11" t="n">
        <v>1.57955</v>
      </c>
      <c r="H9" s="11" t="n">
        <v>1.58415</v>
      </c>
      <c r="I9" s="11" t="n">
        <v>1.56324</v>
      </c>
      <c r="J9" s="11" t="n">
        <v>1.60653</v>
      </c>
      <c r="K9" s="11" t="n">
        <v>1.60614</v>
      </c>
      <c r="L9" s="11" t="n">
        <v>1.56375</v>
      </c>
      <c r="M9" s="11" t="n">
        <v>1.58249</v>
      </c>
      <c r="N9" s="11" t="n">
        <v>1.57241</v>
      </c>
      <c r="O9" s="11" t="n">
        <v>1.56811</v>
      </c>
      <c r="P9" s="11" t="n">
        <v>1.59034</v>
      </c>
      <c r="Q9" s="11" t="n">
        <v>1.59964</v>
      </c>
      <c r="R9" s="11" t="n">
        <v>1.60272</v>
      </c>
      <c r="S9" s="11" t="n">
        <v>1.59177</v>
      </c>
      <c r="T9" s="11" t="n">
        <v>1.58342</v>
      </c>
      <c r="U9" s="11" t="n">
        <v>1.60633</v>
      </c>
      <c r="V9" s="11" t="n">
        <v>1.60342</v>
      </c>
      <c r="W9" s="11" t="n">
        <v>1.58448</v>
      </c>
      <c r="X9" s="11" t="n">
        <v>1.55876</v>
      </c>
      <c r="Y9" s="11" t="n">
        <v>1.5522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5853</v>
      </c>
      <c r="C10" s="11" t="n">
        <v>1.54887</v>
      </c>
      <c r="D10" s="11" t="n">
        <v>1.55616</v>
      </c>
      <c r="E10" s="11" t="n">
        <v>1.56179</v>
      </c>
      <c r="F10" s="11" t="n">
        <v>1.56978</v>
      </c>
      <c r="G10" s="11" t="n">
        <v>1.59651</v>
      </c>
      <c r="H10" s="11" t="n">
        <v>1.60573</v>
      </c>
      <c r="I10" s="11" t="n">
        <v>1.59514</v>
      </c>
      <c r="J10" s="11" t="n">
        <v>1.61592</v>
      </c>
      <c r="K10" s="11" t="n">
        <v>1.62625</v>
      </c>
      <c r="L10" s="11" t="n">
        <v>1.60367</v>
      </c>
      <c r="M10" s="11" t="n">
        <v>1.60418</v>
      </c>
      <c r="N10" s="11" t="n">
        <v>1.61098</v>
      </c>
      <c r="O10" s="11" t="n">
        <v>1.60275</v>
      </c>
      <c r="P10" s="11" t="n">
        <v>1.60999</v>
      </c>
      <c r="Q10" s="11" t="n">
        <v>1.61728</v>
      </c>
      <c r="R10" s="11" t="n">
        <v>1.62546</v>
      </c>
      <c r="S10" s="11" t="n">
        <v>1.61863</v>
      </c>
      <c r="T10" s="11" t="n">
        <v>1.60668</v>
      </c>
      <c r="U10" s="11" t="n">
        <v>1.62387</v>
      </c>
      <c r="V10" s="11" t="n">
        <v>1.6267</v>
      </c>
      <c r="W10" s="11" t="n">
        <v>1.60204</v>
      </c>
      <c r="X10" s="11" t="n">
        <v>1.58268</v>
      </c>
      <c r="Y10" s="11" t="n">
        <v>1.5721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2246</v>
      </c>
      <c r="C11" s="11" t="n">
        <v>1.50627</v>
      </c>
      <c r="D11" s="11" t="n">
        <v>1.51979</v>
      </c>
      <c r="E11" s="11" t="n">
        <v>1.52993</v>
      </c>
      <c r="F11" s="11" t="n">
        <v>1.55101</v>
      </c>
      <c r="G11" s="11" t="n">
        <v>1.5698</v>
      </c>
      <c r="H11" s="11" t="n">
        <v>1.5829</v>
      </c>
      <c r="I11" s="11" t="n">
        <v>1.6104</v>
      </c>
      <c r="J11" s="11" t="n">
        <v>1.59916</v>
      </c>
      <c r="K11" s="11" t="n">
        <v>1.59616</v>
      </c>
      <c r="L11" s="11" t="n">
        <v>1.59366</v>
      </c>
      <c r="M11" s="11" t="n">
        <v>1.59284</v>
      </c>
      <c r="N11" s="11" t="n">
        <v>1.57842</v>
      </c>
      <c r="O11" s="11" t="n">
        <v>1.5725</v>
      </c>
      <c r="P11" s="11" t="n">
        <v>1.56497</v>
      </c>
      <c r="Q11" s="11" t="n">
        <v>1.55996</v>
      </c>
      <c r="R11" s="11" t="n">
        <v>1.56035</v>
      </c>
      <c r="S11" s="11" t="n">
        <v>1.55291</v>
      </c>
      <c r="T11" s="11" t="n">
        <v>1.55724</v>
      </c>
      <c r="U11" s="11" t="n">
        <v>1.5679</v>
      </c>
      <c r="V11" s="11" t="n">
        <v>1.56981</v>
      </c>
      <c r="W11" s="11" t="n">
        <v>1.5524</v>
      </c>
      <c r="X11" s="11" t="n">
        <v>1.53293</v>
      </c>
      <c r="Y11" s="11" t="n">
        <v>1.5184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3182</v>
      </c>
      <c r="C12" s="11" t="n">
        <v>1.51884</v>
      </c>
      <c r="D12" s="11" t="n">
        <v>1.55438</v>
      </c>
      <c r="E12" s="11" t="n">
        <v>1.56114</v>
      </c>
      <c r="F12" s="11" t="n">
        <v>1.58523</v>
      </c>
      <c r="G12" s="11" t="n">
        <v>1.57302</v>
      </c>
      <c r="H12" s="11" t="n">
        <v>1.57793</v>
      </c>
      <c r="I12" s="11" t="n">
        <v>1.62365</v>
      </c>
      <c r="J12" s="11" t="n">
        <v>1.61629</v>
      </c>
      <c r="K12" s="11" t="n">
        <v>1.61572</v>
      </c>
      <c r="L12" s="11" t="n">
        <v>1.61426</v>
      </c>
      <c r="M12" s="11" t="n">
        <v>1.60654</v>
      </c>
      <c r="N12" s="11" t="n">
        <v>1.59513</v>
      </c>
      <c r="O12" s="11" t="n">
        <v>1.59715</v>
      </c>
      <c r="P12" s="11" t="n">
        <v>1.59033</v>
      </c>
      <c r="Q12" s="11" t="n">
        <v>1.59534</v>
      </c>
      <c r="R12" s="11" t="n">
        <v>1.59609</v>
      </c>
      <c r="S12" s="11" t="n">
        <v>1.59171</v>
      </c>
      <c r="T12" s="11" t="n">
        <v>1.58614</v>
      </c>
      <c r="U12" s="11" t="n">
        <v>1.6057</v>
      </c>
      <c r="V12" s="11" t="n">
        <v>1.57902</v>
      </c>
      <c r="W12" s="11" t="n">
        <v>1.57514</v>
      </c>
      <c r="X12" s="11" t="n">
        <v>1.55572</v>
      </c>
      <c r="Y12" s="11" t="n">
        <v>1.5147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48905</v>
      </c>
      <c r="C13" s="11" t="n">
        <v>1.48417</v>
      </c>
      <c r="D13" s="11" t="n">
        <v>1.50269</v>
      </c>
      <c r="E13" s="11" t="n">
        <v>1.52365</v>
      </c>
      <c r="F13" s="11" t="n">
        <v>1.53108</v>
      </c>
      <c r="G13" s="11" t="n">
        <v>1.54357</v>
      </c>
      <c r="H13" s="11" t="n">
        <v>1.54379</v>
      </c>
      <c r="I13" s="11" t="n">
        <v>1.55301</v>
      </c>
      <c r="J13" s="11" t="n">
        <v>1.55137</v>
      </c>
      <c r="K13" s="11" t="n">
        <v>1.53952</v>
      </c>
      <c r="L13" s="11" t="n">
        <v>1.53471</v>
      </c>
      <c r="M13" s="11" t="n">
        <v>1.53439</v>
      </c>
      <c r="N13" s="11" t="n">
        <v>1.53674</v>
      </c>
      <c r="O13" s="11" t="n">
        <v>1.52507</v>
      </c>
      <c r="P13" s="11" t="n">
        <v>1.53268</v>
      </c>
      <c r="Q13" s="11" t="n">
        <v>1.5249</v>
      </c>
      <c r="R13" s="11" t="n">
        <v>1.51936</v>
      </c>
      <c r="S13" s="11" t="n">
        <v>1.52143</v>
      </c>
      <c r="T13" s="11" t="n">
        <v>1.5167</v>
      </c>
      <c r="U13" s="11" t="n">
        <v>1.53358</v>
      </c>
      <c r="V13" s="11" t="n">
        <v>1.53075</v>
      </c>
      <c r="W13" s="11" t="n">
        <v>1.50072</v>
      </c>
      <c r="X13" s="11" t="n">
        <v>1.47926</v>
      </c>
      <c r="Y13" s="11" t="n">
        <v>1.4701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4136</v>
      </c>
      <c r="C14" s="11" t="n">
        <v>1.44241</v>
      </c>
      <c r="D14" s="11" t="n">
        <v>1.46795</v>
      </c>
      <c r="E14" s="11" t="n">
        <v>1.49645</v>
      </c>
      <c r="F14" s="11" t="n">
        <v>1.50926</v>
      </c>
      <c r="G14" s="11" t="n">
        <v>1.52312</v>
      </c>
      <c r="H14" s="11" t="n">
        <v>1.52332</v>
      </c>
      <c r="I14" s="11" t="n">
        <v>1.53795</v>
      </c>
      <c r="J14" s="11" t="n">
        <v>1.53179</v>
      </c>
      <c r="K14" s="11" t="n">
        <v>1.52363</v>
      </c>
      <c r="L14" s="11" t="n">
        <v>1.52447</v>
      </c>
      <c r="M14" s="11" t="n">
        <v>1.52387</v>
      </c>
      <c r="N14" s="11" t="n">
        <v>1.5301</v>
      </c>
      <c r="O14" s="11" t="n">
        <v>1.51536</v>
      </c>
      <c r="P14" s="11" t="n">
        <v>1.52324</v>
      </c>
      <c r="Q14" s="11" t="n">
        <v>1.51447</v>
      </c>
      <c r="R14" s="11" t="n">
        <v>1.51016</v>
      </c>
      <c r="S14" s="11" t="n">
        <v>1.50876</v>
      </c>
      <c r="T14" s="11" t="n">
        <v>1.50656</v>
      </c>
      <c r="U14" s="11" t="n">
        <v>1.52023</v>
      </c>
      <c r="V14" s="11" t="n">
        <v>1.52237</v>
      </c>
      <c r="W14" s="11" t="n">
        <v>1.50054</v>
      </c>
      <c r="X14" s="11" t="n">
        <v>1.46453</v>
      </c>
      <c r="Y14" s="11" t="n">
        <v>1.461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51408</v>
      </c>
      <c r="C15" s="11" t="n">
        <v>1.49539</v>
      </c>
      <c r="D15" s="11" t="n">
        <v>1.51903</v>
      </c>
      <c r="E15" s="11" t="n">
        <v>1.53851</v>
      </c>
      <c r="F15" s="11" t="n">
        <v>1.56882</v>
      </c>
      <c r="G15" s="11" t="n">
        <v>1.57623</v>
      </c>
      <c r="H15" s="11" t="n">
        <v>1.60333</v>
      </c>
      <c r="I15" s="11" t="n">
        <v>1.61436</v>
      </c>
      <c r="J15" s="11" t="n">
        <v>1.60863</v>
      </c>
      <c r="K15" s="11" t="n">
        <v>1.60201</v>
      </c>
      <c r="L15" s="11" t="n">
        <v>1.60011</v>
      </c>
      <c r="M15" s="11" t="n">
        <v>1.59955</v>
      </c>
      <c r="N15" s="11" t="n">
        <v>1.60476</v>
      </c>
      <c r="O15" s="11" t="n">
        <v>1.59494</v>
      </c>
      <c r="P15" s="11" t="n">
        <v>1.60235</v>
      </c>
      <c r="Q15" s="11" t="n">
        <v>1.59548</v>
      </c>
      <c r="R15" s="11" t="n">
        <v>1.59079</v>
      </c>
      <c r="S15" s="11" t="n">
        <v>1.59047</v>
      </c>
      <c r="T15" s="11" t="n">
        <v>1.57584</v>
      </c>
      <c r="U15" s="11" t="n">
        <v>1.59502</v>
      </c>
      <c r="V15" s="11" t="n">
        <v>1.58942</v>
      </c>
      <c r="W15" s="11" t="n">
        <v>1.5772</v>
      </c>
      <c r="X15" s="11" t="n">
        <v>1.55116</v>
      </c>
      <c r="Y15" s="11" t="n">
        <v>1.5074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1041</v>
      </c>
      <c r="C16" s="11" t="n">
        <v>1.53047</v>
      </c>
      <c r="D16" s="11" t="n">
        <v>1.53878</v>
      </c>
      <c r="E16" s="11" t="n">
        <v>1.55808</v>
      </c>
      <c r="F16" s="11" t="n">
        <v>1.5714</v>
      </c>
      <c r="G16" s="11" t="n">
        <v>1.58741</v>
      </c>
      <c r="H16" s="11" t="n">
        <v>1.5864</v>
      </c>
      <c r="I16" s="11" t="n">
        <v>1.61888</v>
      </c>
      <c r="J16" s="11" t="n">
        <v>1.62207</v>
      </c>
      <c r="K16" s="11" t="n">
        <v>1.62136</v>
      </c>
      <c r="L16" s="11" t="n">
        <v>1.59316</v>
      </c>
      <c r="M16" s="11" t="n">
        <v>1.58306</v>
      </c>
      <c r="N16" s="11" t="n">
        <v>1.59617</v>
      </c>
      <c r="O16" s="11" t="n">
        <v>1.58036</v>
      </c>
      <c r="P16" s="11" t="n">
        <v>1.60932</v>
      </c>
      <c r="Q16" s="11" t="n">
        <v>1.60454</v>
      </c>
      <c r="R16" s="11" t="n">
        <v>1.59862</v>
      </c>
      <c r="S16" s="11" t="n">
        <v>1.58721</v>
      </c>
      <c r="T16" s="11" t="n">
        <v>1.57101</v>
      </c>
      <c r="U16" s="11" t="n">
        <v>1.59595</v>
      </c>
      <c r="V16" s="11" t="n">
        <v>1.58296</v>
      </c>
      <c r="W16" s="11" t="n">
        <v>1.56213</v>
      </c>
      <c r="X16" s="11" t="n">
        <v>1.55518</v>
      </c>
      <c r="Y16" s="11" t="n">
        <v>1.5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7317</v>
      </c>
      <c r="C17" s="11" t="n">
        <v>1.4686</v>
      </c>
      <c r="D17" s="11" t="n">
        <v>1.50587</v>
      </c>
      <c r="E17" s="11" t="n">
        <v>1.51499</v>
      </c>
      <c r="F17" s="11" t="n">
        <v>1.53543</v>
      </c>
      <c r="G17" s="11" t="n">
        <v>1.5564</v>
      </c>
      <c r="H17" s="11" t="n">
        <v>1.55635</v>
      </c>
      <c r="I17" s="11" t="n">
        <v>1.5554</v>
      </c>
      <c r="J17" s="11" t="n">
        <v>1.5501</v>
      </c>
      <c r="K17" s="11" t="n">
        <v>1.57822</v>
      </c>
      <c r="L17" s="11" t="n">
        <v>1.56349</v>
      </c>
      <c r="M17" s="11" t="n">
        <v>1.56248</v>
      </c>
      <c r="N17" s="11" t="n">
        <v>1.57045</v>
      </c>
      <c r="O17" s="11" t="n">
        <v>1.56429</v>
      </c>
      <c r="P17" s="11" t="n">
        <v>1.57284</v>
      </c>
      <c r="Q17" s="11" t="n">
        <v>1.56845</v>
      </c>
      <c r="R17" s="11" t="n">
        <v>1.57485</v>
      </c>
      <c r="S17" s="11" t="n">
        <v>1.56955</v>
      </c>
      <c r="T17" s="11" t="n">
        <v>1.55398</v>
      </c>
      <c r="U17" s="11" t="n">
        <v>1.5733</v>
      </c>
      <c r="V17" s="11" t="n">
        <v>1.56681</v>
      </c>
      <c r="W17" s="11" t="n">
        <v>1.54668</v>
      </c>
      <c r="X17" s="11" t="n">
        <v>1.49843</v>
      </c>
      <c r="Y17" s="11" t="n">
        <v>1.5046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4935</v>
      </c>
      <c r="C18" s="11" t="n">
        <v>1.49395</v>
      </c>
      <c r="D18" s="11" t="n">
        <v>1.50884</v>
      </c>
      <c r="E18" s="11" t="n">
        <v>1.53325</v>
      </c>
      <c r="F18" s="11" t="n">
        <v>1.55621</v>
      </c>
      <c r="G18" s="11" t="n">
        <v>1.55793</v>
      </c>
      <c r="H18" s="11" t="n">
        <v>1.56932</v>
      </c>
      <c r="I18" s="11" t="n">
        <v>1.59696</v>
      </c>
      <c r="J18" s="11" t="n">
        <v>1.6003</v>
      </c>
      <c r="K18" s="11" t="n">
        <v>1.5962</v>
      </c>
      <c r="L18" s="11" t="n">
        <v>1.59695</v>
      </c>
      <c r="M18" s="11" t="n">
        <v>1.59613</v>
      </c>
      <c r="N18" s="11" t="n">
        <v>1.60023</v>
      </c>
      <c r="O18" s="11" t="n">
        <v>1.59532</v>
      </c>
      <c r="P18" s="11" t="n">
        <v>1.60011</v>
      </c>
      <c r="Q18" s="11" t="n">
        <v>1.59364</v>
      </c>
      <c r="R18" s="11" t="n">
        <v>1.5913</v>
      </c>
      <c r="S18" s="11" t="n">
        <v>1.57996</v>
      </c>
      <c r="T18" s="11" t="n">
        <v>1.59135</v>
      </c>
      <c r="U18" s="11" t="n">
        <v>1.58656</v>
      </c>
      <c r="V18" s="11" t="n">
        <v>1.57879</v>
      </c>
      <c r="W18" s="11" t="n">
        <v>1.56929</v>
      </c>
      <c r="X18" s="11" t="n">
        <v>1.50354</v>
      </c>
      <c r="Y18" s="11" t="n">
        <v>1.5111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5558</v>
      </c>
      <c r="C19" s="11" t="n">
        <v>1.45115</v>
      </c>
      <c r="D19" s="11" t="n">
        <v>1.48698</v>
      </c>
      <c r="E19" s="11" t="n">
        <v>1.49509</v>
      </c>
      <c r="F19" s="11" t="n">
        <v>1.53031</v>
      </c>
      <c r="G19" s="11" t="n">
        <v>1.54527</v>
      </c>
      <c r="H19" s="11" t="n">
        <v>1.57168</v>
      </c>
      <c r="I19" s="11" t="n">
        <v>1.58908</v>
      </c>
      <c r="J19" s="11" t="n">
        <v>1.5889</v>
      </c>
      <c r="K19" s="11" t="n">
        <v>1.57765</v>
      </c>
      <c r="L19" s="11" t="n">
        <v>1.57533</v>
      </c>
      <c r="M19" s="11" t="n">
        <v>1.57417</v>
      </c>
      <c r="N19" s="11" t="n">
        <v>1.5772</v>
      </c>
      <c r="O19" s="11" t="n">
        <v>1.57745</v>
      </c>
      <c r="P19" s="11" t="n">
        <v>1.58147</v>
      </c>
      <c r="Q19" s="11" t="n">
        <v>1.57741</v>
      </c>
      <c r="R19" s="11" t="n">
        <v>1.57285</v>
      </c>
      <c r="S19" s="11" t="n">
        <v>1.56667</v>
      </c>
      <c r="T19" s="11" t="n">
        <v>1.55779</v>
      </c>
      <c r="U19" s="11" t="n">
        <v>1.55097</v>
      </c>
      <c r="V19" s="11" t="n">
        <v>1.56307</v>
      </c>
      <c r="W19" s="11" t="n">
        <v>1.5487</v>
      </c>
      <c r="X19" s="11" t="n">
        <v>1.50968</v>
      </c>
      <c r="Y19" s="11" t="n">
        <v>1.4702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40195</v>
      </c>
      <c r="C20" s="11" t="n">
        <v>1.40111</v>
      </c>
      <c r="D20" s="11" t="n">
        <v>1.42152</v>
      </c>
      <c r="E20" s="11" t="n">
        <v>1.44788</v>
      </c>
      <c r="F20" s="11" t="n">
        <v>1.46692</v>
      </c>
      <c r="G20" s="11" t="n">
        <v>1.4868</v>
      </c>
      <c r="H20" s="11" t="n">
        <v>1.49729</v>
      </c>
      <c r="I20" s="11" t="n">
        <v>1.5146</v>
      </c>
      <c r="J20" s="11" t="n">
        <v>1.52559</v>
      </c>
      <c r="K20" s="11" t="n">
        <v>1.52141</v>
      </c>
      <c r="L20" s="11" t="n">
        <v>1.51948</v>
      </c>
      <c r="M20" s="11" t="n">
        <v>1.51564</v>
      </c>
      <c r="N20" s="11" t="n">
        <v>1.51532</v>
      </c>
      <c r="O20" s="11" t="n">
        <v>1.51059</v>
      </c>
      <c r="P20" s="11" t="n">
        <v>1.52209</v>
      </c>
      <c r="Q20" s="11" t="n">
        <v>1.5145</v>
      </c>
      <c r="R20" s="11" t="n">
        <v>1.50832</v>
      </c>
      <c r="S20" s="11" t="n">
        <v>1.4974</v>
      </c>
      <c r="T20" s="11" t="n">
        <v>1.51235</v>
      </c>
      <c r="U20" s="11" t="n">
        <v>1.50152</v>
      </c>
      <c r="V20" s="11" t="n">
        <v>1.48624</v>
      </c>
      <c r="W20" s="11" t="n">
        <v>1.47511</v>
      </c>
      <c r="X20" s="11" t="n">
        <v>1.44</v>
      </c>
      <c r="Y20" s="11" t="n">
        <v>1.4249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9509</v>
      </c>
      <c r="C21" s="11" t="n">
        <v>1.3833</v>
      </c>
      <c r="D21" s="11" t="n">
        <v>1.41873</v>
      </c>
      <c r="E21" s="11" t="n">
        <v>1.44112</v>
      </c>
      <c r="F21" s="11" t="n">
        <v>1.4674</v>
      </c>
      <c r="G21" s="11" t="n">
        <v>1.52012</v>
      </c>
      <c r="H21" s="11" t="n">
        <v>1.54619</v>
      </c>
      <c r="I21" s="11" t="n">
        <v>1.57487</v>
      </c>
      <c r="J21" s="11" t="n">
        <v>1.5899</v>
      </c>
      <c r="K21" s="11" t="n">
        <v>1.58466</v>
      </c>
      <c r="L21" s="11" t="n">
        <v>1.58346</v>
      </c>
      <c r="M21" s="11" t="n">
        <v>1.58165</v>
      </c>
      <c r="N21" s="11" t="n">
        <v>1.5877</v>
      </c>
      <c r="O21" s="11" t="n">
        <v>1.58083</v>
      </c>
      <c r="P21" s="11" t="n">
        <v>1.58706</v>
      </c>
      <c r="Q21" s="11" t="n">
        <v>1.58055</v>
      </c>
      <c r="R21" s="11" t="n">
        <v>1.57428</v>
      </c>
      <c r="S21" s="11" t="n">
        <v>1.56917</v>
      </c>
      <c r="T21" s="11" t="n">
        <v>1.57036</v>
      </c>
      <c r="U21" s="11" t="n">
        <v>1.56053</v>
      </c>
      <c r="V21" s="11" t="n">
        <v>1.55909</v>
      </c>
      <c r="W21" s="11" t="n">
        <v>1.53244</v>
      </c>
      <c r="X21" s="11" t="n">
        <v>1.51639</v>
      </c>
      <c r="Y21" s="11" t="n">
        <v>1.4902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8584</v>
      </c>
      <c r="C22" s="11" t="n">
        <v>1.39719</v>
      </c>
      <c r="D22" s="11" t="n">
        <v>1.42404</v>
      </c>
      <c r="E22" s="11" t="n">
        <v>1.44983</v>
      </c>
      <c r="F22" s="11" t="n">
        <v>1.49705</v>
      </c>
      <c r="G22" s="11" t="n">
        <v>1.50977</v>
      </c>
      <c r="H22" s="11" t="n">
        <v>1.53156</v>
      </c>
      <c r="I22" s="11" t="n">
        <v>1.54805</v>
      </c>
      <c r="J22" s="11" t="n">
        <v>1.54303</v>
      </c>
      <c r="K22" s="11" t="n">
        <v>1.54541</v>
      </c>
      <c r="L22" s="11" t="n">
        <v>1.52697</v>
      </c>
      <c r="M22" s="11" t="n">
        <v>1.52341</v>
      </c>
      <c r="N22" s="11" t="n">
        <v>1.53252</v>
      </c>
      <c r="O22" s="11" t="n">
        <v>1.52376</v>
      </c>
      <c r="P22" s="11" t="n">
        <v>1.52386</v>
      </c>
      <c r="Q22" s="11" t="n">
        <v>1.52081</v>
      </c>
      <c r="R22" s="11" t="n">
        <v>1.51101</v>
      </c>
      <c r="S22" s="11" t="n">
        <v>1.52553</v>
      </c>
      <c r="T22" s="11" t="n">
        <v>1.52375</v>
      </c>
      <c r="U22" s="11" t="n">
        <v>1.51807</v>
      </c>
      <c r="V22" s="11" t="n">
        <v>1.50405</v>
      </c>
      <c r="W22" s="11" t="n">
        <v>1.4732</v>
      </c>
      <c r="X22" s="11" t="n">
        <v>1.46175</v>
      </c>
      <c r="Y22" s="11" t="n">
        <v>1.442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4931</v>
      </c>
      <c r="C23" s="11" t="n">
        <v>1.42845</v>
      </c>
      <c r="D23" s="11" t="n">
        <v>1.45871</v>
      </c>
      <c r="E23" s="11" t="n">
        <v>1.47226</v>
      </c>
      <c r="F23" s="11" t="n">
        <v>1.50053</v>
      </c>
      <c r="G23" s="11" t="n">
        <v>1.522</v>
      </c>
      <c r="H23" s="11" t="n">
        <v>1.51777</v>
      </c>
      <c r="I23" s="11" t="n">
        <v>1.50835</v>
      </c>
      <c r="J23" s="11" t="n">
        <v>1.51817</v>
      </c>
      <c r="K23" s="11" t="n">
        <v>1.51144</v>
      </c>
      <c r="L23" s="11" t="n">
        <v>1.51327</v>
      </c>
      <c r="M23" s="11" t="n">
        <v>1.51332</v>
      </c>
      <c r="N23" s="11" t="n">
        <v>1.52185</v>
      </c>
      <c r="O23" s="11" t="n">
        <v>1.4982</v>
      </c>
      <c r="P23" s="11" t="n">
        <v>1.51699</v>
      </c>
      <c r="Q23" s="11" t="n">
        <v>1.51922</v>
      </c>
      <c r="R23" s="11" t="n">
        <v>1.51786</v>
      </c>
      <c r="S23" s="11" t="n">
        <v>1.49763</v>
      </c>
      <c r="T23" s="11" t="n">
        <v>1.50223</v>
      </c>
      <c r="U23" s="11" t="n">
        <v>1.52555</v>
      </c>
      <c r="V23" s="11" t="n">
        <v>1.51136</v>
      </c>
      <c r="W23" s="11" t="n">
        <v>1.48987</v>
      </c>
      <c r="X23" s="11" t="n">
        <v>1.47905</v>
      </c>
      <c r="Y23" s="11" t="n">
        <v>1.4613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44421</v>
      </c>
      <c r="C24" s="11" t="n">
        <v>1.43179</v>
      </c>
      <c r="D24" s="11" t="n">
        <v>1.43559</v>
      </c>
      <c r="E24" s="11" t="n">
        <v>1.43782</v>
      </c>
      <c r="F24" s="11" t="n">
        <v>1.46291</v>
      </c>
      <c r="G24" s="11" t="n">
        <v>1.46327</v>
      </c>
      <c r="H24" s="11" t="n">
        <v>1.46742</v>
      </c>
      <c r="I24" s="11" t="n">
        <v>1.46962</v>
      </c>
      <c r="J24" s="11" t="n">
        <v>1.46725</v>
      </c>
      <c r="K24" s="11" t="n">
        <v>1.46652</v>
      </c>
      <c r="L24" s="11" t="n">
        <v>1.46625</v>
      </c>
      <c r="M24" s="11" t="n">
        <v>1.46839</v>
      </c>
      <c r="N24" s="11" t="n">
        <v>1.47485</v>
      </c>
      <c r="O24" s="11" t="n">
        <v>1.46853</v>
      </c>
      <c r="P24" s="11" t="n">
        <v>1.47743</v>
      </c>
      <c r="Q24" s="11" t="n">
        <v>1.47512</v>
      </c>
      <c r="R24" s="11" t="n">
        <v>1.47595</v>
      </c>
      <c r="S24" s="11" t="n">
        <v>1.46956</v>
      </c>
      <c r="T24" s="11" t="n">
        <v>1.48873</v>
      </c>
      <c r="U24" s="11" t="n">
        <v>1.48148</v>
      </c>
      <c r="V24" s="11" t="n">
        <v>1.48212</v>
      </c>
      <c r="W24" s="11" t="n">
        <v>1.46873</v>
      </c>
      <c r="X24" s="11" t="n">
        <v>1.45566</v>
      </c>
      <c r="Y24" s="11" t="n">
        <v>1.4401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48597</v>
      </c>
      <c r="C25" s="11" t="n">
        <v>1.50379</v>
      </c>
      <c r="D25" s="11" t="n">
        <v>1.51197</v>
      </c>
      <c r="E25" s="11" t="n">
        <v>1.51578</v>
      </c>
      <c r="F25" s="11" t="n">
        <v>1.52272</v>
      </c>
      <c r="G25" s="11" t="n">
        <v>1.55</v>
      </c>
      <c r="H25" s="11" t="n">
        <v>1.56629</v>
      </c>
      <c r="I25" s="11" t="n">
        <v>1.58405</v>
      </c>
      <c r="J25" s="11" t="n">
        <v>1.57509</v>
      </c>
      <c r="K25" s="11" t="n">
        <v>1.56572</v>
      </c>
      <c r="L25" s="11" t="n">
        <v>1.56119</v>
      </c>
      <c r="M25" s="11" t="n">
        <v>1.55868</v>
      </c>
      <c r="N25" s="11" t="n">
        <v>1.562</v>
      </c>
      <c r="O25" s="11" t="n">
        <v>1.55655</v>
      </c>
      <c r="P25" s="11" t="n">
        <v>1.5591</v>
      </c>
      <c r="Q25" s="11" t="n">
        <v>1.55388</v>
      </c>
      <c r="R25" s="11" t="n">
        <v>1.54957</v>
      </c>
      <c r="S25" s="11" t="n">
        <v>1.53788</v>
      </c>
      <c r="T25" s="11" t="n">
        <v>1.52732</v>
      </c>
      <c r="U25" s="11" t="n">
        <v>1.54459</v>
      </c>
      <c r="V25" s="11" t="n">
        <v>1.53871</v>
      </c>
      <c r="W25" s="11" t="n">
        <v>1.51454</v>
      </c>
      <c r="X25" s="11" t="n">
        <v>1.50349</v>
      </c>
      <c r="Y25" s="11" t="n">
        <v>1.4841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43407</v>
      </c>
      <c r="C26" s="11" t="n">
        <v>1.42267</v>
      </c>
      <c r="D26" s="11" t="n">
        <v>1.46821</v>
      </c>
      <c r="E26" s="11" t="n">
        <v>1.46918</v>
      </c>
      <c r="F26" s="11" t="n">
        <v>1.50373</v>
      </c>
      <c r="G26" s="11" t="n">
        <v>1.51137</v>
      </c>
      <c r="H26" s="11" t="n">
        <v>1.51617</v>
      </c>
      <c r="I26" s="11" t="n">
        <v>1.53674</v>
      </c>
      <c r="J26" s="11" t="n">
        <v>1.52817</v>
      </c>
      <c r="K26" s="11" t="n">
        <v>1.52419</v>
      </c>
      <c r="L26" s="11" t="n">
        <v>1.52409</v>
      </c>
      <c r="M26" s="11" t="n">
        <v>1.52447</v>
      </c>
      <c r="N26" s="11" t="n">
        <v>1.52928</v>
      </c>
      <c r="O26" s="11" t="n">
        <v>1.52597</v>
      </c>
      <c r="P26" s="11" t="n">
        <v>1.53403</v>
      </c>
      <c r="Q26" s="11" t="n">
        <v>1.52565</v>
      </c>
      <c r="R26" s="11" t="n">
        <v>1.51786</v>
      </c>
      <c r="S26" s="11" t="n">
        <v>1.50974</v>
      </c>
      <c r="T26" s="11" t="n">
        <v>1.4998</v>
      </c>
      <c r="U26" s="11" t="n">
        <v>1.51556</v>
      </c>
      <c r="V26" s="11" t="n">
        <v>1.51027</v>
      </c>
      <c r="W26" s="11" t="n">
        <v>1.49228</v>
      </c>
      <c r="X26" s="11" t="n">
        <v>1.48508</v>
      </c>
      <c r="Y26" s="11" t="n">
        <v>1.4699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5203</v>
      </c>
      <c r="C27" s="11" t="n">
        <v>1.44779</v>
      </c>
      <c r="D27" s="11" t="n">
        <v>1.44015</v>
      </c>
      <c r="E27" s="11" t="n">
        <v>1.42711</v>
      </c>
      <c r="F27" s="11" t="n">
        <v>1.45445</v>
      </c>
      <c r="G27" s="11" t="n">
        <v>1.48651</v>
      </c>
      <c r="H27" s="11" t="n">
        <v>1.47963</v>
      </c>
      <c r="I27" s="11" t="n">
        <v>1.49761</v>
      </c>
      <c r="J27" s="11" t="n">
        <v>1.49468</v>
      </c>
      <c r="K27" s="11" t="n">
        <v>1.49362</v>
      </c>
      <c r="L27" s="11" t="n">
        <v>1.49439</v>
      </c>
      <c r="M27" s="11" t="n">
        <v>1.49353</v>
      </c>
      <c r="N27" s="11" t="n">
        <v>1.4987</v>
      </c>
      <c r="O27" s="11" t="n">
        <v>1.5069</v>
      </c>
      <c r="P27" s="11" t="n">
        <v>1.50869</v>
      </c>
      <c r="Q27" s="11" t="n">
        <v>1.49324</v>
      </c>
      <c r="R27" s="11" t="n">
        <v>1.49234</v>
      </c>
      <c r="S27" s="11" t="n">
        <v>1.48956</v>
      </c>
      <c r="T27" s="11" t="n">
        <v>1.48275</v>
      </c>
      <c r="U27" s="11" t="n">
        <v>1.48085</v>
      </c>
      <c r="V27" s="11" t="n">
        <v>1.48313</v>
      </c>
      <c r="W27" s="11" t="n">
        <v>1.48171</v>
      </c>
      <c r="X27" s="11" t="n">
        <v>1.47628</v>
      </c>
      <c r="Y27" s="11" t="n">
        <v>1.463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44372</v>
      </c>
      <c r="C28" s="11" t="n">
        <v>1.43531</v>
      </c>
      <c r="D28" s="11" t="n">
        <v>1.43906</v>
      </c>
      <c r="E28" s="11" t="n">
        <v>1.44179</v>
      </c>
      <c r="F28" s="11" t="n">
        <v>1.47836</v>
      </c>
      <c r="G28" s="11" t="n">
        <v>1.48188</v>
      </c>
      <c r="H28" s="11" t="n">
        <v>1.47532</v>
      </c>
      <c r="I28" s="11" t="n">
        <v>1.49662</v>
      </c>
      <c r="J28" s="11" t="n">
        <v>1.48927</v>
      </c>
      <c r="K28" s="11" t="n">
        <v>1.47797</v>
      </c>
      <c r="L28" s="11" t="n">
        <v>1.47688</v>
      </c>
      <c r="M28" s="11" t="n">
        <v>1.47573</v>
      </c>
      <c r="N28" s="11" t="n">
        <v>1.479</v>
      </c>
      <c r="O28" s="11" t="n">
        <v>1.48968</v>
      </c>
      <c r="P28" s="11" t="n">
        <v>1.49911</v>
      </c>
      <c r="Q28" s="11" t="n">
        <v>1.49234</v>
      </c>
      <c r="R28" s="11" t="n">
        <v>1.47972</v>
      </c>
      <c r="S28" s="11" t="n">
        <v>1.48372</v>
      </c>
      <c r="T28" s="11" t="n">
        <v>1.47658</v>
      </c>
      <c r="U28" s="11" t="n">
        <v>1.48004</v>
      </c>
      <c r="V28" s="11" t="n">
        <v>1.4701</v>
      </c>
      <c r="W28" s="11" t="n">
        <v>1.47618</v>
      </c>
      <c r="X28" s="11" t="n">
        <v>1.47131</v>
      </c>
      <c r="Y28" s="11" t="n">
        <v>1.4558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50647</v>
      </c>
      <c r="C29" s="11" t="n">
        <v>1.50254</v>
      </c>
      <c r="D29" s="11" t="n">
        <v>1.52188</v>
      </c>
      <c r="E29" s="11" t="n">
        <v>1.50657</v>
      </c>
      <c r="F29" s="11" t="n">
        <v>1.5297</v>
      </c>
      <c r="G29" s="11" t="n">
        <v>1.5418</v>
      </c>
      <c r="H29" s="11" t="n">
        <v>1.54215</v>
      </c>
      <c r="I29" s="11" t="n">
        <v>1.57408</v>
      </c>
      <c r="J29" s="11" t="n">
        <v>1.56771</v>
      </c>
      <c r="K29" s="11" t="n">
        <v>1.55863</v>
      </c>
      <c r="L29" s="11" t="n">
        <v>1.5364</v>
      </c>
      <c r="M29" s="11" t="n">
        <v>1.53067</v>
      </c>
      <c r="N29" s="11" t="n">
        <v>1.51562</v>
      </c>
      <c r="O29" s="11" t="n">
        <v>1.546</v>
      </c>
      <c r="P29" s="11" t="n">
        <v>1.55257</v>
      </c>
      <c r="Q29" s="11" t="n">
        <v>1.54457</v>
      </c>
      <c r="R29" s="11" t="n">
        <v>1.53651</v>
      </c>
      <c r="S29" s="11" t="n">
        <v>1.53451</v>
      </c>
      <c r="T29" s="11" t="n">
        <v>1.52669</v>
      </c>
      <c r="U29" s="11" t="n">
        <v>1.50667</v>
      </c>
      <c r="V29" s="11" t="n">
        <v>1.5094</v>
      </c>
      <c r="W29" s="11" t="n">
        <v>1.50678</v>
      </c>
      <c r="X29" s="11" t="n">
        <v>1.50218</v>
      </c>
      <c r="Y29" s="11" t="n">
        <v>1.491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2149</v>
      </c>
      <c r="C30" s="11" t="n">
        <v>1.51699</v>
      </c>
      <c r="D30" s="11" t="n">
        <v>1.51946</v>
      </c>
      <c r="E30" s="11" t="n">
        <v>1.50783</v>
      </c>
      <c r="F30" s="11" t="n">
        <v>1.53043</v>
      </c>
      <c r="G30" s="11" t="n">
        <v>1.53744</v>
      </c>
      <c r="H30" s="11" t="n">
        <v>1.54533</v>
      </c>
      <c r="I30" s="11" t="n">
        <v>1.57</v>
      </c>
      <c r="J30" s="11" t="n">
        <v>1.57334</v>
      </c>
      <c r="K30" s="11" t="n">
        <v>1.56313</v>
      </c>
      <c r="L30" s="11" t="n">
        <v>1.56111</v>
      </c>
      <c r="M30" s="11" t="n">
        <v>1.54042</v>
      </c>
      <c r="N30" s="11" t="n">
        <v>1.54273</v>
      </c>
      <c r="O30" s="11" t="n">
        <v>1.53936</v>
      </c>
      <c r="P30" s="11" t="n">
        <v>1.5531</v>
      </c>
      <c r="Q30" s="11" t="n">
        <v>1.54694</v>
      </c>
      <c r="R30" s="11" t="n">
        <v>1.5473</v>
      </c>
      <c r="S30" s="11" t="n">
        <v>1.53457</v>
      </c>
      <c r="T30" s="11" t="n">
        <v>1.54182</v>
      </c>
      <c r="U30" s="11" t="n">
        <v>1.54283</v>
      </c>
      <c r="V30" s="11" t="n">
        <v>1.52534</v>
      </c>
      <c r="W30" s="11" t="n">
        <v>1.52817</v>
      </c>
      <c r="X30" s="11" t="n">
        <v>1.51756</v>
      </c>
      <c r="Y30" s="11" t="n">
        <v>1.506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1301</v>
      </c>
      <c r="C31" s="11" t="n">
        <v>1.50234</v>
      </c>
      <c r="D31" s="11" t="n">
        <v>1.50461</v>
      </c>
      <c r="E31" s="11" t="n">
        <v>1.50241</v>
      </c>
      <c r="F31" s="11" t="n">
        <v>1.52501</v>
      </c>
      <c r="G31" s="11" t="n">
        <v>1.54264</v>
      </c>
      <c r="H31" s="11" t="n">
        <v>1.56309</v>
      </c>
      <c r="I31" s="11" t="n">
        <v>1.55822</v>
      </c>
      <c r="J31" s="11" t="n">
        <v>1.56126</v>
      </c>
      <c r="K31" s="11" t="n">
        <v>1.59091</v>
      </c>
      <c r="L31" s="11" t="n">
        <v>1.59237</v>
      </c>
      <c r="M31" s="11" t="n">
        <v>1.57421</v>
      </c>
      <c r="N31" s="11" t="n">
        <v>1.58046</v>
      </c>
      <c r="O31" s="11" t="n">
        <v>1.58167</v>
      </c>
      <c r="P31" s="11" t="n">
        <v>1.5845</v>
      </c>
      <c r="Q31" s="11" t="n">
        <v>1.58578</v>
      </c>
      <c r="R31" s="11" t="n">
        <v>1.58046</v>
      </c>
      <c r="S31" s="11" t="n">
        <v>1.57359</v>
      </c>
      <c r="T31" s="11" t="n">
        <v>1.58254</v>
      </c>
      <c r="U31" s="11" t="n">
        <v>1.57548</v>
      </c>
      <c r="V31" s="11" t="n">
        <v>1.55422</v>
      </c>
      <c r="W31" s="11" t="n">
        <v>1.56503</v>
      </c>
      <c r="X31" s="11" t="n">
        <v>1.54297</v>
      </c>
      <c r="Y31" s="11" t="n">
        <v>1.5311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7441</v>
      </c>
      <c r="C32" s="11" t="n">
        <v>1.55765</v>
      </c>
      <c r="D32" s="11" t="n">
        <v>1.58346</v>
      </c>
      <c r="E32" s="11" t="n">
        <v>1.58373</v>
      </c>
      <c r="F32" s="11" t="n">
        <v>1.60187</v>
      </c>
      <c r="G32" s="11" t="n">
        <v>1.65256</v>
      </c>
      <c r="H32" s="11" t="n">
        <v>1.6634</v>
      </c>
      <c r="I32" s="11" t="n">
        <v>1.70809</v>
      </c>
      <c r="J32" s="11" t="n">
        <v>1.70241</v>
      </c>
      <c r="K32" s="11" t="n">
        <v>1.70459</v>
      </c>
      <c r="L32" s="11" t="n">
        <v>1.70341</v>
      </c>
      <c r="M32" s="11" t="n">
        <v>1.68046</v>
      </c>
      <c r="N32" s="11" t="n">
        <v>1.68292</v>
      </c>
      <c r="O32" s="11" t="n">
        <v>1.66901</v>
      </c>
      <c r="P32" s="11" t="n">
        <v>1.68233</v>
      </c>
      <c r="Q32" s="11" t="n">
        <v>1.66793</v>
      </c>
      <c r="R32" s="11" t="n">
        <v>1.63227</v>
      </c>
      <c r="S32" s="11" t="n">
        <v>1.64066</v>
      </c>
      <c r="T32" s="11" t="n">
        <v>1.64786</v>
      </c>
      <c r="U32" s="11" t="n">
        <v>1.6533</v>
      </c>
      <c r="V32" s="11" t="n">
        <v>1.63325</v>
      </c>
      <c r="W32" s="11" t="n">
        <v>1.64018</v>
      </c>
      <c r="X32" s="11" t="n">
        <v>1.59623</v>
      </c>
      <c r="Y32" s="11" t="n">
        <v>1.5749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4737</v>
      </c>
      <c r="C33" s="11" t="n">
        <v>1.54255</v>
      </c>
      <c r="D33" s="11" t="n">
        <v>1.55413</v>
      </c>
      <c r="E33" s="11" t="n">
        <v>1.55204</v>
      </c>
      <c r="F33" s="11" t="n">
        <v>1.58178</v>
      </c>
      <c r="G33" s="11" t="n">
        <v>1.60193</v>
      </c>
      <c r="H33" s="11" t="n">
        <v>1.63242</v>
      </c>
      <c r="I33" s="11" t="n">
        <v>1.64957</v>
      </c>
      <c r="J33" s="11" t="n">
        <v>1.65086</v>
      </c>
      <c r="K33" s="11" t="n">
        <v>1.64491</v>
      </c>
      <c r="L33" s="11" t="n">
        <v>1.65124</v>
      </c>
      <c r="M33" s="11" t="n">
        <v>1.63033</v>
      </c>
      <c r="N33" s="11" t="n">
        <v>1.63606</v>
      </c>
      <c r="O33" s="11" t="n">
        <v>1.62596</v>
      </c>
      <c r="P33" s="11" t="n">
        <v>1.64301</v>
      </c>
      <c r="Q33" s="11" t="n">
        <v>1.62312</v>
      </c>
      <c r="R33" s="11" t="n">
        <v>1.62812</v>
      </c>
      <c r="S33" s="11" t="n">
        <v>1.6225</v>
      </c>
      <c r="T33" s="11" t="n">
        <v>1.63293</v>
      </c>
      <c r="U33" s="11" t="n">
        <v>1.62586</v>
      </c>
      <c r="V33" s="11" t="n">
        <v>1.6001</v>
      </c>
      <c r="W33" s="11" t="n">
        <v>1.61529</v>
      </c>
      <c r="X33" s="11" t="n">
        <v>1.57297</v>
      </c>
      <c r="Y33" s="11" t="n">
        <v>1.5627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2253</v>
      </c>
      <c r="C34" s="11" t="n">
        <v>1.52241</v>
      </c>
      <c r="D34" s="11" t="n">
        <v>1.53361</v>
      </c>
      <c r="E34" s="11" t="n">
        <v>1.53189</v>
      </c>
      <c r="F34" s="11" t="n">
        <v>1.55351</v>
      </c>
      <c r="G34" s="11" t="n">
        <v>1.57967</v>
      </c>
      <c r="H34" s="11" t="n">
        <v>1.59125</v>
      </c>
      <c r="I34" s="11" t="n">
        <v>1.60394</v>
      </c>
      <c r="J34" s="11" t="n">
        <v>1.60274</v>
      </c>
      <c r="K34" s="11" t="n">
        <v>1.59894</v>
      </c>
      <c r="L34" s="11" t="n">
        <v>1.59106</v>
      </c>
      <c r="M34" s="11" t="n">
        <v>1.57331</v>
      </c>
      <c r="N34" s="11" t="n">
        <v>1.57475</v>
      </c>
      <c r="O34" s="11" t="n">
        <v>1.55324</v>
      </c>
      <c r="P34" s="11" t="n">
        <v>1.57472</v>
      </c>
      <c r="Q34" s="11" t="n">
        <v>1.56774</v>
      </c>
      <c r="R34" s="11" t="n">
        <v>1.56938</v>
      </c>
      <c r="S34" s="11" t="n">
        <v>1.5609</v>
      </c>
      <c r="T34" s="11" t="n">
        <v>1.5632</v>
      </c>
      <c r="U34" s="11" t="n">
        <v>1.55412</v>
      </c>
      <c r="V34" s="11" t="n">
        <v>1.5304</v>
      </c>
      <c r="W34" s="11" t="n">
        <v>1.52814</v>
      </c>
      <c r="X34" s="11" t="n">
        <v>1.51765</v>
      </c>
      <c r="Y34" s="11" t="n">
        <v>1.50655</v>
      </c>
    </row>
    <row r="35" customFormat="false" ht="12.75" hidden="false" customHeight="false" outlineLevel="0" collapsed="false">
      <c r="A35" s="10" t="n">
        <v>29</v>
      </c>
      <c r="B35" s="11" t="n">
        <v>1.46535</v>
      </c>
      <c r="C35" s="11" t="n">
        <v>1.45128</v>
      </c>
      <c r="D35" s="11" t="n">
        <v>1.48426</v>
      </c>
      <c r="E35" s="11" t="n">
        <v>1.49065</v>
      </c>
      <c r="F35" s="11" t="n">
        <v>1.52513</v>
      </c>
      <c r="G35" s="11" t="n">
        <v>1.54097</v>
      </c>
      <c r="H35" s="11" t="n">
        <v>1.55204</v>
      </c>
      <c r="I35" s="11" t="n">
        <v>1.5639</v>
      </c>
      <c r="J35" s="11" t="n">
        <v>1.57112</v>
      </c>
      <c r="K35" s="11" t="n">
        <v>1.56982</v>
      </c>
      <c r="L35" s="11" t="n">
        <v>1.56899</v>
      </c>
      <c r="M35" s="11" t="n">
        <v>1.5475</v>
      </c>
      <c r="N35" s="11" t="n">
        <v>1.54199</v>
      </c>
      <c r="O35" s="11" t="n">
        <v>1.50363</v>
      </c>
      <c r="P35" s="11" t="n">
        <v>1.56044</v>
      </c>
      <c r="Q35" s="11" t="n">
        <v>1.52805</v>
      </c>
      <c r="R35" s="11" t="n">
        <v>1.55319</v>
      </c>
      <c r="S35" s="11" t="n">
        <v>1.5454</v>
      </c>
      <c r="T35" s="11" t="n">
        <v>1.54742</v>
      </c>
      <c r="U35" s="11" t="n">
        <v>1.52585</v>
      </c>
      <c r="V35" s="11" t="n">
        <v>1.53352</v>
      </c>
      <c r="W35" s="11" t="n">
        <v>1.54919</v>
      </c>
      <c r="X35" s="11" t="n">
        <v>1.52684</v>
      </c>
      <c r="Y35" s="11" t="n">
        <v>1.51869</v>
      </c>
    </row>
    <row r="36" customFormat="false" ht="12.75" hidden="false" customHeight="false" outlineLevel="0" collapsed="false">
      <c r="A36" s="10" t="n">
        <v>30</v>
      </c>
      <c r="B36" s="11" t="n">
        <v>1.59945</v>
      </c>
      <c r="C36" s="11" t="n">
        <v>1.58932</v>
      </c>
      <c r="D36" s="11" t="n">
        <v>1.5917</v>
      </c>
      <c r="E36" s="11" t="n">
        <v>1.60211</v>
      </c>
      <c r="F36" s="11" t="n">
        <v>1.63853</v>
      </c>
      <c r="G36" s="11" t="n">
        <v>1.6709</v>
      </c>
      <c r="H36" s="11" t="n">
        <v>1.67898</v>
      </c>
      <c r="I36" s="11" t="n">
        <v>1.6434</v>
      </c>
      <c r="J36" s="11" t="n">
        <v>1.64291</v>
      </c>
      <c r="K36" s="11" t="n">
        <v>1.64511</v>
      </c>
      <c r="L36" s="11" t="n">
        <v>1.64707</v>
      </c>
      <c r="M36" s="11" t="n">
        <v>1.64709</v>
      </c>
      <c r="N36" s="11" t="n">
        <v>1.69512</v>
      </c>
      <c r="O36" s="11" t="n">
        <v>1.70366</v>
      </c>
      <c r="P36" s="11" t="n">
        <v>1.709</v>
      </c>
      <c r="Q36" s="11" t="n">
        <v>1.69725</v>
      </c>
      <c r="R36" s="11" t="n">
        <v>1.69401</v>
      </c>
      <c r="S36" s="11" t="n">
        <v>1.65432</v>
      </c>
      <c r="T36" s="11" t="n">
        <v>1.6612</v>
      </c>
      <c r="U36" s="11" t="n">
        <v>1.64684</v>
      </c>
      <c r="V36" s="11" t="n">
        <v>1.65239</v>
      </c>
      <c r="W36" s="11" t="n">
        <v>1.66032</v>
      </c>
      <c r="X36" s="11" t="n">
        <v>1.64937</v>
      </c>
      <c r="Y36" s="11" t="n">
        <v>1.59227</v>
      </c>
    </row>
    <row r="37" customFormat="false" ht="12.75" hidden="false" customHeight="false" outlineLevel="0" collapsed="false">
      <c r="A37" s="12" t="n">
        <v>31</v>
      </c>
      <c r="B37" s="11" t="n">
        <v>1.60359</v>
      </c>
      <c r="C37" s="11" t="n">
        <v>1.56057</v>
      </c>
      <c r="D37" s="11" t="n">
        <v>1.55057</v>
      </c>
      <c r="E37" s="11" t="n">
        <v>1.55902</v>
      </c>
      <c r="F37" s="11" t="n">
        <v>1.61003</v>
      </c>
      <c r="G37" s="11" t="n">
        <v>1.66092</v>
      </c>
      <c r="H37" s="11" t="n">
        <v>1.64784</v>
      </c>
      <c r="I37" s="11" t="n">
        <v>1.5645</v>
      </c>
      <c r="J37" s="11" t="n">
        <v>1.65401</v>
      </c>
      <c r="K37" s="11" t="n">
        <v>1.6517</v>
      </c>
      <c r="L37" s="11" t="n">
        <v>1.65137</v>
      </c>
      <c r="M37" s="11" t="n">
        <v>1.657</v>
      </c>
      <c r="N37" s="11" t="n">
        <v>1.66726</v>
      </c>
      <c r="O37" s="11" t="n">
        <v>1.67809</v>
      </c>
      <c r="P37" s="11" t="n">
        <v>1.6882</v>
      </c>
      <c r="Q37" s="11" t="n">
        <v>1.6842</v>
      </c>
      <c r="R37" s="11" t="n">
        <v>1.64765</v>
      </c>
      <c r="S37" s="11" t="n">
        <v>1.65451</v>
      </c>
      <c r="T37" s="11" t="n">
        <v>1.64976</v>
      </c>
      <c r="U37" s="11" t="n">
        <v>1.6579</v>
      </c>
      <c r="V37" s="11" t="n">
        <v>1.66455</v>
      </c>
      <c r="W37" s="11" t="n">
        <v>1.65266</v>
      </c>
      <c r="X37" s="11" t="n">
        <v>1.6494</v>
      </c>
      <c r="Y37" s="11" t="n">
        <v>1.60033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46662</v>
      </c>
      <c r="C43" s="11" t="n">
        <v>1.49662</v>
      </c>
      <c r="D43" s="11" t="n">
        <v>1.50547</v>
      </c>
      <c r="E43" s="11" t="n">
        <v>1.52224</v>
      </c>
      <c r="F43" s="11" t="n">
        <v>1.54341</v>
      </c>
      <c r="G43" s="11" t="n">
        <v>1.56487</v>
      </c>
      <c r="H43" s="11" t="n">
        <v>1.58557</v>
      </c>
      <c r="I43" s="11" t="n">
        <v>1.57153</v>
      </c>
      <c r="J43" s="11" t="n">
        <v>1.57773</v>
      </c>
      <c r="K43" s="11" t="n">
        <v>1.57626</v>
      </c>
      <c r="L43" s="11" t="n">
        <v>1.5641</v>
      </c>
      <c r="M43" s="11" t="n">
        <v>1.56364</v>
      </c>
      <c r="N43" s="11" t="n">
        <v>1.54851</v>
      </c>
      <c r="O43" s="11" t="n">
        <v>1.56456</v>
      </c>
      <c r="P43" s="11" t="n">
        <v>1.56276</v>
      </c>
      <c r="Q43" s="11" t="n">
        <v>1.56067</v>
      </c>
      <c r="R43" s="11" t="n">
        <v>1.56352</v>
      </c>
      <c r="S43" s="11" t="n">
        <v>1.55805</v>
      </c>
      <c r="T43" s="11" t="n">
        <v>1.54525</v>
      </c>
      <c r="U43" s="11" t="n">
        <v>1.55183</v>
      </c>
      <c r="V43" s="11" t="n">
        <v>1.54728</v>
      </c>
      <c r="W43" s="11" t="n">
        <v>1.54604</v>
      </c>
      <c r="X43" s="11" t="n">
        <v>1.51645</v>
      </c>
      <c r="Y43" s="11" t="n">
        <v>1.5021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4192</v>
      </c>
      <c r="C44" s="11" t="n">
        <v>1.43795</v>
      </c>
      <c r="D44" s="11" t="n">
        <v>1.44726</v>
      </c>
      <c r="E44" s="11" t="n">
        <v>1.45979</v>
      </c>
      <c r="F44" s="11" t="n">
        <v>1.48655</v>
      </c>
      <c r="G44" s="11" t="n">
        <v>1.51573</v>
      </c>
      <c r="H44" s="11" t="n">
        <v>1.52773</v>
      </c>
      <c r="I44" s="11" t="n">
        <v>1.52137</v>
      </c>
      <c r="J44" s="11" t="n">
        <v>1.53554</v>
      </c>
      <c r="K44" s="11" t="n">
        <v>1.53915</v>
      </c>
      <c r="L44" s="11" t="n">
        <v>1.52265</v>
      </c>
      <c r="M44" s="11" t="n">
        <v>1.5183</v>
      </c>
      <c r="N44" s="11" t="n">
        <v>1.50027</v>
      </c>
      <c r="O44" s="11" t="n">
        <v>1.51359</v>
      </c>
      <c r="P44" s="11" t="n">
        <v>1.52048</v>
      </c>
      <c r="Q44" s="11" t="n">
        <v>1.51118</v>
      </c>
      <c r="R44" s="11" t="n">
        <v>1.51131</v>
      </c>
      <c r="S44" s="11" t="n">
        <v>1.50807</v>
      </c>
      <c r="T44" s="11" t="n">
        <v>1.4972</v>
      </c>
      <c r="U44" s="11" t="n">
        <v>1.51044</v>
      </c>
      <c r="V44" s="11" t="n">
        <v>1.50405</v>
      </c>
      <c r="W44" s="11" t="n">
        <v>1.47496</v>
      </c>
      <c r="X44" s="11" t="n">
        <v>1.44557</v>
      </c>
      <c r="Y44" s="11" t="n">
        <v>1.429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1899</v>
      </c>
      <c r="C45" s="11" t="n">
        <v>1.5185</v>
      </c>
      <c r="D45" s="11" t="n">
        <v>1.52091</v>
      </c>
      <c r="E45" s="11" t="n">
        <v>1.54846</v>
      </c>
      <c r="F45" s="11" t="n">
        <v>1.56518</v>
      </c>
      <c r="G45" s="11" t="n">
        <v>1.57174</v>
      </c>
      <c r="H45" s="11" t="n">
        <v>1.57631</v>
      </c>
      <c r="I45" s="11" t="n">
        <v>1.55556</v>
      </c>
      <c r="J45" s="11" t="n">
        <v>1.59853</v>
      </c>
      <c r="K45" s="11" t="n">
        <v>1.59814</v>
      </c>
      <c r="L45" s="11" t="n">
        <v>1.55606</v>
      </c>
      <c r="M45" s="11" t="n">
        <v>1.57467</v>
      </c>
      <c r="N45" s="11" t="n">
        <v>1.56465</v>
      </c>
      <c r="O45" s="11" t="n">
        <v>1.56039</v>
      </c>
      <c r="P45" s="11" t="n">
        <v>1.58246</v>
      </c>
      <c r="Q45" s="11" t="n">
        <v>1.59169</v>
      </c>
      <c r="R45" s="11" t="n">
        <v>1.59474</v>
      </c>
      <c r="S45" s="11" t="n">
        <v>1.58388</v>
      </c>
      <c r="T45" s="11" t="n">
        <v>1.57559</v>
      </c>
      <c r="U45" s="11" t="n">
        <v>1.59833</v>
      </c>
      <c r="V45" s="11" t="n">
        <v>1.59544</v>
      </c>
      <c r="W45" s="11" t="n">
        <v>1.57663</v>
      </c>
      <c r="X45" s="11" t="n">
        <v>1.55111</v>
      </c>
      <c r="Y45" s="11" t="n">
        <v>1.5446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5088</v>
      </c>
      <c r="C46" s="11" t="n">
        <v>1.54129</v>
      </c>
      <c r="D46" s="11" t="n">
        <v>1.54852</v>
      </c>
      <c r="E46" s="11" t="n">
        <v>1.55411</v>
      </c>
      <c r="F46" s="11" t="n">
        <v>1.56204</v>
      </c>
      <c r="G46" s="11" t="n">
        <v>1.58858</v>
      </c>
      <c r="H46" s="11" t="n">
        <v>1.59773</v>
      </c>
      <c r="I46" s="11" t="n">
        <v>1.58722</v>
      </c>
      <c r="J46" s="11" t="n">
        <v>1.60784</v>
      </c>
      <c r="K46" s="11" t="n">
        <v>1.6181</v>
      </c>
      <c r="L46" s="11" t="n">
        <v>1.59569</v>
      </c>
      <c r="M46" s="11" t="n">
        <v>1.5962</v>
      </c>
      <c r="N46" s="11" t="n">
        <v>1.60294</v>
      </c>
      <c r="O46" s="11" t="n">
        <v>1.59478</v>
      </c>
      <c r="P46" s="11" t="n">
        <v>1.60196</v>
      </c>
      <c r="Q46" s="11" t="n">
        <v>1.60919</v>
      </c>
      <c r="R46" s="11" t="n">
        <v>1.61732</v>
      </c>
      <c r="S46" s="11" t="n">
        <v>1.61053</v>
      </c>
      <c r="T46" s="11" t="n">
        <v>1.59868</v>
      </c>
      <c r="U46" s="11" t="n">
        <v>1.61574</v>
      </c>
      <c r="V46" s="11" t="n">
        <v>1.61854</v>
      </c>
      <c r="W46" s="11" t="n">
        <v>1.59407</v>
      </c>
      <c r="X46" s="11" t="n">
        <v>1.57485</v>
      </c>
      <c r="Y46" s="11" t="n">
        <v>1.5644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1507</v>
      </c>
      <c r="C47" s="11" t="n">
        <v>1.499</v>
      </c>
      <c r="D47" s="11" t="n">
        <v>1.51242</v>
      </c>
      <c r="E47" s="11" t="n">
        <v>1.52248</v>
      </c>
      <c r="F47" s="11" t="n">
        <v>1.54341</v>
      </c>
      <c r="G47" s="11" t="n">
        <v>1.56207</v>
      </c>
      <c r="H47" s="11" t="n">
        <v>1.57507</v>
      </c>
      <c r="I47" s="11" t="n">
        <v>1.60237</v>
      </c>
      <c r="J47" s="11" t="n">
        <v>1.59121</v>
      </c>
      <c r="K47" s="11" t="n">
        <v>1.58823</v>
      </c>
      <c r="L47" s="11" t="n">
        <v>1.58575</v>
      </c>
      <c r="M47" s="11" t="n">
        <v>1.58494</v>
      </c>
      <c r="N47" s="11" t="n">
        <v>1.57063</v>
      </c>
      <c r="O47" s="11" t="n">
        <v>1.56474</v>
      </c>
      <c r="P47" s="11" t="n">
        <v>1.55727</v>
      </c>
      <c r="Q47" s="11" t="n">
        <v>1.5523</v>
      </c>
      <c r="R47" s="11" t="n">
        <v>1.55268</v>
      </c>
      <c r="S47" s="11" t="n">
        <v>1.5453</v>
      </c>
      <c r="T47" s="11" t="n">
        <v>1.54959</v>
      </c>
      <c r="U47" s="11" t="n">
        <v>1.56018</v>
      </c>
      <c r="V47" s="11" t="n">
        <v>1.56208</v>
      </c>
      <c r="W47" s="11" t="n">
        <v>1.5448</v>
      </c>
      <c r="X47" s="11" t="n">
        <v>1.52547</v>
      </c>
      <c r="Y47" s="11" t="n">
        <v>1.511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2436</v>
      </c>
      <c r="C48" s="11" t="n">
        <v>1.51148</v>
      </c>
      <c r="D48" s="11" t="n">
        <v>1.54675</v>
      </c>
      <c r="E48" s="11" t="n">
        <v>1.55347</v>
      </c>
      <c r="F48" s="11" t="n">
        <v>1.57738</v>
      </c>
      <c r="G48" s="11" t="n">
        <v>1.56526</v>
      </c>
      <c r="H48" s="11" t="n">
        <v>1.57014</v>
      </c>
      <c r="I48" s="11" t="n">
        <v>1.61552</v>
      </c>
      <c r="J48" s="11" t="n">
        <v>1.60822</v>
      </c>
      <c r="K48" s="11" t="n">
        <v>1.60764</v>
      </c>
      <c r="L48" s="11" t="n">
        <v>1.6062</v>
      </c>
      <c r="M48" s="11" t="n">
        <v>1.59854</v>
      </c>
      <c r="N48" s="11" t="n">
        <v>1.58721</v>
      </c>
      <c r="O48" s="11" t="n">
        <v>1.58921</v>
      </c>
      <c r="P48" s="11" t="n">
        <v>1.58244</v>
      </c>
      <c r="Q48" s="11" t="n">
        <v>1.58742</v>
      </c>
      <c r="R48" s="11" t="n">
        <v>1.58816</v>
      </c>
      <c r="S48" s="11" t="n">
        <v>1.58382</v>
      </c>
      <c r="T48" s="11" t="n">
        <v>1.57829</v>
      </c>
      <c r="U48" s="11" t="n">
        <v>1.5977</v>
      </c>
      <c r="V48" s="11" t="n">
        <v>1.57122</v>
      </c>
      <c r="W48" s="11" t="n">
        <v>1.56736</v>
      </c>
      <c r="X48" s="11" t="n">
        <v>1.54809</v>
      </c>
      <c r="Y48" s="11" t="n">
        <v>1.50739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4819</v>
      </c>
      <c r="C49" s="11" t="n">
        <v>1.47706</v>
      </c>
      <c r="D49" s="11" t="n">
        <v>1.49545</v>
      </c>
      <c r="E49" s="11" t="n">
        <v>1.51625</v>
      </c>
      <c r="F49" s="11" t="n">
        <v>1.52363</v>
      </c>
      <c r="G49" s="11" t="n">
        <v>1.53603</v>
      </c>
      <c r="H49" s="11" t="n">
        <v>1.53625</v>
      </c>
      <c r="I49" s="11" t="n">
        <v>1.5454</v>
      </c>
      <c r="J49" s="11" t="n">
        <v>1.54377</v>
      </c>
      <c r="K49" s="11" t="n">
        <v>1.53201</v>
      </c>
      <c r="L49" s="11" t="n">
        <v>1.52724</v>
      </c>
      <c r="M49" s="11" t="n">
        <v>1.52691</v>
      </c>
      <c r="N49" s="11" t="n">
        <v>1.52925</v>
      </c>
      <c r="O49" s="11" t="n">
        <v>1.51766</v>
      </c>
      <c r="P49" s="11" t="n">
        <v>1.52522</v>
      </c>
      <c r="Q49" s="11" t="n">
        <v>1.51749</v>
      </c>
      <c r="R49" s="11" t="n">
        <v>1.51199</v>
      </c>
      <c r="S49" s="11" t="n">
        <v>1.51405</v>
      </c>
      <c r="T49" s="11" t="n">
        <v>1.50935</v>
      </c>
      <c r="U49" s="11" t="n">
        <v>1.52611</v>
      </c>
      <c r="V49" s="11" t="n">
        <v>1.5233</v>
      </c>
      <c r="W49" s="11" t="n">
        <v>1.49349</v>
      </c>
      <c r="X49" s="11" t="n">
        <v>1.47219</v>
      </c>
      <c r="Y49" s="11" t="n">
        <v>1.46311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3457</v>
      </c>
      <c r="C50" s="11" t="n">
        <v>1.43561</v>
      </c>
      <c r="D50" s="11" t="n">
        <v>1.46096</v>
      </c>
      <c r="E50" s="11" t="n">
        <v>1.48925</v>
      </c>
      <c r="F50" s="11" t="n">
        <v>1.50197</v>
      </c>
      <c r="G50" s="11" t="n">
        <v>1.51573</v>
      </c>
      <c r="H50" s="11" t="n">
        <v>1.51593</v>
      </c>
      <c r="I50" s="11" t="n">
        <v>1.53045</v>
      </c>
      <c r="J50" s="11" t="n">
        <v>1.52434</v>
      </c>
      <c r="K50" s="11" t="n">
        <v>1.51623</v>
      </c>
      <c r="L50" s="11" t="n">
        <v>1.51707</v>
      </c>
      <c r="M50" s="11" t="n">
        <v>1.51648</v>
      </c>
      <c r="N50" s="11" t="n">
        <v>1.52266</v>
      </c>
      <c r="O50" s="11" t="n">
        <v>1.50802</v>
      </c>
      <c r="P50" s="11" t="n">
        <v>1.51585</v>
      </c>
      <c r="Q50" s="11" t="n">
        <v>1.50714</v>
      </c>
      <c r="R50" s="11" t="n">
        <v>1.50286</v>
      </c>
      <c r="S50" s="11" t="n">
        <v>1.50148</v>
      </c>
      <c r="T50" s="11" t="n">
        <v>1.49929</v>
      </c>
      <c r="U50" s="11" t="n">
        <v>1.51285</v>
      </c>
      <c r="V50" s="11" t="n">
        <v>1.51499</v>
      </c>
      <c r="W50" s="11" t="n">
        <v>1.49331</v>
      </c>
      <c r="X50" s="11" t="n">
        <v>1.45756</v>
      </c>
      <c r="Y50" s="11" t="n">
        <v>1.4543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50675</v>
      </c>
      <c r="C51" s="11" t="n">
        <v>1.4882</v>
      </c>
      <c r="D51" s="11" t="n">
        <v>1.51167</v>
      </c>
      <c r="E51" s="11" t="n">
        <v>1.53101</v>
      </c>
      <c r="F51" s="11" t="n">
        <v>1.56109</v>
      </c>
      <c r="G51" s="11" t="n">
        <v>1.56845</v>
      </c>
      <c r="H51" s="11" t="n">
        <v>1.59535</v>
      </c>
      <c r="I51" s="11" t="n">
        <v>1.60629</v>
      </c>
      <c r="J51" s="11" t="n">
        <v>1.60061</v>
      </c>
      <c r="K51" s="11" t="n">
        <v>1.59404</v>
      </c>
      <c r="L51" s="11" t="n">
        <v>1.59216</v>
      </c>
      <c r="M51" s="11" t="n">
        <v>1.5916</v>
      </c>
      <c r="N51" s="11" t="n">
        <v>1.59677</v>
      </c>
      <c r="O51" s="11" t="n">
        <v>1.58702</v>
      </c>
      <c r="P51" s="11" t="n">
        <v>1.59438</v>
      </c>
      <c r="Q51" s="11" t="n">
        <v>1.58756</v>
      </c>
      <c r="R51" s="11" t="n">
        <v>1.5829</v>
      </c>
      <c r="S51" s="11" t="n">
        <v>1.58258</v>
      </c>
      <c r="T51" s="11" t="n">
        <v>1.56806</v>
      </c>
      <c r="U51" s="11" t="n">
        <v>1.5871</v>
      </c>
      <c r="V51" s="11" t="n">
        <v>1.58154</v>
      </c>
      <c r="W51" s="11" t="n">
        <v>1.56941</v>
      </c>
      <c r="X51" s="11" t="n">
        <v>1.54356</v>
      </c>
      <c r="Y51" s="11" t="n">
        <v>1.5001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0311</v>
      </c>
      <c r="C52" s="11" t="n">
        <v>1.52302</v>
      </c>
      <c r="D52" s="11" t="n">
        <v>1.53128</v>
      </c>
      <c r="E52" s="11" t="n">
        <v>1.55043</v>
      </c>
      <c r="F52" s="11" t="n">
        <v>1.56365</v>
      </c>
      <c r="G52" s="11" t="n">
        <v>1.57955</v>
      </c>
      <c r="H52" s="11" t="n">
        <v>1.57854</v>
      </c>
      <c r="I52" s="11" t="n">
        <v>1.61079</v>
      </c>
      <c r="J52" s="11" t="n">
        <v>1.61396</v>
      </c>
      <c r="K52" s="11" t="n">
        <v>1.61325</v>
      </c>
      <c r="L52" s="11" t="n">
        <v>1.58525</v>
      </c>
      <c r="M52" s="11" t="n">
        <v>1.57523</v>
      </c>
      <c r="N52" s="11" t="n">
        <v>1.58824</v>
      </c>
      <c r="O52" s="11" t="n">
        <v>1.57255</v>
      </c>
      <c r="P52" s="11" t="n">
        <v>1.6013</v>
      </c>
      <c r="Q52" s="11" t="n">
        <v>1.59655</v>
      </c>
      <c r="R52" s="11" t="n">
        <v>1.59068</v>
      </c>
      <c r="S52" s="11" t="n">
        <v>1.57935</v>
      </c>
      <c r="T52" s="11" t="n">
        <v>1.56327</v>
      </c>
      <c r="U52" s="11" t="n">
        <v>1.58802</v>
      </c>
      <c r="V52" s="11" t="n">
        <v>1.57513</v>
      </c>
      <c r="W52" s="11" t="n">
        <v>1.55445</v>
      </c>
      <c r="X52" s="11" t="n">
        <v>1.54756</v>
      </c>
      <c r="Y52" s="11" t="n">
        <v>1.5275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6615</v>
      </c>
      <c r="C53" s="11" t="n">
        <v>1.4616</v>
      </c>
      <c r="D53" s="11" t="n">
        <v>1.4986</v>
      </c>
      <c r="E53" s="11" t="n">
        <v>1.50766</v>
      </c>
      <c r="F53" s="11" t="n">
        <v>1.52795</v>
      </c>
      <c r="G53" s="11" t="n">
        <v>1.54877</v>
      </c>
      <c r="H53" s="11" t="n">
        <v>1.54871</v>
      </c>
      <c r="I53" s="11" t="n">
        <v>1.54777</v>
      </c>
      <c r="J53" s="11" t="n">
        <v>1.54251</v>
      </c>
      <c r="K53" s="11" t="n">
        <v>1.57043</v>
      </c>
      <c r="L53" s="11" t="n">
        <v>1.5558</v>
      </c>
      <c r="M53" s="11" t="n">
        <v>1.5548</v>
      </c>
      <c r="N53" s="11" t="n">
        <v>1.56271</v>
      </c>
      <c r="O53" s="11" t="n">
        <v>1.55659</v>
      </c>
      <c r="P53" s="11" t="n">
        <v>1.56508</v>
      </c>
      <c r="Q53" s="11" t="n">
        <v>1.56073</v>
      </c>
      <c r="R53" s="11" t="n">
        <v>1.56707</v>
      </c>
      <c r="S53" s="11" t="n">
        <v>1.56182</v>
      </c>
      <c r="T53" s="11" t="n">
        <v>1.54636</v>
      </c>
      <c r="U53" s="11" t="n">
        <v>1.56554</v>
      </c>
      <c r="V53" s="11" t="n">
        <v>1.5591</v>
      </c>
      <c r="W53" s="11" t="n">
        <v>1.53911</v>
      </c>
      <c r="X53" s="11" t="n">
        <v>1.49122</v>
      </c>
      <c r="Y53" s="11" t="n">
        <v>1.497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48633</v>
      </c>
      <c r="C54" s="11" t="n">
        <v>1.48677</v>
      </c>
      <c r="D54" s="11" t="n">
        <v>1.50155</v>
      </c>
      <c r="E54" s="11" t="n">
        <v>1.52578</v>
      </c>
      <c r="F54" s="11" t="n">
        <v>1.54857</v>
      </c>
      <c r="G54" s="11" t="n">
        <v>1.55028</v>
      </c>
      <c r="H54" s="11" t="n">
        <v>1.56159</v>
      </c>
      <c r="I54" s="11" t="n">
        <v>1.58902</v>
      </c>
      <c r="J54" s="11" t="n">
        <v>1.59234</v>
      </c>
      <c r="K54" s="11" t="n">
        <v>1.58827</v>
      </c>
      <c r="L54" s="11" t="n">
        <v>1.58901</v>
      </c>
      <c r="M54" s="11" t="n">
        <v>1.5882</v>
      </c>
      <c r="N54" s="11" t="n">
        <v>1.59227</v>
      </c>
      <c r="O54" s="11" t="n">
        <v>1.58739</v>
      </c>
      <c r="P54" s="11" t="n">
        <v>1.59216</v>
      </c>
      <c r="Q54" s="11" t="n">
        <v>1.58573</v>
      </c>
      <c r="R54" s="11" t="n">
        <v>1.58341</v>
      </c>
      <c r="S54" s="11" t="n">
        <v>1.57215</v>
      </c>
      <c r="T54" s="11" t="n">
        <v>1.58346</v>
      </c>
      <c r="U54" s="11" t="n">
        <v>1.57871</v>
      </c>
      <c r="V54" s="11" t="n">
        <v>1.57099</v>
      </c>
      <c r="W54" s="11" t="n">
        <v>1.56155</v>
      </c>
      <c r="X54" s="11" t="n">
        <v>1.4963</v>
      </c>
      <c r="Y54" s="11" t="n">
        <v>1.5038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4868</v>
      </c>
      <c r="C55" s="11" t="n">
        <v>1.44429</v>
      </c>
      <c r="D55" s="11" t="n">
        <v>1.47985</v>
      </c>
      <c r="E55" s="11" t="n">
        <v>1.4879</v>
      </c>
      <c r="F55" s="11" t="n">
        <v>1.52287</v>
      </c>
      <c r="G55" s="11" t="n">
        <v>1.53772</v>
      </c>
      <c r="H55" s="11" t="n">
        <v>1.56393</v>
      </c>
      <c r="I55" s="11" t="n">
        <v>1.5812</v>
      </c>
      <c r="J55" s="11" t="n">
        <v>1.58102</v>
      </c>
      <c r="K55" s="11" t="n">
        <v>1.56986</v>
      </c>
      <c r="L55" s="11" t="n">
        <v>1.56755</v>
      </c>
      <c r="M55" s="11" t="n">
        <v>1.5664</v>
      </c>
      <c r="N55" s="11" t="n">
        <v>1.56941</v>
      </c>
      <c r="O55" s="11" t="n">
        <v>1.56966</v>
      </c>
      <c r="P55" s="11" t="n">
        <v>1.57365</v>
      </c>
      <c r="Q55" s="11" t="n">
        <v>1.56962</v>
      </c>
      <c r="R55" s="11" t="n">
        <v>1.56509</v>
      </c>
      <c r="S55" s="11" t="n">
        <v>1.55896</v>
      </c>
      <c r="T55" s="11" t="n">
        <v>1.55014</v>
      </c>
      <c r="U55" s="11" t="n">
        <v>1.54338</v>
      </c>
      <c r="V55" s="11" t="n">
        <v>1.55538</v>
      </c>
      <c r="W55" s="11" t="n">
        <v>1.54112</v>
      </c>
      <c r="X55" s="11" t="n">
        <v>1.50239</v>
      </c>
      <c r="Y55" s="11" t="n">
        <v>1.4632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9545</v>
      </c>
      <c r="C56" s="11" t="n">
        <v>1.39461</v>
      </c>
      <c r="D56" s="11" t="n">
        <v>1.41487</v>
      </c>
      <c r="E56" s="11" t="n">
        <v>1.44104</v>
      </c>
      <c r="F56" s="11" t="n">
        <v>1.45994</v>
      </c>
      <c r="G56" s="11" t="n">
        <v>1.47968</v>
      </c>
      <c r="H56" s="11" t="n">
        <v>1.49009</v>
      </c>
      <c r="I56" s="11" t="n">
        <v>1.50726</v>
      </c>
      <c r="J56" s="11" t="n">
        <v>1.51818</v>
      </c>
      <c r="K56" s="11" t="n">
        <v>1.51403</v>
      </c>
      <c r="L56" s="11" t="n">
        <v>1.51211</v>
      </c>
      <c r="M56" s="11" t="n">
        <v>1.5083</v>
      </c>
      <c r="N56" s="11" t="n">
        <v>1.50799</v>
      </c>
      <c r="O56" s="11" t="n">
        <v>1.50329</v>
      </c>
      <c r="P56" s="11" t="n">
        <v>1.51471</v>
      </c>
      <c r="Q56" s="11" t="n">
        <v>1.50717</v>
      </c>
      <c r="R56" s="11" t="n">
        <v>1.50103</v>
      </c>
      <c r="S56" s="11" t="n">
        <v>1.49019</v>
      </c>
      <c r="T56" s="11" t="n">
        <v>1.50504</v>
      </c>
      <c r="U56" s="11" t="n">
        <v>1.49428</v>
      </c>
      <c r="V56" s="11" t="n">
        <v>1.47912</v>
      </c>
      <c r="W56" s="11" t="n">
        <v>1.46807</v>
      </c>
      <c r="X56" s="11" t="n">
        <v>1.43321</v>
      </c>
      <c r="Y56" s="11" t="n">
        <v>1.4182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8864</v>
      </c>
      <c r="C57" s="11" t="n">
        <v>1.37693</v>
      </c>
      <c r="D57" s="11" t="n">
        <v>1.4121</v>
      </c>
      <c r="E57" s="11" t="n">
        <v>1.43433</v>
      </c>
      <c r="F57" s="11" t="n">
        <v>1.46042</v>
      </c>
      <c r="G57" s="11" t="n">
        <v>1.51275</v>
      </c>
      <c r="H57" s="11" t="n">
        <v>1.53862</v>
      </c>
      <c r="I57" s="11" t="n">
        <v>1.5671</v>
      </c>
      <c r="J57" s="11" t="n">
        <v>1.58201</v>
      </c>
      <c r="K57" s="11" t="n">
        <v>1.57682</v>
      </c>
      <c r="L57" s="11" t="n">
        <v>1.57562</v>
      </c>
      <c r="M57" s="11" t="n">
        <v>1.57383</v>
      </c>
      <c r="N57" s="11" t="n">
        <v>1.57984</v>
      </c>
      <c r="O57" s="11" t="n">
        <v>1.57301</v>
      </c>
      <c r="P57" s="11" t="n">
        <v>1.5792</v>
      </c>
      <c r="Q57" s="11" t="n">
        <v>1.57273</v>
      </c>
      <c r="R57" s="11" t="n">
        <v>1.56651</v>
      </c>
      <c r="S57" s="11" t="n">
        <v>1.56144</v>
      </c>
      <c r="T57" s="11" t="n">
        <v>1.56263</v>
      </c>
      <c r="U57" s="11" t="n">
        <v>1.55287</v>
      </c>
      <c r="V57" s="11" t="n">
        <v>1.55143</v>
      </c>
      <c r="W57" s="11" t="n">
        <v>1.52498</v>
      </c>
      <c r="X57" s="11" t="n">
        <v>1.50905</v>
      </c>
      <c r="Y57" s="11" t="n">
        <v>1.483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7945</v>
      </c>
      <c r="C58" s="11" t="n">
        <v>1.39072</v>
      </c>
      <c r="D58" s="11" t="n">
        <v>1.41738</v>
      </c>
      <c r="E58" s="11" t="n">
        <v>1.44297</v>
      </c>
      <c r="F58" s="11" t="n">
        <v>1.48984</v>
      </c>
      <c r="G58" s="11" t="n">
        <v>1.50248</v>
      </c>
      <c r="H58" s="11" t="n">
        <v>1.5241</v>
      </c>
      <c r="I58" s="11" t="n">
        <v>1.54048</v>
      </c>
      <c r="J58" s="11" t="n">
        <v>1.53549</v>
      </c>
      <c r="K58" s="11" t="n">
        <v>1.53786</v>
      </c>
      <c r="L58" s="11" t="n">
        <v>1.51955</v>
      </c>
      <c r="M58" s="11" t="n">
        <v>1.51601</v>
      </c>
      <c r="N58" s="11" t="n">
        <v>1.52506</v>
      </c>
      <c r="O58" s="11" t="n">
        <v>1.51636</v>
      </c>
      <c r="P58" s="11" t="n">
        <v>1.51646</v>
      </c>
      <c r="Q58" s="11" t="n">
        <v>1.51344</v>
      </c>
      <c r="R58" s="11" t="n">
        <v>1.5037</v>
      </c>
      <c r="S58" s="11" t="n">
        <v>1.51812</v>
      </c>
      <c r="T58" s="11" t="n">
        <v>1.51635</v>
      </c>
      <c r="U58" s="11" t="n">
        <v>1.51071</v>
      </c>
      <c r="V58" s="11" t="n">
        <v>1.4968</v>
      </c>
      <c r="W58" s="11" t="n">
        <v>1.46617</v>
      </c>
      <c r="X58" s="11" t="n">
        <v>1.4548</v>
      </c>
      <c r="Y58" s="11" t="n">
        <v>1.4356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4246</v>
      </c>
      <c r="C59" s="11" t="n">
        <v>1.42176</v>
      </c>
      <c r="D59" s="11" t="n">
        <v>1.45179</v>
      </c>
      <c r="E59" s="11" t="n">
        <v>1.46524</v>
      </c>
      <c r="F59" s="11" t="n">
        <v>1.4933</v>
      </c>
      <c r="G59" s="11" t="n">
        <v>1.51461</v>
      </c>
      <c r="H59" s="11" t="n">
        <v>1.51042</v>
      </c>
      <c r="I59" s="11" t="n">
        <v>1.50107</v>
      </c>
      <c r="J59" s="11" t="n">
        <v>1.51082</v>
      </c>
      <c r="K59" s="11" t="n">
        <v>1.50413</v>
      </c>
      <c r="L59" s="11" t="n">
        <v>1.50595</v>
      </c>
      <c r="M59" s="11" t="n">
        <v>1.506</v>
      </c>
      <c r="N59" s="11" t="n">
        <v>1.51446</v>
      </c>
      <c r="O59" s="11" t="n">
        <v>1.49099</v>
      </c>
      <c r="P59" s="11" t="n">
        <v>1.50964</v>
      </c>
      <c r="Q59" s="11" t="n">
        <v>1.51185</v>
      </c>
      <c r="R59" s="11" t="n">
        <v>1.5105</v>
      </c>
      <c r="S59" s="11" t="n">
        <v>1.49043</v>
      </c>
      <c r="T59" s="11" t="n">
        <v>1.49499</v>
      </c>
      <c r="U59" s="11" t="n">
        <v>1.51814</v>
      </c>
      <c r="V59" s="11" t="n">
        <v>1.50405</v>
      </c>
      <c r="W59" s="11" t="n">
        <v>1.48272</v>
      </c>
      <c r="X59" s="11" t="n">
        <v>1.47198</v>
      </c>
      <c r="Y59" s="11" t="n">
        <v>1.4544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43739</v>
      </c>
      <c r="C60" s="11" t="n">
        <v>1.42506</v>
      </c>
      <c r="D60" s="11" t="n">
        <v>1.42884</v>
      </c>
      <c r="E60" s="11" t="n">
        <v>1.43105</v>
      </c>
      <c r="F60" s="11" t="n">
        <v>1.45596</v>
      </c>
      <c r="G60" s="11" t="n">
        <v>1.45632</v>
      </c>
      <c r="H60" s="11" t="n">
        <v>1.46044</v>
      </c>
      <c r="I60" s="11" t="n">
        <v>1.46262</v>
      </c>
      <c r="J60" s="11" t="n">
        <v>1.46027</v>
      </c>
      <c r="K60" s="11" t="n">
        <v>1.45954</v>
      </c>
      <c r="L60" s="11" t="n">
        <v>1.45928</v>
      </c>
      <c r="M60" s="11" t="n">
        <v>1.4614</v>
      </c>
      <c r="N60" s="11" t="n">
        <v>1.46781</v>
      </c>
      <c r="O60" s="11" t="n">
        <v>1.46153</v>
      </c>
      <c r="P60" s="11" t="n">
        <v>1.47037</v>
      </c>
      <c r="Q60" s="11" t="n">
        <v>1.46808</v>
      </c>
      <c r="R60" s="11" t="n">
        <v>1.46891</v>
      </c>
      <c r="S60" s="11" t="n">
        <v>1.46256</v>
      </c>
      <c r="T60" s="11" t="n">
        <v>1.48159</v>
      </c>
      <c r="U60" s="11" t="n">
        <v>1.47439</v>
      </c>
      <c r="V60" s="11" t="n">
        <v>1.47503</v>
      </c>
      <c r="W60" s="11" t="n">
        <v>1.46173</v>
      </c>
      <c r="X60" s="11" t="n">
        <v>1.44876</v>
      </c>
      <c r="Y60" s="11" t="n">
        <v>1.4333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47885</v>
      </c>
      <c r="C61" s="11" t="n">
        <v>1.49654</v>
      </c>
      <c r="D61" s="11" t="n">
        <v>1.50466</v>
      </c>
      <c r="E61" s="11" t="n">
        <v>1.50844</v>
      </c>
      <c r="F61" s="11" t="n">
        <v>1.51533</v>
      </c>
      <c r="G61" s="11" t="n">
        <v>1.54241</v>
      </c>
      <c r="H61" s="11" t="n">
        <v>1.55858</v>
      </c>
      <c r="I61" s="11" t="n">
        <v>1.57621</v>
      </c>
      <c r="J61" s="11" t="n">
        <v>1.56732</v>
      </c>
      <c r="K61" s="11" t="n">
        <v>1.55801</v>
      </c>
      <c r="L61" s="11" t="n">
        <v>1.55352</v>
      </c>
      <c r="M61" s="11" t="n">
        <v>1.55103</v>
      </c>
      <c r="N61" s="11" t="n">
        <v>1.55432</v>
      </c>
      <c r="O61" s="11" t="n">
        <v>1.54891</v>
      </c>
      <c r="P61" s="11" t="n">
        <v>1.55145</v>
      </c>
      <c r="Q61" s="11" t="n">
        <v>1.54626</v>
      </c>
      <c r="R61" s="11" t="n">
        <v>1.54198</v>
      </c>
      <c r="S61" s="11" t="n">
        <v>1.53038</v>
      </c>
      <c r="T61" s="11" t="n">
        <v>1.5199</v>
      </c>
      <c r="U61" s="11" t="n">
        <v>1.53704</v>
      </c>
      <c r="V61" s="11" t="n">
        <v>1.53121</v>
      </c>
      <c r="W61" s="11" t="n">
        <v>1.50721</v>
      </c>
      <c r="X61" s="11" t="n">
        <v>1.49624</v>
      </c>
      <c r="Y61" s="11" t="n">
        <v>1.47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42733</v>
      </c>
      <c r="C62" s="11" t="n">
        <v>1.41601</v>
      </c>
      <c r="D62" s="11" t="n">
        <v>1.46122</v>
      </c>
      <c r="E62" s="11" t="n">
        <v>1.46219</v>
      </c>
      <c r="F62" s="11" t="n">
        <v>1.49648</v>
      </c>
      <c r="G62" s="11" t="n">
        <v>1.50406</v>
      </c>
      <c r="H62" s="11" t="n">
        <v>1.50883</v>
      </c>
      <c r="I62" s="11" t="n">
        <v>1.52925</v>
      </c>
      <c r="J62" s="11" t="n">
        <v>1.52074</v>
      </c>
      <c r="K62" s="11" t="n">
        <v>1.51679</v>
      </c>
      <c r="L62" s="11" t="n">
        <v>1.51669</v>
      </c>
      <c r="M62" s="11" t="n">
        <v>1.51707</v>
      </c>
      <c r="N62" s="11" t="n">
        <v>1.52184</v>
      </c>
      <c r="O62" s="11" t="n">
        <v>1.51856</v>
      </c>
      <c r="P62" s="11" t="n">
        <v>1.52656</v>
      </c>
      <c r="Q62" s="11" t="n">
        <v>1.51823</v>
      </c>
      <c r="R62" s="11" t="n">
        <v>1.5105</v>
      </c>
      <c r="S62" s="11" t="n">
        <v>1.50244</v>
      </c>
      <c r="T62" s="11" t="n">
        <v>1.49258</v>
      </c>
      <c r="U62" s="11" t="n">
        <v>1.50822</v>
      </c>
      <c r="V62" s="11" t="n">
        <v>1.50297</v>
      </c>
      <c r="W62" s="11" t="n">
        <v>1.48512</v>
      </c>
      <c r="X62" s="11" t="n">
        <v>1.47797</v>
      </c>
      <c r="Y62" s="11" t="n">
        <v>1.4629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4516</v>
      </c>
      <c r="C63" s="11" t="n">
        <v>1.44095</v>
      </c>
      <c r="D63" s="11" t="n">
        <v>1.43337</v>
      </c>
      <c r="E63" s="11" t="n">
        <v>1.42042</v>
      </c>
      <c r="F63" s="11" t="n">
        <v>1.44756</v>
      </c>
      <c r="G63" s="11" t="n">
        <v>1.47939</v>
      </c>
      <c r="H63" s="11" t="n">
        <v>1.47255</v>
      </c>
      <c r="I63" s="11" t="n">
        <v>1.4904</v>
      </c>
      <c r="J63" s="11" t="n">
        <v>1.48749</v>
      </c>
      <c r="K63" s="11" t="n">
        <v>1.48644</v>
      </c>
      <c r="L63" s="11" t="n">
        <v>1.48721</v>
      </c>
      <c r="M63" s="11" t="n">
        <v>1.48635</v>
      </c>
      <c r="N63" s="11" t="n">
        <v>1.49149</v>
      </c>
      <c r="O63" s="11" t="n">
        <v>1.49963</v>
      </c>
      <c r="P63" s="11" t="n">
        <v>1.50141</v>
      </c>
      <c r="Q63" s="11" t="n">
        <v>1.48607</v>
      </c>
      <c r="R63" s="11" t="n">
        <v>1.48517</v>
      </c>
      <c r="S63" s="11" t="n">
        <v>1.48241</v>
      </c>
      <c r="T63" s="11" t="n">
        <v>1.47565</v>
      </c>
      <c r="U63" s="11" t="n">
        <v>1.47376</v>
      </c>
      <c r="V63" s="11" t="n">
        <v>1.47603</v>
      </c>
      <c r="W63" s="11" t="n">
        <v>1.47462</v>
      </c>
      <c r="X63" s="11" t="n">
        <v>1.46923</v>
      </c>
      <c r="Y63" s="11" t="n">
        <v>1.456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43691</v>
      </c>
      <c r="C64" s="11" t="n">
        <v>1.42856</v>
      </c>
      <c r="D64" s="11" t="n">
        <v>1.43228</v>
      </c>
      <c r="E64" s="11" t="n">
        <v>1.435</v>
      </c>
      <c r="F64" s="11" t="n">
        <v>1.47129</v>
      </c>
      <c r="G64" s="11" t="n">
        <v>1.47479</v>
      </c>
      <c r="H64" s="11" t="n">
        <v>1.46828</v>
      </c>
      <c r="I64" s="11" t="n">
        <v>1.48942</v>
      </c>
      <c r="J64" s="11" t="n">
        <v>1.48212</v>
      </c>
      <c r="K64" s="11" t="n">
        <v>1.47091</v>
      </c>
      <c r="L64" s="11" t="n">
        <v>1.46983</v>
      </c>
      <c r="M64" s="11" t="n">
        <v>1.46868</v>
      </c>
      <c r="N64" s="11" t="n">
        <v>1.47193</v>
      </c>
      <c r="O64" s="11" t="n">
        <v>1.48253</v>
      </c>
      <c r="P64" s="11" t="n">
        <v>1.49189</v>
      </c>
      <c r="Q64" s="11" t="n">
        <v>1.48517</v>
      </c>
      <c r="R64" s="11" t="n">
        <v>1.47264</v>
      </c>
      <c r="S64" s="11" t="n">
        <v>1.47662</v>
      </c>
      <c r="T64" s="11" t="n">
        <v>1.46952</v>
      </c>
      <c r="U64" s="11" t="n">
        <v>1.47296</v>
      </c>
      <c r="V64" s="11" t="n">
        <v>1.4631</v>
      </c>
      <c r="W64" s="11" t="n">
        <v>1.46913</v>
      </c>
      <c r="X64" s="11" t="n">
        <v>1.46429</v>
      </c>
      <c r="Y64" s="11" t="n">
        <v>1.448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919</v>
      </c>
      <c r="C65" s="11" t="n">
        <v>1.49529</v>
      </c>
      <c r="D65" s="11" t="n">
        <v>1.5145</v>
      </c>
      <c r="E65" s="11" t="n">
        <v>1.4993</v>
      </c>
      <c r="F65" s="11" t="n">
        <v>1.52226</v>
      </c>
      <c r="G65" s="11" t="n">
        <v>1.53427</v>
      </c>
      <c r="H65" s="11" t="n">
        <v>1.53462</v>
      </c>
      <c r="I65" s="11" t="n">
        <v>1.56632</v>
      </c>
      <c r="J65" s="11" t="n">
        <v>1.55999</v>
      </c>
      <c r="K65" s="11" t="n">
        <v>1.55098</v>
      </c>
      <c r="L65" s="11" t="n">
        <v>1.52891</v>
      </c>
      <c r="M65" s="11" t="n">
        <v>1.52322</v>
      </c>
      <c r="N65" s="11" t="n">
        <v>1.50828</v>
      </c>
      <c r="O65" s="11" t="n">
        <v>1.53844</v>
      </c>
      <c r="P65" s="11" t="n">
        <v>1.54496</v>
      </c>
      <c r="Q65" s="11" t="n">
        <v>1.53702</v>
      </c>
      <c r="R65" s="11" t="n">
        <v>1.52902</v>
      </c>
      <c r="S65" s="11" t="n">
        <v>1.52704</v>
      </c>
      <c r="T65" s="11" t="n">
        <v>1.51927</v>
      </c>
      <c r="U65" s="11" t="n">
        <v>1.49939</v>
      </c>
      <c r="V65" s="11" t="n">
        <v>1.50211</v>
      </c>
      <c r="W65" s="11" t="n">
        <v>1.49951</v>
      </c>
      <c r="X65" s="11" t="n">
        <v>1.49494</v>
      </c>
      <c r="Y65" s="11" t="n">
        <v>1.4845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51411</v>
      </c>
      <c r="C66" s="11" t="n">
        <v>1.50964</v>
      </c>
      <c r="D66" s="11" t="n">
        <v>1.5121</v>
      </c>
      <c r="E66" s="11" t="n">
        <v>1.50055</v>
      </c>
      <c r="F66" s="11" t="n">
        <v>1.52299</v>
      </c>
      <c r="G66" s="11" t="n">
        <v>1.52994</v>
      </c>
      <c r="H66" s="11" t="n">
        <v>1.53777</v>
      </c>
      <c r="I66" s="11" t="n">
        <v>1.56226</v>
      </c>
      <c r="J66" s="11" t="n">
        <v>1.56558</v>
      </c>
      <c r="K66" s="11" t="n">
        <v>1.55544</v>
      </c>
      <c r="L66" s="11" t="n">
        <v>1.55344</v>
      </c>
      <c r="M66" s="11" t="n">
        <v>1.5329</v>
      </c>
      <c r="N66" s="11" t="n">
        <v>1.53519</v>
      </c>
      <c r="O66" s="11" t="n">
        <v>1.53185</v>
      </c>
      <c r="P66" s="11" t="n">
        <v>1.54548</v>
      </c>
      <c r="Q66" s="11" t="n">
        <v>1.53937</v>
      </c>
      <c r="R66" s="11" t="n">
        <v>1.53973</v>
      </c>
      <c r="S66" s="11" t="n">
        <v>1.5271</v>
      </c>
      <c r="T66" s="11" t="n">
        <v>1.53429</v>
      </c>
      <c r="U66" s="11" t="n">
        <v>1.53529</v>
      </c>
      <c r="V66" s="11" t="n">
        <v>1.51793</v>
      </c>
      <c r="W66" s="11" t="n">
        <v>1.52074</v>
      </c>
      <c r="X66" s="11" t="n">
        <v>1.51021</v>
      </c>
      <c r="Y66" s="11" t="n">
        <v>1.4988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0569</v>
      </c>
      <c r="C67" s="11" t="n">
        <v>1.4951</v>
      </c>
      <c r="D67" s="11" t="n">
        <v>1.49735</v>
      </c>
      <c r="E67" s="11" t="n">
        <v>1.49517</v>
      </c>
      <c r="F67" s="11" t="n">
        <v>1.51761</v>
      </c>
      <c r="G67" s="11" t="n">
        <v>1.53511</v>
      </c>
      <c r="H67" s="11" t="n">
        <v>1.55541</v>
      </c>
      <c r="I67" s="11" t="n">
        <v>1.55057</v>
      </c>
      <c r="J67" s="11" t="n">
        <v>1.55359</v>
      </c>
      <c r="K67" s="11" t="n">
        <v>1.58302</v>
      </c>
      <c r="L67" s="11" t="n">
        <v>1.58447</v>
      </c>
      <c r="M67" s="11" t="n">
        <v>1.56644</v>
      </c>
      <c r="N67" s="11" t="n">
        <v>1.57265</v>
      </c>
      <c r="O67" s="11" t="n">
        <v>1.57385</v>
      </c>
      <c r="P67" s="11" t="n">
        <v>1.57666</v>
      </c>
      <c r="Q67" s="11" t="n">
        <v>1.57793</v>
      </c>
      <c r="R67" s="11" t="n">
        <v>1.57265</v>
      </c>
      <c r="S67" s="11" t="n">
        <v>1.56583</v>
      </c>
      <c r="T67" s="11" t="n">
        <v>1.57471</v>
      </c>
      <c r="U67" s="11" t="n">
        <v>1.5677</v>
      </c>
      <c r="V67" s="11" t="n">
        <v>1.5466</v>
      </c>
      <c r="W67" s="11" t="n">
        <v>1.55733</v>
      </c>
      <c r="X67" s="11" t="n">
        <v>1.53543</v>
      </c>
      <c r="Y67" s="11" t="n">
        <v>1.5236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6664</v>
      </c>
      <c r="C68" s="11" t="n">
        <v>1.55</v>
      </c>
      <c r="D68" s="11" t="n">
        <v>1.57562</v>
      </c>
      <c r="E68" s="11" t="n">
        <v>1.57589</v>
      </c>
      <c r="F68" s="11" t="n">
        <v>1.5939</v>
      </c>
      <c r="G68" s="11" t="n">
        <v>1.64422</v>
      </c>
      <c r="H68" s="11" t="n">
        <v>1.65498</v>
      </c>
      <c r="I68" s="11" t="n">
        <v>1.69934</v>
      </c>
      <c r="J68" s="11" t="n">
        <v>1.6937</v>
      </c>
      <c r="K68" s="11" t="n">
        <v>1.69587</v>
      </c>
      <c r="L68" s="11" t="n">
        <v>1.69469</v>
      </c>
      <c r="M68" s="11" t="n">
        <v>1.67191</v>
      </c>
      <c r="N68" s="11" t="n">
        <v>1.67436</v>
      </c>
      <c r="O68" s="11" t="n">
        <v>1.66055</v>
      </c>
      <c r="P68" s="11" t="n">
        <v>1.67377</v>
      </c>
      <c r="Q68" s="11" t="n">
        <v>1.65948</v>
      </c>
      <c r="R68" s="11" t="n">
        <v>1.62408</v>
      </c>
      <c r="S68" s="11" t="n">
        <v>1.6324</v>
      </c>
      <c r="T68" s="11" t="n">
        <v>1.63955</v>
      </c>
      <c r="U68" s="11" t="n">
        <v>1.64496</v>
      </c>
      <c r="V68" s="11" t="n">
        <v>1.62505</v>
      </c>
      <c r="W68" s="11" t="n">
        <v>1.63192</v>
      </c>
      <c r="X68" s="11" t="n">
        <v>1.5883</v>
      </c>
      <c r="Y68" s="11" t="n">
        <v>1.567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398</v>
      </c>
      <c r="C69" s="11" t="n">
        <v>1.53501</v>
      </c>
      <c r="D69" s="11" t="n">
        <v>1.54651</v>
      </c>
      <c r="E69" s="11" t="n">
        <v>1.54444</v>
      </c>
      <c r="F69" s="11" t="n">
        <v>1.57396</v>
      </c>
      <c r="G69" s="11" t="n">
        <v>1.59396</v>
      </c>
      <c r="H69" s="11" t="n">
        <v>1.62423</v>
      </c>
      <c r="I69" s="11" t="n">
        <v>1.64125</v>
      </c>
      <c r="J69" s="11" t="n">
        <v>1.64253</v>
      </c>
      <c r="K69" s="11" t="n">
        <v>1.63663</v>
      </c>
      <c r="L69" s="11" t="n">
        <v>1.64291</v>
      </c>
      <c r="M69" s="11" t="n">
        <v>1.62215</v>
      </c>
      <c r="N69" s="11" t="n">
        <v>1.62784</v>
      </c>
      <c r="O69" s="11" t="n">
        <v>1.61781</v>
      </c>
      <c r="P69" s="11" t="n">
        <v>1.63474</v>
      </c>
      <c r="Q69" s="11" t="n">
        <v>1.61499</v>
      </c>
      <c r="R69" s="11" t="n">
        <v>1.61995</v>
      </c>
      <c r="S69" s="11" t="n">
        <v>1.61438</v>
      </c>
      <c r="T69" s="11" t="n">
        <v>1.62473</v>
      </c>
      <c r="U69" s="11" t="n">
        <v>1.61772</v>
      </c>
      <c r="V69" s="11" t="n">
        <v>1.59215</v>
      </c>
      <c r="W69" s="11" t="n">
        <v>1.60723</v>
      </c>
      <c r="X69" s="11" t="n">
        <v>1.56521</v>
      </c>
      <c r="Y69" s="11" t="n">
        <v>1.55509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1514</v>
      </c>
      <c r="C70" s="11" t="n">
        <v>1.51502</v>
      </c>
      <c r="D70" s="11" t="n">
        <v>1.52614</v>
      </c>
      <c r="E70" s="11" t="n">
        <v>1.52443</v>
      </c>
      <c r="F70" s="11" t="n">
        <v>1.54589</v>
      </c>
      <c r="G70" s="11" t="n">
        <v>1.57186</v>
      </c>
      <c r="H70" s="11" t="n">
        <v>1.58335</v>
      </c>
      <c r="I70" s="11" t="n">
        <v>1.59595</v>
      </c>
      <c r="J70" s="11" t="n">
        <v>1.59477</v>
      </c>
      <c r="K70" s="11" t="n">
        <v>1.59099</v>
      </c>
      <c r="L70" s="11" t="n">
        <v>1.58317</v>
      </c>
      <c r="M70" s="11" t="n">
        <v>1.56555</v>
      </c>
      <c r="N70" s="11" t="n">
        <v>1.56698</v>
      </c>
      <c r="O70" s="11" t="n">
        <v>1.54562</v>
      </c>
      <c r="P70" s="11" t="n">
        <v>1.56695</v>
      </c>
      <c r="Q70" s="11" t="n">
        <v>1.56002</v>
      </c>
      <c r="R70" s="11" t="n">
        <v>1.56165</v>
      </c>
      <c r="S70" s="11" t="n">
        <v>1.55323</v>
      </c>
      <c r="T70" s="11" t="n">
        <v>1.55551</v>
      </c>
      <c r="U70" s="11" t="n">
        <v>1.5465</v>
      </c>
      <c r="V70" s="11" t="n">
        <v>1.52295</v>
      </c>
      <c r="W70" s="11" t="n">
        <v>1.52071</v>
      </c>
      <c r="X70" s="11" t="n">
        <v>1.51029</v>
      </c>
      <c r="Y70" s="11" t="n">
        <v>1.49928</v>
      </c>
    </row>
    <row r="71" customFormat="false" ht="12.75" hidden="false" customHeight="false" outlineLevel="0" collapsed="false">
      <c r="A71" s="10" t="n">
        <v>29</v>
      </c>
      <c r="B71" s="11" t="n">
        <v>1.45838</v>
      </c>
      <c r="C71" s="11" t="n">
        <v>1.44442</v>
      </c>
      <c r="D71" s="11" t="n">
        <v>1.47715</v>
      </c>
      <c r="E71" s="11" t="n">
        <v>1.4835</v>
      </c>
      <c r="F71" s="11" t="n">
        <v>1.51772</v>
      </c>
      <c r="G71" s="11" t="n">
        <v>1.53344</v>
      </c>
      <c r="H71" s="11" t="n">
        <v>1.54444</v>
      </c>
      <c r="I71" s="11" t="n">
        <v>1.55621</v>
      </c>
      <c r="J71" s="11" t="n">
        <v>1.56337</v>
      </c>
      <c r="K71" s="11" t="n">
        <v>1.56209</v>
      </c>
      <c r="L71" s="11" t="n">
        <v>1.56126</v>
      </c>
      <c r="M71" s="11" t="n">
        <v>1.53993</v>
      </c>
      <c r="N71" s="11" t="n">
        <v>1.53446</v>
      </c>
      <c r="O71" s="11" t="n">
        <v>1.49638</v>
      </c>
      <c r="P71" s="11" t="n">
        <v>1.55277</v>
      </c>
      <c r="Q71" s="11" t="n">
        <v>1.52062</v>
      </c>
      <c r="R71" s="11" t="n">
        <v>1.54558</v>
      </c>
      <c r="S71" s="11" t="n">
        <v>1.53784</v>
      </c>
      <c r="T71" s="11" t="n">
        <v>1.53985</v>
      </c>
      <c r="U71" s="11" t="n">
        <v>1.51843</v>
      </c>
      <c r="V71" s="11" t="n">
        <v>1.52605</v>
      </c>
      <c r="W71" s="11" t="n">
        <v>1.54161</v>
      </c>
      <c r="X71" s="11" t="n">
        <v>1.51942</v>
      </c>
      <c r="Y71" s="11" t="n">
        <v>1.51133</v>
      </c>
    </row>
    <row r="72" customFormat="false" ht="12.75" hidden="false" customHeight="false" outlineLevel="0" collapsed="false">
      <c r="A72" s="10" t="n">
        <v>30</v>
      </c>
      <c r="B72" s="11" t="n">
        <v>1.59149</v>
      </c>
      <c r="C72" s="11" t="n">
        <v>1.58144</v>
      </c>
      <c r="D72" s="11" t="n">
        <v>1.58381</v>
      </c>
      <c r="E72" s="11" t="n">
        <v>1.59414</v>
      </c>
      <c r="F72" s="11" t="n">
        <v>1.63029</v>
      </c>
      <c r="G72" s="11" t="n">
        <v>1.66242</v>
      </c>
      <c r="H72" s="11" t="n">
        <v>1.67045</v>
      </c>
      <c r="I72" s="11" t="n">
        <v>1.63513</v>
      </c>
      <c r="J72" s="11" t="n">
        <v>1.63464</v>
      </c>
      <c r="K72" s="11" t="n">
        <v>1.63683</v>
      </c>
      <c r="L72" s="11" t="n">
        <v>1.63877</v>
      </c>
      <c r="M72" s="11" t="n">
        <v>1.63878</v>
      </c>
      <c r="N72" s="11" t="n">
        <v>1.68647</v>
      </c>
      <c r="O72" s="11" t="n">
        <v>1.69495</v>
      </c>
      <c r="P72" s="11" t="n">
        <v>1.70025</v>
      </c>
      <c r="Q72" s="11" t="n">
        <v>1.68858</v>
      </c>
      <c r="R72" s="11" t="n">
        <v>1.68536</v>
      </c>
      <c r="S72" s="11" t="n">
        <v>1.64597</v>
      </c>
      <c r="T72" s="11" t="n">
        <v>1.65279</v>
      </c>
      <c r="U72" s="11" t="n">
        <v>1.63854</v>
      </c>
      <c r="V72" s="11" t="n">
        <v>1.64405</v>
      </c>
      <c r="W72" s="11" t="n">
        <v>1.65192</v>
      </c>
      <c r="X72" s="11" t="n">
        <v>1.64105</v>
      </c>
      <c r="Y72" s="11" t="n">
        <v>1.58437</v>
      </c>
    </row>
    <row r="73" customFormat="false" ht="12.75" hidden="false" customHeight="false" outlineLevel="0" collapsed="false">
      <c r="A73" s="12" t="n">
        <v>31</v>
      </c>
      <c r="B73" s="13" t="n">
        <v>1.5956</v>
      </c>
      <c r="C73" s="13" t="n">
        <v>1.5529</v>
      </c>
      <c r="D73" s="13" t="n">
        <v>1.54298</v>
      </c>
      <c r="E73" s="13" t="n">
        <v>1.55136</v>
      </c>
      <c r="F73" s="13" t="n">
        <v>1.602</v>
      </c>
      <c r="G73" s="13" t="n">
        <v>1.65251</v>
      </c>
      <c r="H73" s="13" t="n">
        <v>1.63953</v>
      </c>
      <c r="I73" s="13" t="n">
        <v>1.5568</v>
      </c>
      <c r="J73" s="13" t="n">
        <v>1.64565</v>
      </c>
      <c r="K73" s="13" t="n">
        <v>1.64336</v>
      </c>
      <c r="L73" s="13" t="n">
        <v>1.64303</v>
      </c>
      <c r="M73" s="13" t="n">
        <v>1.64862</v>
      </c>
      <c r="N73" s="13" t="n">
        <v>1.65881</v>
      </c>
      <c r="O73" s="13" t="n">
        <v>1.66956</v>
      </c>
      <c r="P73" s="13" t="n">
        <v>1.6796</v>
      </c>
      <c r="Q73" s="13" t="n">
        <v>1.67563</v>
      </c>
      <c r="R73" s="13" t="n">
        <v>1.63934</v>
      </c>
      <c r="S73" s="13" t="n">
        <v>1.64615</v>
      </c>
      <c r="T73" s="13" t="n">
        <v>1.64144</v>
      </c>
      <c r="U73" s="13" t="n">
        <v>1.64952</v>
      </c>
      <c r="V73" s="13" t="n">
        <v>1.65612</v>
      </c>
      <c r="W73" s="13" t="n">
        <v>1.64431</v>
      </c>
      <c r="X73" s="13" t="n">
        <v>1.64108</v>
      </c>
      <c r="Y73" s="13" t="n">
        <v>1.5923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41741</v>
      </c>
      <c r="C79" s="11" t="n">
        <v>1.44586</v>
      </c>
      <c r="D79" s="11" t="n">
        <v>1.45425</v>
      </c>
      <c r="E79" s="11" t="n">
        <v>1.47015</v>
      </c>
      <c r="F79" s="11" t="n">
        <v>1.49023</v>
      </c>
      <c r="G79" s="11" t="n">
        <v>1.51058</v>
      </c>
      <c r="H79" s="11" t="n">
        <v>1.53021</v>
      </c>
      <c r="I79" s="11" t="n">
        <v>1.5169</v>
      </c>
      <c r="J79" s="11" t="n">
        <v>1.52277</v>
      </c>
      <c r="K79" s="11" t="n">
        <v>1.52138</v>
      </c>
      <c r="L79" s="11" t="n">
        <v>1.50985</v>
      </c>
      <c r="M79" s="11" t="n">
        <v>1.50941</v>
      </c>
      <c r="N79" s="11" t="n">
        <v>1.49507</v>
      </c>
      <c r="O79" s="11" t="n">
        <v>1.51028</v>
      </c>
      <c r="P79" s="11" t="n">
        <v>1.50858</v>
      </c>
      <c r="Q79" s="11" t="n">
        <v>1.5066</v>
      </c>
      <c r="R79" s="11" t="n">
        <v>1.5093</v>
      </c>
      <c r="S79" s="11" t="n">
        <v>1.50411</v>
      </c>
      <c r="T79" s="11" t="n">
        <v>1.49197</v>
      </c>
      <c r="U79" s="11" t="n">
        <v>1.49821</v>
      </c>
      <c r="V79" s="11" t="n">
        <v>1.4939</v>
      </c>
      <c r="W79" s="11" t="n">
        <v>1.49273</v>
      </c>
      <c r="X79" s="11" t="n">
        <v>1.46467</v>
      </c>
      <c r="Y79" s="11" t="n">
        <v>1.4511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39399</v>
      </c>
      <c r="C80" s="11" t="n">
        <v>1.39022</v>
      </c>
      <c r="D80" s="11" t="n">
        <v>1.39905</v>
      </c>
      <c r="E80" s="11" t="n">
        <v>1.41093</v>
      </c>
      <c r="F80" s="11" t="n">
        <v>1.43631</v>
      </c>
      <c r="G80" s="11" t="n">
        <v>1.46398</v>
      </c>
      <c r="H80" s="11" t="n">
        <v>1.47535</v>
      </c>
      <c r="I80" s="11" t="n">
        <v>1.46933</v>
      </c>
      <c r="J80" s="11" t="n">
        <v>1.48276</v>
      </c>
      <c r="K80" s="11" t="n">
        <v>1.48619</v>
      </c>
      <c r="L80" s="11" t="n">
        <v>1.47054</v>
      </c>
      <c r="M80" s="11" t="n">
        <v>1.46642</v>
      </c>
      <c r="N80" s="11" t="n">
        <v>1.44932</v>
      </c>
      <c r="O80" s="11" t="n">
        <v>1.46195</v>
      </c>
      <c r="P80" s="11" t="n">
        <v>1.46849</v>
      </c>
      <c r="Q80" s="11" t="n">
        <v>1.45966</v>
      </c>
      <c r="R80" s="11" t="n">
        <v>1.45978</v>
      </c>
      <c r="S80" s="11" t="n">
        <v>1.45671</v>
      </c>
      <c r="T80" s="11" t="n">
        <v>1.44641</v>
      </c>
      <c r="U80" s="11" t="n">
        <v>1.45897</v>
      </c>
      <c r="V80" s="11" t="n">
        <v>1.4529</v>
      </c>
      <c r="W80" s="11" t="n">
        <v>1.42532</v>
      </c>
      <c r="X80" s="11" t="n">
        <v>1.39745</v>
      </c>
      <c r="Y80" s="11" t="n">
        <v>1.3826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46707</v>
      </c>
      <c r="C81" s="11" t="n">
        <v>1.46661</v>
      </c>
      <c r="D81" s="11" t="n">
        <v>1.46889</v>
      </c>
      <c r="E81" s="11" t="n">
        <v>1.49502</v>
      </c>
      <c r="F81" s="11" t="n">
        <v>1.51087</v>
      </c>
      <c r="G81" s="11" t="n">
        <v>1.5171</v>
      </c>
      <c r="H81" s="11" t="n">
        <v>1.52143</v>
      </c>
      <c r="I81" s="11" t="n">
        <v>1.50175</v>
      </c>
      <c r="J81" s="11" t="n">
        <v>1.5425</v>
      </c>
      <c r="K81" s="11" t="n">
        <v>1.54213</v>
      </c>
      <c r="L81" s="11" t="n">
        <v>1.50222</v>
      </c>
      <c r="M81" s="11" t="n">
        <v>1.51987</v>
      </c>
      <c r="N81" s="11" t="n">
        <v>1.51037</v>
      </c>
      <c r="O81" s="11" t="n">
        <v>1.50633</v>
      </c>
      <c r="P81" s="11" t="n">
        <v>1.52726</v>
      </c>
      <c r="Q81" s="11" t="n">
        <v>1.53601</v>
      </c>
      <c r="R81" s="11" t="n">
        <v>1.53891</v>
      </c>
      <c r="S81" s="11" t="n">
        <v>1.5286</v>
      </c>
      <c r="T81" s="11" t="n">
        <v>1.52074</v>
      </c>
      <c r="U81" s="11" t="n">
        <v>1.54231</v>
      </c>
      <c r="V81" s="11" t="n">
        <v>1.53957</v>
      </c>
      <c r="W81" s="11" t="n">
        <v>1.52174</v>
      </c>
      <c r="X81" s="11" t="n">
        <v>1.49753</v>
      </c>
      <c r="Y81" s="11" t="n">
        <v>1.4914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49731</v>
      </c>
      <c r="C82" s="11" t="n">
        <v>1.48822</v>
      </c>
      <c r="D82" s="11" t="n">
        <v>1.49508</v>
      </c>
      <c r="E82" s="11" t="n">
        <v>1.50038</v>
      </c>
      <c r="F82" s="11" t="n">
        <v>1.5079</v>
      </c>
      <c r="G82" s="11" t="n">
        <v>1.53307</v>
      </c>
      <c r="H82" s="11" t="n">
        <v>1.54175</v>
      </c>
      <c r="I82" s="11" t="n">
        <v>1.53177</v>
      </c>
      <c r="J82" s="11" t="n">
        <v>1.55133</v>
      </c>
      <c r="K82" s="11" t="n">
        <v>1.56106</v>
      </c>
      <c r="L82" s="11" t="n">
        <v>1.5398</v>
      </c>
      <c r="M82" s="11" t="n">
        <v>1.54029</v>
      </c>
      <c r="N82" s="11" t="n">
        <v>1.54668</v>
      </c>
      <c r="O82" s="11" t="n">
        <v>1.53894</v>
      </c>
      <c r="P82" s="11" t="n">
        <v>1.54575</v>
      </c>
      <c r="Q82" s="11" t="n">
        <v>1.55261</v>
      </c>
      <c r="R82" s="11" t="n">
        <v>1.56032</v>
      </c>
      <c r="S82" s="11" t="n">
        <v>1.55388</v>
      </c>
      <c r="T82" s="11" t="n">
        <v>1.54264</v>
      </c>
      <c r="U82" s="11" t="n">
        <v>1.55882</v>
      </c>
      <c r="V82" s="11" t="n">
        <v>1.56148</v>
      </c>
      <c r="W82" s="11" t="n">
        <v>1.53827</v>
      </c>
      <c r="X82" s="11" t="n">
        <v>1.52005</v>
      </c>
      <c r="Y82" s="11" t="n">
        <v>1.5101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46335</v>
      </c>
      <c r="C83" s="11" t="n">
        <v>1.44811</v>
      </c>
      <c r="D83" s="11" t="n">
        <v>1.46084</v>
      </c>
      <c r="E83" s="11" t="n">
        <v>1.47039</v>
      </c>
      <c r="F83" s="11" t="n">
        <v>1.49023</v>
      </c>
      <c r="G83" s="11" t="n">
        <v>1.50792</v>
      </c>
      <c r="H83" s="11" t="n">
        <v>1.52026</v>
      </c>
      <c r="I83" s="11" t="n">
        <v>1.54614</v>
      </c>
      <c r="J83" s="11" t="n">
        <v>1.53556</v>
      </c>
      <c r="K83" s="11" t="n">
        <v>1.53273</v>
      </c>
      <c r="L83" s="11" t="n">
        <v>1.53038</v>
      </c>
      <c r="M83" s="11" t="n">
        <v>1.52961</v>
      </c>
      <c r="N83" s="11" t="n">
        <v>1.51604</v>
      </c>
      <c r="O83" s="11" t="n">
        <v>1.51046</v>
      </c>
      <c r="P83" s="11" t="n">
        <v>1.50337</v>
      </c>
      <c r="Q83" s="11" t="n">
        <v>1.49866</v>
      </c>
      <c r="R83" s="11" t="n">
        <v>1.49902</v>
      </c>
      <c r="S83" s="11" t="n">
        <v>1.49202</v>
      </c>
      <c r="T83" s="11" t="n">
        <v>1.49609</v>
      </c>
      <c r="U83" s="11" t="n">
        <v>1.50613</v>
      </c>
      <c r="V83" s="11" t="n">
        <v>1.50793</v>
      </c>
      <c r="W83" s="11" t="n">
        <v>1.49154</v>
      </c>
      <c r="X83" s="11" t="n">
        <v>1.47321</v>
      </c>
      <c r="Y83" s="11" t="n">
        <v>1.459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47216</v>
      </c>
      <c r="C84" s="11" t="n">
        <v>1.45995</v>
      </c>
      <c r="D84" s="11" t="n">
        <v>1.4934</v>
      </c>
      <c r="E84" s="11" t="n">
        <v>1.49977</v>
      </c>
      <c r="F84" s="11" t="n">
        <v>1.52244</v>
      </c>
      <c r="G84" s="11" t="n">
        <v>1.51095</v>
      </c>
      <c r="H84" s="11" t="n">
        <v>1.51557</v>
      </c>
      <c r="I84" s="11" t="n">
        <v>1.55861</v>
      </c>
      <c r="J84" s="11" t="n">
        <v>1.55168</v>
      </c>
      <c r="K84" s="11" t="n">
        <v>1.55114</v>
      </c>
      <c r="L84" s="11" t="n">
        <v>1.54977</v>
      </c>
      <c r="M84" s="11" t="n">
        <v>1.54251</v>
      </c>
      <c r="N84" s="11" t="n">
        <v>1.53176</v>
      </c>
      <c r="O84" s="11" t="n">
        <v>1.53366</v>
      </c>
      <c r="P84" s="11" t="n">
        <v>1.52725</v>
      </c>
      <c r="Q84" s="11" t="n">
        <v>1.53196</v>
      </c>
      <c r="R84" s="11" t="n">
        <v>1.53267</v>
      </c>
      <c r="S84" s="11" t="n">
        <v>1.52855</v>
      </c>
      <c r="T84" s="11" t="n">
        <v>1.5233</v>
      </c>
      <c r="U84" s="11" t="n">
        <v>1.54171</v>
      </c>
      <c r="V84" s="11" t="n">
        <v>1.5166</v>
      </c>
      <c r="W84" s="11" t="n">
        <v>1.51295</v>
      </c>
      <c r="X84" s="11" t="n">
        <v>1.49467</v>
      </c>
      <c r="Y84" s="11" t="n">
        <v>1.456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4319</v>
      </c>
      <c r="C85" s="11" t="n">
        <v>1.42731</v>
      </c>
      <c r="D85" s="11" t="n">
        <v>1.44474</v>
      </c>
      <c r="E85" s="11" t="n">
        <v>1.46448</v>
      </c>
      <c r="F85" s="11" t="n">
        <v>1.47147</v>
      </c>
      <c r="G85" s="11" t="n">
        <v>1.48323</v>
      </c>
      <c r="H85" s="11" t="n">
        <v>1.48344</v>
      </c>
      <c r="I85" s="11" t="n">
        <v>1.49212</v>
      </c>
      <c r="J85" s="11" t="n">
        <v>1.49057</v>
      </c>
      <c r="K85" s="11" t="n">
        <v>1.47942</v>
      </c>
      <c r="L85" s="11" t="n">
        <v>1.47489</v>
      </c>
      <c r="M85" s="11" t="n">
        <v>1.47458</v>
      </c>
      <c r="N85" s="11" t="n">
        <v>1.4768</v>
      </c>
      <c r="O85" s="11" t="n">
        <v>1.46581</v>
      </c>
      <c r="P85" s="11" t="n">
        <v>1.47298</v>
      </c>
      <c r="Q85" s="11" t="n">
        <v>1.46565</v>
      </c>
      <c r="R85" s="11" t="n">
        <v>1.46044</v>
      </c>
      <c r="S85" s="11" t="n">
        <v>1.46239</v>
      </c>
      <c r="T85" s="11" t="n">
        <v>1.45793</v>
      </c>
      <c r="U85" s="11" t="n">
        <v>1.47382</v>
      </c>
      <c r="V85" s="11" t="n">
        <v>1.47116</v>
      </c>
      <c r="W85" s="11" t="n">
        <v>1.44289</v>
      </c>
      <c r="X85" s="11" t="n">
        <v>1.42269</v>
      </c>
      <c r="Y85" s="11" t="n">
        <v>1.4140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38701</v>
      </c>
      <c r="C86" s="11" t="n">
        <v>1.388</v>
      </c>
      <c r="D86" s="11" t="n">
        <v>1.41205</v>
      </c>
      <c r="E86" s="11" t="n">
        <v>1.43887</v>
      </c>
      <c r="F86" s="11" t="n">
        <v>1.45093</v>
      </c>
      <c r="G86" s="11" t="n">
        <v>1.46398</v>
      </c>
      <c r="H86" s="11" t="n">
        <v>1.46417</v>
      </c>
      <c r="I86" s="11" t="n">
        <v>1.47794</v>
      </c>
      <c r="J86" s="11" t="n">
        <v>1.47214</v>
      </c>
      <c r="K86" s="11" t="n">
        <v>1.46446</v>
      </c>
      <c r="L86" s="11" t="n">
        <v>1.46525</v>
      </c>
      <c r="M86" s="11" t="n">
        <v>1.46469</v>
      </c>
      <c r="N86" s="11" t="n">
        <v>1.47055</v>
      </c>
      <c r="O86" s="11" t="n">
        <v>1.45667</v>
      </c>
      <c r="P86" s="11" t="n">
        <v>1.46409</v>
      </c>
      <c r="Q86" s="11" t="n">
        <v>1.45583</v>
      </c>
      <c r="R86" s="11" t="n">
        <v>1.45178</v>
      </c>
      <c r="S86" s="11" t="n">
        <v>1.45046</v>
      </c>
      <c r="T86" s="11" t="n">
        <v>1.44839</v>
      </c>
      <c r="U86" s="11" t="n">
        <v>1.46125</v>
      </c>
      <c r="V86" s="11" t="n">
        <v>1.46327</v>
      </c>
      <c r="W86" s="11" t="n">
        <v>1.44272</v>
      </c>
      <c r="X86" s="11" t="n">
        <v>1.40882</v>
      </c>
      <c r="Y86" s="11" t="n">
        <v>1.4057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45547</v>
      </c>
      <c r="C87" s="11" t="n">
        <v>1.43787</v>
      </c>
      <c r="D87" s="11" t="n">
        <v>1.46013</v>
      </c>
      <c r="E87" s="11" t="n">
        <v>1.47847</v>
      </c>
      <c r="F87" s="11" t="n">
        <v>1.50699</v>
      </c>
      <c r="G87" s="11" t="n">
        <v>1.51397</v>
      </c>
      <c r="H87" s="11" t="n">
        <v>1.53948</v>
      </c>
      <c r="I87" s="11" t="n">
        <v>1.54986</v>
      </c>
      <c r="J87" s="11" t="n">
        <v>1.54447</v>
      </c>
      <c r="K87" s="11" t="n">
        <v>1.53824</v>
      </c>
      <c r="L87" s="11" t="n">
        <v>1.53646</v>
      </c>
      <c r="M87" s="11" t="n">
        <v>1.53593</v>
      </c>
      <c r="N87" s="11" t="n">
        <v>1.54083</v>
      </c>
      <c r="O87" s="11" t="n">
        <v>1.53159</v>
      </c>
      <c r="P87" s="11" t="n">
        <v>1.53856</v>
      </c>
      <c r="Q87" s="11" t="n">
        <v>1.53209</v>
      </c>
      <c r="R87" s="11" t="n">
        <v>1.52768</v>
      </c>
      <c r="S87" s="11" t="n">
        <v>1.52738</v>
      </c>
      <c r="T87" s="11" t="n">
        <v>1.51361</v>
      </c>
      <c r="U87" s="11" t="n">
        <v>1.53166</v>
      </c>
      <c r="V87" s="11" t="n">
        <v>1.52638</v>
      </c>
      <c r="W87" s="11" t="n">
        <v>1.51489</v>
      </c>
      <c r="X87" s="11" t="n">
        <v>1.49037</v>
      </c>
      <c r="Y87" s="11" t="n">
        <v>1.4492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45201</v>
      </c>
      <c r="C88" s="11" t="n">
        <v>1.47089</v>
      </c>
      <c r="D88" s="11" t="n">
        <v>1.47872</v>
      </c>
      <c r="E88" s="11" t="n">
        <v>1.49689</v>
      </c>
      <c r="F88" s="11" t="n">
        <v>1.50942</v>
      </c>
      <c r="G88" s="11" t="n">
        <v>1.5245</v>
      </c>
      <c r="H88" s="11" t="n">
        <v>1.52355</v>
      </c>
      <c r="I88" s="11" t="n">
        <v>1.55412</v>
      </c>
      <c r="J88" s="11" t="n">
        <v>1.55713</v>
      </c>
      <c r="K88" s="11" t="n">
        <v>1.55645</v>
      </c>
      <c r="L88" s="11" t="n">
        <v>1.52991</v>
      </c>
      <c r="M88" s="11" t="n">
        <v>1.5204</v>
      </c>
      <c r="N88" s="11" t="n">
        <v>1.53275</v>
      </c>
      <c r="O88" s="11" t="n">
        <v>1.51786</v>
      </c>
      <c r="P88" s="11" t="n">
        <v>1.54512</v>
      </c>
      <c r="Q88" s="11" t="n">
        <v>1.54062</v>
      </c>
      <c r="R88" s="11" t="n">
        <v>1.53505</v>
      </c>
      <c r="S88" s="11" t="n">
        <v>1.52431</v>
      </c>
      <c r="T88" s="11" t="n">
        <v>1.50906</v>
      </c>
      <c r="U88" s="11" t="n">
        <v>1.53254</v>
      </c>
      <c r="V88" s="11" t="n">
        <v>1.52031</v>
      </c>
      <c r="W88" s="11" t="n">
        <v>1.5007</v>
      </c>
      <c r="X88" s="11" t="n">
        <v>1.49416</v>
      </c>
      <c r="Y88" s="11" t="n">
        <v>1.4751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41696</v>
      </c>
      <c r="C89" s="11" t="n">
        <v>1.41265</v>
      </c>
      <c r="D89" s="11" t="n">
        <v>1.44774</v>
      </c>
      <c r="E89" s="11" t="n">
        <v>1.45633</v>
      </c>
      <c r="F89" s="11" t="n">
        <v>1.47556</v>
      </c>
      <c r="G89" s="11" t="n">
        <v>1.49531</v>
      </c>
      <c r="H89" s="11" t="n">
        <v>1.49525</v>
      </c>
      <c r="I89" s="11" t="n">
        <v>1.49436</v>
      </c>
      <c r="J89" s="11" t="n">
        <v>1.48938</v>
      </c>
      <c r="K89" s="11" t="n">
        <v>1.51585</v>
      </c>
      <c r="L89" s="11" t="n">
        <v>1.50198</v>
      </c>
      <c r="M89" s="11" t="n">
        <v>1.50103</v>
      </c>
      <c r="N89" s="11" t="n">
        <v>1.50853</v>
      </c>
      <c r="O89" s="11" t="n">
        <v>1.50273</v>
      </c>
      <c r="P89" s="11" t="n">
        <v>1.51078</v>
      </c>
      <c r="Q89" s="11" t="n">
        <v>1.50665</v>
      </c>
      <c r="R89" s="11" t="n">
        <v>1.51267</v>
      </c>
      <c r="S89" s="11" t="n">
        <v>1.50769</v>
      </c>
      <c r="T89" s="11" t="n">
        <v>1.49302</v>
      </c>
      <c r="U89" s="11" t="n">
        <v>1.51121</v>
      </c>
      <c r="V89" s="11" t="n">
        <v>1.5051</v>
      </c>
      <c r="W89" s="11" t="n">
        <v>1.48615</v>
      </c>
      <c r="X89" s="11" t="n">
        <v>1.44073</v>
      </c>
      <c r="Y89" s="11" t="n">
        <v>1.446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4361</v>
      </c>
      <c r="C90" s="11" t="n">
        <v>1.43652</v>
      </c>
      <c r="D90" s="11" t="n">
        <v>1.45053</v>
      </c>
      <c r="E90" s="11" t="n">
        <v>1.47351</v>
      </c>
      <c r="F90" s="11" t="n">
        <v>1.49512</v>
      </c>
      <c r="G90" s="11" t="n">
        <v>1.49675</v>
      </c>
      <c r="H90" s="11" t="n">
        <v>1.50747</v>
      </c>
      <c r="I90" s="11" t="n">
        <v>1.53349</v>
      </c>
      <c r="J90" s="11" t="n">
        <v>1.53663</v>
      </c>
      <c r="K90" s="11" t="n">
        <v>1.53277</v>
      </c>
      <c r="L90" s="11" t="n">
        <v>1.53347</v>
      </c>
      <c r="M90" s="11" t="n">
        <v>1.5327</v>
      </c>
      <c r="N90" s="11" t="n">
        <v>1.53657</v>
      </c>
      <c r="O90" s="11" t="n">
        <v>1.53194</v>
      </c>
      <c r="P90" s="11" t="n">
        <v>1.53646</v>
      </c>
      <c r="Q90" s="11" t="n">
        <v>1.53036</v>
      </c>
      <c r="R90" s="11" t="n">
        <v>1.52816</v>
      </c>
      <c r="S90" s="11" t="n">
        <v>1.51748</v>
      </c>
      <c r="T90" s="11" t="n">
        <v>1.52821</v>
      </c>
      <c r="U90" s="11" t="n">
        <v>1.5237</v>
      </c>
      <c r="V90" s="11" t="n">
        <v>1.51638</v>
      </c>
      <c r="W90" s="11" t="n">
        <v>1.50743</v>
      </c>
      <c r="X90" s="11" t="n">
        <v>1.44555</v>
      </c>
      <c r="Y90" s="11" t="n">
        <v>1.4527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40039</v>
      </c>
      <c r="C91" s="11" t="n">
        <v>1.39623</v>
      </c>
      <c r="D91" s="11" t="n">
        <v>1.42996</v>
      </c>
      <c r="E91" s="11" t="n">
        <v>1.43759</v>
      </c>
      <c r="F91" s="11" t="n">
        <v>1.47075</v>
      </c>
      <c r="G91" s="11" t="n">
        <v>1.48483</v>
      </c>
      <c r="H91" s="11" t="n">
        <v>1.50969</v>
      </c>
      <c r="I91" s="11" t="n">
        <v>1.52606</v>
      </c>
      <c r="J91" s="11" t="n">
        <v>1.5259</v>
      </c>
      <c r="K91" s="11" t="n">
        <v>1.51531</v>
      </c>
      <c r="L91" s="11" t="n">
        <v>1.51312</v>
      </c>
      <c r="M91" s="11" t="n">
        <v>1.51203</v>
      </c>
      <c r="N91" s="11" t="n">
        <v>1.51489</v>
      </c>
      <c r="O91" s="11" t="n">
        <v>1.51512</v>
      </c>
      <c r="P91" s="11" t="n">
        <v>1.51891</v>
      </c>
      <c r="Q91" s="11" t="n">
        <v>1.51509</v>
      </c>
      <c r="R91" s="11" t="n">
        <v>1.51079</v>
      </c>
      <c r="S91" s="11" t="n">
        <v>1.50497</v>
      </c>
      <c r="T91" s="11" t="n">
        <v>1.49661</v>
      </c>
      <c r="U91" s="11" t="n">
        <v>1.4902</v>
      </c>
      <c r="V91" s="11" t="n">
        <v>1.50158</v>
      </c>
      <c r="W91" s="11" t="n">
        <v>1.48805</v>
      </c>
      <c r="X91" s="11" t="n">
        <v>1.45133</v>
      </c>
      <c r="Y91" s="11" t="n">
        <v>1.414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34992</v>
      </c>
      <c r="C92" s="11" t="n">
        <v>1.34912</v>
      </c>
      <c r="D92" s="11" t="n">
        <v>1.36834</v>
      </c>
      <c r="E92" s="11" t="n">
        <v>1.39315</v>
      </c>
      <c r="F92" s="11" t="n">
        <v>1.41107</v>
      </c>
      <c r="G92" s="11" t="n">
        <v>1.42979</v>
      </c>
      <c r="H92" s="11" t="n">
        <v>1.43966</v>
      </c>
      <c r="I92" s="11" t="n">
        <v>1.45595</v>
      </c>
      <c r="J92" s="11" t="n">
        <v>1.4663</v>
      </c>
      <c r="K92" s="11" t="n">
        <v>1.46237</v>
      </c>
      <c r="L92" s="11" t="n">
        <v>1.46055</v>
      </c>
      <c r="M92" s="11" t="n">
        <v>1.45694</v>
      </c>
      <c r="N92" s="11" t="n">
        <v>1.45664</v>
      </c>
      <c r="O92" s="11" t="n">
        <v>1.45219</v>
      </c>
      <c r="P92" s="11" t="n">
        <v>1.46301</v>
      </c>
      <c r="Q92" s="11" t="n">
        <v>1.45586</v>
      </c>
      <c r="R92" s="11" t="n">
        <v>1.45004</v>
      </c>
      <c r="S92" s="11" t="n">
        <v>1.43976</v>
      </c>
      <c r="T92" s="11" t="n">
        <v>1.45384</v>
      </c>
      <c r="U92" s="11" t="n">
        <v>1.44364</v>
      </c>
      <c r="V92" s="11" t="n">
        <v>1.42926</v>
      </c>
      <c r="W92" s="11" t="n">
        <v>1.41878</v>
      </c>
      <c r="X92" s="11" t="n">
        <v>1.38573</v>
      </c>
      <c r="Y92" s="11" t="n">
        <v>1.37154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34346</v>
      </c>
      <c r="C93" s="11" t="n">
        <v>1.33236</v>
      </c>
      <c r="D93" s="11" t="n">
        <v>1.36571</v>
      </c>
      <c r="E93" s="11" t="n">
        <v>1.38679</v>
      </c>
      <c r="F93" s="11" t="n">
        <v>1.41153</v>
      </c>
      <c r="G93" s="11" t="n">
        <v>1.46115</v>
      </c>
      <c r="H93" s="11" t="n">
        <v>1.48569</v>
      </c>
      <c r="I93" s="11" t="n">
        <v>1.51269</v>
      </c>
      <c r="J93" s="11" t="n">
        <v>1.52684</v>
      </c>
      <c r="K93" s="11" t="n">
        <v>1.52191</v>
      </c>
      <c r="L93" s="11" t="n">
        <v>1.52077</v>
      </c>
      <c r="M93" s="11" t="n">
        <v>1.51907</v>
      </c>
      <c r="N93" s="11" t="n">
        <v>1.52477</v>
      </c>
      <c r="O93" s="11" t="n">
        <v>1.5183</v>
      </c>
      <c r="P93" s="11" t="n">
        <v>1.52416</v>
      </c>
      <c r="Q93" s="11" t="n">
        <v>1.51804</v>
      </c>
      <c r="R93" s="11" t="n">
        <v>1.51214</v>
      </c>
      <c r="S93" s="11" t="n">
        <v>1.50732</v>
      </c>
      <c r="T93" s="11" t="n">
        <v>1.50845</v>
      </c>
      <c r="U93" s="11" t="n">
        <v>1.4992</v>
      </c>
      <c r="V93" s="11" t="n">
        <v>1.49784</v>
      </c>
      <c r="W93" s="11" t="n">
        <v>1.47275</v>
      </c>
      <c r="X93" s="11" t="n">
        <v>1.45764</v>
      </c>
      <c r="Y93" s="11" t="n">
        <v>1.433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3474</v>
      </c>
      <c r="C94" s="11" t="n">
        <v>1.34543</v>
      </c>
      <c r="D94" s="11" t="n">
        <v>1.37071</v>
      </c>
      <c r="E94" s="11" t="n">
        <v>1.39498</v>
      </c>
      <c r="F94" s="11" t="n">
        <v>1.43943</v>
      </c>
      <c r="G94" s="11" t="n">
        <v>1.45141</v>
      </c>
      <c r="H94" s="11" t="n">
        <v>1.47192</v>
      </c>
      <c r="I94" s="11" t="n">
        <v>1.48745</v>
      </c>
      <c r="J94" s="11" t="n">
        <v>1.48272</v>
      </c>
      <c r="K94" s="11" t="n">
        <v>1.48496</v>
      </c>
      <c r="L94" s="11" t="n">
        <v>1.4676</v>
      </c>
      <c r="M94" s="11" t="n">
        <v>1.46425</v>
      </c>
      <c r="N94" s="11" t="n">
        <v>1.47283</v>
      </c>
      <c r="O94" s="11" t="n">
        <v>1.46458</v>
      </c>
      <c r="P94" s="11" t="n">
        <v>1.46468</v>
      </c>
      <c r="Q94" s="11" t="n">
        <v>1.4618</v>
      </c>
      <c r="R94" s="11" t="n">
        <v>1.45257</v>
      </c>
      <c r="S94" s="11" t="n">
        <v>1.46624</v>
      </c>
      <c r="T94" s="11" t="n">
        <v>1.46457</v>
      </c>
      <c r="U94" s="11" t="n">
        <v>1.45922</v>
      </c>
      <c r="V94" s="11" t="n">
        <v>1.44602</v>
      </c>
      <c r="W94" s="11" t="n">
        <v>1.41698</v>
      </c>
      <c r="X94" s="11" t="n">
        <v>1.4062</v>
      </c>
      <c r="Y94" s="11" t="n">
        <v>1.3880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3945</v>
      </c>
      <c r="C95" s="11" t="n">
        <v>1.37486</v>
      </c>
      <c r="D95" s="11" t="n">
        <v>1.40334</v>
      </c>
      <c r="E95" s="11" t="n">
        <v>1.4161</v>
      </c>
      <c r="F95" s="11" t="n">
        <v>1.44271</v>
      </c>
      <c r="G95" s="11" t="n">
        <v>1.46292</v>
      </c>
      <c r="H95" s="11" t="n">
        <v>1.45894</v>
      </c>
      <c r="I95" s="11" t="n">
        <v>1.45008</v>
      </c>
      <c r="J95" s="11" t="n">
        <v>1.45932</v>
      </c>
      <c r="K95" s="11" t="n">
        <v>1.45298</v>
      </c>
      <c r="L95" s="11" t="n">
        <v>1.4547</v>
      </c>
      <c r="M95" s="11" t="n">
        <v>1.45475</v>
      </c>
      <c r="N95" s="11" t="n">
        <v>1.46278</v>
      </c>
      <c r="O95" s="11" t="n">
        <v>1.44051</v>
      </c>
      <c r="P95" s="11" t="n">
        <v>1.4582</v>
      </c>
      <c r="Q95" s="11" t="n">
        <v>1.4603</v>
      </c>
      <c r="R95" s="11" t="n">
        <v>1.45902</v>
      </c>
      <c r="S95" s="11" t="n">
        <v>1.43998</v>
      </c>
      <c r="T95" s="11" t="n">
        <v>1.44431</v>
      </c>
      <c r="U95" s="11" t="n">
        <v>1.46627</v>
      </c>
      <c r="V95" s="11" t="n">
        <v>1.4529</v>
      </c>
      <c r="W95" s="11" t="n">
        <v>1.43267</v>
      </c>
      <c r="X95" s="11" t="n">
        <v>1.42249</v>
      </c>
      <c r="Y95" s="11" t="n">
        <v>1.40582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38969</v>
      </c>
      <c r="C96" s="11" t="n">
        <v>1.378</v>
      </c>
      <c r="D96" s="11" t="n">
        <v>1.38158</v>
      </c>
      <c r="E96" s="11" t="n">
        <v>1.38368</v>
      </c>
      <c r="F96" s="11" t="n">
        <v>1.4073</v>
      </c>
      <c r="G96" s="11" t="n">
        <v>1.40764</v>
      </c>
      <c r="H96" s="11" t="n">
        <v>1.41155</v>
      </c>
      <c r="I96" s="11" t="n">
        <v>1.41361</v>
      </c>
      <c r="J96" s="11" t="n">
        <v>1.41138</v>
      </c>
      <c r="K96" s="11" t="n">
        <v>1.4107</v>
      </c>
      <c r="L96" s="11" t="n">
        <v>1.41044</v>
      </c>
      <c r="M96" s="11" t="n">
        <v>1.41245</v>
      </c>
      <c r="N96" s="11" t="n">
        <v>1.41854</v>
      </c>
      <c r="O96" s="11" t="n">
        <v>1.41259</v>
      </c>
      <c r="P96" s="11" t="n">
        <v>1.42097</v>
      </c>
      <c r="Q96" s="11" t="n">
        <v>1.41879</v>
      </c>
      <c r="R96" s="11" t="n">
        <v>1.41958</v>
      </c>
      <c r="S96" s="11" t="n">
        <v>1.41356</v>
      </c>
      <c r="T96" s="11" t="n">
        <v>1.4316</v>
      </c>
      <c r="U96" s="11" t="n">
        <v>1.42478</v>
      </c>
      <c r="V96" s="11" t="n">
        <v>1.42539</v>
      </c>
      <c r="W96" s="11" t="n">
        <v>1.41277</v>
      </c>
      <c r="X96" s="11" t="n">
        <v>1.40047</v>
      </c>
      <c r="Y96" s="11" t="n">
        <v>1.3858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42901</v>
      </c>
      <c r="C97" s="11" t="n">
        <v>1.44578</v>
      </c>
      <c r="D97" s="11" t="n">
        <v>1.45348</v>
      </c>
      <c r="E97" s="11" t="n">
        <v>1.45707</v>
      </c>
      <c r="F97" s="11" t="n">
        <v>1.4636</v>
      </c>
      <c r="G97" s="11" t="n">
        <v>1.48928</v>
      </c>
      <c r="H97" s="11" t="n">
        <v>1.50462</v>
      </c>
      <c r="I97" s="11" t="n">
        <v>1.52134</v>
      </c>
      <c r="J97" s="11" t="n">
        <v>1.5129</v>
      </c>
      <c r="K97" s="11" t="n">
        <v>1.50408</v>
      </c>
      <c r="L97" s="11" t="n">
        <v>1.49981</v>
      </c>
      <c r="M97" s="11" t="n">
        <v>1.49745</v>
      </c>
      <c r="N97" s="11" t="n">
        <v>1.50058</v>
      </c>
      <c r="O97" s="11" t="n">
        <v>1.49544</v>
      </c>
      <c r="P97" s="11" t="n">
        <v>1.49785</v>
      </c>
      <c r="Q97" s="11" t="n">
        <v>1.49294</v>
      </c>
      <c r="R97" s="11" t="n">
        <v>1.48887</v>
      </c>
      <c r="S97" s="11" t="n">
        <v>1.47787</v>
      </c>
      <c r="T97" s="11" t="n">
        <v>1.46793</v>
      </c>
      <c r="U97" s="11" t="n">
        <v>1.48419</v>
      </c>
      <c r="V97" s="11" t="n">
        <v>1.47866</v>
      </c>
      <c r="W97" s="11" t="n">
        <v>1.4559</v>
      </c>
      <c r="X97" s="11" t="n">
        <v>1.44549</v>
      </c>
      <c r="Y97" s="11" t="n">
        <v>1.4272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38015</v>
      </c>
      <c r="C98" s="11" t="n">
        <v>1.36942</v>
      </c>
      <c r="D98" s="11" t="n">
        <v>1.41229</v>
      </c>
      <c r="E98" s="11" t="n">
        <v>1.4132</v>
      </c>
      <c r="F98" s="11" t="n">
        <v>1.44573</v>
      </c>
      <c r="G98" s="11" t="n">
        <v>1.45292</v>
      </c>
      <c r="H98" s="11" t="n">
        <v>1.45743</v>
      </c>
      <c r="I98" s="11" t="n">
        <v>1.4768</v>
      </c>
      <c r="J98" s="11" t="n">
        <v>1.46873</v>
      </c>
      <c r="K98" s="11" t="n">
        <v>1.46499</v>
      </c>
      <c r="L98" s="11" t="n">
        <v>1.46489</v>
      </c>
      <c r="M98" s="11" t="n">
        <v>1.46525</v>
      </c>
      <c r="N98" s="11" t="n">
        <v>1.46978</v>
      </c>
      <c r="O98" s="11" t="n">
        <v>1.46666</v>
      </c>
      <c r="P98" s="11" t="n">
        <v>1.47425</v>
      </c>
      <c r="Q98" s="11" t="n">
        <v>1.46635</v>
      </c>
      <c r="R98" s="11" t="n">
        <v>1.45902</v>
      </c>
      <c r="S98" s="11" t="n">
        <v>1.45138</v>
      </c>
      <c r="T98" s="11" t="n">
        <v>1.44203</v>
      </c>
      <c r="U98" s="11" t="n">
        <v>1.45686</v>
      </c>
      <c r="V98" s="11" t="n">
        <v>1.45188</v>
      </c>
      <c r="W98" s="11" t="n">
        <v>1.43495</v>
      </c>
      <c r="X98" s="11" t="n">
        <v>1.42817</v>
      </c>
      <c r="Y98" s="11" t="n">
        <v>1.4139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39706</v>
      </c>
      <c r="C99" s="11" t="n">
        <v>1.39306</v>
      </c>
      <c r="D99" s="11" t="n">
        <v>1.38587</v>
      </c>
      <c r="E99" s="11" t="n">
        <v>1.37359</v>
      </c>
      <c r="F99" s="11" t="n">
        <v>1.39933</v>
      </c>
      <c r="G99" s="11" t="n">
        <v>1.42952</v>
      </c>
      <c r="H99" s="11" t="n">
        <v>1.42303</v>
      </c>
      <c r="I99" s="11" t="n">
        <v>1.43996</v>
      </c>
      <c r="J99" s="11" t="n">
        <v>1.4372</v>
      </c>
      <c r="K99" s="11" t="n">
        <v>1.43621</v>
      </c>
      <c r="L99" s="11" t="n">
        <v>1.43694</v>
      </c>
      <c r="M99" s="11" t="n">
        <v>1.43612</v>
      </c>
      <c r="N99" s="11" t="n">
        <v>1.44099</v>
      </c>
      <c r="O99" s="11" t="n">
        <v>1.44871</v>
      </c>
      <c r="P99" s="11" t="n">
        <v>1.4504</v>
      </c>
      <c r="Q99" s="11" t="n">
        <v>1.43585</v>
      </c>
      <c r="R99" s="11" t="n">
        <v>1.435</v>
      </c>
      <c r="S99" s="11" t="n">
        <v>1.43239</v>
      </c>
      <c r="T99" s="11" t="n">
        <v>1.42597</v>
      </c>
      <c r="U99" s="11" t="n">
        <v>1.42418</v>
      </c>
      <c r="V99" s="11" t="n">
        <v>1.42633</v>
      </c>
      <c r="W99" s="11" t="n">
        <v>1.425</v>
      </c>
      <c r="X99" s="11" t="n">
        <v>1.41989</v>
      </c>
      <c r="Y99" s="11" t="n">
        <v>1.4077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38923</v>
      </c>
      <c r="C100" s="11" t="n">
        <v>1.38131</v>
      </c>
      <c r="D100" s="11" t="n">
        <v>1.38485</v>
      </c>
      <c r="E100" s="11" t="n">
        <v>1.38742</v>
      </c>
      <c r="F100" s="11" t="n">
        <v>1.42184</v>
      </c>
      <c r="G100" s="11" t="n">
        <v>1.42515</v>
      </c>
      <c r="H100" s="11" t="n">
        <v>1.41898</v>
      </c>
      <c r="I100" s="11" t="n">
        <v>1.43903</v>
      </c>
      <c r="J100" s="11" t="n">
        <v>1.43211</v>
      </c>
      <c r="K100" s="11" t="n">
        <v>1.42148</v>
      </c>
      <c r="L100" s="11" t="n">
        <v>1.42045</v>
      </c>
      <c r="M100" s="11" t="n">
        <v>1.41937</v>
      </c>
      <c r="N100" s="11" t="n">
        <v>1.42245</v>
      </c>
      <c r="O100" s="11" t="n">
        <v>1.4325</v>
      </c>
      <c r="P100" s="11" t="n">
        <v>1.44138</v>
      </c>
      <c r="Q100" s="11" t="n">
        <v>1.435</v>
      </c>
      <c r="R100" s="11" t="n">
        <v>1.42312</v>
      </c>
      <c r="S100" s="11" t="n">
        <v>1.42689</v>
      </c>
      <c r="T100" s="11" t="n">
        <v>1.42016</v>
      </c>
      <c r="U100" s="11" t="n">
        <v>1.42342</v>
      </c>
      <c r="V100" s="11" t="n">
        <v>1.41407</v>
      </c>
      <c r="W100" s="11" t="n">
        <v>1.41979</v>
      </c>
      <c r="X100" s="11" t="n">
        <v>1.4152</v>
      </c>
      <c r="Y100" s="11" t="n">
        <v>1.400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4483</v>
      </c>
      <c r="C101" s="11" t="n">
        <v>1.4446</v>
      </c>
      <c r="D101" s="11" t="n">
        <v>1.46281</v>
      </c>
      <c r="E101" s="11" t="n">
        <v>1.4484</v>
      </c>
      <c r="F101" s="11" t="n">
        <v>1.47018</v>
      </c>
      <c r="G101" s="11" t="n">
        <v>1.48156</v>
      </c>
      <c r="H101" s="11" t="n">
        <v>1.48189</v>
      </c>
      <c r="I101" s="11" t="n">
        <v>1.51195</v>
      </c>
      <c r="J101" s="11" t="n">
        <v>1.50595</v>
      </c>
      <c r="K101" s="11" t="n">
        <v>1.49741</v>
      </c>
      <c r="L101" s="11" t="n">
        <v>1.47648</v>
      </c>
      <c r="M101" s="11" t="n">
        <v>1.47108</v>
      </c>
      <c r="N101" s="11" t="n">
        <v>1.45691</v>
      </c>
      <c r="O101" s="11" t="n">
        <v>1.48551</v>
      </c>
      <c r="P101" s="11" t="n">
        <v>1.4917</v>
      </c>
      <c r="Q101" s="11" t="n">
        <v>1.48417</v>
      </c>
      <c r="R101" s="11" t="n">
        <v>1.47658</v>
      </c>
      <c r="S101" s="11" t="n">
        <v>1.4747</v>
      </c>
      <c r="T101" s="11" t="n">
        <v>1.46734</v>
      </c>
      <c r="U101" s="11" t="n">
        <v>1.44849</v>
      </c>
      <c r="V101" s="11" t="n">
        <v>1.45106</v>
      </c>
      <c r="W101" s="11" t="n">
        <v>1.4486</v>
      </c>
      <c r="X101" s="11" t="n">
        <v>1.44427</v>
      </c>
      <c r="Y101" s="11" t="n">
        <v>1.434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46245</v>
      </c>
      <c r="C102" s="11" t="n">
        <v>1.4582</v>
      </c>
      <c r="D102" s="11" t="n">
        <v>1.46054</v>
      </c>
      <c r="E102" s="11" t="n">
        <v>1.44958</v>
      </c>
      <c r="F102" s="11" t="n">
        <v>1.47086</v>
      </c>
      <c r="G102" s="11" t="n">
        <v>1.47745</v>
      </c>
      <c r="H102" s="11" t="n">
        <v>1.48488</v>
      </c>
      <c r="I102" s="11" t="n">
        <v>1.50811</v>
      </c>
      <c r="J102" s="11" t="n">
        <v>1.51126</v>
      </c>
      <c r="K102" s="11" t="n">
        <v>1.50164</v>
      </c>
      <c r="L102" s="11" t="n">
        <v>1.49974</v>
      </c>
      <c r="M102" s="11" t="n">
        <v>1.48026</v>
      </c>
      <c r="N102" s="11" t="n">
        <v>1.48243</v>
      </c>
      <c r="O102" s="11" t="n">
        <v>1.47926</v>
      </c>
      <c r="P102" s="11" t="n">
        <v>1.4922</v>
      </c>
      <c r="Q102" s="11" t="n">
        <v>1.4864</v>
      </c>
      <c r="R102" s="11" t="n">
        <v>1.48674</v>
      </c>
      <c r="S102" s="11" t="n">
        <v>1.47476</v>
      </c>
      <c r="T102" s="11" t="n">
        <v>1.48158</v>
      </c>
      <c r="U102" s="11" t="n">
        <v>1.48253</v>
      </c>
      <c r="V102" s="11" t="n">
        <v>1.46607</v>
      </c>
      <c r="W102" s="11" t="n">
        <v>1.46873</v>
      </c>
      <c r="X102" s="11" t="n">
        <v>1.45875</v>
      </c>
      <c r="Y102" s="11" t="n">
        <v>1.4479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45446</v>
      </c>
      <c r="C103" s="11" t="n">
        <v>1.44441</v>
      </c>
      <c r="D103" s="11" t="n">
        <v>1.44655</v>
      </c>
      <c r="E103" s="11" t="n">
        <v>1.44448</v>
      </c>
      <c r="F103" s="11" t="n">
        <v>1.46576</v>
      </c>
      <c r="G103" s="11" t="n">
        <v>1.48236</v>
      </c>
      <c r="H103" s="11" t="n">
        <v>1.5016</v>
      </c>
      <c r="I103" s="11" t="n">
        <v>1.49702</v>
      </c>
      <c r="J103" s="11" t="n">
        <v>1.49988</v>
      </c>
      <c r="K103" s="11" t="n">
        <v>1.52779</v>
      </c>
      <c r="L103" s="11" t="n">
        <v>1.52917</v>
      </c>
      <c r="M103" s="11" t="n">
        <v>1.51207</v>
      </c>
      <c r="N103" s="11" t="n">
        <v>1.51796</v>
      </c>
      <c r="O103" s="11" t="n">
        <v>1.5191</v>
      </c>
      <c r="P103" s="11" t="n">
        <v>1.52176</v>
      </c>
      <c r="Q103" s="11" t="n">
        <v>1.52296</v>
      </c>
      <c r="R103" s="11" t="n">
        <v>1.51796</v>
      </c>
      <c r="S103" s="11" t="n">
        <v>1.51149</v>
      </c>
      <c r="T103" s="11" t="n">
        <v>1.51991</v>
      </c>
      <c r="U103" s="11" t="n">
        <v>1.51327</v>
      </c>
      <c r="V103" s="11" t="n">
        <v>1.49326</v>
      </c>
      <c r="W103" s="11" t="n">
        <v>1.50343</v>
      </c>
      <c r="X103" s="11" t="n">
        <v>1.48267</v>
      </c>
      <c r="Y103" s="11" t="n">
        <v>1.4715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51226</v>
      </c>
      <c r="C104" s="11" t="n">
        <v>1.49648</v>
      </c>
      <c r="D104" s="11" t="n">
        <v>1.52077</v>
      </c>
      <c r="E104" s="11" t="n">
        <v>1.52103</v>
      </c>
      <c r="F104" s="11" t="n">
        <v>1.53811</v>
      </c>
      <c r="G104" s="11" t="n">
        <v>1.58583</v>
      </c>
      <c r="H104" s="11" t="n">
        <v>1.59603</v>
      </c>
      <c r="I104" s="11" t="n">
        <v>1.6381</v>
      </c>
      <c r="J104" s="11" t="n">
        <v>1.63275</v>
      </c>
      <c r="K104" s="11" t="n">
        <v>1.6348</v>
      </c>
      <c r="L104" s="11" t="n">
        <v>1.63369</v>
      </c>
      <c r="M104" s="11" t="n">
        <v>1.61209</v>
      </c>
      <c r="N104" s="11" t="n">
        <v>1.61441</v>
      </c>
      <c r="O104" s="11" t="n">
        <v>1.60131</v>
      </c>
      <c r="P104" s="11" t="n">
        <v>1.61385</v>
      </c>
      <c r="Q104" s="11" t="n">
        <v>1.6003</v>
      </c>
      <c r="R104" s="11" t="n">
        <v>1.56672</v>
      </c>
      <c r="S104" s="11" t="n">
        <v>1.57462</v>
      </c>
      <c r="T104" s="11" t="n">
        <v>1.5814</v>
      </c>
      <c r="U104" s="11" t="n">
        <v>1.58652</v>
      </c>
      <c r="V104" s="11" t="n">
        <v>1.56765</v>
      </c>
      <c r="W104" s="11" t="n">
        <v>1.57417</v>
      </c>
      <c r="X104" s="11" t="n">
        <v>1.5328</v>
      </c>
      <c r="Y104" s="11" t="n">
        <v>1.5127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8681</v>
      </c>
      <c r="C105" s="11" t="n">
        <v>1.48227</v>
      </c>
      <c r="D105" s="11" t="n">
        <v>1.49317</v>
      </c>
      <c r="E105" s="11" t="n">
        <v>1.4912</v>
      </c>
      <c r="F105" s="11" t="n">
        <v>1.5192</v>
      </c>
      <c r="G105" s="11" t="n">
        <v>1.53817</v>
      </c>
      <c r="H105" s="11" t="n">
        <v>1.56687</v>
      </c>
      <c r="I105" s="11" t="n">
        <v>1.58301</v>
      </c>
      <c r="J105" s="11" t="n">
        <v>1.58423</v>
      </c>
      <c r="K105" s="11" t="n">
        <v>1.57863</v>
      </c>
      <c r="L105" s="11" t="n">
        <v>1.58458</v>
      </c>
      <c r="M105" s="11" t="n">
        <v>1.5649</v>
      </c>
      <c r="N105" s="11" t="n">
        <v>1.57029</v>
      </c>
      <c r="O105" s="11" t="n">
        <v>1.56078</v>
      </c>
      <c r="P105" s="11" t="n">
        <v>1.57684</v>
      </c>
      <c r="Q105" s="11" t="n">
        <v>1.55811</v>
      </c>
      <c r="R105" s="11" t="n">
        <v>1.56282</v>
      </c>
      <c r="S105" s="11" t="n">
        <v>1.55753</v>
      </c>
      <c r="T105" s="11" t="n">
        <v>1.56734</v>
      </c>
      <c r="U105" s="11" t="n">
        <v>1.5607</v>
      </c>
      <c r="V105" s="11" t="n">
        <v>1.53644</v>
      </c>
      <c r="W105" s="11" t="n">
        <v>1.55075</v>
      </c>
      <c r="X105" s="11" t="n">
        <v>1.5109</v>
      </c>
      <c r="Y105" s="11" t="n">
        <v>1.5013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6342</v>
      </c>
      <c r="C106" s="11" t="n">
        <v>1.46331</v>
      </c>
      <c r="D106" s="11" t="n">
        <v>1.47385</v>
      </c>
      <c r="E106" s="11" t="n">
        <v>1.47223</v>
      </c>
      <c r="F106" s="11" t="n">
        <v>1.49258</v>
      </c>
      <c r="G106" s="11" t="n">
        <v>1.51721</v>
      </c>
      <c r="H106" s="11" t="n">
        <v>1.52811</v>
      </c>
      <c r="I106" s="11" t="n">
        <v>1.54006</v>
      </c>
      <c r="J106" s="11" t="n">
        <v>1.53893</v>
      </c>
      <c r="K106" s="11" t="n">
        <v>1.53535</v>
      </c>
      <c r="L106" s="11" t="n">
        <v>1.52793</v>
      </c>
      <c r="M106" s="11" t="n">
        <v>1.51122</v>
      </c>
      <c r="N106" s="11" t="n">
        <v>1.51258</v>
      </c>
      <c r="O106" s="11" t="n">
        <v>1.49233</v>
      </c>
      <c r="P106" s="11" t="n">
        <v>1.51255</v>
      </c>
      <c r="Q106" s="11" t="n">
        <v>1.50598</v>
      </c>
      <c r="R106" s="11" t="n">
        <v>1.50752</v>
      </c>
      <c r="S106" s="11" t="n">
        <v>1.49954</v>
      </c>
      <c r="T106" s="11" t="n">
        <v>1.5017</v>
      </c>
      <c r="U106" s="11" t="n">
        <v>1.49316</v>
      </c>
      <c r="V106" s="11" t="n">
        <v>1.47083</v>
      </c>
      <c r="W106" s="11" t="n">
        <v>1.46871</v>
      </c>
      <c r="X106" s="11" t="n">
        <v>1.45882</v>
      </c>
      <c r="Y106" s="11" t="n">
        <v>1.44838</v>
      </c>
    </row>
    <row r="107" customFormat="false" ht="12.75" hidden="false" customHeight="false" outlineLevel="0" collapsed="false">
      <c r="A107" s="10" t="n">
        <v>29</v>
      </c>
      <c r="B107" s="11" t="n">
        <v>1.40959</v>
      </c>
      <c r="C107" s="11" t="n">
        <v>1.39635</v>
      </c>
      <c r="D107" s="11" t="n">
        <v>1.42739</v>
      </c>
      <c r="E107" s="11" t="n">
        <v>1.43341</v>
      </c>
      <c r="F107" s="11" t="n">
        <v>1.46587</v>
      </c>
      <c r="G107" s="11" t="n">
        <v>1.48078</v>
      </c>
      <c r="H107" s="11" t="n">
        <v>1.4912</v>
      </c>
      <c r="I107" s="11" t="n">
        <v>1.50237</v>
      </c>
      <c r="J107" s="11" t="n">
        <v>1.50916</v>
      </c>
      <c r="K107" s="11" t="n">
        <v>1.50794</v>
      </c>
      <c r="L107" s="11" t="n">
        <v>1.50716</v>
      </c>
      <c r="M107" s="11" t="n">
        <v>1.48693</v>
      </c>
      <c r="N107" s="11" t="n">
        <v>1.48174</v>
      </c>
      <c r="O107" s="11" t="n">
        <v>1.44563</v>
      </c>
      <c r="P107" s="11" t="n">
        <v>1.49911</v>
      </c>
      <c r="Q107" s="11" t="n">
        <v>1.46862</v>
      </c>
      <c r="R107" s="11" t="n">
        <v>1.49228</v>
      </c>
      <c r="S107" s="11" t="n">
        <v>1.48495</v>
      </c>
      <c r="T107" s="11" t="n">
        <v>1.48685</v>
      </c>
      <c r="U107" s="11" t="n">
        <v>1.46654</v>
      </c>
      <c r="V107" s="11" t="n">
        <v>1.47376</v>
      </c>
      <c r="W107" s="11" t="n">
        <v>1.48852</v>
      </c>
      <c r="X107" s="11" t="n">
        <v>1.46748</v>
      </c>
      <c r="Y107" s="11" t="n">
        <v>1.45981</v>
      </c>
    </row>
    <row r="108" customFormat="false" ht="12.75" hidden="false" customHeight="false" outlineLevel="0" collapsed="false">
      <c r="A108" s="10" t="n">
        <v>30</v>
      </c>
      <c r="B108" s="11" t="n">
        <v>1.53583</v>
      </c>
      <c r="C108" s="11" t="n">
        <v>1.5263</v>
      </c>
      <c r="D108" s="11" t="n">
        <v>1.52854</v>
      </c>
      <c r="E108" s="11" t="n">
        <v>1.53833</v>
      </c>
      <c r="F108" s="11" t="n">
        <v>1.57262</v>
      </c>
      <c r="G108" s="11" t="n">
        <v>1.60309</v>
      </c>
      <c r="H108" s="11" t="n">
        <v>1.6107</v>
      </c>
      <c r="I108" s="11" t="n">
        <v>1.5772</v>
      </c>
      <c r="J108" s="11" t="n">
        <v>1.57674</v>
      </c>
      <c r="K108" s="11" t="n">
        <v>1.57882</v>
      </c>
      <c r="L108" s="11" t="n">
        <v>1.58066</v>
      </c>
      <c r="M108" s="11" t="n">
        <v>1.58067</v>
      </c>
      <c r="N108" s="11" t="n">
        <v>1.62589</v>
      </c>
      <c r="O108" s="11" t="n">
        <v>1.63393</v>
      </c>
      <c r="P108" s="11" t="n">
        <v>1.63896</v>
      </c>
      <c r="Q108" s="11" t="n">
        <v>1.62789</v>
      </c>
      <c r="R108" s="11" t="n">
        <v>1.62484</v>
      </c>
      <c r="S108" s="11" t="n">
        <v>1.58749</v>
      </c>
      <c r="T108" s="11" t="n">
        <v>1.59396</v>
      </c>
      <c r="U108" s="11" t="n">
        <v>1.58044</v>
      </c>
      <c r="V108" s="11" t="n">
        <v>1.58566</v>
      </c>
      <c r="W108" s="11" t="n">
        <v>1.59313</v>
      </c>
      <c r="X108" s="11" t="n">
        <v>1.58283</v>
      </c>
      <c r="Y108" s="11" t="n">
        <v>1.52907</v>
      </c>
    </row>
    <row r="109" customFormat="false" ht="12.75" hidden="false" customHeight="false" outlineLevel="0" collapsed="false">
      <c r="A109" s="12" t="n">
        <v>31</v>
      </c>
      <c r="B109" s="13" t="n">
        <v>1.53972</v>
      </c>
      <c r="C109" s="13" t="n">
        <v>1.49923</v>
      </c>
      <c r="D109" s="13" t="n">
        <v>1.48982</v>
      </c>
      <c r="E109" s="13" t="n">
        <v>1.49777</v>
      </c>
      <c r="F109" s="13" t="n">
        <v>1.54579</v>
      </c>
      <c r="G109" s="13" t="n">
        <v>1.59369</v>
      </c>
      <c r="H109" s="13" t="n">
        <v>1.58138</v>
      </c>
      <c r="I109" s="13" t="n">
        <v>1.50293</v>
      </c>
      <c r="J109" s="13" t="n">
        <v>1.58719</v>
      </c>
      <c r="K109" s="13" t="n">
        <v>1.58501</v>
      </c>
      <c r="L109" s="13" t="n">
        <v>1.5847</v>
      </c>
      <c r="M109" s="13" t="n">
        <v>1.59</v>
      </c>
      <c r="N109" s="13" t="n">
        <v>1.59967</v>
      </c>
      <c r="O109" s="13" t="n">
        <v>1.60986</v>
      </c>
      <c r="P109" s="13" t="n">
        <v>1.61938</v>
      </c>
      <c r="Q109" s="13" t="n">
        <v>1.61561</v>
      </c>
      <c r="R109" s="13" t="n">
        <v>1.5812</v>
      </c>
      <c r="S109" s="13" t="n">
        <v>1.58766</v>
      </c>
      <c r="T109" s="13" t="n">
        <v>1.58319</v>
      </c>
      <c r="U109" s="13" t="n">
        <v>1.59085</v>
      </c>
      <c r="V109" s="13" t="n">
        <v>1.59711</v>
      </c>
      <c r="W109" s="13" t="n">
        <v>1.58592</v>
      </c>
      <c r="X109" s="13" t="n">
        <v>1.58285</v>
      </c>
      <c r="Y109" s="13" t="n">
        <v>1.5366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37858</v>
      </c>
      <c r="C115" s="11" t="n">
        <v>1.40581</v>
      </c>
      <c r="D115" s="11" t="n">
        <v>1.41384</v>
      </c>
      <c r="E115" s="11" t="n">
        <v>1.42906</v>
      </c>
      <c r="F115" s="11" t="n">
        <v>1.44827</v>
      </c>
      <c r="G115" s="11" t="n">
        <v>1.46774</v>
      </c>
      <c r="H115" s="11" t="n">
        <v>1.48652</v>
      </c>
      <c r="I115" s="11" t="n">
        <v>1.47379</v>
      </c>
      <c r="J115" s="11" t="n">
        <v>1.47941</v>
      </c>
      <c r="K115" s="11" t="n">
        <v>1.47808</v>
      </c>
      <c r="L115" s="11" t="n">
        <v>1.46705</v>
      </c>
      <c r="M115" s="11" t="n">
        <v>1.46662</v>
      </c>
      <c r="N115" s="11" t="n">
        <v>1.4529</v>
      </c>
      <c r="O115" s="11" t="n">
        <v>1.46746</v>
      </c>
      <c r="P115" s="11" t="n">
        <v>1.46583</v>
      </c>
      <c r="Q115" s="11" t="n">
        <v>1.46393</v>
      </c>
      <c r="R115" s="11" t="n">
        <v>1.46652</v>
      </c>
      <c r="S115" s="11" t="n">
        <v>1.46155</v>
      </c>
      <c r="T115" s="11" t="n">
        <v>1.44994</v>
      </c>
      <c r="U115" s="11" t="n">
        <v>1.45591</v>
      </c>
      <c r="V115" s="11" t="n">
        <v>1.45178</v>
      </c>
      <c r="W115" s="11" t="n">
        <v>1.45066</v>
      </c>
      <c r="X115" s="11" t="n">
        <v>1.4238</v>
      </c>
      <c r="Y115" s="11" t="n">
        <v>1.410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5617</v>
      </c>
      <c r="C116" s="11" t="n">
        <v>1.35256</v>
      </c>
      <c r="D116" s="11" t="n">
        <v>1.36101</v>
      </c>
      <c r="E116" s="11" t="n">
        <v>1.37238</v>
      </c>
      <c r="F116" s="11" t="n">
        <v>1.39666</v>
      </c>
      <c r="G116" s="11" t="n">
        <v>1.42315</v>
      </c>
      <c r="H116" s="11" t="n">
        <v>1.43403</v>
      </c>
      <c r="I116" s="11" t="n">
        <v>1.42826</v>
      </c>
      <c r="J116" s="11" t="n">
        <v>1.44112</v>
      </c>
      <c r="K116" s="11" t="n">
        <v>1.4444</v>
      </c>
      <c r="L116" s="11" t="n">
        <v>1.42942</v>
      </c>
      <c r="M116" s="11" t="n">
        <v>1.42548</v>
      </c>
      <c r="N116" s="11" t="n">
        <v>1.40911</v>
      </c>
      <c r="O116" s="11" t="n">
        <v>1.4212</v>
      </c>
      <c r="P116" s="11" t="n">
        <v>1.42746</v>
      </c>
      <c r="Q116" s="11" t="n">
        <v>1.41902</v>
      </c>
      <c r="R116" s="11" t="n">
        <v>1.41913</v>
      </c>
      <c r="S116" s="11" t="n">
        <v>1.41619</v>
      </c>
      <c r="T116" s="11" t="n">
        <v>1.40633</v>
      </c>
      <c r="U116" s="11" t="n">
        <v>1.41835</v>
      </c>
      <c r="V116" s="11" t="n">
        <v>1.41255</v>
      </c>
      <c r="W116" s="11" t="n">
        <v>1.38615</v>
      </c>
      <c r="X116" s="11" t="n">
        <v>1.35948</v>
      </c>
      <c r="Y116" s="11" t="n">
        <v>1.3452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2611</v>
      </c>
      <c r="C117" s="11" t="n">
        <v>1.42566</v>
      </c>
      <c r="D117" s="11" t="n">
        <v>1.42785</v>
      </c>
      <c r="E117" s="11" t="n">
        <v>1.45285</v>
      </c>
      <c r="F117" s="11" t="n">
        <v>1.46802</v>
      </c>
      <c r="G117" s="11" t="n">
        <v>1.47398</v>
      </c>
      <c r="H117" s="11" t="n">
        <v>1.47812</v>
      </c>
      <c r="I117" s="11" t="n">
        <v>1.45929</v>
      </c>
      <c r="J117" s="11" t="n">
        <v>1.49829</v>
      </c>
      <c r="K117" s="11" t="n">
        <v>1.49794</v>
      </c>
      <c r="L117" s="11" t="n">
        <v>1.45974</v>
      </c>
      <c r="M117" s="11" t="n">
        <v>1.47663</v>
      </c>
      <c r="N117" s="11" t="n">
        <v>1.46754</v>
      </c>
      <c r="O117" s="11" t="n">
        <v>1.46368</v>
      </c>
      <c r="P117" s="11" t="n">
        <v>1.4837</v>
      </c>
      <c r="Q117" s="11" t="n">
        <v>1.49208</v>
      </c>
      <c r="R117" s="11" t="n">
        <v>1.49485</v>
      </c>
      <c r="S117" s="11" t="n">
        <v>1.48499</v>
      </c>
      <c r="T117" s="11" t="n">
        <v>1.47747</v>
      </c>
      <c r="U117" s="11" t="n">
        <v>1.49811</v>
      </c>
      <c r="V117" s="11" t="n">
        <v>1.49549</v>
      </c>
      <c r="W117" s="11" t="n">
        <v>1.47842</v>
      </c>
      <c r="X117" s="11" t="n">
        <v>1.45525</v>
      </c>
      <c r="Y117" s="11" t="n">
        <v>1.449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504</v>
      </c>
      <c r="C118" s="11" t="n">
        <v>1.44634</v>
      </c>
      <c r="D118" s="11" t="n">
        <v>1.45291</v>
      </c>
      <c r="E118" s="11" t="n">
        <v>1.45798</v>
      </c>
      <c r="F118" s="11" t="n">
        <v>1.46518</v>
      </c>
      <c r="G118" s="11" t="n">
        <v>1.48926</v>
      </c>
      <c r="H118" s="11" t="n">
        <v>1.49757</v>
      </c>
      <c r="I118" s="11" t="n">
        <v>1.48802</v>
      </c>
      <c r="J118" s="11" t="n">
        <v>1.50674</v>
      </c>
      <c r="K118" s="11" t="n">
        <v>1.51605</v>
      </c>
      <c r="L118" s="11" t="n">
        <v>1.49571</v>
      </c>
      <c r="M118" s="11" t="n">
        <v>1.49617</v>
      </c>
      <c r="N118" s="11" t="n">
        <v>1.50229</v>
      </c>
      <c r="O118" s="11" t="n">
        <v>1.49488</v>
      </c>
      <c r="P118" s="11" t="n">
        <v>1.5014</v>
      </c>
      <c r="Q118" s="11" t="n">
        <v>1.50797</v>
      </c>
      <c r="R118" s="11" t="n">
        <v>1.51534</v>
      </c>
      <c r="S118" s="11" t="n">
        <v>1.50918</v>
      </c>
      <c r="T118" s="11" t="n">
        <v>1.49842</v>
      </c>
      <c r="U118" s="11" t="n">
        <v>1.51391</v>
      </c>
      <c r="V118" s="11" t="n">
        <v>1.51645</v>
      </c>
      <c r="W118" s="11" t="n">
        <v>1.49424</v>
      </c>
      <c r="X118" s="11" t="n">
        <v>1.4768</v>
      </c>
      <c r="Y118" s="11" t="n">
        <v>1.4673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2255</v>
      </c>
      <c r="C119" s="11" t="n">
        <v>1.40796</v>
      </c>
      <c r="D119" s="11" t="n">
        <v>1.42015</v>
      </c>
      <c r="E119" s="11" t="n">
        <v>1.42928</v>
      </c>
      <c r="F119" s="11" t="n">
        <v>1.44827</v>
      </c>
      <c r="G119" s="11" t="n">
        <v>1.4652</v>
      </c>
      <c r="H119" s="11" t="n">
        <v>1.477</v>
      </c>
      <c r="I119" s="11" t="n">
        <v>1.50177</v>
      </c>
      <c r="J119" s="11" t="n">
        <v>1.49165</v>
      </c>
      <c r="K119" s="11" t="n">
        <v>1.48894</v>
      </c>
      <c r="L119" s="11" t="n">
        <v>1.48669</v>
      </c>
      <c r="M119" s="11" t="n">
        <v>1.48595</v>
      </c>
      <c r="N119" s="11" t="n">
        <v>1.47297</v>
      </c>
      <c r="O119" s="11" t="n">
        <v>1.46763</v>
      </c>
      <c r="P119" s="11" t="n">
        <v>1.46084</v>
      </c>
      <c r="Q119" s="11" t="n">
        <v>1.45633</v>
      </c>
      <c r="R119" s="11" t="n">
        <v>1.45668</v>
      </c>
      <c r="S119" s="11" t="n">
        <v>1.44998</v>
      </c>
      <c r="T119" s="11" t="n">
        <v>1.45388</v>
      </c>
      <c r="U119" s="11" t="n">
        <v>1.46349</v>
      </c>
      <c r="V119" s="11" t="n">
        <v>1.46521</v>
      </c>
      <c r="W119" s="11" t="n">
        <v>1.44953</v>
      </c>
      <c r="X119" s="11" t="n">
        <v>1.43198</v>
      </c>
      <c r="Y119" s="11" t="n">
        <v>1.4189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3098</v>
      </c>
      <c r="C120" s="11" t="n">
        <v>1.41929</v>
      </c>
      <c r="D120" s="11" t="n">
        <v>1.4513</v>
      </c>
      <c r="E120" s="11" t="n">
        <v>1.4574</v>
      </c>
      <c r="F120" s="11" t="n">
        <v>1.47909</v>
      </c>
      <c r="G120" s="11" t="n">
        <v>1.46809</v>
      </c>
      <c r="H120" s="11" t="n">
        <v>1.47252</v>
      </c>
      <c r="I120" s="11" t="n">
        <v>1.5137</v>
      </c>
      <c r="J120" s="11" t="n">
        <v>1.50708</v>
      </c>
      <c r="K120" s="11" t="n">
        <v>1.50656</v>
      </c>
      <c r="L120" s="11" t="n">
        <v>1.50525</v>
      </c>
      <c r="M120" s="11" t="n">
        <v>1.4983</v>
      </c>
      <c r="N120" s="11" t="n">
        <v>1.48801</v>
      </c>
      <c r="O120" s="11" t="n">
        <v>1.48983</v>
      </c>
      <c r="P120" s="11" t="n">
        <v>1.48369</v>
      </c>
      <c r="Q120" s="11" t="n">
        <v>1.4882</v>
      </c>
      <c r="R120" s="11" t="n">
        <v>1.48888</v>
      </c>
      <c r="S120" s="11" t="n">
        <v>1.48494</v>
      </c>
      <c r="T120" s="11" t="n">
        <v>1.47992</v>
      </c>
      <c r="U120" s="11" t="n">
        <v>1.49754</v>
      </c>
      <c r="V120" s="11" t="n">
        <v>1.4735</v>
      </c>
      <c r="W120" s="11" t="n">
        <v>1.47001</v>
      </c>
      <c r="X120" s="11" t="n">
        <v>1.45252</v>
      </c>
      <c r="Y120" s="11" t="n">
        <v>1.4155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39245</v>
      </c>
      <c r="C121" s="11" t="n">
        <v>1.38805</v>
      </c>
      <c r="D121" s="11" t="n">
        <v>1.40474</v>
      </c>
      <c r="E121" s="11" t="n">
        <v>1.42362</v>
      </c>
      <c r="F121" s="11" t="n">
        <v>1.43031</v>
      </c>
      <c r="G121" s="11" t="n">
        <v>1.44157</v>
      </c>
      <c r="H121" s="11" t="n">
        <v>1.44177</v>
      </c>
      <c r="I121" s="11" t="n">
        <v>1.45007</v>
      </c>
      <c r="J121" s="11" t="n">
        <v>1.4486</v>
      </c>
      <c r="K121" s="11" t="n">
        <v>1.43792</v>
      </c>
      <c r="L121" s="11" t="n">
        <v>1.43359</v>
      </c>
      <c r="M121" s="11" t="n">
        <v>1.43329</v>
      </c>
      <c r="N121" s="11" t="n">
        <v>1.43542</v>
      </c>
      <c r="O121" s="11" t="n">
        <v>1.4249</v>
      </c>
      <c r="P121" s="11" t="n">
        <v>1.43176</v>
      </c>
      <c r="Q121" s="11" t="n">
        <v>1.42474</v>
      </c>
      <c r="R121" s="11" t="n">
        <v>1.41976</v>
      </c>
      <c r="S121" s="11" t="n">
        <v>1.42163</v>
      </c>
      <c r="T121" s="11" t="n">
        <v>1.41736</v>
      </c>
      <c r="U121" s="11" t="n">
        <v>1.43256</v>
      </c>
      <c r="V121" s="11" t="n">
        <v>1.43002</v>
      </c>
      <c r="W121" s="11" t="n">
        <v>1.40296</v>
      </c>
      <c r="X121" s="11" t="n">
        <v>1.38363</v>
      </c>
      <c r="Y121" s="11" t="n">
        <v>1.3753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4949</v>
      </c>
      <c r="C122" s="11" t="n">
        <v>1.35044</v>
      </c>
      <c r="D122" s="11" t="n">
        <v>1.37345</v>
      </c>
      <c r="E122" s="11" t="n">
        <v>1.39912</v>
      </c>
      <c r="F122" s="11" t="n">
        <v>1.41066</v>
      </c>
      <c r="G122" s="11" t="n">
        <v>1.42315</v>
      </c>
      <c r="H122" s="11" t="n">
        <v>1.42333</v>
      </c>
      <c r="I122" s="11" t="n">
        <v>1.43651</v>
      </c>
      <c r="J122" s="11" t="n">
        <v>1.43096</v>
      </c>
      <c r="K122" s="11" t="n">
        <v>1.4236</v>
      </c>
      <c r="L122" s="11" t="n">
        <v>1.42436</v>
      </c>
      <c r="M122" s="11" t="n">
        <v>1.42382</v>
      </c>
      <c r="N122" s="11" t="n">
        <v>1.42944</v>
      </c>
      <c r="O122" s="11" t="n">
        <v>1.41615</v>
      </c>
      <c r="P122" s="11" t="n">
        <v>1.42325</v>
      </c>
      <c r="Q122" s="11" t="n">
        <v>1.41535</v>
      </c>
      <c r="R122" s="11" t="n">
        <v>1.41147</v>
      </c>
      <c r="S122" s="11" t="n">
        <v>1.41021</v>
      </c>
      <c r="T122" s="11" t="n">
        <v>1.40823</v>
      </c>
      <c r="U122" s="11" t="n">
        <v>1.42054</v>
      </c>
      <c r="V122" s="11" t="n">
        <v>1.42247</v>
      </c>
      <c r="W122" s="11" t="n">
        <v>1.4028</v>
      </c>
      <c r="X122" s="11" t="n">
        <v>1.37036</v>
      </c>
      <c r="Y122" s="11" t="n">
        <v>1.3674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415</v>
      </c>
      <c r="C123" s="11" t="n">
        <v>1.39816</v>
      </c>
      <c r="D123" s="11" t="n">
        <v>1.41946</v>
      </c>
      <c r="E123" s="11" t="n">
        <v>1.43701</v>
      </c>
      <c r="F123" s="11" t="n">
        <v>1.46431</v>
      </c>
      <c r="G123" s="11" t="n">
        <v>1.47099</v>
      </c>
      <c r="H123" s="11" t="n">
        <v>1.4954</v>
      </c>
      <c r="I123" s="11" t="n">
        <v>1.50533</v>
      </c>
      <c r="J123" s="11" t="n">
        <v>1.50018</v>
      </c>
      <c r="K123" s="11" t="n">
        <v>1.49422</v>
      </c>
      <c r="L123" s="11" t="n">
        <v>1.49251</v>
      </c>
      <c r="M123" s="11" t="n">
        <v>1.492</v>
      </c>
      <c r="N123" s="11" t="n">
        <v>1.49669</v>
      </c>
      <c r="O123" s="11" t="n">
        <v>1.48784</v>
      </c>
      <c r="P123" s="11" t="n">
        <v>1.49452</v>
      </c>
      <c r="Q123" s="11" t="n">
        <v>1.48833</v>
      </c>
      <c r="R123" s="11" t="n">
        <v>1.4841</v>
      </c>
      <c r="S123" s="11" t="n">
        <v>1.48382</v>
      </c>
      <c r="T123" s="11" t="n">
        <v>1.47064</v>
      </c>
      <c r="U123" s="11" t="n">
        <v>1.48792</v>
      </c>
      <c r="V123" s="11" t="n">
        <v>1.48287</v>
      </c>
      <c r="W123" s="11" t="n">
        <v>1.47187</v>
      </c>
      <c r="X123" s="11" t="n">
        <v>1.44841</v>
      </c>
      <c r="Y123" s="11" t="n">
        <v>1.4090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1169</v>
      </c>
      <c r="C124" s="11" t="n">
        <v>1.42976</v>
      </c>
      <c r="D124" s="11" t="n">
        <v>1.43726</v>
      </c>
      <c r="E124" s="11" t="n">
        <v>1.45464</v>
      </c>
      <c r="F124" s="11" t="n">
        <v>1.46663</v>
      </c>
      <c r="G124" s="11" t="n">
        <v>1.48106</v>
      </c>
      <c r="H124" s="11" t="n">
        <v>1.48015</v>
      </c>
      <c r="I124" s="11" t="n">
        <v>1.50941</v>
      </c>
      <c r="J124" s="11" t="n">
        <v>1.51229</v>
      </c>
      <c r="K124" s="11" t="n">
        <v>1.51164</v>
      </c>
      <c r="L124" s="11" t="n">
        <v>1.48624</v>
      </c>
      <c r="M124" s="11" t="n">
        <v>1.47714</v>
      </c>
      <c r="N124" s="11" t="n">
        <v>1.48895</v>
      </c>
      <c r="O124" s="11" t="n">
        <v>1.47471</v>
      </c>
      <c r="P124" s="11" t="n">
        <v>1.5008</v>
      </c>
      <c r="Q124" s="11" t="n">
        <v>1.49649</v>
      </c>
      <c r="R124" s="11" t="n">
        <v>1.49116</v>
      </c>
      <c r="S124" s="11" t="n">
        <v>1.48088</v>
      </c>
      <c r="T124" s="11" t="n">
        <v>1.46629</v>
      </c>
      <c r="U124" s="11" t="n">
        <v>1.48875</v>
      </c>
      <c r="V124" s="11" t="n">
        <v>1.47705</v>
      </c>
      <c r="W124" s="11" t="n">
        <v>1.45829</v>
      </c>
      <c r="X124" s="11" t="n">
        <v>1.45203</v>
      </c>
      <c r="Y124" s="11" t="n">
        <v>1.43384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7815</v>
      </c>
      <c r="C125" s="11" t="n">
        <v>1.37403</v>
      </c>
      <c r="D125" s="11" t="n">
        <v>1.4076</v>
      </c>
      <c r="E125" s="11" t="n">
        <v>1.41582</v>
      </c>
      <c r="F125" s="11" t="n">
        <v>1.43423</v>
      </c>
      <c r="G125" s="11" t="n">
        <v>1.45313</v>
      </c>
      <c r="H125" s="11" t="n">
        <v>1.45308</v>
      </c>
      <c r="I125" s="11" t="n">
        <v>1.45222</v>
      </c>
      <c r="J125" s="11" t="n">
        <v>1.44745</v>
      </c>
      <c r="K125" s="11" t="n">
        <v>1.47279</v>
      </c>
      <c r="L125" s="11" t="n">
        <v>1.45951</v>
      </c>
      <c r="M125" s="11" t="n">
        <v>1.4586</v>
      </c>
      <c r="N125" s="11" t="n">
        <v>1.46578</v>
      </c>
      <c r="O125" s="11" t="n">
        <v>1.46023</v>
      </c>
      <c r="P125" s="11" t="n">
        <v>1.46793</v>
      </c>
      <c r="Q125" s="11" t="n">
        <v>1.46398</v>
      </c>
      <c r="R125" s="11" t="n">
        <v>1.46974</v>
      </c>
      <c r="S125" s="11" t="n">
        <v>1.46498</v>
      </c>
      <c r="T125" s="11" t="n">
        <v>1.45094</v>
      </c>
      <c r="U125" s="11" t="n">
        <v>1.46835</v>
      </c>
      <c r="V125" s="11" t="n">
        <v>1.4625</v>
      </c>
      <c r="W125" s="11" t="n">
        <v>1.44437</v>
      </c>
      <c r="X125" s="11" t="n">
        <v>1.4009</v>
      </c>
      <c r="Y125" s="11" t="n">
        <v>1.406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39646</v>
      </c>
      <c r="C126" s="11" t="n">
        <v>1.39686</v>
      </c>
      <c r="D126" s="11" t="n">
        <v>1.41028</v>
      </c>
      <c r="E126" s="11" t="n">
        <v>1.43227</v>
      </c>
      <c r="F126" s="11" t="n">
        <v>1.45295</v>
      </c>
      <c r="G126" s="11" t="n">
        <v>1.4545</v>
      </c>
      <c r="H126" s="11" t="n">
        <v>1.46476</v>
      </c>
      <c r="I126" s="11" t="n">
        <v>1.48966</v>
      </c>
      <c r="J126" s="11" t="n">
        <v>1.49267</v>
      </c>
      <c r="K126" s="11" t="n">
        <v>1.48898</v>
      </c>
      <c r="L126" s="11" t="n">
        <v>1.48965</v>
      </c>
      <c r="M126" s="11" t="n">
        <v>1.48891</v>
      </c>
      <c r="N126" s="11" t="n">
        <v>1.49261</v>
      </c>
      <c r="O126" s="11" t="n">
        <v>1.48818</v>
      </c>
      <c r="P126" s="11" t="n">
        <v>1.49251</v>
      </c>
      <c r="Q126" s="11" t="n">
        <v>1.48667</v>
      </c>
      <c r="R126" s="11" t="n">
        <v>1.48457</v>
      </c>
      <c r="S126" s="11" t="n">
        <v>1.47435</v>
      </c>
      <c r="T126" s="11" t="n">
        <v>1.48461</v>
      </c>
      <c r="U126" s="11" t="n">
        <v>1.4803</v>
      </c>
      <c r="V126" s="11" t="n">
        <v>1.47329</v>
      </c>
      <c r="W126" s="11" t="n">
        <v>1.46473</v>
      </c>
      <c r="X126" s="11" t="n">
        <v>1.40551</v>
      </c>
      <c r="Y126" s="11" t="n">
        <v>1.4123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623</v>
      </c>
      <c r="C127" s="11" t="n">
        <v>1.35831</v>
      </c>
      <c r="D127" s="11" t="n">
        <v>1.39059</v>
      </c>
      <c r="E127" s="11" t="n">
        <v>1.39789</v>
      </c>
      <c r="F127" s="11" t="n">
        <v>1.42963</v>
      </c>
      <c r="G127" s="11" t="n">
        <v>1.4431</v>
      </c>
      <c r="H127" s="11" t="n">
        <v>1.46689</v>
      </c>
      <c r="I127" s="11" t="n">
        <v>1.48256</v>
      </c>
      <c r="J127" s="11" t="n">
        <v>1.4824</v>
      </c>
      <c r="K127" s="11" t="n">
        <v>1.47227</v>
      </c>
      <c r="L127" s="11" t="n">
        <v>1.47018</v>
      </c>
      <c r="M127" s="11" t="n">
        <v>1.46913</v>
      </c>
      <c r="N127" s="11" t="n">
        <v>1.47187</v>
      </c>
      <c r="O127" s="11" t="n">
        <v>1.47209</v>
      </c>
      <c r="P127" s="11" t="n">
        <v>1.47571</v>
      </c>
      <c r="Q127" s="11" t="n">
        <v>1.47206</v>
      </c>
      <c r="R127" s="11" t="n">
        <v>1.46795</v>
      </c>
      <c r="S127" s="11" t="n">
        <v>1.46238</v>
      </c>
      <c r="T127" s="11" t="n">
        <v>1.45438</v>
      </c>
      <c r="U127" s="11" t="n">
        <v>1.44824</v>
      </c>
      <c r="V127" s="11" t="n">
        <v>1.45913</v>
      </c>
      <c r="W127" s="11" t="n">
        <v>1.44619</v>
      </c>
      <c r="X127" s="11" t="n">
        <v>1.41104</v>
      </c>
      <c r="Y127" s="11" t="n">
        <v>1.375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31399</v>
      </c>
      <c r="C128" s="11" t="n">
        <v>1.31323</v>
      </c>
      <c r="D128" s="11" t="n">
        <v>1.33162</v>
      </c>
      <c r="E128" s="11" t="n">
        <v>1.35536</v>
      </c>
      <c r="F128" s="11" t="n">
        <v>1.37252</v>
      </c>
      <c r="G128" s="11" t="n">
        <v>1.39043</v>
      </c>
      <c r="H128" s="11" t="n">
        <v>1.39988</v>
      </c>
      <c r="I128" s="11" t="n">
        <v>1.41546</v>
      </c>
      <c r="J128" s="11" t="n">
        <v>1.42537</v>
      </c>
      <c r="K128" s="11" t="n">
        <v>1.4216</v>
      </c>
      <c r="L128" s="11" t="n">
        <v>1.41986</v>
      </c>
      <c r="M128" s="11" t="n">
        <v>1.41641</v>
      </c>
      <c r="N128" s="11" t="n">
        <v>1.41612</v>
      </c>
      <c r="O128" s="11" t="n">
        <v>1.41186</v>
      </c>
      <c r="P128" s="11" t="n">
        <v>1.42222</v>
      </c>
      <c r="Q128" s="11" t="n">
        <v>1.41538</v>
      </c>
      <c r="R128" s="11" t="n">
        <v>1.40981</v>
      </c>
      <c r="S128" s="11" t="n">
        <v>1.39997</v>
      </c>
      <c r="T128" s="11" t="n">
        <v>1.41345</v>
      </c>
      <c r="U128" s="11" t="n">
        <v>1.40368</v>
      </c>
      <c r="V128" s="11" t="n">
        <v>1.38992</v>
      </c>
      <c r="W128" s="11" t="n">
        <v>1.37989</v>
      </c>
      <c r="X128" s="11" t="n">
        <v>1.34826</v>
      </c>
      <c r="Y128" s="11" t="n">
        <v>1.3346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0781</v>
      </c>
      <c r="C129" s="11" t="n">
        <v>1.29719</v>
      </c>
      <c r="D129" s="11" t="n">
        <v>1.3291</v>
      </c>
      <c r="E129" s="11" t="n">
        <v>1.34928</v>
      </c>
      <c r="F129" s="11" t="n">
        <v>1.37295</v>
      </c>
      <c r="G129" s="11" t="n">
        <v>1.42044</v>
      </c>
      <c r="H129" s="11" t="n">
        <v>1.44392</v>
      </c>
      <c r="I129" s="11" t="n">
        <v>1.46976</v>
      </c>
      <c r="J129" s="11" t="n">
        <v>1.4833</v>
      </c>
      <c r="K129" s="11" t="n">
        <v>1.47859</v>
      </c>
      <c r="L129" s="11" t="n">
        <v>1.4775</v>
      </c>
      <c r="M129" s="11" t="n">
        <v>1.47587</v>
      </c>
      <c r="N129" s="11" t="n">
        <v>1.48132</v>
      </c>
      <c r="O129" s="11" t="n">
        <v>1.47513</v>
      </c>
      <c r="P129" s="11" t="n">
        <v>1.48074</v>
      </c>
      <c r="Q129" s="11" t="n">
        <v>1.47488</v>
      </c>
      <c r="R129" s="11" t="n">
        <v>1.46923</v>
      </c>
      <c r="S129" s="11" t="n">
        <v>1.46463</v>
      </c>
      <c r="T129" s="11" t="n">
        <v>1.4657</v>
      </c>
      <c r="U129" s="11" t="n">
        <v>1.45685</v>
      </c>
      <c r="V129" s="11" t="n">
        <v>1.45555</v>
      </c>
      <c r="W129" s="11" t="n">
        <v>1.43154</v>
      </c>
      <c r="X129" s="11" t="n">
        <v>1.41708</v>
      </c>
      <c r="Y129" s="11" t="n">
        <v>1.3935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9947</v>
      </c>
      <c r="C130" s="11" t="n">
        <v>1.3097</v>
      </c>
      <c r="D130" s="11" t="n">
        <v>1.33389</v>
      </c>
      <c r="E130" s="11" t="n">
        <v>1.35712</v>
      </c>
      <c r="F130" s="11" t="n">
        <v>1.39965</v>
      </c>
      <c r="G130" s="11" t="n">
        <v>1.41112</v>
      </c>
      <c r="H130" s="11" t="n">
        <v>1.43075</v>
      </c>
      <c r="I130" s="11" t="n">
        <v>1.4456</v>
      </c>
      <c r="J130" s="11" t="n">
        <v>1.44108</v>
      </c>
      <c r="K130" s="11" t="n">
        <v>1.44323</v>
      </c>
      <c r="L130" s="11" t="n">
        <v>1.42661</v>
      </c>
      <c r="M130" s="11" t="n">
        <v>1.4234</v>
      </c>
      <c r="N130" s="11" t="n">
        <v>1.43161</v>
      </c>
      <c r="O130" s="11" t="n">
        <v>1.42372</v>
      </c>
      <c r="P130" s="11" t="n">
        <v>1.42381</v>
      </c>
      <c r="Q130" s="11" t="n">
        <v>1.42107</v>
      </c>
      <c r="R130" s="11" t="n">
        <v>1.41223</v>
      </c>
      <c r="S130" s="11" t="n">
        <v>1.42531</v>
      </c>
      <c r="T130" s="11" t="n">
        <v>1.42371</v>
      </c>
      <c r="U130" s="11" t="n">
        <v>1.41859</v>
      </c>
      <c r="V130" s="11" t="n">
        <v>1.40596</v>
      </c>
      <c r="W130" s="11" t="n">
        <v>1.37817</v>
      </c>
      <c r="X130" s="11" t="n">
        <v>1.36786</v>
      </c>
      <c r="Y130" s="11" t="n">
        <v>1.350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5665</v>
      </c>
      <c r="C131" s="11" t="n">
        <v>1.33786</v>
      </c>
      <c r="D131" s="11" t="n">
        <v>1.36512</v>
      </c>
      <c r="E131" s="11" t="n">
        <v>1.37732</v>
      </c>
      <c r="F131" s="11" t="n">
        <v>1.40279</v>
      </c>
      <c r="G131" s="11" t="n">
        <v>1.42213</v>
      </c>
      <c r="H131" s="11" t="n">
        <v>1.41833</v>
      </c>
      <c r="I131" s="11" t="n">
        <v>1.40984</v>
      </c>
      <c r="J131" s="11" t="n">
        <v>1.41869</v>
      </c>
      <c r="K131" s="11" t="n">
        <v>1.41262</v>
      </c>
      <c r="L131" s="11" t="n">
        <v>1.41427</v>
      </c>
      <c r="M131" s="11" t="n">
        <v>1.41431</v>
      </c>
      <c r="N131" s="11" t="n">
        <v>1.422</v>
      </c>
      <c r="O131" s="11" t="n">
        <v>1.40069</v>
      </c>
      <c r="P131" s="11" t="n">
        <v>1.41762</v>
      </c>
      <c r="Q131" s="11" t="n">
        <v>1.41963</v>
      </c>
      <c r="R131" s="11" t="n">
        <v>1.4184</v>
      </c>
      <c r="S131" s="11" t="n">
        <v>1.40018</v>
      </c>
      <c r="T131" s="11" t="n">
        <v>1.40433</v>
      </c>
      <c r="U131" s="11" t="n">
        <v>1.42534</v>
      </c>
      <c r="V131" s="11" t="n">
        <v>1.41255</v>
      </c>
      <c r="W131" s="11" t="n">
        <v>1.39319</v>
      </c>
      <c r="X131" s="11" t="n">
        <v>1.38344</v>
      </c>
      <c r="Y131" s="11" t="n">
        <v>1.3674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35206</v>
      </c>
      <c r="C132" s="11" t="n">
        <v>1.34087</v>
      </c>
      <c r="D132" s="11" t="n">
        <v>1.34429</v>
      </c>
      <c r="E132" s="11" t="n">
        <v>1.3463</v>
      </c>
      <c r="F132" s="11" t="n">
        <v>1.3689</v>
      </c>
      <c r="G132" s="11" t="n">
        <v>1.36923</v>
      </c>
      <c r="H132" s="11" t="n">
        <v>1.37297</v>
      </c>
      <c r="I132" s="11" t="n">
        <v>1.37495</v>
      </c>
      <c r="J132" s="11" t="n">
        <v>1.37281</v>
      </c>
      <c r="K132" s="11" t="n">
        <v>1.37216</v>
      </c>
      <c r="L132" s="11" t="n">
        <v>1.37191</v>
      </c>
      <c r="M132" s="11" t="n">
        <v>1.37384</v>
      </c>
      <c r="N132" s="11" t="n">
        <v>1.37966</v>
      </c>
      <c r="O132" s="11" t="n">
        <v>1.37396</v>
      </c>
      <c r="P132" s="11" t="n">
        <v>1.38199</v>
      </c>
      <c r="Q132" s="11" t="n">
        <v>1.3799</v>
      </c>
      <c r="R132" s="11" t="n">
        <v>1.38065</v>
      </c>
      <c r="S132" s="11" t="n">
        <v>1.37489</v>
      </c>
      <c r="T132" s="11" t="n">
        <v>1.39216</v>
      </c>
      <c r="U132" s="11" t="n">
        <v>1.38563</v>
      </c>
      <c r="V132" s="11" t="n">
        <v>1.38621</v>
      </c>
      <c r="W132" s="11" t="n">
        <v>1.37414</v>
      </c>
      <c r="X132" s="11" t="n">
        <v>1.36237</v>
      </c>
      <c r="Y132" s="11" t="n">
        <v>1.3483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38968</v>
      </c>
      <c r="C133" s="11" t="n">
        <v>1.40573</v>
      </c>
      <c r="D133" s="11" t="n">
        <v>1.4131</v>
      </c>
      <c r="E133" s="11" t="n">
        <v>1.41653</v>
      </c>
      <c r="F133" s="11" t="n">
        <v>1.42279</v>
      </c>
      <c r="G133" s="11" t="n">
        <v>1.44736</v>
      </c>
      <c r="H133" s="11" t="n">
        <v>1.46204</v>
      </c>
      <c r="I133" s="11" t="n">
        <v>1.47804</v>
      </c>
      <c r="J133" s="11" t="n">
        <v>1.46996</v>
      </c>
      <c r="K133" s="11" t="n">
        <v>1.46152</v>
      </c>
      <c r="L133" s="11" t="n">
        <v>1.45744</v>
      </c>
      <c r="M133" s="11" t="n">
        <v>1.45518</v>
      </c>
      <c r="N133" s="11" t="n">
        <v>1.45817</v>
      </c>
      <c r="O133" s="11" t="n">
        <v>1.45326</v>
      </c>
      <c r="P133" s="11" t="n">
        <v>1.45556</v>
      </c>
      <c r="Q133" s="11" t="n">
        <v>1.45086</v>
      </c>
      <c r="R133" s="11" t="n">
        <v>1.44697</v>
      </c>
      <c r="S133" s="11" t="n">
        <v>1.43644</v>
      </c>
      <c r="T133" s="11" t="n">
        <v>1.42693</v>
      </c>
      <c r="U133" s="11" t="n">
        <v>1.44249</v>
      </c>
      <c r="V133" s="11" t="n">
        <v>1.43719</v>
      </c>
      <c r="W133" s="11" t="n">
        <v>1.41541</v>
      </c>
      <c r="X133" s="11" t="n">
        <v>1.40546</v>
      </c>
      <c r="Y133" s="11" t="n">
        <v>1.38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34293</v>
      </c>
      <c r="C134" s="11" t="n">
        <v>1.33265</v>
      </c>
      <c r="D134" s="11" t="n">
        <v>1.37368</v>
      </c>
      <c r="E134" s="11" t="n">
        <v>1.37456</v>
      </c>
      <c r="F134" s="11" t="n">
        <v>1.40568</v>
      </c>
      <c r="G134" s="11" t="n">
        <v>1.41256</v>
      </c>
      <c r="H134" s="11" t="n">
        <v>1.41688</v>
      </c>
      <c r="I134" s="11" t="n">
        <v>1.43542</v>
      </c>
      <c r="J134" s="11" t="n">
        <v>1.42769</v>
      </c>
      <c r="K134" s="11" t="n">
        <v>1.42411</v>
      </c>
      <c r="L134" s="11" t="n">
        <v>1.42401</v>
      </c>
      <c r="M134" s="11" t="n">
        <v>1.42436</v>
      </c>
      <c r="N134" s="11" t="n">
        <v>1.4287</v>
      </c>
      <c r="O134" s="11" t="n">
        <v>1.42572</v>
      </c>
      <c r="P134" s="11" t="n">
        <v>1.43298</v>
      </c>
      <c r="Q134" s="11" t="n">
        <v>1.42542</v>
      </c>
      <c r="R134" s="11" t="n">
        <v>1.4184</v>
      </c>
      <c r="S134" s="11" t="n">
        <v>1.41109</v>
      </c>
      <c r="T134" s="11" t="n">
        <v>1.40214</v>
      </c>
      <c r="U134" s="11" t="n">
        <v>1.41633</v>
      </c>
      <c r="V134" s="11" t="n">
        <v>1.41157</v>
      </c>
      <c r="W134" s="11" t="n">
        <v>1.39536</v>
      </c>
      <c r="X134" s="11" t="n">
        <v>1.38888</v>
      </c>
      <c r="Y134" s="11" t="n">
        <v>1.3752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5911</v>
      </c>
      <c r="C135" s="11" t="n">
        <v>1.35528</v>
      </c>
      <c r="D135" s="11" t="n">
        <v>1.3484</v>
      </c>
      <c r="E135" s="11" t="n">
        <v>1.33665</v>
      </c>
      <c r="F135" s="11" t="n">
        <v>1.36128</v>
      </c>
      <c r="G135" s="11" t="n">
        <v>1.39016</v>
      </c>
      <c r="H135" s="11" t="n">
        <v>1.38396</v>
      </c>
      <c r="I135" s="11" t="n">
        <v>1.40016</v>
      </c>
      <c r="J135" s="11" t="n">
        <v>1.39752</v>
      </c>
      <c r="K135" s="11" t="n">
        <v>1.39657</v>
      </c>
      <c r="L135" s="11" t="n">
        <v>1.39727</v>
      </c>
      <c r="M135" s="11" t="n">
        <v>1.39648</v>
      </c>
      <c r="N135" s="11" t="n">
        <v>1.40114</v>
      </c>
      <c r="O135" s="11" t="n">
        <v>1.40853</v>
      </c>
      <c r="P135" s="11" t="n">
        <v>1.41015</v>
      </c>
      <c r="Q135" s="11" t="n">
        <v>1.39623</v>
      </c>
      <c r="R135" s="11" t="n">
        <v>1.39542</v>
      </c>
      <c r="S135" s="11" t="n">
        <v>1.39291</v>
      </c>
      <c r="T135" s="11" t="n">
        <v>1.38677</v>
      </c>
      <c r="U135" s="11" t="n">
        <v>1.38506</v>
      </c>
      <c r="V135" s="11" t="n">
        <v>1.38712</v>
      </c>
      <c r="W135" s="11" t="n">
        <v>1.38584</v>
      </c>
      <c r="X135" s="11" t="n">
        <v>1.38095</v>
      </c>
      <c r="Y135" s="11" t="n">
        <v>1.369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35161</v>
      </c>
      <c r="C136" s="11" t="n">
        <v>1.34404</v>
      </c>
      <c r="D136" s="11" t="n">
        <v>1.34742</v>
      </c>
      <c r="E136" s="11" t="n">
        <v>1.34988</v>
      </c>
      <c r="F136" s="11" t="n">
        <v>1.38282</v>
      </c>
      <c r="G136" s="11" t="n">
        <v>1.38599</v>
      </c>
      <c r="H136" s="11" t="n">
        <v>1.38008</v>
      </c>
      <c r="I136" s="11" t="n">
        <v>1.39927</v>
      </c>
      <c r="J136" s="11" t="n">
        <v>1.39265</v>
      </c>
      <c r="K136" s="11" t="n">
        <v>1.38247</v>
      </c>
      <c r="L136" s="11" t="n">
        <v>1.38149</v>
      </c>
      <c r="M136" s="11" t="n">
        <v>1.38045</v>
      </c>
      <c r="N136" s="11" t="n">
        <v>1.3834</v>
      </c>
      <c r="O136" s="11" t="n">
        <v>1.39302</v>
      </c>
      <c r="P136" s="11" t="n">
        <v>1.40151</v>
      </c>
      <c r="Q136" s="11" t="n">
        <v>1.39542</v>
      </c>
      <c r="R136" s="11" t="n">
        <v>1.38405</v>
      </c>
      <c r="S136" s="11" t="n">
        <v>1.38765</v>
      </c>
      <c r="T136" s="11" t="n">
        <v>1.38121</v>
      </c>
      <c r="U136" s="11" t="n">
        <v>1.38433</v>
      </c>
      <c r="V136" s="11" t="n">
        <v>1.37538</v>
      </c>
      <c r="W136" s="11" t="n">
        <v>1.38085</v>
      </c>
      <c r="X136" s="11" t="n">
        <v>1.37647</v>
      </c>
      <c r="Y136" s="11" t="n">
        <v>1.3625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0814</v>
      </c>
      <c r="C137" s="11" t="n">
        <v>1.4046</v>
      </c>
      <c r="D137" s="11" t="n">
        <v>1.42203</v>
      </c>
      <c r="E137" s="11" t="n">
        <v>1.40824</v>
      </c>
      <c r="F137" s="11" t="n">
        <v>1.42908</v>
      </c>
      <c r="G137" s="11" t="n">
        <v>1.43997</v>
      </c>
      <c r="H137" s="11" t="n">
        <v>1.44029</v>
      </c>
      <c r="I137" s="11" t="n">
        <v>1.46905</v>
      </c>
      <c r="J137" s="11" t="n">
        <v>1.46332</v>
      </c>
      <c r="K137" s="11" t="n">
        <v>1.45514</v>
      </c>
      <c r="L137" s="11" t="n">
        <v>1.43511</v>
      </c>
      <c r="M137" s="11" t="n">
        <v>1.42994</v>
      </c>
      <c r="N137" s="11" t="n">
        <v>1.41638</v>
      </c>
      <c r="O137" s="11" t="n">
        <v>1.44376</v>
      </c>
      <c r="P137" s="11" t="n">
        <v>1.44967</v>
      </c>
      <c r="Q137" s="11" t="n">
        <v>1.44247</v>
      </c>
      <c r="R137" s="11" t="n">
        <v>1.43521</v>
      </c>
      <c r="S137" s="11" t="n">
        <v>1.43341</v>
      </c>
      <c r="T137" s="11" t="n">
        <v>1.42636</v>
      </c>
      <c r="U137" s="11" t="n">
        <v>1.40832</v>
      </c>
      <c r="V137" s="11" t="n">
        <v>1.41078</v>
      </c>
      <c r="W137" s="11" t="n">
        <v>1.40843</v>
      </c>
      <c r="X137" s="11" t="n">
        <v>1.40428</v>
      </c>
      <c r="Y137" s="11" t="n">
        <v>1.39484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2168</v>
      </c>
      <c r="C138" s="11" t="n">
        <v>1.41762</v>
      </c>
      <c r="D138" s="11" t="n">
        <v>1.41985</v>
      </c>
      <c r="E138" s="11" t="n">
        <v>1.40937</v>
      </c>
      <c r="F138" s="11" t="n">
        <v>1.42973</v>
      </c>
      <c r="G138" s="11" t="n">
        <v>1.43604</v>
      </c>
      <c r="H138" s="11" t="n">
        <v>1.44315</v>
      </c>
      <c r="I138" s="11" t="n">
        <v>1.46538</v>
      </c>
      <c r="J138" s="11" t="n">
        <v>1.46839</v>
      </c>
      <c r="K138" s="11" t="n">
        <v>1.45918</v>
      </c>
      <c r="L138" s="11" t="n">
        <v>1.45737</v>
      </c>
      <c r="M138" s="11" t="n">
        <v>1.43872</v>
      </c>
      <c r="N138" s="11" t="n">
        <v>1.44081</v>
      </c>
      <c r="O138" s="11" t="n">
        <v>1.43777</v>
      </c>
      <c r="P138" s="11" t="n">
        <v>1.45015</v>
      </c>
      <c r="Q138" s="11" t="n">
        <v>1.4446</v>
      </c>
      <c r="R138" s="11" t="n">
        <v>1.44493</v>
      </c>
      <c r="S138" s="11" t="n">
        <v>1.43346</v>
      </c>
      <c r="T138" s="11" t="n">
        <v>1.43999</v>
      </c>
      <c r="U138" s="11" t="n">
        <v>1.4409</v>
      </c>
      <c r="V138" s="11" t="n">
        <v>1.42514</v>
      </c>
      <c r="W138" s="11" t="n">
        <v>1.42769</v>
      </c>
      <c r="X138" s="11" t="n">
        <v>1.41814</v>
      </c>
      <c r="Y138" s="11" t="n">
        <v>1.407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1404</v>
      </c>
      <c r="C139" s="11" t="n">
        <v>1.40442</v>
      </c>
      <c r="D139" s="11" t="n">
        <v>1.40647</v>
      </c>
      <c r="E139" s="11" t="n">
        <v>1.40448</v>
      </c>
      <c r="F139" s="11" t="n">
        <v>1.42485</v>
      </c>
      <c r="G139" s="11" t="n">
        <v>1.44073</v>
      </c>
      <c r="H139" s="11" t="n">
        <v>1.45915</v>
      </c>
      <c r="I139" s="11" t="n">
        <v>1.45477</v>
      </c>
      <c r="J139" s="11" t="n">
        <v>1.4575</v>
      </c>
      <c r="K139" s="11" t="n">
        <v>1.48421</v>
      </c>
      <c r="L139" s="11" t="n">
        <v>1.48553</v>
      </c>
      <c r="M139" s="11" t="n">
        <v>1.46917</v>
      </c>
      <c r="N139" s="11" t="n">
        <v>1.4748</v>
      </c>
      <c r="O139" s="11" t="n">
        <v>1.47589</v>
      </c>
      <c r="P139" s="11" t="n">
        <v>1.47844</v>
      </c>
      <c r="Q139" s="11" t="n">
        <v>1.47959</v>
      </c>
      <c r="R139" s="11" t="n">
        <v>1.4748</v>
      </c>
      <c r="S139" s="11" t="n">
        <v>1.46861</v>
      </c>
      <c r="T139" s="11" t="n">
        <v>1.47667</v>
      </c>
      <c r="U139" s="11" t="n">
        <v>1.47031</v>
      </c>
      <c r="V139" s="11" t="n">
        <v>1.45116</v>
      </c>
      <c r="W139" s="11" t="n">
        <v>1.4609</v>
      </c>
      <c r="X139" s="11" t="n">
        <v>1.44103</v>
      </c>
      <c r="Y139" s="11" t="n">
        <v>1.43037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6935</v>
      </c>
      <c r="C140" s="11" t="n">
        <v>1.45425</v>
      </c>
      <c r="D140" s="11" t="n">
        <v>1.4775</v>
      </c>
      <c r="E140" s="11" t="n">
        <v>1.47774</v>
      </c>
      <c r="F140" s="11" t="n">
        <v>1.49409</v>
      </c>
      <c r="G140" s="11" t="n">
        <v>1.53975</v>
      </c>
      <c r="H140" s="11" t="n">
        <v>1.54952</v>
      </c>
      <c r="I140" s="11" t="n">
        <v>1.58977</v>
      </c>
      <c r="J140" s="11" t="n">
        <v>1.58466</v>
      </c>
      <c r="K140" s="11" t="n">
        <v>1.58662</v>
      </c>
      <c r="L140" s="11" t="n">
        <v>1.58556</v>
      </c>
      <c r="M140" s="11" t="n">
        <v>1.56489</v>
      </c>
      <c r="N140" s="11" t="n">
        <v>1.5671</v>
      </c>
      <c r="O140" s="11" t="n">
        <v>1.55457</v>
      </c>
      <c r="P140" s="11" t="n">
        <v>1.56657</v>
      </c>
      <c r="Q140" s="11" t="n">
        <v>1.5536</v>
      </c>
      <c r="R140" s="11" t="n">
        <v>1.52147</v>
      </c>
      <c r="S140" s="11" t="n">
        <v>1.52903</v>
      </c>
      <c r="T140" s="11" t="n">
        <v>1.53552</v>
      </c>
      <c r="U140" s="11" t="n">
        <v>1.54042</v>
      </c>
      <c r="V140" s="11" t="n">
        <v>1.52236</v>
      </c>
      <c r="W140" s="11" t="n">
        <v>1.5286</v>
      </c>
      <c r="X140" s="11" t="n">
        <v>1.48901</v>
      </c>
      <c r="Y140" s="11" t="n">
        <v>1.4698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4499</v>
      </c>
      <c r="C141" s="11" t="n">
        <v>1.44065</v>
      </c>
      <c r="D141" s="11" t="n">
        <v>1.45108</v>
      </c>
      <c r="E141" s="11" t="n">
        <v>1.4492</v>
      </c>
      <c r="F141" s="11" t="n">
        <v>1.47599</v>
      </c>
      <c r="G141" s="11" t="n">
        <v>1.49414</v>
      </c>
      <c r="H141" s="11" t="n">
        <v>1.52161</v>
      </c>
      <c r="I141" s="11" t="n">
        <v>1.53706</v>
      </c>
      <c r="J141" s="11" t="n">
        <v>1.53822</v>
      </c>
      <c r="K141" s="11" t="n">
        <v>1.53286</v>
      </c>
      <c r="L141" s="11" t="n">
        <v>1.53856</v>
      </c>
      <c r="M141" s="11" t="n">
        <v>1.51973</v>
      </c>
      <c r="N141" s="11" t="n">
        <v>1.52489</v>
      </c>
      <c r="O141" s="11" t="n">
        <v>1.51579</v>
      </c>
      <c r="P141" s="11" t="n">
        <v>1.53115</v>
      </c>
      <c r="Q141" s="11" t="n">
        <v>1.51323</v>
      </c>
      <c r="R141" s="11" t="n">
        <v>1.51773</v>
      </c>
      <c r="S141" s="11" t="n">
        <v>1.51267</v>
      </c>
      <c r="T141" s="11" t="n">
        <v>1.52206</v>
      </c>
      <c r="U141" s="11" t="n">
        <v>1.5157</v>
      </c>
      <c r="V141" s="11" t="n">
        <v>1.49249</v>
      </c>
      <c r="W141" s="11" t="n">
        <v>1.50618</v>
      </c>
      <c r="X141" s="11" t="n">
        <v>1.46805</v>
      </c>
      <c r="Y141" s="11" t="n">
        <v>1.4588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2261</v>
      </c>
      <c r="C142" s="11" t="n">
        <v>1.4225</v>
      </c>
      <c r="D142" s="11" t="n">
        <v>1.4326</v>
      </c>
      <c r="E142" s="11" t="n">
        <v>1.43104</v>
      </c>
      <c r="F142" s="11" t="n">
        <v>1.45052</v>
      </c>
      <c r="G142" s="11" t="n">
        <v>1.47409</v>
      </c>
      <c r="H142" s="11" t="n">
        <v>1.48452</v>
      </c>
      <c r="I142" s="11" t="n">
        <v>1.49595</v>
      </c>
      <c r="J142" s="11" t="n">
        <v>1.49487</v>
      </c>
      <c r="K142" s="11" t="n">
        <v>1.49145</v>
      </c>
      <c r="L142" s="11" t="n">
        <v>1.48435</v>
      </c>
      <c r="M142" s="11" t="n">
        <v>1.46836</v>
      </c>
      <c r="N142" s="11" t="n">
        <v>1.46966</v>
      </c>
      <c r="O142" s="11" t="n">
        <v>1.45028</v>
      </c>
      <c r="P142" s="11" t="n">
        <v>1.46963</v>
      </c>
      <c r="Q142" s="11" t="n">
        <v>1.46334</v>
      </c>
      <c r="R142" s="11" t="n">
        <v>1.46482</v>
      </c>
      <c r="S142" s="11" t="n">
        <v>1.45718</v>
      </c>
      <c r="T142" s="11" t="n">
        <v>1.45925</v>
      </c>
      <c r="U142" s="11" t="n">
        <v>1.45107</v>
      </c>
      <c r="V142" s="11" t="n">
        <v>1.4297</v>
      </c>
      <c r="W142" s="11" t="n">
        <v>1.42767</v>
      </c>
      <c r="X142" s="11" t="n">
        <v>1.41821</v>
      </c>
      <c r="Y142" s="11" t="n">
        <v>1.40821</v>
      </c>
    </row>
    <row r="143" customFormat="false" ht="12.75" hidden="false" customHeight="false" outlineLevel="0" collapsed="false">
      <c r="A143" s="10" t="n">
        <v>29</v>
      </c>
      <c r="B143" s="11" t="n">
        <v>1.3711</v>
      </c>
      <c r="C143" s="11" t="n">
        <v>1.35843</v>
      </c>
      <c r="D143" s="11" t="n">
        <v>1.38814</v>
      </c>
      <c r="E143" s="11" t="n">
        <v>1.3939</v>
      </c>
      <c r="F143" s="11" t="n">
        <v>1.42495</v>
      </c>
      <c r="G143" s="11" t="n">
        <v>1.43922</v>
      </c>
      <c r="H143" s="11" t="n">
        <v>1.4492</v>
      </c>
      <c r="I143" s="11" t="n">
        <v>1.45988</v>
      </c>
      <c r="J143" s="11" t="n">
        <v>1.46638</v>
      </c>
      <c r="K143" s="11" t="n">
        <v>1.46522</v>
      </c>
      <c r="L143" s="11" t="n">
        <v>1.46447</v>
      </c>
      <c r="M143" s="11" t="n">
        <v>1.44511</v>
      </c>
      <c r="N143" s="11" t="n">
        <v>1.44014</v>
      </c>
      <c r="O143" s="11" t="n">
        <v>1.40558</v>
      </c>
      <c r="P143" s="11" t="n">
        <v>1.45676</v>
      </c>
      <c r="Q143" s="11" t="n">
        <v>1.42759</v>
      </c>
      <c r="R143" s="11" t="n">
        <v>1.45023</v>
      </c>
      <c r="S143" s="11" t="n">
        <v>1.44322</v>
      </c>
      <c r="T143" s="11" t="n">
        <v>1.44503</v>
      </c>
      <c r="U143" s="11" t="n">
        <v>1.4256</v>
      </c>
      <c r="V143" s="11" t="n">
        <v>1.43251</v>
      </c>
      <c r="W143" s="11" t="n">
        <v>1.44663</v>
      </c>
      <c r="X143" s="11" t="n">
        <v>1.4265</v>
      </c>
      <c r="Y143" s="11" t="n">
        <v>1.41915</v>
      </c>
    </row>
    <row r="144" customFormat="false" ht="12.75" hidden="false" customHeight="false" outlineLevel="0" collapsed="false">
      <c r="A144" s="10" t="n">
        <v>30</v>
      </c>
      <c r="B144" s="11" t="n">
        <v>1.4919</v>
      </c>
      <c r="C144" s="11" t="n">
        <v>1.48278</v>
      </c>
      <c r="D144" s="11" t="n">
        <v>1.48493</v>
      </c>
      <c r="E144" s="11" t="n">
        <v>1.4943</v>
      </c>
      <c r="F144" s="11" t="n">
        <v>1.52712</v>
      </c>
      <c r="G144" s="11" t="n">
        <v>1.55627</v>
      </c>
      <c r="H144" s="11" t="n">
        <v>1.56355</v>
      </c>
      <c r="I144" s="11" t="n">
        <v>1.5315</v>
      </c>
      <c r="J144" s="11" t="n">
        <v>1.53106</v>
      </c>
      <c r="K144" s="11" t="n">
        <v>1.53304</v>
      </c>
      <c r="L144" s="11" t="n">
        <v>1.53481</v>
      </c>
      <c r="M144" s="11" t="n">
        <v>1.53482</v>
      </c>
      <c r="N144" s="11" t="n">
        <v>1.5781</v>
      </c>
      <c r="O144" s="11" t="n">
        <v>1.58579</v>
      </c>
      <c r="P144" s="11" t="n">
        <v>1.5906</v>
      </c>
      <c r="Q144" s="11" t="n">
        <v>1.58001</v>
      </c>
      <c r="R144" s="11" t="n">
        <v>1.57709</v>
      </c>
      <c r="S144" s="11" t="n">
        <v>1.54134</v>
      </c>
      <c r="T144" s="11" t="n">
        <v>1.54753</v>
      </c>
      <c r="U144" s="11" t="n">
        <v>1.5346</v>
      </c>
      <c r="V144" s="11" t="n">
        <v>1.5396</v>
      </c>
      <c r="W144" s="11" t="n">
        <v>1.54674</v>
      </c>
      <c r="X144" s="11" t="n">
        <v>1.53688</v>
      </c>
      <c r="Y144" s="11" t="n">
        <v>1.48544</v>
      </c>
    </row>
    <row r="145" customFormat="false" ht="12.75" hidden="false" customHeight="false" outlineLevel="0" collapsed="false">
      <c r="A145" s="12" t="n">
        <v>31</v>
      </c>
      <c r="B145" s="13" t="n">
        <v>1.49563</v>
      </c>
      <c r="C145" s="13" t="n">
        <v>1.45688</v>
      </c>
      <c r="D145" s="13" t="n">
        <v>1.44788</v>
      </c>
      <c r="E145" s="13" t="n">
        <v>1.45549</v>
      </c>
      <c r="F145" s="13" t="n">
        <v>1.50144</v>
      </c>
      <c r="G145" s="13" t="n">
        <v>1.54728</v>
      </c>
      <c r="H145" s="13" t="n">
        <v>1.5355</v>
      </c>
      <c r="I145" s="13" t="n">
        <v>1.46042</v>
      </c>
      <c r="J145" s="13" t="n">
        <v>1.54105</v>
      </c>
      <c r="K145" s="13" t="n">
        <v>1.53897</v>
      </c>
      <c r="L145" s="13" t="n">
        <v>1.53868</v>
      </c>
      <c r="M145" s="13" t="n">
        <v>1.54375</v>
      </c>
      <c r="N145" s="13" t="n">
        <v>1.553</v>
      </c>
      <c r="O145" s="13" t="n">
        <v>1.56275</v>
      </c>
      <c r="P145" s="13" t="n">
        <v>1.57186</v>
      </c>
      <c r="Q145" s="13" t="n">
        <v>1.56826</v>
      </c>
      <c r="R145" s="13" t="n">
        <v>1.53533</v>
      </c>
      <c r="S145" s="13" t="n">
        <v>1.54151</v>
      </c>
      <c r="T145" s="13" t="n">
        <v>1.53723</v>
      </c>
      <c r="U145" s="13" t="n">
        <v>1.54456</v>
      </c>
      <c r="V145" s="13" t="n">
        <v>1.55056</v>
      </c>
      <c r="W145" s="13" t="n">
        <v>1.53984</v>
      </c>
      <c r="X145" s="13" t="n">
        <v>1.5369</v>
      </c>
      <c r="Y145" s="13" t="n">
        <v>1.492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7-01-16T08:58:44Z</dcterms:modified>
  <cp:revision>0</cp:revision>
  <dc:subject/>
  <dc:title/>
</cp:coreProperties>
</file>