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7549</v>
      </c>
      <c r="C7" s="11" t="n">
        <v>0.97242</v>
      </c>
      <c r="D7" s="11" t="n">
        <v>1.05168</v>
      </c>
      <c r="E7" s="11" t="n">
        <v>0.99665</v>
      </c>
      <c r="F7" s="11" t="n">
        <v>1.03236</v>
      </c>
      <c r="G7" s="11" t="n">
        <v>1.06685</v>
      </c>
      <c r="H7" s="11" t="n">
        <v>1.10513</v>
      </c>
      <c r="I7" s="11" t="n">
        <v>1.1116</v>
      </c>
      <c r="J7" s="11" t="n">
        <v>1.11418</v>
      </c>
      <c r="K7" s="11" t="n">
        <v>1.1072</v>
      </c>
      <c r="L7" s="11" t="n">
        <v>1.11459</v>
      </c>
      <c r="M7" s="11" t="n">
        <v>1.11235</v>
      </c>
      <c r="N7" s="11" t="n">
        <v>1.07409</v>
      </c>
      <c r="O7" s="11" t="n">
        <v>1.03276</v>
      </c>
      <c r="P7" s="11" t="n">
        <v>1.06439</v>
      </c>
      <c r="Q7" s="11" t="n">
        <v>1.06941</v>
      </c>
      <c r="R7" s="11" t="n">
        <v>1.13319</v>
      </c>
      <c r="S7" s="11" t="n">
        <v>1.09114</v>
      </c>
      <c r="T7" s="11" t="n">
        <v>1.14696</v>
      </c>
      <c r="U7" s="11" t="n">
        <v>1.11907</v>
      </c>
      <c r="V7" s="11" t="n">
        <v>1.06021</v>
      </c>
      <c r="W7" s="11" t="n">
        <v>1.06637</v>
      </c>
      <c r="X7" s="11" t="n">
        <v>1.06014</v>
      </c>
      <c r="Y7" s="11" t="n">
        <v>1.06712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0355</v>
      </c>
      <c r="C8" s="11" t="n">
        <v>0.98716</v>
      </c>
      <c r="D8" s="11" t="n">
        <v>0.94636</v>
      </c>
      <c r="E8" s="11" t="n">
        <v>0.97475</v>
      </c>
      <c r="F8" s="11" t="n">
        <v>0.97656</v>
      </c>
      <c r="G8" s="11" t="n">
        <v>1.05285</v>
      </c>
      <c r="H8" s="11" t="n">
        <v>1.07171</v>
      </c>
      <c r="I8" s="11" t="n">
        <v>1.07144</v>
      </c>
      <c r="J8" s="11" t="n">
        <v>1.07211</v>
      </c>
      <c r="K8" s="11" t="n">
        <v>1.07246</v>
      </c>
      <c r="L8" s="11" t="n">
        <v>1.07245</v>
      </c>
      <c r="M8" s="11" t="n">
        <v>1.07274</v>
      </c>
      <c r="N8" s="11" t="n">
        <v>1.07923</v>
      </c>
      <c r="O8" s="11" t="n">
        <v>1.0631</v>
      </c>
      <c r="P8" s="11" t="n">
        <v>1.07721</v>
      </c>
      <c r="Q8" s="11" t="n">
        <v>1.10101</v>
      </c>
      <c r="R8" s="11" t="n">
        <v>1.10362</v>
      </c>
      <c r="S8" s="11" t="n">
        <v>1.06661</v>
      </c>
      <c r="T8" s="11" t="n">
        <v>1.09091</v>
      </c>
      <c r="U8" s="11" t="n">
        <v>1.06376</v>
      </c>
      <c r="V8" s="11" t="n">
        <v>1.05944</v>
      </c>
      <c r="W8" s="11" t="n">
        <v>1.06227</v>
      </c>
      <c r="X8" s="11" t="n">
        <v>1.04712</v>
      </c>
      <c r="Y8" s="11" t="n">
        <v>1.0055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2476</v>
      </c>
      <c r="C9" s="11" t="n">
        <v>0.90315</v>
      </c>
      <c r="D9" s="11" t="n">
        <v>0.93461</v>
      </c>
      <c r="E9" s="11" t="n">
        <v>0.92888</v>
      </c>
      <c r="F9" s="11" t="n">
        <v>0.9383</v>
      </c>
      <c r="G9" s="11" t="n">
        <v>0.95705</v>
      </c>
      <c r="H9" s="11" t="n">
        <v>0.97866</v>
      </c>
      <c r="I9" s="11" t="n">
        <v>0.98835</v>
      </c>
      <c r="J9" s="11" t="n">
        <v>0.99521</v>
      </c>
      <c r="K9" s="11" t="n">
        <v>0.97934</v>
      </c>
      <c r="L9" s="11" t="n">
        <v>0.97906</v>
      </c>
      <c r="M9" s="11" t="n">
        <v>0.99331</v>
      </c>
      <c r="N9" s="11" t="n">
        <v>0.97606</v>
      </c>
      <c r="O9" s="11" t="n">
        <v>0.97706</v>
      </c>
      <c r="P9" s="11" t="n">
        <v>0.97304</v>
      </c>
      <c r="Q9" s="11" t="n">
        <v>0.99149</v>
      </c>
      <c r="R9" s="11" t="n">
        <v>1.02445</v>
      </c>
      <c r="S9" s="11" t="n">
        <v>1.02177</v>
      </c>
      <c r="T9" s="11" t="n">
        <v>1.02644</v>
      </c>
      <c r="U9" s="11" t="n">
        <v>0.97438</v>
      </c>
      <c r="V9" s="11" t="n">
        <v>0.97529</v>
      </c>
      <c r="W9" s="11" t="n">
        <v>0.94442</v>
      </c>
      <c r="X9" s="11" t="n">
        <v>0.94466</v>
      </c>
      <c r="Y9" s="11" t="n">
        <v>0.9450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0348</v>
      </c>
      <c r="C10" s="11" t="n">
        <v>0.98186</v>
      </c>
      <c r="D10" s="11" t="n">
        <v>0.97071</v>
      </c>
      <c r="E10" s="11" t="n">
        <v>1.02484</v>
      </c>
      <c r="F10" s="11" t="n">
        <v>1.02076</v>
      </c>
      <c r="G10" s="11" t="n">
        <v>1.03459</v>
      </c>
      <c r="H10" s="11" t="n">
        <v>1.06505</v>
      </c>
      <c r="I10" s="11" t="n">
        <v>1.07985</v>
      </c>
      <c r="J10" s="11" t="n">
        <v>1.10158</v>
      </c>
      <c r="K10" s="11" t="n">
        <v>1.12695</v>
      </c>
      <c r="L10" s="11" t="n">
        <v>1.13384</v>
      </c>
      <c r="M10" s="11" t="n">
        <v>1.1313</v>
      </c>
      <c r="N10" s="11" t="n">
        <v>1.10958</v>
      </c>
      <c r="O10" s="11" t="n">
        <v>1.10954</v>
      </c>
      <c r="P10" s="11" t="n">
        <v>1.13867</v>
      </c>
      <c r="Q10" s="11" t="n">
        <v>1.15593</v>
      </c>
      <c r="R10" s="11" t="n">
        <v>1.13302</v>
      </c>
      <c r="S10" s="11" t="n">
        <v>1.14485</v>
      </c>
      <c r="T10" s="11" t="n">
        <v>1.16447</v>
      </c>
      <c r="U10" s="11" t="n">
        <v>1.14348</v>
      </c>
      <c r="V10" s="11" t="n">
        <v>1.10835</v>
      </c>
      <c r="W10" s="11" t="n">
        <v>1.06618</v>
      </c>
      <c r="X10" s="11" t="n">
        <v>1.06481</v>
      </c>
      <c r="Y10" s="11" t="n">
        <v>1.0596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0502</v>
      </c>
      <c r="C11" s="11" t="n">
        <v>0.98592</v>
      </c>
      <c r="D11" s="11" t="n">
        <v>0.97471</v>
      </c>
      <c r="E11" s="11" t="n">
        <v>0.97496</v>
      </c>
      <c r="F11" s="11" t="n">
        <v>0.97525</v>
      </c>
      <c r="G11" s="11" t="n">
        <v>1.02066</v>
      </c>
      <c r="H11" s="11" t="n">
        <v>1.00966</v>
      </c>
      <c r="I11" s="11" t="n">
        <v>1.05635</v>
      </c>
      <c r="J11" s="11" t="n">
        <v>1.06454</v>
      </c>
      <c r="K11" s="11" t="n">
        <v>1.07128</v>
      </c>
      <c r="L11" s="11" t="n">
        <v>1.07027</v>
      </c>
      <c r="M11" s="11" t="n">
        <v>1.07043</v>
      </c>
      <c r="N11" s="11" t="n">
        <v>1.06691</v>
      </c>
      <c r="O11" s="11" t="n">
        <v>1.07933</v>
      </c>
      <c r="P11" s="11" t="n">
        <v>1.09569</v>
      </c>
      <c r="Q11" s="11" t="n">
        <v>1.06325</v>
      </c>
      <c r="R11" s="11" t="n">
        <v>1.06297</v>
      </c>
      <c r="S11" s="11" t="n">
        <v>1.06282</v>
      </c>
      <c r="T11" s="11" t="n">
        <v>1.09792</v>
      </c>
      <c r="U11" s="11" t="n">
        <v>1.06645</v>
      </c>
      <c r="V11" s="11" t="n">
        <v>1.05492</v>
      </c>
      <c r="W11" s="11" t="n">
        <v>1.043</v>
      </c>
      <c r="X11" s="11" t="n">
        <v>1.01471</v>
      </c>
      <c r="Y11" s="11" t="n">
        <v>1.006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1964</v>
      </c>
      <c r="C12" s="11" t="n">
        <v>0.99136</v>
      </c>
      <c r="D12" s="11" t="n">
        <v>0.95998</v>
      </c>
      <c r="E12" s="11" t="n">
        <v>0.92847</v>
      </c>
      <c r="F12" s="11" t="n">
        <v>0.92714</v>
      </c>
      <c r="G12" s="11" t="n">
        <v>1.11823</v>
      </c>
      <c r="H12" s="11" t="n">
        <v>1.14903</v>
      </c>
      <c r="I12" s="11" t="n">
        <v>1.15308</v>
      </c>
      <c r="J12" s="11" t="n">
        <v>1.15784</v>
      </c>
      <c r="K12" s="11" t="n">
        <v>1.21046</v>
      </c>
      <c r="L12" s="11" t="n">
        <v>1.21435</v>
      </c>
      <c r="M12" s="11" t="n">
        <v>1.21599</v>
      </c>
      <c r="N12" s="11" t="n">
        <v>1.15477</v>
      </c>
      <c r="O12" s="11" t="n">
        <v>1.207</v>
      </c>
      <c r="P12" s="11" t="n">
        <v>1.22485</v>
      </c>
      <c r="Q12" s="11" t="n">
        <v>1.20554</v>
      </c>
      <c r="R12" s="11" t="n">
        <v>1.19775</v>
      </c>
      <c r="S12" s="11" t="n">
        <v>1.20287</v>
      </c>
      <c r="T12" s="11" t="n">
        <v>1.2055</v>
      </c>
      <c r="U12" s="11" t="n">
        <v>1.21349</v>
      </c>
      <c r="V12" s="11" t="n">
        <v>1.19253</v>
      </c>
      <c r="W12" s="11" t="n">
        <v>1.18578</v>
      </c>
      <c r="X12" s="11" t="n">
        <v>1.14477</v>
      </c>
      <c r="Y12" s="11" t="n">
        <v>1.0767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7617</v>
      </c>
      <c r="C13" s="11" t="n">
        <v>0.99561</v>
      </c>
      <c r="D13" s="11" t="n">
        <v>0.98784</v>
      </c>
      <c r="E13" s="11" t="n">
        <v>0.98253</v>
      </c>
      <c r="F13" s="11" t="n">
        <v>0.97351</v>
      </c>
      <c r="G13" s="11" t="n">
        <v>1.00688</v>
      </c>
      <c r="H13" s="11" t="n">
        <v>1.01074</v>
      </c>
      <c r="I13" s="11" t="n">
        <v>1.00613</v>
      </c>
      <c r="J13" s="11" t="n">
        <v>1.00432</v>
      </c>
      <c r="K13" s="11" t="n">
        <v>1.01063</v>
      </c>
      <c r="L13" s="11" t="n">
        <v>1.01331</v>
      </c>
      <c r="M13" s="11" t="n">
        <v>1.00651</v>
      </c>
      <c r="N13" s="11" t="n">
        <v>1.0039</v>
      </c>
      <c r="O13" s="11" t="n">
        <v>0.99518</v>
      </c>
      <c r="P13" s="11" t="n">
        <v>1.05653</v>
      </c>
      <c r="Q13" s="11" t="n">
        <v>1.05622</v>
      </c>
      <c r="R13" s="11" t="n">
        <v>1.0577</v>
      </c>
      <c r="S13" s="11" t="n">
        <v>1.05681</v>
      </c>
      <c r="T13" s="11" t="n">
        <v>1.0604</v>
      </c>
      <c r="U13" s="11" t="n">
        <v>1.04726</v>
      </c>
      <c r="V13" s="11" t="n">
        <v>0.9923</v>
      </c>
      <c r="W13" s="11" t="n">
        <v>0.99425</v>
      </c>
      <c r="X13" s="11" t="n">
        <v>1.00725</v>
      </c>
      <c r="Y13" s="11" t="n">
        <v>0.973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472</v>
      </c>
      <c r="C14" s="11" t="n">
        <v>0.8978</v>
      </c>
      <c r="D14" s="11" t="n">
        <v>0.96868</v>
      </c>
      <c r="E14" s="11" t="n">
        <v>0.96861</v>
      </c>
      <c r="F14" s="11" t="n">
        <v>0.96915</v>
      </c>
      <c r="G14" s="11" t="n">
        <v>1.01267</v>
      </c>
      <c r="H14" s="11" t="n">
        <v>1.00729</v>
      </c>
      <c r="I14" s="11" t="n">
        <v>1.00077</v>
      </c>
      <c r="J14" s="11" t="n">
        <v>1.05561</v>
      </c>
      <c r="K14" s="11" t="n">
        <v>1.06248</v>
      </c>
      <c r="L14" s="11" t="n">
        <v>1.06406</v>
      </c>
      <c r="M14" s="11" t="n">
        <v>1.06426</v>
      </c>
      <c r="N14" s="11" t="n">
        <v>1.05455</v>
      </c>
      <c r="O14" s="11" t="n">
        <v>1.06623</v>
      </c>
      <c r="P14" s="11" t="n">
        <v>1.05687</v>
      </c>
      <c r="Q14" s="11" t="n">
        <v>1.07846</v>
      </c>
      <c r="R14" s="11" t="n">
        <v>1.06451</v>
      </c>
      <c r="S14" s="11" t="n">
        <v>1.05371</v>
      </c>
      <c r="T14" s="11" t="n">
        <v>1.08099</v>
      </c>
      <c r="U14" s="11" t="n">
        <v>1.06881</v>
      </c>
      <c r="V14" s="11" t="n">
        <v>1.03883</v>
      </c>
      <c r="W14" s="11" t="n">
        <v>1.03889</v>
      </c>
      <c r="X14" s="11" t="n">
        <v>1.02069</v>
      </c>
      <c r="Y14" s="11" t="n">
        <v>1.0019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252</v>
      </c>
      <c r="C15" s="11" t="n">
        <v>1.00728</v>
      </c>
      <c r="D15" s="11" t="n">
        <v>1.0269</v>
      </c>
      <c r="E15" s="11" t="n">
        <v>0.99829</v>
      </c>
      <c r="F15" s="11" t="n">
        <v>1.04324</v>
      </c>
      <c r="G15" s="11" t="n">
        <v>1.05445</v>
      </c>
      <c r="H15" s="11" t="n">
        <v>1.06119</v>
      </c>
      <c r="I15" s="11" t="n">
        <v>1.1213</v>
      </c>
      <c r="J15" s="11" t="n">
        <v>1.15751</v>
      </c>
      <c r="K15" s="11" t="n">
        <v>1.17453</v>
      </c>
      <c r="L15" s="11" t="n">
        <v>1.17353</v>
      </c>
      <c r="M15" s="11" t="n">
        <v>1.17409</v>
      </c>
      <c r="N15" s="11" t="n">
        <v>1.16281</v>
      </c>
      <c r="O15" s="11" t="n">
        <v>1.1741</v>
      </c>
      <c r="P15" s="11" t="n">
        <v>1.19008</v>
      </c>
      <c r="Q15" s="11" t="n">
        <v>1.18997</v>
      </c>
      <c r="R15" s="11" t="n">
        <v>1.19066</v>
      </c>
      <c r="S15" s="11" t="n">
        <v>1.18835</v>
      </c>
      <c r="T15" s="11" t="n">
        <v>1.19237</v>
      </c>
      <c r="U15" s="11" t="n">
        <v>1.16869</v>
      </c>
      <c r="V15" s="11" t="n">
        <v>1.13473</v>
      </c>
      <c r="W15" s="11" t="n">
        <v>1.14244</v>
      </c>
      <c r="X15" s="11" t="n">
        <v>1.08285</v>
      </c>
      <c r="Y15" s="11" t="n">
        <v>1.0486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0627</v>
      </c>
      <c r="C16" s="11" t="n">
        <v>0.97264</v>
      </c>
      <c r="D16" s="11" t="n">
        <v>0.94606</v>
      </c>
      <c r="E16" s="11" t="n">
        <v>0.96774</v>
      </c>
      <c r="F16" s="11" t="n">
        <v>0.96682</v>
      </c>
      <c r="G16" s="11" t="n">
        <v>1.02035</v>
      </c>
      <c r="H16" s="11" t="n">
        <v>1.01148</v>
      </c>
      <c r="I16" s="11" t="n">
        <v>1.05931</v>
      </c>
      <c r="J16" s="11" t="n">
        <v>1.06352</v>
      </c>
      <c r="K16" s="11" t="n">
        <v>1.06364</v>
      </c>
      <c r="L16" s="11" t="n">
        <v>1.06356</v>
      </c>
      <c r="M16" s="11" t="n">
        <v>1.08824</v>
      </c>
      <c r="N16" s="11" t="n">
        <v>1.05987</v>
      </c>
      <c r="O16" s="11" t="n">
        <v>1.06005</v>
      </c>
      <c r="P16" s="11" t="n">
        <v>1.0963</v>
      </c>
      <c r="Q16" s="11" t="n">
        <v>1.08522</v>
      </c>
      <c r="R16" s="11" t="n">
        <v>1.10043</v>
      </c>
      <c r="S16" s="11" t="n">
        <v>1.09788</v>
      </c>
      <c r="T16" s="11" t="n">
        <v>1.09551</v>
      </c>
      <c r="U16" s="11" t="n">
        <v>1.08319</v>
      </c>
      <c r="V16" s="11" t="n">
        <v>1.06561</v>
      </c>
      <c r="W16" s="11" t="n">
        <v>1.05174</v>
      </c>
      <c r="X16" s="11" t="n">
        <v>1.01236</v>
      </c>
      <c r="Y16" s="11" t="n">
        <v>1.011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941</v>
      </c>
      <c r="C17" s="11" t="n">
        <v>1.02106</v>
      </c>
      <c r="D17" s="11" t="n">
        <v>1.03834</v>
      </c>
      <c r="E17" s="11" t="n">
        <v>1.05132</v>
      </c>
      <c r="F17" s="11" t="n">
        <v>1.05683</v>
      </c>
      <c r="G17" s="11" t="n">
        <v>1.06075</v>
      </c>
      <c r="H17" s="11" t="n">
        <v>1.06217</v>
      </c>
      <c r="I17" s="11" t="n">
        <v>1.19912</v>
      </c>
      <c r="J17" s="11" t="n">
        <v>1.19924</v>
      </c>
      <c r="K17" s="11" t="n">
        <v>1.19896</v>
      </c>
      <c r="L17" s="11" t="n">
        <v>1.1986</v>
      </c>
      <c r="M17" s="11" t="n">
        <v>1.19986</v>
      </c>
      <c r="N17" s="11" t="n">
        <v>1.17607</v>
      </c>
      <c r="O17" s="11" t="n">
        <v>1.19783</v>
      </c>
      <c r="P17" s="11" t="n">
        <v>1.20138</v>
      </c>
      <c r="Q17" s="11" t="n">
        <v>1.20303</v>
      </c>
      <c r="R17" s="11" t="n">
        <v>1.19815</v>
      </c>
      <c r="S17" s="11" t="n">
        <v>1.1976</v>
      </c>
      <c r="T17" s="11" t="n">
        <v>1.20791</v>
      </c>
      <c r="U17" s="11" t="n">
        <v>1.18696</v>
      </c>
      <c r="V17" s="11" t="n">
        <v>1.14112</v>
      </c>
      <c r="W17" s="11" t="n">
        <v>1.1472</v>
      </c>
      <c r="X17" s="11" t="n">
        <v>1.05953</v>
      </c>
      <c r="Y17" s="11" t="n">
        <v>1.0241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0815</v>
      </c>
      <c r="C18" s="11" t="n">
        <v>1.01952</v>
      </c>
      <c r="D18" s="11" t="n">
        <v>1.05404</v>
      </c>
      <c r="E18" s="11" t="n">
        <v>1.05455</v>
      </c>
      <c r="F18" s="11" t="n">
        <v>1.06267</v>
      </c>
      <c r="G18" s="11" t="n">
        <v>1.17327</v>
      </c>
      <c r="H18" s="11" t="n">
        <v>1.18254</v>
      </c>
      <c r="I18" s="11" t="n">
        <v>1.22242</v>
      </c>
      <c r="J18" s="11" t="n">
        <v>1.24986</v>
      </c>
      <c r="K18" s="11" t="n">
        <v>1.24756</v>
      </c>
      <c r="L18" s="11" t="n">
        <v>1.24753</v>
      </c>
      <c r="M18" s="11" t="n">
        <v>1.21384</v>
      </c>
      <c r="N18" s="11" t="n">
        <v>1.22387</v>
      </c>
      <c r="O18" s="11" t="n">
        <v>1.21686</v>
      </c>
      <c r="P18" s="11" t="n">
        <v>1.24387</v>
      </c>
      <c r="Q18" s="11" t="n">
        <v>1.24791</v>
      </c>
      <c r="R18" s="11" t="n">
        <v>1.21018</v>
      </c>
      <c r="S18" s="11" t="n">
        <v>1.21782</v>
      </c>
      <c r="T18" s="11" t="n">
        <v>1.21825</v>
      </c>
      <c r="U18" s="11" t="n">
        <v>1.21105</v>
      </c>
      <c r="V18" s="11" t="n">
        <v>1.17288</v>
      </c>
      <c r="W18" s="11" t="n">
        <v>1.18252</v>
      </c>
      <c r="X18" s="11" t="n">
        <v>1.14621</v>
      </c>
      <c r="Y18" s="11" t="n">
        <v>1.0570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539</v>
      </c>
      <c r="C19" s="11" t="n">
        <v>1.08708</v>
      </c>
      <c r="D19" s="11" t="n">
        <v>1.18026</v>
      </c>
      <c r="E19" s="11" t="n">
        <v>1.17261</v>
      </c>
      <c r="F19" s="11" t="n">
        <v>1.23475</v>
      </c>
      <c r="G19" s="11" t="n">
        <v>1.2625</v>
      </c>
      <c r="H19" s="11" t="n">
        <v>1.26208</v>
      </c>
      <c r="I19" s="11" t="n">
        <v>1.31527</v>
      </c>
      <c r="J19" s="11" t="n">
        <v>1.32538</v>
      </c>
      <c r="K19" s="11" t="n">
        <v>1.31683</v>
      </c>
      <c r="L19" s="11" t="n">
        <v>1.31316</v>
      </c>
      <c r="M19" s="11" t="n">
        <v>1.31163</v>
      </c>
      <c r="N19" s="11" t="n">
        <v>1.28571</v>
      </c>
      <c r="O19" s="11" t="n">
        <v>1.30594</v>
      </c>
      <c r="P19" s="11" t="n">
        <v>1.31499</v>
      </c>
      <c r="Q19" s="11" t="n">
        <v>1.31248</v>
      </c>
      <c r="R19" s="11" t="n">
        <v>1.30854</v>
      </c>
      <c r="S19" s="11" t="n">
        <v>1.29906</v>
      </c>
      <c r="T19" s="11" t="n">
        <v>1.30526</v>
      </c>
      <c r="U19" s="11" t="n">
        <v>1.28267</v>
      </c>
      <c r="V19" s="11" t="n">
        <v>1.24977</v>
      </c>
      <c r="W19" s="11" t="n">
        <v>1.24936</v>
      </c>
      <c r="X19" s="11" t="n">
        <v>1.16939</v>
      </c>
      <c r="Y19" s="11" t="n">
        <v>1.1018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486</v>
      </c>
      <c r="C20" s="11" t="n">
        <v>1.0983</v>
      </c>
      <c r="D20" s="11" t="n">
        <v>1.11846</v>
      </c>
      <c r="E20" s="11" t="n">
        <v>1.17052</v>
      </c>
      <c r="F20" s="11" t="n">
        <v>1.15373</v>
      </c>
      <c r="G20" s="11" t="n">
        <v>1.17815</v>
      </c>
      <c r="H20" s="11" t="n">
        <v>1.19076</v>
      </c>
      <c r="I20" s="11" t="n">
        <v>1.21117</v>
      </c>
      <c r="J20" s="11" t="n">
        <v>1.22146</v>
      </c>
      <c r="K20" s="11" t="n">
        <v>1.22116</v>
      </c>
      <c r="L20" s="11" t="n">
        <v>1.22069</v>
      </c>
      <c r="M20" s="11" t="n">
        <v>1.21256</v>
      </c>
      <c r="N20" s="11" t="n">
        <v>1.1989</v>
      </c>
      <c r="O20" s="11" t="n">
        <v>1.20706</v>
      </c>
      <c r="P20" s="11" t="n">
        <v>1.27256</v>
      </c>
      <c r="Q20" s="11" t="n">
        <v>1.26893</v>
      </c>
      <c r="R20" s="11" t="n">
        <v>1.25937</v>
      </c>
      <c r="S20" s="11" t="n">
        <v>1.21666</v>
      </c>
      <c r="T20" s="11" t="n">
        <v>1.01869</v>
      </c>
      <c r="U20" s="11" t="n">
        <v>1.22046</v>
      </c>
      <c r="V20" s="11" t="n">
        <v>1.1973</v>
      </c>
      <c r="W20" s="11" t="n">
        <v>1.20211</v>
      </c>
      <c r="X20" s="11" t="n">
        <v>1.14062</v>
      </c>
      <c r="Y20" s="11" t="n">
        <v>1.0803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065</v>
      </c>
      <c r="C21" s="11" t="n">
        <v>1.05842</v>
      </c>
      <c r="D21" s="11" t="n">
        <v>1.12389</v>
      </c>
      <c r="E21" s="11" t="n">
        <v>1.16395</v>
      </c>
      <c r="F21" s="11" t="n">
        <v>1.17029</v>
      </c>
      <c r="G21" s="11" t="n">
        <v>1.20197</v>
      </c>
      <c r="H21" s="11" t="n">
        <v>1.21656</v>
      </c>
      <c r="I21" s="11" t="n">
        <v>1.25658</v>
      </c>
      <c r="J21" s="11" t="n">
        <v>1.25769</v>
      </c>
      <c r="K21" s="11" t="n">
        <v>1.25657</v>
      </c>
      <c r="L21" s="11" t="n">
        <v>1.25658</v>
      </c>
      <c r="M21" s="11" t="n">
        <v>1.25577</v>
      </c>
      <c r="N21" s="11" t="n">
        <v>1.23606</v>
      </c>
      <c r="O21" s="11" t="n">
        <v>1.24152</v>
      </c>
      <c r="P21" s="11" t="n">
        <v>1.24927</v>
      </c>
      <c r="Q21" s="11" t="n">
        <v>1.2452</v>
      </c>
      <c r="R21" s="11" t="n">
        <v>1.23923</v>
      </c>
      <c r="S21" s="11" t="n">
        <v>1.24086</v>
      </c>
      <c r="T21" s="11" t="n">
        <v>1.24841</v>
      </c>
      <c r="U21" s="11" t="n">
        <v>1.22242</v>
      </c>
      <c r="V21" s="11" t="n">
        <v>1.1968</v>
      </c>
      <c r="W21" s="11" t="n">
        <v>1.19469</v>
      </c>
      <c r="X21" s="11" t="n">
        <v>1.16768</v>
      </c>
      <c r="Y21" s="11" t="n">
        <v>1.088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9566</v>
      </c>
      <c r="C22" s="11" t="n">
        <v>1.09612</v>
      </c>
      <c r="D22" s="11" t="n">
        <v>1.10693</v>
      </c>
      <c r="E22" s="11" t="n">
        <v>1.10499</v>
      </c>
      <c r="F22" s="11" t="n">
        <v>1.10376</v>
      </c>
      <c r="G22" s="11" t="n">
        <v>1.13678</v>
      </c>
      <c r="H22" s="11" t="n">
        <v>1.15066</v>
      </c>
      <c r="I22" s="11" t="n">
        <v>1.19725</v>
      </c>
      <c r="J22" s="11" t="n">
        <v>1.20029</v>
      </c>
      <c r="K22" s="11" t="n">
        <v>1.22354</v>
      </c>
      <c r="L22" s="11" t="n">
        <v>1.22556</v>
      </c>
      <c r="M22" s="11" t="n">
        <v>1.2254</v>
      </c>
      <c r="N22" s="11" t="n">
        <v>1.20289</v>
      </c>
      <c r="O22" s="11" t="n">
        <v>1.19808</v>
      </c>
      <c r="P22" s="11" t="n">
        <v>1.22814</v>
      </c>
      <c r="Q22" s="11" t="n">
        <v>1.22115</v>
      </c>
      <c r="R22" s="11" t="n">
        <v>1.20846</v>
      </c>
      <c r="S22" s="11" t="n">
        <v>1.21574</v>
      </c>
      <c r="T22" s="11" t="n">
        <v>1.22448</v>
      </c>
      <c r="U22" s="11" t="n">
        <v>1.20687</v>
      </c>
      <c r="V22" s="11" t="n">
        <v>1.1705</v>
      </c>
      <c r="W22" s="11" t="n">
        <v>1.17667</v>
      </c>
      <c r="X22" s="11" t="n">
        <v>1.15521</v>
      </c>
      <c r="Y22" s="11" t="n">
        <v>1.0214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1842</v>
      </c>
      <c r="C23" s="11" t="n">
        <v>1.02371</v>
      </c>
      <c r="D23" s="11" t="n">
        <v>1.01941</v>
      </c>
      <c r="E23" s="11" t="n">
        <v>1.02256</v>
      </c>
      <c r="F23" s="11" t="n">
        <v>1.02809</v>
      </c>
      <c r="G23" s="11" t="n">
        <v>1.0499</v>
      </c>
      <c r="H23" s="11" t="n">
        <v>1.06667</v>
      </c>
      <c r="I23" s="11" t="n">
        <v>1.07862</v>
      </c>
      <c r="J23" s="11" t="n">
        <v>1.08129</v>
      </c>
      <c r="K23" s="11" t="n">
        <v>1.09767</v>
      </c>
      <c r="L23" s="11" t="n">
        <v>1.09749</v>
      </c>
      <c r="M23" s="11" t="n">
        <v>1.09466</v>
      </c>
      <c r="N23" s="11" t="n">
        <v>1.0862</v>
      </c>
      <c r="O23" s="11" t="n">
        <v>1.08443</v>
      </c>
      <c r="P23" s="11" t="n">
        <v>1.10842</v>
      </c>
      <c r="Q23" s="11" t="n">
        <v>1.11748</v>
      </c>
      <c r="R23" s="11" t="n">
        <v>1.10774</v>
      </c>
      <c r="S23" s="11" t="n">
        <v>1.11263</v>
      </c>
      <c r="T23" s="11" t="n">
        <v>1.12111</v>
      </c>
      <c r="U23" s="11" t="n">
        <v>1.11239</v>
      </c>
      <c r="V23" s="11" t="n">
        <v>1.0917</v>
      </c>
      <c r="W23" s="11" t="n">
        <v>1.08053</v>
      </c>
      <c r="X23" s="11" t="n">
        <v>1.05376</v>
      </c>
      <c r="Y23" s="11" t="n">
        <v>1.0343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6598</v>
      </c>
      <c r="C24" s="11" t="n">
        <v>0.98262</v>
      </c>
      <c r="D24" s="11" t="n">
        <v>1.03228</v>
      </c>
      <c r="E24" s="11" t="n">
        <v>1.11435</v>
      </c>
      <c r="F24" s="11" t="n">
        <v>1.11064</v>
      </c>
      <c r="G24" s="11" t="n">
        <v>1.15351</v>
      </c>
      <c r="H24" s="11" t="n">
        <v>1.16857</v>
      </c>
      <c r="I24" s="11" t="n">
        <v>1.22309</v>
      </c>
      <c r="J24" s="11" t="n">
        <v>1.22413</v>
      </c>
      <c r="K24" s="11" t="n">
        <v>1.22692</v>
      </c>
      <c r="L24" s="11" t="n">
        <v>1.22712</v>
      </c>
      <c r="M24" s="11" t="n">
        <v>1.22517</v>
      </c>
      <c r="N24" s="11" t="n">
        <v>1.20983</v>
      </c>
      <c r="O24" s="11" t="n">
        <v>1.21263</v>
      </c>
      <c r="P24" s="11" t="n">
        <v>1.22056</v>
      </c>
      <c r="Q24" s="11" t="n">
        <v>1.21286</v>
      </c>
      <c r="R24" s="11" t="n">
        <v>1.20497</v>
      </c>
      <c r="S24" s="11" t="n">
        <v>1.19776</v>
      </c>
      <c r="T24" s="11" t="n">
        <v>1.21017</v>
      </c>
      <c r="U24" s="11" t="n">
        <v>1.16474</v>
      </c>
      <c r="V24" s="11" t="n">
        <v>1.12358</v>
      </c>
      <c r="W24" s="11" t="n">
        <v>1.1504</v>
      </c>
      <c r="X24" s="11" t="n">
        <v>1.12225</v>
      </c>
      <c r="Y24" s="11" t="n">
        <v>1.022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1873</v>
      </c>
      <c r="C25" s="11" t="n">
        <v>1.01749</v>
      </c>
      <c r="D25" s="11" t="n">
        <v>1.03796</v>
      </c>
      <c r="E25" s="11" t="n">
        <v>1.1398</v>
      </c>
      <c r="F25" s="11" t="n">
        <v>1.14889</v>
      </c>
      <c r="G25" s="11" t="n">
        <v>1.18739</v>
      </c>
      <c r="H25" s="11" t="n">
        <v>1.20344</v>
      </c>
      <c r="I25" s="11" t="n">
        <v>1.24807</v>
      </c>
      <c r="J25" s="11" t="n">
        <v>1.24848</v>
      </c>
      <c r="K25" s="11" t="n">
        <v>1.25267</v>
      </c>
      <c r="L25" s="11" t="n">
        <v>1.25212</v>
      </c>
      <c r="M25" s="11" t="n">
        <v>1.24511</v>
      </c>
      <c r="N25" s="11" t="n">
        <v>1.21937</v>
      </c>
      <c r="O25" s="11" t="n">
        <v>1.22649</v>
      </c>
      <c r="P25" s="11" t="n">
        <v>1.23815</v>
      </c>
      <c r="Q25" s="11" t="n">
        <v>1.23373</v>
      </c>
      <c r="R25" s="11" t="n">
        <v>1.22587</v>
      </c>
      <c r="S25" s="11" t="n">
        <v>1.22127</v>
      </c>
      <c r="T25" s="11" t="n">
        <v>1.21546</v>
      </c>
      <c r="U25" s="11" t="n">
        <v>1.201</v>
      </c>
      <c r="V25" s="11" t="n">
        <v>1.17348</v>
      </c>
      <c r="W25" s="11" t="n">
        <v>1.17597</v>
      </c>
      <c r="X25" s="11" t="n">
        <v>1.13002</v>
      </c>
      <c r="Y25" s="11" t="n">
        <v>1.0194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9322</v>
      </c>
      <c r="C26" s="11" t="n">
        <v>1.01409</v>
      </c>
      <c r="D26" s="11" t="n">
        <v>1.03286</v>
      </c>
      <c r="E26" s="11" t="n">
        <v>1.11213</v>
      </c>
      <c r="F26" s="11" t="n">
        <v>1.10948</v>
      </c>
      <c r="G26" s="11" t="n">
        <v>1.18544</v>
      </c>
      <c r="H26" s="11" t="n">
        <v>1.20385</v>
      </c>
      <c r="I26" s="11" t="n">
        <v>1.24752</v>
      </c>
      <c r="J26" s="11" t="n">
        <v>1.24486</v>
      </c>
      <c r="K26" s="11" t="n">
        <v>1.24478</v>
      </c>
      <c r="L26" s="11" t="n">
        <v>1.24338</v>
      </c>
      <c r="M26" s="11" t="n">
        <v>1.24053</v>
      </c>
      <c r="N26" s="11" t="n">
        <v>1.21758</v>
      </c>
      <c r="O26" s="11" t="n">
        <v>1.2225</v>
      </c>
      <c r="P26" s="11" t="n">
        <v>1.23348</v>
      </c>
      <c r="Q26" s="11" t="n">
        <v>1.23319</v>
      </c>
      <c r="R26" s="11" t="n">
        <v>1.2071</v>
      </c>
      <c r="S26" s="11" t="n">
        <v>1.20548</v>
      </c>
      <c r="T26" s="11" t="n">
        <v>1.24223</v>
      </c>
      <c r="U26" s="11" t="n">
        <v>1.17006</v>
      </c>
      <c r="V26" s="11" t="n">
        <v>1.14129</v>
      </c>
      <c r="W26" s="11" t="n">
        <v>1.15255</v>
      </c>
      <c r="X26" s="11" t="n">
        <v>1.10101</v>
      </c>
      <c r="Y26" s="11" t="n">
        <v>1.0203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678</v>
      </c>
      <c r="C27" s="11" t="n">
        <v>1.01099</v>
      </c>
      <c r="D27" s="11" t="n">
        <v>1.0309</v>
      </c>
      <c r="E27" s="11" t="n">
        <v>1.02476</v>
      </c>
      <c r="F27" s="11" t="n">
        <v>1.01381</v>
      </c>
      <c r="G27" s="11" t="n">
        <v>1.14058</v>
      </c>
      <c r="H27" s="11" t="n">
        <v>1.16992</v>
      </c>
      <c r="I27" s="11" t="n">
        <v>1.21832</v>
      </c>
      <c r="J27" s="11" t="n">
        <v>1.21815</v>
      </c>
      <c r="K27" s="11" t="n">
        <v>1.21911</v>
      </c>
      <c r="L27" s="11" t="n">
        <v>1.218</v>
      </c>
      <c r="M27" s="11" t="n">
        <v>1.21395</v>
      </c>
      <c r="N27" s="11" t="n">
        <v>1.19228</v>
      </c>
      <c r="O27" s="11" t="n">
        <v>1.1973</v>
      </c>
      <c r="P27" s="11" t="n">
        <v>1.20689</v>
      </c>
      <c r="Q27" s="11" t="n">
        <v>1.20527</v>
      </c>
      <c r="R27" s="11" t="n">
        <v>1.20015</v>
      </c>
      <c r="S27" s="11" t="n">
        <v>1.19896</v>
      </c>
      <c r="T27" s="11" t="n">
        <v>1.20557</v>
      </c>
      <c r="U27" s="11" t="n">
        <v>1.12044</v>
      </c>
      <c r="V27" s="11" t="n">
        <v>1.13185</v>
      </c>
      <c r="W27" s="11" t="n">
        <v>1.13289</v>
      </c>
      <c r="X27" s="11" t="n">
        <v>1.09486</v>
      </c>
      <c r="Y27" s="11" t="n">
        <v>0.985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1725</v>
      </c>
      <c r="C28" s="11" t="n">
        <v>1.04688</v>
      </c>
      <c r="D28" s="11" t="n">
        <v>1.11849</v>
      </c>
      <c r="E28" s="11" t="n">
        <v>1.13551</v>
      </c>
      <c r="F28" s="11" t="n">
        <v>1.14844</v>
      </c>
      <c r="G28" s="11" t="n">
        <v>1.21578</v>
      </c>
      <c r="H28" s="11" t="n">
        <v>1.23797</v>
      </c>
      <c r="I28" s="11" t="n">
        <v>1.27775</v>
      </c>
      <c r="J28" s="11" t="n">
        <v>1.27764</v>
      </c>
      <c r="K28" s="11" t="n">
        <v>1.27765</v>
      </c>
      <c r="L28" s="11" t="n">
        <v>1.27776</v>
      </c>
      <c r="M28" s="11" t="n">
        <v>1.27056</v>
      </c>
      <c r="N28" s="11" t="n">
        <v>1.24729</v>
      </c>
      <c r="O28" s="11" t="n">
        <v>1.25293</v>
      </c>
      <c r="P28" s="11" t="n">
        <v>1.26528</v>
      </c>
      <c r="Q28" s="11" t="n">
        <v>1.26354</v>
      </c>
      <c r="R28" s="11" t="n">
        <v>1.25935</v>
      </c>
      <c r="S28" s="11" t="n">
        <v>1.25944</v>
      </c>
      <c r="T28" s="11" t="n">
        <v>1.26561</v>
      </c>
      <c r="U28" s="11" t="n">
        <v>1.18476</v>
      </c>
      <c r="V28" s="11" t="n">
        <v>1.17812</v>
      </c>
      <c r="W28" s="11" t="n">
        <v>1.18157</v>
      </c>
      <c r="X28" s="11" t="n">
        <v>1.10338</v>
      </c>
      <c r="Y28" s="11" t="n">
        <v>1.0173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674</v>
      </c>
      <c r="C29" s="11" t="n">
        <v>0.97211</v>
      </c>
      <c r="D29" s="11" t="n">
        <v>0.97007</v>
      </c>
      <c r="E29" s="11" t="n">
        <v>1.01549</v>
      </c>
      <c r="F29" s="11" t="n">
        <v>1.02428</v>
      </c>
      <c r="G29" s="11" t="n">
        <v>1.03101</v>
      </c>
      <c r="H29" s="11" t="n">
        <v>1.07251</v>
      </c>
      <c r="I29" s="11" t="n">
        <v>1.07907</v>
      </c>
      <c r="J29" s="11" t="n">
        <v>1.10309</v>
      </c>
      <c r="K29" s="11" t="n">
        <v>1.10492</v>
      </c>
      <c r="L29" s="11" t="n">
        <v>1.103</v>
      </c>
      <c r="M29" s="11" t="n">
        <v>1.09918</v>
      </c>
      <c r="N29" s="11" t="n">
        <v>1.07821</v>
      </c>
      <c r="O29" s="11" t="n">
        <v>1.06783</v>
      </c>
      <c r="P29" s="11" t="n">
        <v>1.09891</v>
      </c>
      <c r="Q29" s="11" t="n">
        <v>1.0941</v>
      </c>
      <c r="R29" s="11" t="n">
        <v>1.09034</v>
      </c>
      <c r="S29" s="11" t="n">
        <v>1.09425</v>
      </c>
      <c r="T29" s="11" t="n">
        <v>1.10525</v>
      </c>
      <c r="U29" s="11" t="n">
        <v>1.08673</v>
      </c>
      <c r="V29" s="11" t="n">
        <v>1.06952</v>
      </c>
      <c r="W29" s="11" t="n">
        <v>1.06905</v>
      </c>
      <c r="X29" s="11" t="n">
        <v>1.0165</v>
      </c>
      <c r="Y29" s="11" t="n">
        <v>0.9826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239</v>
      </c>
      <c r="C30" s="11" t="n">
        <v>0.93408</v>
      </c>
      <c r="D30" s="11" t="n">
        <v>0.94024</v>
      </c>
      <c r="E30" s="11" t="n">
        <v>0.92921</v>
      </c>
      <c r="F30" s="11" t="n">
        <v>0.94593</v>
      </c>
      <c r="G30" s="11" t="n">
        <v>0.96652</v>
      </c>
      <c r="H30" s="11" t="n">
        <v>0.98036</v>
      </c>
      <c r="I30" s="11" t="n">
        <v>0.99234</v>
      </c>
      <c r="J30" s="11" t="n">
        <v>1.00058</v>
      </c>
      <c r="K30" s="11" t="n">
        <v>0.96748</v>
      </c>
      <c r="L30" s="11" t="n">
        <v>1.00169</v>
      </c>
      <c r="M30" s="11" t="n">
        <v>0.99875</v>
      </c>
      <c r="N30" s="11" t="n">
        <v>0.98483</v>
      </c>
      <c r="O30" s="11" t="n">
        <v>0.9929</v>
      </c>
      <c r="P30" s="11" t="n">
        <v>0.99607</v>
      </c>
      <c r="Q30" s="11" t="n">
        <v>1.00767</v>
      </c>
      <c r="R30" s="11" t="n">
        <v>1.01138</v>
      </c>
      <c r="S30" s="11" t="n">
        <v>1.03207</v>
      </c>
      <c r="T30" s="11" t="n">
        <v>1.03907</v>
      </c>
      <c r="U30" s="11" t="n">
        <v>1.01453</v>
      </c>
      <c r="V30" s="11" t="n">
        <v>0.96835</v>
      </c>
      <c r="W30" s="11" t="n">
        <v>0.94083</v>
      </c>
      <c r="X30" s="11" t="n">
        <v>0.93318</v>
      </c>
      <c r="Y30" s="11" t="n">
        <v>0.941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8994</v>
      </c>
      <c r="C31" s="11" t="n">
        <v>0.92953</v>
      </c>
      <c r="D31" s="11" t="n">
        <v>0.95969</v>
      </c>
      <c r="E31" s="11" t="n">
        <v>1.01632</v>
      </c>
      <c r="F31" s="11" t="n">
        <v>1.02908</v>
      </c>
      <c r="G31" s="11" t="n">
        <v>1.04678</v>
      </c>
      <c r="H31" s="11" t="n">
        <v>1.07529</v>
      </c>
      <c r="I31" s="11" t="n">
        <v>1.09808</v>
      </c>
      <c r="J31" s="11" t="n">
        <v>1.10241</v>
      </c>
      <c r="K31" s="11" t="n">
        <v>1.10593</v>
      </c>
      <c r="L31" s="11" t="n">
        <v>1.10472</v>
      </c>
      <c r="M31" s="11" t="n">
        <v>1.10267</v>
      </c>
      <c r="N31" s="11" t="n">
        <v>1.08256</v>
      </c>
      <c r="O31" s="11" t="n">
        <v>1.07733</v>
      </c>
      <c r="P31" s="11" t="n">
        <v>1.07537</v>
      </c>
      <c r="Q31" s="11" t="n">
        <v>1.07079</v>
      </c>
      <c r="R31" s="11" t="n">
        <v>1.07271</v>
      </c>
      <c r="S31" s="11" t="n">
        <v>1.06174</v>
      </c>
      <c r="T31" s="11" t="n">
        <v>1.08599</v>
      </c>
      <c r="U31" s="11" t="n">
        <v>1.06283</v>
      </c>
      <c r="V31" s="11" t="n">
        <v>1.02533</v>
      </c>
      <c r="W31" s="11" t="n">
        <v>1.04163</v>
      </c>
      <c r="X31" s="11" t="n">
        <v>0.95849</v>
      </c>
      <c r="Y31" s="11" t="n">
        <v>0.871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4693</v>
      </c>
      <c r="C32" s="11" t="n">
        <v>0.99612</v>
      </c>
      <c r="D32" s="11" t="n">
        <v>1.01334</v>
      </c>
      <c r="E32" s="11" t="n">
        <v>1.04018</v>
      </c>
      <c r="F32" s="11" t="n">
        <v>1.08216</v>
      </c>
      <c r="G32" s="11" t="n">
        <v>1.07537</v>
      </c>
      <c r="H32" s="11" t="n">
        <v>1.08446</v>
      </c>
      <c r="I32" s="11" t="n">
        <v>1.11324</v>
      </c>
      <c r="J32" s="11" t="n">
        <v>1.08595</v>
      </c>
      <c r="K32" s="11" t="n">
        <v>1.11361</v>
      </c>
      <c r="L32" s="11" t="n">
        <v>1.10987</v>
      </c>
      <c r="M32" s="11" t="n">
        <v>1.1107</v>
      </c>
      <c r="N32" s="11" t="n">
        <v>1.08187</v>
      </c>
      <c r="O32" s="11" t="n">
        <v>1.08704</v>
      </c>
      <c r="P32" s="11" t="n">
        <v>1.093</v>
      </c>
      <c r="Q32" s="11" t="n">
        <v>1.08777</v>
      </c>
      <c r="R32" s="11" t="n">
        <v>1.08296</v>
      </c>
      <c r="S32" s="11" t="n">
        <v>1.08667</v>
      </c>
      <c r="T32" s="11" t="n">
        <v>1.10867</v>
      </c>
      <c r="U32" s="11" t="n">
        <v>1.08973</v>
      </c>
      <c r="V32" s="11" t="n">
        <v>1.06601</v>
      </c>
      <c r="W32" s="11" t="n">
        <v>1.06854</v>
      </c>
      <c r="X32" s="11" t="n">
        <v>1.0081</v>
      </c>
      <c r="Y32" s="11" t="n">
        <v>0.9509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0031</v>
      </c>
      <c r="C33" s="11" t="n">
        <v>0.9225</v>
      </c>
      <c r="D33" s="11" t="n">
        <v>0.92978</v>
      </c>
      <c r="E33" s="11" t="n">
        <v>1.12235</v>
      </c>
      <c r="F33" s="11" t="n">
        <v>1.14651</v>
      </c>
      <c r="G33" s="11" t="n">
        <v>1.14904</v>
      </c>
      <c r="H33" s="11" t="n">
        <v>1.17465</v>
      </c>
      <c r="I33" s="11" t="n">
        <v>1.20194</v>
      </c>
      <c r="J33" s="11" t="n">
        <v>1.19506</v>
      </c>
      <c r="K33" s="11" t="n">
        <v>1.20195</v>
      </c>
      <c r="L33" s="11" t="n">
        <v>1.20023</v>
      </c>
      <c r="M33" s="11" t="n">
        <v>1.18243</v>
      </c>
      <c r="N33" s="11" t="n">
        <v>1.1584</v>
      </c>
      <c r="O33" s="11" t="n">
        <v>1.17209</v>
      </c>
      <c r="P33" s="11" t="n">
        <v>1.18588</v>
      </c>
      <c r="Q33" s="11" t="n">
        <v>1.18535</v>
      </c>
      <c r="R33" s="11" t="n">
        <v>1.1317</v>
      </c>
      <c r="S33" s="11" t="n">
        <v>1.18361</v>
      </c>
      <c r="T33" s="11" t="n">
        <v>1.18859</v>
      </c>
      <c r="U33" s="11" t="n">
        <v>1.17632</v>
      </c>
      <c r="V33" s="11" t="n">
        <v>1.17213</v>
      </c>
      <c r="W33" s="11" t="n">
        <v>1.13868</v>
      </c>
      <c r="X33" s="11" t="n">
        <v>1.05567</v>
      </c>
      <c r="Y33" s="11" t="n">
        <v>1.0092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2341</v>
      </c>
      <c r="C34" s="11" t="n">
        <v>1.02061</v>
      </c>
      <c r="D34" s="11" t="n">
        <v>1.03834</v>
      </c>
      <c r="E34" s="11" t="n">
        <v>1.11858</v>
      </c>
      <c r="F34" s="11" t="n">
        <v>1.15028</v>
      </c>
      <c r="G34" s="11" t="n">
        <v>1.14913</v>
      </c>
      <c r="H34" s="11" t="n">
        <v>1.15948</v>
      </c>
      <c r="I34" s="11" t="n">
        <v>1.18952</v>
      </c>
      <c r="J34" s="11" t="n">
        <v>1.20431</v>
      </c>
      <c r="K34" s="11" t="n">
        <v>1.20909</v>
      </c>
      <c r="L34" s="11" t="n">
        <v>1.20623</v>
      </c>
      <c r="M34" s="11" t="n">
        <v>1.18638</v>
      </c>
      <c r="N34" s="11" t="n">
        <v>1.13169</v>
      </c>
      <c r="O34" s="11" t="n">
        <v>1.17044</v>
      </c>
      <c r="P34" s="11" t="n">
        <v>1.18717</v>
      </c>
      <c r="Q34" s="11" t="n">
        <v>1.18349</v>
      </c>
      <c r="R34" s="11" t="n">
        <v>1.17331</v>
      </c>
      <c r="S34" s="11" t="n">
        <v>1.17429</v>
      </c>
      <c r="T34" s="11" t="n">
        <v>1.20493</v>
      </c>
      <c r="U34" s="11" t="n">
        <v>1.20185</v>
      </c>
      <c r="V34" s="11" t="n">
        <v>1.18978</v>
      </c>
      <c r="W34" s="11" t="n">
        <v>1.178</v>
      </c>
      <c r="X34" s="11" t="n">
        <v>1.1113</v>
      </c>
      <c r="Y34" s="11" t="n">
        <v>0.92573</v>
      </c>
    </row>
    <row r="35" customFormat="false" ht="12.75" hidden="false" customHeight="false" outlineLevel="0" collapsed="false">
      <c r="A35" s="10" t="n">
        <v>29</v>
      </c>
      <c r="B35" s="11" t="n">
        <v>1.0988</v>
      </c>
      <c r="C35" s="11" t="n">
        <v>1.11659</v>
      </c>
      <c r="D35" s="11" t="n">
        <v>1.15916</v>
      </c>
      <c r="E35" s="11" t="n">
        <v>1.16386</v>
      </c>
      <c r="F35" s="11" t="n">
        <v>1.2217</v>
      </c>
      <c r="G35" s="11" t="n">
        <v>1.22532</v>
      </c>
      <c r="H35" s="11" t="n">
        <v>1.23565</v>
      </c>
      <c r="I35" s="11" t="n">
        <v>1.27226</v>
      </c>
      <c r="J35" s="11" t="n">
        <v>1.2724</v>
      </c>
      <c r="K35" s="11" t="n">
        <v>1.27565</v>
      </c>
      <c r="L35" s="11" t="n">
        <v>1.27318</v>
      </c>
      <c r="M35" s="11" t="n">
        <v>1.26067</v>
      </c>
      <c r="N35" s="11" t="n">
        <v>1.23139</v>
      </c>
      <c r="O35" s="11" t="n">
        <v>1.23653</v>
      </c>
      <c r="P35" s="11" t="n">
        <v>1.25786</v>
      </c>
      <c r="Q35" s="11" t="n">
        <v>1.26013</v>
      </c>
      <c r="R35" s="11" t="n">
        <v>1.25363</v>
      </c>
      <c r="S35" s="11" t="n">
        <v>1.24717</v>
      </c>
      <c r="T35" s="11" t="n">
        <v>1.27181</v>
      </c>
      <c r="U35" s="11" t="n">
        <v>1.24091</v>
      </c>
      <c r="V35" s="11" t="n">
        <v>1.24956</v>
      </c>
      <c r="W35" s="11" t="n">
        <v>1.21857</v>
      </c>
      <c r="X35" s="11" t="n">
        <v>1.18359</v>
      </c>
      <c r="Y35" s="11" t="n">
        <v>1.09311</v>
      </c>
    </row>
    <row r="36" customFormat="false" ht="12.75" hidden="false" customHeight="false" outlineLevel="0" collapsed="false">
      <c r="A36" s="10" t="n">
        <v>30</v>
      </c>
      <c r="B36" s="11" t="n">
        <v>1.09145</v>
      </c>
      <c r="C36" s="11" t="n">
        <v>1.09925</v>
      </c>
      <c r="D36" s="11" t="n">
        <v>1.11797</v>
      </c>
      <c r="E36" s="11" t="n">
        <v>1.11957</v>
      </c>
      <c r="F36" s="11" t="n">
        <v>1.15079</v>
      </c>
      <c r="G36" s="11" t="n">
        <v>1.14959</v>
      </c>
      <c r="H36" s="11" t="n">
        <v>1.18175</v>
      </c>
      <c r="I36" s="11" t="n">
        <v>1.19053</v>
      </c>
      <c r="J36" s="11" t="n">
        <v>1.1895</v>
      </c>
      <c r="K36" s="11" t="n">
        <v>1.21394</v>
      </c>
      <c r="L36" s="11" t="n">
        <v>1.19234</v>
      </c>
      <c r="M36" s="11" t="n">
        <v>1.17697</v>
      </c>
      <c r="N36" s="11" t="n">
        <v>1.15481</v>
      </c>
      <c r="O36" s="11" t="n">
        <v>1.18446</v>
      </c>
      <c r="P36" s="11" t="n">
        <v>1.20994</v>
      </c>
      <c r="Q36" s="11" t="n">
        <v>1.20821</v>
      </c>
      <c r="R36" s="11" t="n">
        <v>1.2051</v>
      </c>
      <c r="S36" s="11" t="n">
        <v>1.20636</v>
      </c>
      <c r="T36" s="11" t="n">
        <v>1.21322</v>
      </c>
      <c r="U36" s="11" t="n">
        <v>1.19907</v>
      </c>
      <c r="V36" s="11" t="n">
        <v>1.18536</v>
      </c>
      <c r="W36" s="11" t="n">
        <v>1.17578</v>
      </c>
      <c r="X36" s="11" t="n">
        <v>1.14055</v>
      </c>
      <c r="Y36" s="11" t="n">
        <v>1.05798</v>
      </c>
    </row>
    <row r="37" customFormat="false" ht="12.75" hidden="false" customHeight="false" outlineLevel="0" collapsed="false">
      <c r="A37" s="12" t="n">
        <v>31</v>
      </c>
      <c r="B37" s="11" t="n">
        <v>1.13662</v>
      </c>
      <c r="C37" s="11" t="n">
        <v>1.09927</v>
      </c>
      <c r="D37" s="11" t="n">
        <v>1.11312</v>
      </c>
      <c r="E37" s="11" t="n">
        <v>1.11144</v>
      </c>
      <c r="F37" s="11" t="n">
        <v>1.14285</v>
      </c>
      <c r="G37" s="11" t="n">
        <v>1.10691</v>
      </c>
      <c r="H37" s="11" t="n">
        <v>1.16535</v>
      </c>
      <c r="I37" s="11" t="n">
        <v>1.17051</v>
      </c>
      <c r="J37" s="11" t="n">
        <v>1.18584</v>
      </c>
      <c r="K37" s="11" t="n">
        <v>1.1799</v>
      </c>
      <c r="L37" s="11" t="n">
        <v>1.19747</v>
      </c>
      <c r="M37" s="11" t="n">
        <v>1.19553</v>
      </c>
      <c r="N37" s="11" t="n">
        <v>1.17208</v>
      </c>
      <c r="O37" s="11" t="n">
        <v>1.18481</v>
      </c>
      <c r="P37" s="11" t="n">
        <v>1.2</v>
      </c>
      <c r="Q37" s="11" t="n">
        <v>1.20248</v>
      </c>
      <c r="R37" s="11" t="n">
        <v>1.2014</v>
      </c>
      <c r="S37" s="11" t="n">
        <v>1.20142</v>
      </c>
      <c r="T37" s="11" t="n">
        <v>1.20686</v>
      </c>
      <c r="U37" s="11" t="n">
        <v>1.20798</v>
      </c>
      <c r="V37" s="11" t="n">
        <v>1.18319</v>
      </c>
      <c r="W37" s="11" t="n">
        <v>1.17495</v>
      </c>
      <c r="X37" s="11" t="n">
        <v>1.14544</v>
      </c>
      <c r="Y37" s="11" t="n">
        <v>1.1337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6861</v>
      </c>
      <c r="C43" s="11" t="n">
        <v>0.96556</v>
      </c>
      <c r="D43" s="11" t="n">
        <v>1.04425</v>
      </c>
      <c r="E43" s="11" t="n">
        <v>0.98962</v>
      </c>
      <c r="F43" s="11" t="n">
        <v>1.02507</v>
      </c>
      <c r="G43" s="11" t="n">
        <v>1.0593</v>
      </c>
      <c r="H43" s="11" t="n">
        <v>1.0973</v>
      </c>
      <c r="I43" s="11" t="n">
        <v>1.10372</v>
      </c>
      <c r="J43" s="11" t="n">
        <v>1.10628</v>
      </c>
      <c r="K43" s="11" t="n">
        <v>1.09935</v>
      </c>
      <c r="L43" s="11" t="n">
        <v>1.10669</v>
      </c>
      <c r="M43" s="11" t="n">
        <v>1.10446</v>
      </c>
      <c r="N43" s="11" t="n">
        <v>1.06649</v>
      </c>
      <c r="O43" s="11" t="n">
        <v>1.02546</v>
      </c>
      <c r="P43" s="11" t="n">
        <v>1.05686</v>
      </c>
      <c r="Q43" s="11" t="n">
        <v>1.06184</v>
      </c>
      <c r="R43" s="11" t="n">
        <v>1.12516</v>
      </c>
      <c r="S43" s="11" t="n">
        <v>1.08341</v>
      </c>
      <c r="T43" s="11" t="n">
        <v>1.13883</v>
      </c>
      <c r="U43" s="11" t="n">
        <v>1.11113</v>
      </c>
      <c r="V43" s="11" t="n">
        <v>1.05271</v>
      </c>
      <c r="W43" s="11" t="n">
        <v>1.05883</v>
      </c>
      <c r="X43" s="11" t="n">
        <v>1.05264</v>
      </c>
      <c r="Y43" s="11" t="n">
        <v>1.0595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9647</v>
      </c>
      <c r="C44" s="11" t="n">
        <v>0.9802</v>
      </c>
      <c r="D44" s="11" t="n">
        <v>0.9397</v>
      </c>
      <c r="E44" s="11" t="n">
        <v>0.96788</v>
      </c>
      <c r="F44" s="11" t="n">
        <v>0.96967</v>
      </c>
      <c r="G44" s="11" t="n">
        <v>1.0454</v>
      </c>
      <c r="H44" s="11" t="n">
        <v>1.06412</v>
      </c>
      <c r="I44" s="11" t="n">
        <v>1.06386</v>
      </c>
      <c r="J44" s="11" t="n">
        <v>1.06452</v>
      </c>
      <c r="K44" s="11" t="n">
        <v>1.06487</v>
      </c>
      <c r="L44" s="11" t="n">
        <v>1.06486</v>
      </c>
      <c r="M44" s="11" t="n">
        <v>1.06515</v>
      </c>
      <c r="N44" s="11" t="n">
        <v>1.07159</v>
      </c>
      <c r="O44" s="11" t="n">
        <v>1.05558</v>
      </c>
      <c r="P44" s="11" t="n">
        <v>1.06959</v>
      </c>
      <c r="Q44" s="11" t="n">
        <v>1.09321</v>
      </c>
      <c r="R44" s="11" t="n">
        <v>1.0958</v>
      </c>
      <c r="S44" s="11" t="n">
        <v>1.05906</v>
      </c>
      <c r="T44" s="11" t="n">
        <v>1.08319</v>
      </c>
      <c r="U44" s="11" t="n">
        <v>1.05623</v>
      </c>
      <c r="V44" s="11" t="n">
        <v>1.05194</v>
      </c>
      <c r="W44" s="11" t="n">
        <v>1.05475</v>
      </c>
      <c r="X44" s="11" t="n">
        <v>1.03972</v>
      </c>
      <c r="Y44" s="11" t="n">
        <v>0.9984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1825</v>
      </c>
      <c r="C45" s="11" t="n">
        <v>0.8968</v>
      </c>
      <c r="D45" s="11" t="n">
        <v>0.92803</v>
      </c>
      <c r="E45" s="11" t="n">
        <v>0.92235</v>
      </c>
      <c r="F45" s="11" t="n">
        <v>0.9317</v>
      </c>
      <c r="G45" s="11" t="n">
        <v>0.95031</v>
      </c>
      <c r="H45" s="11" t="n">
        <v>0.97176</v>
      </c>
      <c r="I45" s="11" t="n">
        <v>0.98137</v>
      </c>
      <c r="J45" s="11" t="n">
        <v>0.98819</v>
      </c>
      <c r="K45" s="11" t="n">
        <v>0.97243</v>
      </c>
      <c r="L45" s="11" t="n">
        <v>0.97215</v>
      </c>
      <c r="M45" s="11" t="n">
        <v>0.9863</v>
      </c>
      <c r="N45" s="11" t="n">
        <v>0.96917</v>
      </c>
      <c r="O45" s="11" t="n">
        <v>0.97017</v>
      </c>
      <c r="P45" s="11" t="n">
        <v>0.96618</v>
      </c>
      <c r="Q45" s="11" t="n">
        <v>0.9845</v>
      </c>
      <c r="R45" s="11" t="n">
        <v>1.01721</v>
      </c>
      <c r="S45" s="11" t="n">
        <v>1.01455</v>
      </c>
      <c r="T45" s="11" t="n">
        <v>1.01919</v>
      </c>
      <c r="U45" s="11" t="n">
        <v>0.96751</v>
      </c>
      <c r="V45" s="11" t="n">
        <v>0.96841</v>
      </c>
      <c r="W45" s="11" t="n">
        <v>0.93776</v>
      </c>
      <c r="X45" s="11" t="n">
        <v>0.93801</v>
      </c>
      <c r="Y45" s="11" t="n">
        <v>0.9384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964</v>
      </c>
      <c r="C46" s="11" t="n">
        <v>0.97493</v>
      </c>
      <c r="D46" s="11" t="n">
        <v>0.96386</v>
      </c>
      <c r="E46" s="11" t="n">
        <v>1.0176</v>
      </c>
      <c r="F46" s="11" t="n">
        <v>1.01355</v>
      </c>
      <c r="G46" s="11" t="n">
        <v>1.02728</v>
      </c>
      <c r="H46" s="11" t="n">
        <v>1.05751</v>
      </c>
      <c r="I46" s="11" t="n">
        <v>1.07221</v>
      </c>
      <c r="J46" s="11" t="n">
        <v>1.09377</v>
      </c>
      <c r="K46" s="11" t="n">
        <v>1.11896</v>
      </c>
      <c r="L46" s="11" t="n">
        <v>1.1258</v>
      </c>
      <c r="M46" s="11" t="n">
        <v>1.12328</v>
      </c>
      <c r="N46" s="11" t="n">
        <v>1.10171</v>
      </c>
      <c r="O46" s="11" t="n">
        <v>1.10168</v>
      </c>
      <c r="P46" s="11" t="n">
        <v>1.13059</v>
      </c>
      <c r="Q46" s="11" t="n">
        <v>1.14772</v>
      </c>
      <c r="R46" s="11" t="n">
        <v>1.12498</v>
      </c>
      <c r="S46" s="11" t="n">
        <v>1.13673</v>
      </c>
      <c r="T46" s="11" t="n">
        <v>1.1562</v>
      </c>
      <c r="U46" s="11" t="n">
        <v>1.13537</v>
      </c>
      <c r="V46" s="11" t="n">
        <v>1.10049</v>
      </c>
      <c r="W46" s="11" t="n">
        <v>1.05864</v>
      </c>
      <c r="X46" s="11" t="n">
        <v>1.05728</v>
      </c>
      <c r="Y46" s="11" t="n">
        <v>1.0521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9792</v>
      </c>
      <c r="C47" s="11" t="n">
        <v>0.97896</v>
      </c>
      <c r="D47" s="11" t="n">
        <v>0.96783</v>
      </c>
      <c r="E47" s="11" t="n">
        <v>0.96809</v>
      </c>
      <c r="F47" s="11" t="n">
        <v>0.96837</v>
      </c>
      <c r="G47" s="11" t="n">
        <v>1.01344</v>
      </c>
      <c r="H47" s="11" t="n">
        <v>1.00253</v>
      </c>
      <c r="I47" s="11" t="n">
        <v>1.04888</v>
      </c>
      <c r="J47" s="11" t="n">
        <v>1.05701</v>
      </c>
      <c r="K47" s="11" t="n">
        <v>1.06369</v>
      </c>
      <c r="L47" s="11" t="n">
        <v>1.06269</v>
      </c>
      <c r="M47" s="11" t="n">
        <v>1.06285</v>
      </c>
      <c r="N47" s="11" t="n">
        <v>1.05936</v>
      </c>
      <c r="O47" s="11" t="n">
        <v>1.07169</v>
      </c>
      <c r="P47" s="11" t="n">
        <v>1.08793</v>
      </c>
      <c r="Q47" s="11" t="n">
        <v>1.05573</v>
      </c>
      <c r="R47" s="11" t="n">
        <v>1.05545</v>
      </c>
      <c r="S47" s="11" t="n">
        <v>1.0553</v>
      </c>
      <c r="T47" s="11" t="n">
        <v>1.09014</v>
      </c>
      <c r="U47" s="11" t="n">
        <v>1.05891</v>
      </c>
      <c r="V47" s="11" t="n">
        <v>1.04746</v>
      </c>
      <c r="W47" s="11" t="n">
        <v>1.03563</v>
      </c>
      <c r="X47" s="11" t="n">
        <v>1.00754</v>
      </c>
      <c r="Y47" s="11" t="n">
        <v>0.9993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1243</v>
      </c>
      <c r="C48" s="11" t="n">
        <v>0.98437</v>
      </c>
      <c r="D48" s="11" t="n">
        <v>0.95322</v>
      </c>
      <c r="E48" s="11" t="n">
        <v>0.92194</v>
      </c>
      <c r="F48" s="11" t="n">
        <v>0.92061</v>
      </c>
      <c r="G48" s="11" t="n">
        <v>1.11031</v>
      </c>
      <c r="H48" s="11" t="n">
        <v>1.14088</v>
      </c>
      <c r="I48" s="11" t="n">
        <v>1.14489</v>
      </c>
      <c r="J48" s="11" t="n">
        <v>1.14962</v>
      </c>
      <c r="K48" s="11" t="n">
        <v>1.20186</v>
      </c>
      <c r="L48" s="11" t="n">
        <v>1.20572</v>
      </c>
      <c r="M48" s="11" t="n">
        <v>1.20735</v>
      </c>
      <c r="N48" s="11" t="n">
        <v>1.14657</v>
      </c>
      <c r="O48" s="11" t="n">
        <v>1.19843</v>
      </c>
      <c r="P48" s="11" t="n">
        <v>1.21614</v>
      </c>
      <c r="Q48" s="11" t="n">
        <v>1.19697</v>
      </c>
      <c r="R48" s="11" t="n">
        <v>1.18924</v>
      </c>
      <c r="S48" s="11" t="n">
        <v>1.19433</v>
      </c>
      <c r="T48" s="11" t="n">
        <v>1.19694</v>
      </c>
      <c r="U48" s="11" t="n">
        <v>1.20487</v>
      </c>
      <c r="V48" s="11" t="n">
        <v>1.18406</v>
      </c>
      <c r="W48" s="11" t="n">
        <v>1.17736</v>
      </c>
      <c r="X48" s="11" t="n">
        <v>1.13665</v>
      </c>
      <c r="Y48" s="11" t="n">
        <v>1.0691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6929</v>
      </c>
      <c r="C49" s="11" t="n">
        <v>0.98858</v>
      </c>
      <c r="D49" s="11" t="n">
        <v>0.98087</v>
      </c>
      <c r="E49" s="11" t="n">
        <v>0.9756</v>
      </c>
      <c r="F49" s="11" t="n">
        <v>0.96664</v>
      </c>
      <c r="G49" s="11" t="n">
        <v>0.99977</v>
      </c>
      <c r="H49" s="11" t="n">
        <v>1.0036</v>
      </c>
      <c r="I49" s="11" t="n">
        <v>0.99903</v>
      </c>
      <c r="J49" s="11" t="n">
        <v>0.99722</v>
      </c>
      <c r="K49" s="11" t="n">
        <v>1.00349</v>
      </c>
      <c r="L49" s="11" t="n">
        <v>1.00615</v>
      </c>
      <c r="M49" s="11" t="n">
        <v>0.9994</v>
      </c>
      <c r="N49" s="11" t="n">
        <v>0.99682</v>
      </c>
      <c r="O49" s="11" t="n">
        <v>0.98815</v>
      </c>
      <c r="P49" s="11" t="n">
        <v>1.04906</v>
      </c>
      <c r="Q49" s="11" t="n">
        <v>1.04875</v>
      </c>
      <c r="R49" s="11" t="n">
        <v>1.05022</v>
      </c>
      <c r="S49" s="11" t="n">
        <v>1.04933</v>
      </c>
      <c r="T49" s="11" t="n">
        <v>1.0529</v>
      </c>
      <c r="U49" s="11" t="n">
        <v>1.03986</v>
      </c>
      <c r="V49" s="11" t="n">
        <v>0.9853</v>
      </c>
      <c r="W49" s="11" t="n">
        <v>0.98723</v>
      </c>
      <c r="X49" s="11" t="n">
        <v>1.00013</v>
      </c>
      <c r="Y49" s="11" t="n">
        <v>0.9663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877</v>
      </c>
      <c r="C50" s="11" t="n">
        <v>0.89149</v>
      </c>
      <c r="D50" s="11" t="n">
        <v>0.96185</v>
      </c>
      <c r="E50" s="11" t="n">
        <v>0.96178</v>
      </c>
      <c r="F50" s="11" t="n">
        <v>0.96231</v>
      </c>
      <c r="G50" s="11" t="n">
        <v>1.00551</v>
      </c>
      <c r="H50" s="11" t="n">
        <v>1.00018</v>
      </c>
      <c r="I50" s="11" t="n">
        <v>0.99371</v>
      </c>
      <c r="J50" s="11" t="n">
        <v>1.04815</v>
      </c>
      <c r="K50" s="11" t="n">
        <v>1.05496</v>
      </c>
      <c r="L50" s="11" t="n">
        <v>1.05653</v>
      </c>
      <c r="M50" s="11" t="n">
        <v>1.05673</v>
      </c>
      <c r="N50" s="11" t="n">
        <v>1.04709</v>
      </c>
      <c r="O50" s="11" t="n">
        <v>1.05869</v>
      </c>
      <c r="P50" s="11" t="n">
        <v>1.04939</v>
      </c>
      <c r="Q50" s="11" t="n">
        <v>1.07082</v>
      </c>
      <c r="R50" s="11" t="n">
        <v>1.05697</v>
      </c>
      <c r="S50" s="11" t="n">
        <v>1.04626</v>
      </c>
      <c r="T50" s="11" t="n">
        <v>1.07334</v>
      </c>
      <c r="U50" s="11" t="n">
        <v>1.06125</v>
      </c>
      <c r="V50" s="11" t="n">
        <v>1.03148</v>
      </c>
      <c r="W50" s="11" t="n">
        <v>1.03154</v>
      </c>
      <c r="X50" s="11" t="n">
        <v>1.01348</v>
      </c>
      <c r="Y50" s="11" t="n">
        <v>0.9948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536</v>
      </c>
      <c r="C51" s="11" t="n">
        <v>1.00017</v>
      </c>
      <c r="D51" s="11" t="n">
        <v>1.01964</v>
      </c>
      <c r="E51" s="11" t="n">
        <v>0.99124</v>
      </c>
      <c r="F51" s="11" t="n">
        <v>1.03586</v>
      </c>
      <c r="G51" s="11" t="n">
        <v>1.04699</v>
      </c>
      <c r="H51" s="11" t="n">
        <v>1.05368</v>
      </c>
      <c r="I51" s="11" t="n">
        <v>1.11335</v>
      </c>
      <c r="J51" s="11" t="n">
        <v>1.1493</v>
      </c>
      <c r="K51" s="11" t="n">
        <v>1.16619</v>
      </c>
      <c r="L51" s="11" t="n">
        <v>1.1652</v>
      </c>
      <c r="M51" s="11" t="n">
        <v>1.16575</v>
      </c>
      <c r="N51" s="11" t="n">
        <v>1.15456</v>
      </c>
      <c r="O51" s="11" t="n">
        <v>1.16576</v>
      </c>
      <c r="P51" s="11" t="n">
        <v>1.18162</v>
      </c>
      <c r="Q51" s="11" t="n">
        <v>1.18152</v>
      </c>
      <c r="R51" s="11" t="n">
        <v>1.1822</v>
      </c>
      <c r="S51" s="11" t="n">
        <v>1.17991</v>
      </c>
      <c r="T51" s="11" t="n">
        <v>1.1839</v>
      </c>
      <c r="U51" s="11" t="n">
        <v>1.16039</v>
      </c>
      <c r="V51" s="11" t="n">
        <v>1.12668</v>
      </c>
      <c r="W51" s="11" t="n">
        <v>1.13433</v>
      </c>
      <c r="X51" s="11" t="n">
        <v>1.07519</v>
      </c>
      <c r="Y51" s="11" t="n">
        <v>1.041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9917</v>
      </c>
      <c r="C52" s="11" t="n">
        <v>0.96578</v>
      </c>
      <c r="D52" s="11" t="n">
        <v>0.93939</v>
      </c>
      <c r="E52" s="11" t="n">
        <v>0.96091</v>
      </c>
      <c r="F52" s="11" t="n">
        <v>0.96001</v>
      </c>
      <c r="G52" s="11" t="n">
        <v>1.01314</v>
      </c>
      <c r="H52" s="11" t="n">
        <v>1.00434</v>
      </c>
      <c r="I52" s="11" t="n">
        <v>1.05182</v>
      </c>
      <c r="J52" s="11" t="n">
        <v>1.056</v>
      </c>
      <c r="K52" s="11" t="n">
        <v>1.05611</v>
      </c>
      <c r="L52" s="11" t="n">
        <v>1.05603</v>
      </c>
      <c r="M52" s="11" t="n">
        <v>1.08053</v>
      </c>
      <c r="N52" s="11" t="n">
        <v>1.05237</v>
      </c>
      <c r="O52" s="11" t="n">
        <v>1.05255</v>
      </c>
      <c r="P52" s="11" t="n">
        <v>1.08853</v>
      </c>
      <c r="Q52" s="11" t="n">
        <v>1.07754</v>
      </c>
      <c r="R52" s="11" t="n">
        <v>1.09263</v>
      </c>
      <c r="S52" s="11" t="n">
        <v>1.0901</v>
      </c>
      <c r="T52" s="11" t="n">
        <v>1.08775</v>
      </c>
      <c r="U52" s="11" t="n">
        <v>1.07552</v>
      </c>
      <c r="V52" s="11" t="n">
        <v>1.05807</v>
      </c>
      <c r="W52" s="11" t="n">
        <v>1.0443</v>
      </c>
      <c r="X52" s="11" t="n">
        <v>1.00521</v>
      </c>
      <c r="Y52" s="11" t="n">
        <v>1.0043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1221</v>
      </c>
      <c r="C53" s="11" t="n">
        <v>1.01384</v>
      </c>
      <c r="D53" s="11" t="n">
        <v>1.03099</v>
      </c>
      <c r="E53" s="11" t="n">
        <v>1.04388</v>
      </c>
      <c r="F53" s="11" t="n">
        <v>1.04936</v>
      </c>
      <c r="G53" s="11" t="n">
        <v>1.05325</v>
      </c>
      <c r="H53" s="11" t="n">
        <v>1.05466</v>
      </c>
      <c r="I53" s="11" t="n">
        <v>1.1906</v>
      </c>
      <c r="J53" s="11" t="n">
        <v>1.19072</v>
      </c>
      <c r="K53" s="11" t="n">
        <v>1.19044</v>
      </c>
      <c r="L53" s="11" t="n">
        <v>1.19009</v>
      </c>
      <c r="M53" s="11" t="n">
        <v>1.19133</v>
      </c>
      <c r="N53" s="11" t="n">
        <v>1.16772</v>
      </c>
      <c r="O53" s="11" t="n">
        <v>1.18932</v>
      </c>
      <c r="P53" s="11" t="n">
        <v>1.19285</v>
      </c>
      <c r="Q53" s="11" t="n">
        <v>1.19448</v>
      </c>
      <c r="R53" s="11" t="n">
        <v>1.18963</v>
      </c>
      <c r="S53" s="11" t="n">
        <v>1.18909</v>
      </c>
      <c r="T53" s="11" t="n">
        <v>1.19932</v>
      </c>
      <c r="U53" s="11" t="n">
        <v>1.17852</v>
      </c>
      <c r="V53" s="11" t="n">
        <v>1.13303</v>
      </c>
      <c r="W53" s="11" t="n">
        <v>1.13906</v>
      </c>
      <c r="X53" s="11" t="n">
        <v>1.05204</v>
      </c>
      <c r="Y53" s="11" t="n">
        <v>1.0169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0103</v>
      </c>
      <c r="C54" s="11" t="n">
        <v>1.01232</v>
      </c>
      <c r="D54" s="11" t="n">
        <v>1.04659</v>
      </c>
      <c r="E54" s="11" t="n">
        <v>1.04709</v>
      </c>
      <c r="F54" s="11" t="n">
        <v>1.05515</v>
      </c>
      <c r="G54" s="11" t="n">
        <v>1.16493</v>
      </c>
      <c r="H54" s="11" t="n">
        <v>1.17415</v>
      </c>
      <c r="I54" s="11" t="n">
        <v>1.21373</v>
      </c>
      <c r="J54" s="11" t="n">
        <v>1.24096</v>
      </c>
      <c r="K54" s="11" t="n">
        <v>1.23868</v>
      </c>
      <c r="L54" s="11" t="n">
        <v>1.23866</v>
      </c>
      <c r="M54" s="11" t="n">
        <v>1.20521</v>
      </c>
      <c r="N54" s="11" t="n">
        <v>1.21517</v>
      </c>
      <c r="O54" s="11" t="n">
        <v>1.20821</v>
      </c>
      <c r="P54" s="11" t="n">
        <v>1.23503</v>
      </c>
      <c r="Q54" s="11" t="n">
        <v>1.23903</v>
      </c>
      <c r="R54" s="11" t="n">
        <v>1.20158</v>
      </c>
      <c r="S54" s="11" t="n">
        <v>1.20916</v>
      </c>
      <c r="T54" s="11" t="n">
        <v>1.20959</v>
      </c>
      <c r="U54" s="11" t="n">
        <v>1.20244</v>
      </c>
      <c r="V54" s="11" t="n">
        <v>1.16455</v>
      </c>
      <c r="W54" s="11" t="n">
        <v>1.17412</v>
      </c>
      <c r="X54" s="11" t="n">
        <v>1.13808</v>
      </c>
      <c r="Y54" s="11" t="n">
        <v>1.04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793</v>
      </c>
      <c r="C55" s="11" t="n">
        <v>1.07938</v>
      </c>
      <c r="D55" s="11" t="n">
        <v>1.17187</v>
      </c>
      <c r="E55" s="11" t="n">
        <v>1.16428</v>
      </c>
      <c r="F55" s="11" t="n">
        <v>1.22597</v>
      </c>
      <c r="G55" s="11" t="n">
        <v>1.25352</v>
      </c>
      <c r="H55" s="11" t="n">
        <v>1.2531</v>
      </c>
      <c r="I55" s="11" t="n">
        <v>1.3059</v>
      </c>
      <c r="J55" s="11" t="n">
        <v>1.31594</v>
      </c>
      <c r="K55" s="11" t="n">
        <v>1.30745</v>
      </c>
      <c r="L55" s="11" t="n">
        <v>1.3038</v>
      </c>
      <c r="M55" s="11" t="n">
        <v>1.30229</v>
      </c>
      <c r="N55" s="11" t="n">
        <v>1.27655</v>
      </c>
      <c r="O55" s="11" t="n">
        <v>1.29664</v>
      </c>
      <c r="P55" s="11" t="n">
        <v>1.30562</v>
      </c>
      <c r="Q55" s="11" t="n">
        <v>1.30313</v>
      </c>
      <c r="R55" s="11" t="n">
        <v>1.29921</v>
      </c>
      <c r="S55" s="11" t="n">
        <v>1.2898</v>
      </c>
      <c r="T55" s="11" t="n">
        <v>1.29596</v>
      </c>
      <c r="U55" s="11" t="n">
        <v>1.27354</v>
      </c>
      <c r="V55" s="11" t="n">
        <v>1.24088</v>
      </c>
      <c r="W55" s="11" t="n">
        <v>1.24048</v>
      </c>
      <c r="X55" s="11" t="n">
        <v>1.16109</v>
      </c>
      <c r="Y55" s="11" t="n">
        <v>1.09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4118</v>
      </c>
      <c r="C56" s="11" t="n">
        <v>1.09052</v>
      </c>
      <c r="D56" s="11" t="n">
        <v>1.11053</v>
      </c>
      <c r="E56" s="11" t="n">
        <v>1.16221</v>
      </c>
      <c r="F56" s="11" t="n">
        <v>1.14555</v>
      </c>
      <c r="G56" s="11" t="n">
        <v>1.16978</v>
      </c>
      <c r="H56" s="11" t="n">
        <v>1.1823</v>
      </c>
      <c r="I56" s="11" t="n">
        <v>1.20256</v>
      </c>
      <c r="J56" s="11" t="n">
        <v>1.21277</v>
      </c>
      <c r="K56" s="11" t="n">
        <v>1.21248</v>
      </c>
      <c r="L56" s="11" t="n">
        <v>1.21202</v>
      </c>
      <c r="M56" s="11" t="n">
        <v>1.20395</v>
      </c>
      <c r="N56" s="11" t="n">
        <v>1.19038</v>
      </c>
      <c r="O56" s="11" t="n">
        <v>1.19848</v>
      </c>
      <c r="P56" s="11" t="n">
        <v>1.2635</v>
      </c>
      <c r="Q56" s="11" t="n">
        <v>1.2599</v>
      </c>
      <c r="R56" s="11" t="n">
        <v>1.25041</v>
      </c>
      <c r="S56" s="11" t="n">
        <v>1.20801</v>
      </c>
      <c r="T56" s="11" t="n">
        <v>1.01149</v>
      </c>
      <c r="U56" s="11" t="n">
        <v>1.21178</v>
      </c>
      <c r="V56" s="11" t="n">
        <v>1.1888</v>
      </c>
      <c r="W56" s="11" t="n">
        <v>1.19357</v>
      </c>
      <c r="X56" s="11" t="n">
        <v>1.13253</v>
      </c>
      <c r="Y56" s="11" t="n">
        <v>1.0726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4322</v>
      </c>
      <c r="C57" s="11" t="n">
        <v>1.05093</v>
      </c>
      <c r="D57" s="11" t="n">
        <v>1.11592</v>
      </c>
      <c r="E57" s="11" t="n">
        <v>1.15569</v>
      </c>
      <c r="F57" s="11" t="n">
        <v>1.16198</v>
      </c>
      <c r="G57" s="11" t="n">
        <v>1.19343</v>
      </c>
      <c r="H57" s="11" t="n">
        <v>1.20792</v>
      </c>
      <c r="I57" s="11" t="n">
        <v>1.24764</v>
      </c>
      <c r="J57" s="11" t="n">
        <v>1.24874</v>
      </c>
      <c r="K57" s="11" t="n">
        <v>1.24763</v>
      </c>
      <c r="L57" s="11" t="n">
        <v>1.24764</v>
      </c>
      <c r="M57" s="11" t="n">
        <v>1.24683</v>
      </c>
      <c r="N57" s="11" t="n">
        <v>1.22727</v>
      </c>
      <c r="O57" s="11" t="n">
        <v>1.23269</v>
      </c>
      <c r="P57" s="11" t="n">
        <v>1.24038</v>
      </c>
      <c r="Q57" s="11" t="n">
        <v>1.23634</v>
      </c>
      <c r="R57" s="11" t="n">
        <v>1.23041</v>
      </c>
      <c r="S57" s="11" t="n">
        <v>1.23203</v>
      </c>
      <c r="T57" s="11" t="n">
        <v>1.23953</v>
      </c>
      <c r="U57" s="11" t="n">
        <v>1.21373</v>
      </c>
      <c r="V57" s="11" t="n">
        <v>1.18829</v>
      </c>
      <c r="W57" s="11" t="n">
        <v>1.1862</v>
      </c>
      <c r="X57" s="11" t="n">
        <v>1.15939</v>
      </c>
      <c r="Y57" s="11" t="n">
        <v>1.080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879</v>
      </c>
      <c r="C58" s="11" t="n">
        <v>1.08836</v>
      </c>
      <c r="D58" s="11" t="n">
        <v>1.09908</v>
      </c>
      <c r="E58" s="11" t="n">
        <v>1.09716</v>
      </c>
      <c r="F58" s="11" t="n">
        <v>1.09594</v>
      </c>
      <c r="G58" s="11" t="n">
        <v>1.12872</v>
      </c>
      <c r="H58" s="11" t="n">
        <v>1.14249</v>
      </c>
      <c r="I58" s="11" t="n">
        <v>1.18875</v>
      </c>
      <c r="J58" s="11" t="n">
        <v>1.19176</v>
      </c>
      <c r="K58" s="11" t="n">
        <v>1.21485</v>
      </c>
      <c r="L58" s="11" t="n">
        <v>1.21685</v>
      </c>
      <c r="M58" s="11" t="n">
        <v>1.21668</v>
      </c>
      <c r="N58" s="11" t="n">
        <v>1.19434</v>
      </c>
      <c r="O58" s="11" t="n">
        <v>1.18956</v>
      </c>
      <c r="P58" s="11" t="n">
        <v>1.21941</v>
      </c>
      <c r="Q58" s="11" t="n">
        <v>1.21247</v>
      </c>
      <c r="R58" s="11" t="n">
        <v>1.19987</v>
      </c>
      <c r="S58" s="11" t="n">
        <v>1.2071</v>
      </c>
      <c r="T58" s="11" t="n">
        <v>1.21578</v>
      </c>
      <c r="U58" s="11" t="n">
        <v>1.1983</v>
      </c>
      <c r="V58" s="11" t="n">
        <v>1.16219</v>
      </c>
      <c r="W58" s="11" t="n">
        <v>1.16831</v>
      </c>
      <c r="X58" s="11" t="n">
        <v>1.14701</v>
      </c>
      <c r="Y58" s="11" t="n">
        <v>1.0142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1122</v>
      </c>
      <c r="C59" s="11" t="n">
        <v>1.01647</v>
      </c>
      <c r="D59" s="11" t="n">
        <v>1.01221</v>
      </c>
      <c r="E59" s="11" t="n">
        <v>1.01533</v>
      </c>
      <c r="F59" s="11" t="n">
        <v>1.02083</v>
      </c>
      <c r="G59" s="11" t="n">
        <v>1.04248</v>
      </c>
      <c r="H59" s="11" t="n">
        <v>1.05912</v>
      </c>
      <c r="I59" s="11" t="n">
        <v>1.07098</v>
      </c>
      <c r="J59" s="11" t="n">
        <v>1.07364</v>
      </c>
      <c r="K59" s="11" t="n">
        <v>1.08989</v>
      </c>
      <c r="L59" s="11" t="n">
        <v>1.08972</v>
      </c>
      <c r="M59" s="11" t="n">
        <v>1.0869</v>
      </c>
      <c r="N59" s="11" t="n">
        <v>1.07851</v>
      </c>
      <c r="O59" s="11" t="n">
        <v>1.07675</v>
      </c>
      <c r="P59" s="11" t="n">
        <v>1.10056</v>
      </c>
      <c r="Q59" s="11" t="n">
        <v>1.10956</v>
      </c>
      <c r="R59" s="11" t="n">
        <v>1.09989</v>
      </c>
      <c r="S59" s="11" t="n">
        <v>1.10474</v>
      </c>
      <c r="T59" s="11" t="n">
        <v>1.11316</v>
      </c>
      <c r="U59" s="11" t="n">
        <v>1.10451</v>
      </c>
      <c r="V59" s="11" t="n">
        <v>1.08397</v>
      </c>
      <c r="W59" s="11" t="n">
        <v>1.07288</v>
      </c>
      <c r="X59" s="11" t="n">
        <v>1.04631</v>
      </c>
      <c r="Y59" s="11" t="n">
        <v>1.0270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5917</v>
      </c>
      <c r="C60" s="11" t="n">
        <v>0.97569</v>
      </c>
      <c r="D60" s="11" t="n">
        <v>1.02498</v>
      </c>
      <c r="E60" s="11" t="n">
        <v>1.10645</v>
      </c>
      <c r="F60" s="11" t="n">
        <v>1.10277</v>
      </c>
      <c r="G60" s="11" t="n">
        <v>1.14532</v>
      </c>
      <c r="H60" s="11" t="n">
        <v>1.16028</v>
      </c>
      <c r="I60" s="11" t="n">
        <v>1.21439</v>
      </c>
      <c r="J60" s="11" t="n">
        <v>1.21543</v>
      </c>
      <c r="K60" s="11" t="n">
        <v>1.2182</v>
      </c>
      <c r="L60" s="11" t="n">
        <v>1.2184</v>
      </c>
      <c r="M60" s="11" t="n">
        <v>1.21646</v>
      </c>
      <c r="N60" s="11" t="n">
        <v>1.20123</v>
      </c>
      <c r="O60" s="11" t="n">
        <v>1.20402</v>
      </c>
      <c r="P60" s="11" t="n">
        <v>1.21189</v>
      </c>
      <c r="Q60" s="11" t="n">
        <v>1.20424</v>
      </c>
      <c r="R60" s="11" t="n">
        <v>1.19641</v>
      </c>
      <c r="S60" s="11" t="n">
        <v>1.18925</v>
      </c>
      <c r="T60" s="11" t="n">
        <v>1.20157</v>
      </c>
      <c r="U60" s="11" t="n">
        <v>1.15647</v>
      </c>
      <c r="V60" s="11" t="n">
        <v>1.11562</v>
      </c>
      <c r="W60" s="11" t="n">
        <v>1.14224</v>
      </c>
      <c r="X60" s="11" t="n">
        <v>1.11429</v>
      </c>
      <c r="Y60" s="11" t="n">
        <v>1.0150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1153</v>
      </c>
      <c r="C61" s="11" t="n">
        <v>1.0103</v>
      </c>
      <c r="D61" s="11" t="n">
        <v>1.03062</v>
      </c>
      <c r="E61" s="11" t="n">
        <v>1.13171</v>
      </c>
      <c r="F61" s="11" t="n">
        <v>1.14074</v>
      </c>
      <c r="G61" s="11" t="n">
        <v>1.17896</v>
      </c>
      <c r="H61" s="11" t="n">
        <v>1.19489</v>
      </c>
      <c r="I61" s="11" t="n">
        <v>1.23919</v>
      </c>
      <c r="J61" s="11" t="n">
        <v>1.2396</v>
      </c>
      <c r="K61" s="11" t="n">
        <v>1.24376</v>
      </c>
      <c r="L61" s="11" t="n">
        <v>1.24321</v>
      </c>
      <c r="M61" s="11" t="n">
        <v>1.23625</v>
      </c>
      <c r="N61" s="11" t="n">
        <v>1.2107</v>
      </c>
      <c r="O61" s="11" t="n">
        <v>1.21777</v>
      </c>
      <c r="P61" s="11" t="n">
        <v>1.22934</v>
      </c>
      <c r="Q61" s="11" t="n">
        <v>1.22495</v>
      </c>
      <c r="R61" s="11" t="n">
        <v>1.21715</v>
      </c>
      <c r="S61" s="11" t="n">
        <v>1.21259</v>
      </c>
      <c r="T61" s="11" t="n">
        <v>1.20682</v>
      </c>
      <c r="U61" s="11" t="n">
        <v>1.19246</v>
      </c>
      <c r="V61" s="11" t="n">
        <v>1.16514</v>
      </c>
      <c r="W61" s="11" t="n">
        <v>1.16762</v>
      </c>
      <c r="X61" s="11" t="n">
        <v>1.12201</v>
      </c>
      <c r="Y61" s="11" t="n">
        <v>1.012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8621</v>
      </c>
      <c r="C62" s="11" t="n">
        <v>1.00692</v>
      </c>
      <c r="D62" s="11" t="n">
        <v>1.02556</v>
      </c>
      <c r="E62" s="11" t="n">
        <v>1.10425</v>
      </c>
      <c r="F62" s="11" t="n">
        <v>1.10162</v>
      </c>
      <c r="G62" s="11" t="n">
        <v>1.17702</v>
      </c>
      <c r="H62" s="11" t="n">
        <v>1.19529</v>
      </c>
      <c r="I62" s="11" t="n">
        <v>1.23865</v>
      </c>
      <c r="J62" s="11" t="n">
        <v>1.236</v>
      </c>
      <c r="K62" s="11" t="n">
        <v>1.23592</v>
      </c>
      <c r="L62" s="11" t="n">
        <v>1.23454</v>
      </c>
      <c r="M62" s="11" t="n">
        <v>1.23171</v>
      </c>
      <c r="N62" s="11" t="n">
        <v>1.20893</v>
      </c>
      <c r="O62" s="11" t="n">
        <v>1.21381</v>
      </c>
      <c r="P62" s="11" t="n">
        <v>1.22471</v>
      </c>
      <c r="Q62" s="11" t="n">
        <v>1.22442</v>
      </c>
      <c r="R62" s="11" t="n">
        <v>1.19852</v>
      </c>
      <c r="S62" s="11" t="n">
        <v>1.19691</v>
      </c>
      <c r="T62" s="11" t="n">
        <v>1.2334</v>
      </c>
      <c r="U62" s="11" t="n">
        <v>1.16176</v>
      </c>
      <c r="V62" s="11" t="n">
        <v>1.13319</v>
      </c>
      <c r="W62" s="11" t="n">
        <v>1.14437</v>
      </c>
      <c r="X62" s="11" t="n">
        <v>1.09321</v>
      </c>
      <c r="Y62" s="11" t="n">
        <v>1.01314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7981</v>
      </c>
      <c r="C63" s="11" t="n">
        <v>1.00385</v>
      </c>
      <c r="D63" s="11" t="n">
        <v>1.02361</v>
      </c>
      <c r="E63" s="11" t="n">
        <v>1.01752</v>
      </c>
      <c r="F63" s="11" t="n">
        <v>1.00664</v>
      </c>
      <c r="G63" s="11" t="n">
        <v>1.13249</v>
      </c>
      <c r="H63" s="11" t="n">
        <v>1.16162</v>
      </c>
      <c r="I63" s="11" t="n">
        <v>1.20966</v>
      </c>
      <c r="J63" s="11" t="n">
        <v>1.20949</v>
      </c>
      <c r="K63" s="11" t="n">
        <v>1.21044</v>
      </c>
      <c r="L63" s="11" t="n">
        <v>1.20934</v>
      </c>
      <c r="M63" s="11" t="n">
        <v>1.20532</v>
      </c>
      <c r="N63" s="11" t="n">
        <v>1.18381</v>
      </c>
      <c r="O63" s="11" t="n">
        <v>1.1888</v>
      </c>
      <c r="P63" s="11" t="n">
        <v>1.19831</v>
      </c>
      <c r="Q63" s="11" t="n">
        <v>1.1967</v>
      </c>
      <c r="R63" s="11" t="n">
        <v>1.19162</v>
      </c>
      <c r="S63" s="11" t="n">
        <v>1.19044</v>
      </c>
      <c r="T63" s="11" t="n">
        <v>1.197</v>
      </c>
      <c r="U63" s="11" t="n">
        <v>1.1125</v>
      </c>
      <c r="V63" s="11" t="n">
        <v>1.12383</v>
      </c>
      <c r="W63" s="11" t="n">
        <v>1.12485</v>
      </c>
      <c r="X63" s="11" t="n">
        <v>1.0871</v>
      </c>
      <c r="Y63" s="11" t="n">
        <v>0.9785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1007</v>
      </c>
      <c r="C64" s="11" t="n">
        <v>1.03947</v>
      </c>
      <c r="D64" s="11" t="n">
        <v>1.11056</v>
      </c>
      <c r="E64" s="11" t="n">
        <v>1.12746</v>
      </c>
      <c r="F64" s="11" t="n">
        <v>1.14029</v>
      </c>
      <c r="G64" s="11" t="n">
        <v>1.20714</v>
      </c>
      <c r="H64" s="11" t="n">
        <v>1.22917</v>
      </c>
      <c r="I64" s="11" t="n">
        <v>1.26866</v>
      </c>
      <c r="J64" s="11" t="n">
        <v>1.26854</v>
      </c>
      <c r="K64" s="11" t="n">
        <v>1.26855</v>
      </c>
      <c r="L64" s="11" t="n">
        <v>1.26867</v>
      </c>
      <c r="M64" s="11" t="n">
        <v>1.26152</v>
      </c>
      <c r="N64" s="11" t="n">
        <v>1.23841</v>
      </c>
      <c r="O64" s="11" t="n">
        <v>1.24402</v>
      </c>
      <c r="P64" s="11" t="n">
        <v>1.25628</v>
      </c>
      <c r="Q64" s="11" t="n">
        <v>1.25454</v>
      </c>
      <c r="R64" s="11" t="n">
        <v>1.25039</v>
      </c>
      <c r="S64" s="11" t="n">
        <v>1.25048</v>
      </c>
      <c r="T64" s="11" t="n">
        <v>1.2566</v>
      </c>
      <c r="U64" s="11" t="n">
        <v>1.17635</v>
      </c>
      <c r="V64" s="11" t="n">
        <v>1.16976</v>
      </c>
      <c r="W64" s="11" t="n">
        <v>1.17318</v>
      </c>
      <c r="X64" s="11" t="n">
        <v>1.09557</v>
      </c>
      <c r="Y64" s="11" t="n">
        <v>1.0101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985</v>
      </c>
      <c r="C65" s="11" t="n">
        <v>0.96526</v>
      </c>
      <c r="D65" s="11" t="n">
        <v>0.96323</v>
      </c>
      <c r="E65" s="11" t="n">
        <v>1.00832</v>
      </c>
      <c r="F65" s="11" t="n">
        <v>1.01704</v>
      </c>
      <c r="G65" s="11" t="n">
        <v>1.02373</v>
      </c>
      <c r="H65" s="11" t="n">
        <v>1.06492</v>
      </c>
      <c r="I65" s="11" t="n">
        <v>1.07143</v>
      </c>
      <c r="J65" s="11" t="n">
        <v>1.09527</v>
      </c>
      <c r="K65" s="11" t="n">
        <v>1.09709</v>
      </c>
      <c r="L65" s="11" t="n">
        <v>1.09518</v>
      </c>
      <c r="M65" s="11" t="n">
        <v>1.0914</v>
      </c>
      <c r="N65" s="11" t="n">
        <v>1.07058</v>
      </c>
      <c r="O65" s="11" t="n">
        <v>1.06027</v>
      </c>
      <c r="P65" s="11" t="n">
        <v>1.09113</v>
      </c>
      <c r="Q65" s="11" t="n">
        <v>1.08635</v>
      </c>
      <c r="R65" s="11" t="n">
        <v>1.08262</v>
      </c>
      <c r="S65" s="11" t="n">
        <v>1.08649</v>
      </c>
      <c r="T65" s="11" t="n">
        <v>1.09742</v>
      </c>
      <c r="U65" s="11" t="n">
        <v>1.07903</v>
      </c>
      <c r="V65" s="11" t="n">
        <v>1.06195</v>
      </c>
      <c r="W65" s="11" t="n">
        <v>1.06148</v>
      </c>
      <c r="X65" s="11" t="n">
        <v>1.00932</v>
      </c>
      <c r="Y65" s="11" t="n">
        <v>0.9757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3575</v>
      </c>
      <c r="C66" s="11" t="n">
        <v>0.9275</v>
      </c>
      <c r="D66" s="11" t="n">
        <v>0.93362</v>
      </c>
      <c r="E66" s="11" t="n">
        <v>0.92267</v>
      </c>
      <c r="F66" s="11" t="n">
        <v>0.93927</v>
      </c>
      <c r="G66" s="11" t="n">
        <v>0.9597</v>
      </c>
      <c r="H66" s="11" t="n">
        <v>0.97344</v>
      </c>
      <c r="I66" s="11" t="n">
        <v>0.98533</v>
      </c>
      <c r="J66" s="11" t="n">
        <v>0.99352</v>
      </c>
      <c r="K66" s="11" t="n">
        <v>0.96066</v>
      </c>
      <c r="L66" s="11" t="n">
        <v>0.99461</v>
      </c>
      <c r="M66" s="11" t="n">
        <v>0.9917</v>
      </c>
      <c r="N66" s="11" t="n">
        <v>0.97788</v>
      </c>
      <c r="O66" s="11" t="n">
        <v>0.98589</v>
      </c>
      <c r="P66" s="11" t="n">
        <v>0.98904</v>
      </c>
      <c r="Q66" s="11" t="n">
        <v>1.00055</v>
      </c>
      <c r="R66" s="11" t="n">
        <v>1.00423</v>
      </c>
      <c r="S66" s="11" t="n">
        <v>1.02478</v>
      </c>
      <c r="T66" s="11" t="n">
        <v>1.03173</v>
      </c>
      <c r="U66" s="11" t="n">
        <v>1.00737</v>
      </c>
      <c r="V66" s="11" t="n">
        <v>0.96152</v>
      </c>
      <c r="W66" s="11" t="n">
        <v>0.9342</v>
      </c>
      <c r="X66" s="11" t="n">
        <v>0.92661</v>
      </c>
      <c r="Y66" s="11" t="n">
        <v>0.934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8368</v>
      </c>
      <c r="C67" s="11" t="n">
        <v>0.92299</v>
      </c>
      <c r="D67" s="11" t="n">
        <v>0.95293</v>
      </c>
      <c r="E67" s="11" t="n">
        <v>1.00914</v>
      </c>
      <c r="F67" s="11" t="n">
        <v>1.02181</v>
      </c>
      <c r="G67" s="11" t="n">
        <v>1.03938</v>
      </c>
      <c r="H67" s="11" t="n">
        <v>1.06768</v>
      </c>
      <c r="I67" s="11" t="n">
        <v>1.0903</v>
      </c>
      <c r="J67" s="11" t="n">
        <v>1.0946</v>
      </c>
      <c r="K67" s="11" t="n">
        <v>1.09809</v>
      </c>
      <c r="L67" s="11" t="n">
        <v>1.09689</v>
      </c>
      <c r="M67" s="11" t="n">
        <v>1.09485</v>
      </c>
      <c r="N67" s="11" t="n">
        <v>1.0749</v>
      </c>
      <c r="O67" s="11" t="n">
        <v>1.0697</v>
      </c>
      <c r="P67" s="11" t="n">
        <v>1.06776</v>
      </c>
      <c r="Q67" s="11" t="n">
        <v>1.06322</v>
      </c>
      <c r="R67" s="11" t="n">
        <v>1.06511</v>
      </c>
      <c r="S67" s="11" t="n">
        <v>1.05423</v>
      </c>
      <c r="T67" s="11" t="n">
        <v>1.0783</v>
      </c>
      <c r="U67" s="11" t="n">
        <v>1.05531</v>
      </c>
      <c r="V67" s="11" t="n">
        <v>1.01808</v>
      </c>
      <c r="W67" s="11" t="n">
        <v>1.03427</v>
      </c>
      <c r="X67" s="11" t="n">
        <v>0.95174</v>
      </c>
      <c r="Y67" s="11" t="n">
        <v>0.8650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4026</v>
      </c>
      <c r="C68" s="11" t="n">
        <v>0.98908</v>
      </c>
      <c r="D68" s="11" t="n">
        <v>1.00618</v>
      </c>
      <c r="E68" s="11" t="n">
        <v>1.03282</v>
      </c>
      <c r="F68" s="11" t="n">
        <v>1.0745</v>
      </c>
      <c r="G68" s="11" t="n">
        <v>1.06776</v>
      </c>
      <c r="H68" s="11" t="n">
        <v>1.07678</v>
      </c>
      <c r="I68" s="11" t="n">
        <v>1.10535</v>
      </c>
      <c r="J68" s="11" t="n">
        <v>1.07826</v>
      </c>
      <c r="K68" s="11" t="n">
        <v>1.10572</v>
      </c>
      <c r="L68" s="11" t="n">
        <v>1.102</v>
      </c>
      <c r="M68" s="11" t="n">
        <v>1.10283</v>
      </c>
      <c r="N68" s="11" t="n">
        <v>1.07421</v>
      </c>
      <c r="O68" s="11" t="n">
        <v>1.07934</v>
      </c>
      <c r="P68" s="11" t="n">
        <v>1.08526</v>
      </c>
      <c r="Q68" s="11" t="n">
        <v>1.08007</v>
      </c>
      <c r="R68" s="11" t="n">
        <v>1.07529</v>
      </c>
      <c r="S68" s="11" t="n">
        <v>1.07897</v>
      </c>
      <c r="T68" s="11" t="n">
        <v>1.10082</v>
      </c>
      <c r="U68" s="11" t="n">
        <v>1.08201</v>
      </c>
      <c r="V68" s="11" t="n">
        <v>1.05846</v>
      </c>
      <c r="W68" s="11" t="n">
        <v>1.06098</v>
      </c>
      <c r="X68" s="11" t="n">
        <v>1.00098</v>
      </c>
      <c r="Y68" s="11" t="n">
        <v>0.9442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99325</v>
      </c>
      <c r="C69" s="11" t="n">
        <v>0.91601</v>
      </c>
      <c r="D69" s="11" t="n">
        <v>0.92323</v>
      </c>
      <c r="E69" s="11" t="n">
        <v>1.1144</v>
      </c>
      <c r="F69" s="11" t="n">
        <v>1.13837</v>
      </c>
      <c r="G69" s="11" t="n">
        <v>1.14089</v>
      </c>
      <c r="H69" s="11" t="n">
        <v>1.16631</v>
      </c>
      <c r="I69" s="11" t="n">
        <v>1.19339</v>
      </c>
      <c r="J69" s="11" t="n">
        <v>1.18657</v>
      </c>
      <c r="K69" s="11" t="n">
        <v>1.19341</v>
      </c>
      <c r="L69" s="11" t="n">
        <v>1.19171</v>
      </c>
      <c r="M69" s="11" t="n">
        <v>1.17403</v>
      </c>
      <c r="N69" s="11" t="n">
        <v>1.15018</v>
      </c>
      <c r="O69" s="11" t="n">
        <v>1.16377</v>
      </c>
      <c r="P69" s="11" t="n">
        <v>1.17745</v>
      </c>
      <c r="Q69" s="11" t="n">
        <v>1.17693</v>
      </c>
      <c r="R69" s="11" t="n">
        <v>1.12368</v>
      </c>
      <c r="S69" s="11" t="n">
        <v>1.17521</v>
      </c>
      <c r="T69" s="11" t="n">
        <v>1.18014</v>
      </c>
      <c r="U69" s="11" t="n">
        <v>1.16796</v>
      </c>
      <c r="V69" s="11" t="n">
        <v>1.16381</v>
      </c>
      <c r="W69" s="11" t="n">
        <v>1.13061</v>
      </c>
      <c r="X69" s="11" t="n">
        <v>1.04821</v>
      </c>
      <c r="Y69" s="11" t="n">
        <v>1.0021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1618</v>
      </c>
      <c r="C70" s="11" t="n">
        <v>1.0134</v>
      </c>
      <c r="D70" s="11" t="n">
        <v>1.03099</v>
      </c>
      <c r="E70" s="11" t="n">
        <v>1.11065</v>
      </c>
      <c r="F70" s="11" t="n">
        <v>1.14212</v>
      </c>
      <c r="G70" s="11" t="n">
        <v>1.14098</v>
      </c>
      <c r="H70" s="11" t="n">
        <v>1.15125</v>
      </c>
      <c r="I70" s="11" t="n">
        <v>1.18107</v>
      </c>
      <c r="J70" s="11" t="n">
        <v>1.19575</v>
      </c>
      <c r="K70" s="11" t="n">
        <v>1.2005</v>
      </c>
      <c r="L70" s="11" t="n">
        <v>1.19766</v>
      </c>
      <c r="M70" s="11" t="n">
        <v>1.17795</v>
      </c>
      <c r="N70" s="11" t="n">
        <v>1.12366</v>
      </c>
      <c r="O70" s="11" t="n">
        <v>1.16213</v>
      </c>
      <c r="P70" s="11" t="n">
        <v>1.17873</v>
      </c>
      <c r="Q70" s="11" t="n">
        <v>1.17509</v>
      </c>
      <c r="R70" s="11" t="n">
        <v>1.16498</v>
      </c>
      <c r="S70" s="11" t="n">
        <v>1.16595</v>
      </c>
      <c r="T70" s="11" t="n">
        <v>1.19636</v>
      </c>
      <c r="U70" s="11" t="n">
        <v>1.19331</v>
      </c>
      <c r="V70" s="11" t="n">
        <v>1.18133</v>
      </c>
      <c r="W70" s="11" t="n">
        <v>1.16964</v>
      </c>
      <c r="X70" s="11" t="n">
        <v>1.10343</v>
      </c>
      <c r="Y70" s="11" t="n">
        <v>0.91921</v>
      </c>
    </row>
    <row r="71" customFormat="false" ht="12.75" hidden="false" customHeight="false" outlineLevel="0" collapsed="false">
      <c r="A71" s="10" t="n">
        <v>29</v>
      </c>
      <c r="B71" s="11" t="n">
        <v>1.09101</v>
      </c>
      <c r="C71" s="11" t="n">
        <v>1.10868</v>
      </c>
      <c r="D71" s="11" t="n">
        <v>1.15094</v>
      </c>
      <c r="E71" s="11" t="n">
        <v>1.1556</v>
      </c>
      <c r="F71" s="11" t="n">
        <v>1.21302</v>
      </c>
      <c r="G71" s="11" t="n">
        <v>1.2166</v>
      </c>
      <c r="H71" s="11" t="n">
        <v>1.22686</v>
      </c>
      <c r="I71" s="11" t="n">
        <v>1.26321</v>
      </c>
      <c r="J71" s="11" t="n">
        <v>1.26335</v>
      </c>
      <c r="K71" s="11" t="n">
        <v>1.26657</v>
      </c>
      <c r="L71" s="11" t="n">
        <v>1.26412</v>
      </c>
      <c r="M71" s="11" t="n">
        <v>1.2517</v>
      </c>
      <c r="N71" s="11" t="n">
        <v>1.22264</v>
      </c>
      <c r="O71" s="11" t="n">
        <v>1.22774</v>
      </c>
      <c r="P71" s="11" t="n">
        <v>1.24891</v>
      </c>
      <c r="Q71" s="11" t="n">
        <v>1.25117</v>
      </c>
      <c r="R71" s="11" t="n">
        <v>1.24471</v>
      </c>
      <c r="S71" s="11" t="n">
        <v>1.2383</v>
      </c>
      <c r="T71" s="11" t="n">
        <v>1.26275</v>
      </c>
      <c r="U71" s="11" t="n">
        <v>1.23208</v>
      </c>
      <c r="V71" s="11" t="n">
        <v>1.24067</v>
      </c>
      <c r="W71" s="11" t="n">
        <v>1.20991</v>
      </c>
      <c r="X71" s="11" t="n">
        <v>1.17518</v>
      </c>
      <c r="Y71" s="11" t="n">
        <v>1.08536</v>
      </c>
    </row>
    <row r="72" customFormat="false" ht="12.75" hidden="false" customHeight="false" outlineLevel="0" collapsed="false">
      <c r="A72" s="10" t="n">
        <v>30</v>
      </c>
      <c r="B72" s="11" t="n">
        <v>1.08372</v>
      </c>
      <c r="C72" s="11" t="n">
        <v>1.09147</v>
      </c>
      <c r="D72" s="11" t="n">
        <v>1.11004</v>
      </c>
      <c r="E72" s="11" t="n">
        <v>1.11164</v>
      </c>
      <c r="F72" s="11" t="n">
        <v>1.14262</v>
      </c>
      <c r="G72" s="11" t="n">
        <v>1.14143</v>
      </c>
      <c r="H72" s="11" t="n">
        <v>1.17335</v>
      </c>
      <c r="I72" s="11" t="n">
        <v>1.18208</v>
      </c>
      <c r="J72" s="11" t="n">
        <v>1.18105</v>
      </c>
      <c r="K72" s="11" t="n">
        <v>1.20531</v>
      </c>
      <c r="L72" s="11" t="n">
        <v>1.18387</v>
      </c>
      <c r="M72" s="11" t="n">
        <v>1.16861</v>
      </c>
      <c r="N72" s="11" t="n">
        <v>1.14662</v>
      </c>
      <c r="O72" s="11" t="n">
        <v>1.17604</v>
      </c>
      <c r="P72" s="11" t="n">
        <v>1.20134</v>
      </c>
      <c r="Q72" s="11" t="n">
        <v>1.19963</v>
      </c>
      <c r="R72" s="11" t="n">
        <v>1.19654</v>
      </c>
      <c r="S72" s="11" t="n">
        <v>1.19779</v>
      </c>
      <c r="T72" s="11" t="n">
        <v>1.2046</v>
      </c>
      <c r="U72" s="11" t="n">
        <v>1.19055</v>
      </c>
      <c r="V72" s="11" t="n">
        <v>1.17694</v>
      </c>
      <c r="W72" s="11" t="n">
        <v>1.16743</v>
      </c>
      <c r="X72" s="11" t="n">
        <v>1.13246</v>
      </c>
      <c r="Y72" s="11" t="n">
        <v>1.0505</v>
      </c>
    </row>
    <row r="73" customFormat="false" ht="12.75" hidden="false" customHeight="false" outlineLevel="0" collapsed="false">
      <c r="A73" s="12" t="n">
        <v>31</v>
      </c>
      <c r="B73" s="13" t="n">
        <v>1.12856</v>
      </c>
      <c r="C73" s="13" t="n">
        <v>1.09148</v>
      </c>
      <c r="D73" s="13" t="n">
        <v>1.10523</v>
      </c>
      <c r="E73" s="13" t="n">
        <v>1.10357</v>
      </c>
      <c r="F73" s="13" t="n">
        <v>1.13474</v>
      </c>
      <c r="G73" s="13" t="n">
        <v>1.09907</v>
      </c>
      <c r="H73" s="13" t="n">
        <v>1.15707</v>
      </c>
      <c r="I73" s="13" t="n">
        <v>1.1622</v>
      </c>
      <c r="J73" s="13" t="n">
        <v>1.17742</v>
      </c>
      <c r="K73" s="13" t="n">
        <v>1.17153</v>
      </c>
      <c r="L73" s="13" t="n">
        <v>1.18896</v>
      </c>
      <c r="M73" s="13" t="n">
        <v>1.18704</v>
      </c>
      <c r="N73" s="13" t="n">
        <v>1.16376</v>
      </c>
      <c r="O73" s="13" t="n">
        <v>1.17639</v>
      </c>
      <c r="P73" s="13" t="n">
        <v>1.19147</v>
      </c>
      <c r="Q73" s="13" t="n">
        <v>1.19393</v>
      </c>
      <c r="R73" s="13" t="n">
        <v>1.19286</v>
      </c>
      <c r="S73" s="13" t="n">
        <v>1.19288</v>
      </c>
      <c r="T73" s="13" t="n">
        <v>1.19829</v>
      </c>
      <c r="U73" s="13" t="n">
        <v>1.19939</v>
      </c>
      <c r="V73" s="13" t="n">
        <v>1.17479</v>
      </c>
      <c r="W73" s="13" t="n">
        <v>1.16661</v>
      </c>
      <c r="X73" s="13" t="n">
        <v>1.13731</v>
      </c>
      <c r="Y73" s="13" t="n">
        <v>1.1256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2045</v>
      </c>
      <c r="C79" s="11" t="n">
        <v>0.91755</v>
      </c>
      <c r="D79" s="11" t="n">
        <v>0.99217</v>
      </c>
      <c r="E79" s="11" t="n">
        <v>0.94037</v>
      </c>
      <c r="F79" s="11" t="n">
        <v>0.97398</v>
      </c>
      <c r="G79" s="11" t="n">
        <v>1.00645</v>
      </c>
      <c r="H79" s="11" t="n">
        <v>1.04248</v>
      </c>
      <c r="I79" s="11" t="n">
        <v>1.04857</v>
      </c>
      <c r="J79" s="11" t="n">
        <v>1.051</v>
      </c>
      <c r="K79" s="11" t="n">
        <v>1.04443</v>
      </c>
      <c r="L79" s="11" t="n">
        <v>1.05138</v>
      </c>
      <c r="M79" s="11" t="n">
        <v>1.04927</v>
      </c>
      <c r="N79" s="11" t="n">
        <v>1.01326</v>
      </c>
      <c r="O79" s="11" t="n">
        <v>0.97436</v>
      </c>
      <c r="P79" s="11" t="n">
        <v>1.00413</v>
      </c>
      <c r="Q79" s="11" t="n">
        <v>1.00886</v>
      </c>
      <c r="R79" s="11" t="n">
        <v>1.0689</v>
      </c>
      <c r="S79" s="11" t="n">
        <v>1.02931</v>
      </c>
      <c r="T79" s="11" t="n">
        <v>1.08186</v>
      </c>
      <c r="U79" s="11" t="n">
        <v>1.0556</v>
      </c>
      <c r="V79" s="11" t="n">
        <v>1.0002</v>
      </c>
      <c r="W79" s="11" t="n">
        <v>1.006</v>
      </c>
      <c r="X79" s="11" t="n">
        <v>1.00013</v>
      </c>
      <c r="Y79" s="11" t="n">
        <v>1.00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4686</v>
      </c>
      <c r="C80" s="11" t="n">
        <v>0.93144</v>
      </c>
      <c r="D80" s="11" t="n">
        <v>0.89303</v>
      </c>
      <c r="E80" s="11" t="n">
        <v>0.91975</v>
      </c>
      <c r="F80" s="11" t="n">
        <v>0.92145</v>
      </c>
      <c r="G80" s="11" t="n">
        <v>0.99326</v>
      </c>
      <c r="H80" s="11" t="n">
        <v>1.01102</v>
      </c>
      <c r="I80" s="11" t="n">
        <v>1.01077</v>
      </c>
      <c r="J80" s="11" t="n">
        <v>1.0114</v>
      </c>
      <c r="K80" s="11" t="n">
        <v>1.01173</v>
      </c>
      <c r="L80" s="11" t="n">
        <v>1.01172</v>
      </c>
      <c r="M80" s="11" t="n">
        <v>1.01199</v>
      </c>
      <c r="N80" s="11" t="n">
        <v>1.0181</v>
      </c>
      <c r="O80" s="11" t="n">
        <v>1.00292</v>
      </c>
      <c r="P80" s="11" t="n">
        <v>1.0162</v>
      </c>
      <c r="Q80" s="11" t="n">
        <v>1.03861</v>
      </c>
      <c r="R80" s="11" t="n">
        <v>1.04106</v>
      </c>
      <c r="S80" s="11" t="n">
        <v>1.00622</v>
      </c>
      <c r="T80" s="11" t="n">
        <v>1.0291</v>
      </c>
      <c r="U80" s="11" t="n">
        <v>1.00353</v>
      </c>
      <c r="V80" s="11" t="n">
        <v>0.99947</v>
      </c>
      <c r="W80" s="11" t="n">
        <v>1.00213</v>
      </c>
      <c r="X80" s="11" t="n">
        <v>0.98788</v>
      </c>
      <c r="Y80" s="11" t="n">
        <v>0.9487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7269</v>
      </c>
      <c r="C81" s="11" t="n">
        <v>0.85235</v>
      </c>
      <c r="D81" s="11" t="n">
        <v>0.88196</v>
      </c>
      <c r="E81" s="11" t="n">
        <v>0.87657</v>
      </c>
      <c r="F81" s="11" t="n">
        <v>0.88544</v>
      </c>
      <c r="G81" s="11" t="n">
        <v>0.90309</v>
      </c>
      <c r="H81" s="11" t="n">
        <v>0.92343</v>
      </c>
      <c r="I81" s="11" t="n">
        <v>0.93255</v>
      </c>
      <c r="J81" s="11" t="n">
        <v>0.93901</v>
      </c>
      <c r="K81" s="11" t="n">
        <v>0.92407</v>
      </c>
      <c r="L81" s="11" t="n">
        <v>0.9238</v>
      </c>
      <c r="M81" s="11" t="n">
        <v>0.93722</v>
      </c>
      <c r="N81" s="11" t="n">
        <v>0.92098</v>
      </c>
      <c r="O81" s="11" t="n">
        <v>0.92193</v>
      </c>
      <c r="P81" s="11" t="n">
        <v>0.91814</v>
      </c>
      <c r="Q81" s="11" t="n">
        <v>0.93551</v>
      </c>
      <c r="R81" s="11" t="n">
        <v>0.96653</v>
      </c>
      <c r="S81" s="11" t="n">
        <v>0.96401</v>
      </c>
      <c r="T81" s="11" t="n">
        <v>0.96841</v>
      </c>
      <c r="U81" s="11" t="n">
        <v>0.9194</v>
      </c>
      <c r="V81" s="11" t="n">
        <v>0.92026</v>
      </c>
      <c r="W81" s="11" t="n">
        <v>0.89119</v>
      </c>
      <c r="X81" s="11" t="n">
        <v>0.89143</v>
      </c>
      <c r="Y81" s="11" t="n">
        <v>0.8918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468</v>
      </c>
      <c r="C82" s="11" t="n">
        <v>0.92644</v>
      </c>
      <c r="D82" s="11" t="n">
        <v>0.91594</v>
      </c>
      <c r="E82" s="11" t="n">
        <v>0.96691</v>
      </c>
      <c r="F82" s="11" t="n">
        <v>0.96306</v>
      </c>
      <c r="G82" s="11" t="n">
        <v>0.97608</v>
      </c>
      <c r="H82" s="11" t="n">
        <v>1.00475</v>
      </c>
      <c r="I82" s="11" t="n">
        <v>1.01869</v>
      </c>
      <c r="J82" s="11" t="n">
        <v>1.03914</v>
      </c>
      <c r="K82" s="11" t="n">
        <v>1.06302</v>
      </c>
      <c r="L82" s="11" t="n">
        <v>1.06951</v>
      </c>
      <c r="M82" s="11" t="n">
        <v>1.06712</v>
      </c>
      <c r="N82" s="11" t="n">
        <v>1.04667</v>
      </c>
      <c r="O82" s="11" t="n">
        <v>1.04664</v>
      </c>
      <c r="P82" s="11" t="n">
        <v>1.07406</v>
      </c>
      <c r="Q82" s="11" t="n">
        <v>1.0903</v>
      </c>
      <c r="R82" s="11" t="n">
        <v>1.06873</v>
      </c>
      <c r="S82" s="11" t="n">
        <v>1.07988</v>
      </c>
      <c r="T82" s="11" t="n">
        <v>1.09834</v>
      </c>
      <c r="U82" s="11" t="n">
        <v>1.07858</v>
      </c>
      <c r="V82" s="11" t="n">
        <v>1.04551</v>
      </c>
      <c r="W82" s="11" t="n">
        <v>1.00582</v>
      </c>
      <c r="X82" s="11" t="n">
        <v>1.00453</v>
      </c>
      <c r="Y82" s="11" t="n">
        <v>0.99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4824</v>
      </c>
      <c r="C83" s="11" t="n">
        <v>0.93026</v>
      </c>
      <c r="D83" s="11" t="n">
        <v>0.91971</v>
      </c>
      <c r="E83" s="11" t="n">
        <v>0.91995</v>
      </c>
      <c r="F83" s="11" t="n">
        <v>0.92022</v>
      </c>
      <c r="G83" s="11" t="n">
        <v>0.96296</v>
      </c>
      <c r="H83" s="11" t="n">
        <v>0.95262</v>
      </c>
      <c r="I83" s="11" t="n">
        <v>0.99657</v>
      </c>
      <c r="J83" s="11" t="n">
        <v>1.00427</v>
      </c>
      <c r="K83" s="11" t="n">
        <v>1.01061</v>
      </c>
      <c r="L83" s="11" t="n">
        <v>1.00966</v>
      </c>
      <c r="M83" s="11" t="n">
        <v>1.00982</v>
      </c>
      <c r="N83" s="11" t="n">
        <v>1.00651</v>
      </c>
      <c r="O83" s="11" t="n">
        <v>1.0182</v>
      </c>
      <c r="P83" s="11" t="n">
        <v>1.03359</v>
      </c>
      <c r="Q83" s="11" t="n">
        <v>1.00306</v>
      </c>
      <c r="R83" s="11" t="n">
        <v>1.00279</v>
      </c>
      <c r="S83" s="11" t="n">
        <v>1.00265</v>
      </c>
      <c r="T83" s="11" t="n">
        <v>1.03569</v>
      </c>
      <c r="U83" s="11" t="n">
        <v>1.00607</v>
      </c>
      <c r="V83" s="11" t="n">
        <v>0.99522</v>
      </c>
      <c r="W83" s="11" t="n">
        <v>0.984</v>
      </c>
      <c r="X83" s="11" t="n">
        <v>0.95736</v>
      </c>
      <c r="Y83" s="11" t="n">
        <v>0.9496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62</v>
      </c>
      <c r="C84" s="11" t="n">
        <v>0.93539</v>
      </c>
      <c r="D84" s="11" t="n">
        <v>0.90585</v>
      </c>
      <c r="E84" s="11" t="n">
        <v>0.87619</v>
      </c>
      <c r="F84" s="11" t="n">
        <v>0.87493</v>
      </c>
      <c r="G84" s="11" t="n">
        <v>1.05482</v>
      </c>
      <c r="H84" s="11" t="n">
        <v>1.08381</v>
      </c>
      <c r="I84" s="11" t="n">
        <v>1.08762</v>
      </c>
      <c r="J84" s="11" t="n">
        <v>1.0921</v>
      </c>
      <c r="K84" s="11" t="n">
        <v>1.14164</v>
      </c>
      <c r="L84" s="11" t="n">
        <v>1.14529</v>
      </c>
      <c r="M84" s="11" t="n">
        <v>1.14684</v>
      </c>
      <c r="N84" s="11" t="n">
        <v>1.08921</v>
      </c>
      <c r="O84" s="11" t="n">
        <v>1.13838</v>
      </c>
      <c r="P84" s="11" t="n">
        <v>1.15518</v>
      </c>
      <c r="Q84" s="11" t="n">
        <v>1.137</v>
      </c>
      <c r="R84" s="11" t="n">
        <v>1.12967</v>
      </c>
      <c r="S84" s="11" t="n">
        <v>1.13449</v>
      </c>
      <c r="T84" s="11" t="n">
        <v>1.13697</v>
      </c>
      <c r="U84" s="11" t="n">
        <v>1.14449</v>
      </c>
      <c r="V84" s="11" t="n">
        <v>1.12475</v>
      </c>
      <c r="W84" s="11" t="n">
        <v>1.1184</v>
      </c>
      <c r="X84" s="11" t="n">
        <v>1.0798</v>
      </c>
      <c r="Y84" s="11" t="n">
        <v>1.015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109</v>
      </c>
      <c r="C85" s="11" t="n">
        <v>0.93939</v>
      </c>
      <c r="D85" s="11" t="n">
        <v>0.93208</v>
      </c>
      <c r="E85" s="11" t="n">
        <v>0.92707</v>
      </c>
      <c r="F85" s="11" t="n">
        <v>0.91858</v>
      </c>
      <c r="G85" s="11" t="n">
        <v>0.95</v>
      </c>
      <c r="H85" s="11" t="n">
        <v>0.95363</v>
      </c>
      <c r="I85" s="11" t="n">
        <v>0.94929</v>
      </c>
      <c r="J85" s="11" t="n">
        <v>0.94758</v>
      </c>
      <c r="K85" s="11" t="n">
        <v>0.95352</v>
      </c>
      <c r="L85" s="11" t="n">
        <v>0.95605</v>
      </c>
      <c r="M85" s="11" t="n">
        <v>0.94964</v>
      </c>
      <c r="N85" s="11" t="n">
        <v>0.94719</v>
      </c>
      <c r="O85" s="11" t="n">
        <v>0.93898</v>
      </c>
      <c r="P85" s="11" t="n">
        <v>0.99673</v>
      </c>
      <c r="Q85" s="11" t="n">
        <v>0.99645</v>
      </c>
      <c r="R85" s="11" t="n">
        <v>0.99784</v>
      </c>
      <c r="S85" s="11" t="n">
        <v>0.997</v>
      </c>
      <c r="T85" s="11" t="n">
        <v>1.00038</v>
      </c>
      <c r="U85" s="11" t="n">
        <v>0.98801</v>
      </c>
      <c r="V85" s="11" t="n">
        <v>0.93627</v>
      </c>
      <c r="W85" s="11" t="n">
        <v>0.93811</v>
      </c>
      <c r="X85" s="11" t="n">
        <v>0.95034</v>
      </c>
      <c r="Y85" s="11" t="n">
        <v>0.9182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3855</v>
      </c>
      <c r="C86" s="11" t="n">
        <v>0.84731</v>
      </c>
      <c r="D86" s="11" t="n">
        <v>0.91403</v>
      </c>
      <c r="E86" s="11" t="n">
        <v>0.91397</v>
      </c>
      <c r="F86" s="11" t="n">
        <v>0.91447</v>
      </c>
      <c r="G86" s="11" t="n">
        <v>0.95544</v>
      </c>
      <c r="H86" s="11" t="n">
        <v>0.95038</v>
      </c>
      <c r="I86" s="11" t="n">
        <v>0.94424</v>
      </c>
      <c r="J86" s="11" t="n">
        <v>0.99587</v>
      </c>
      <c r="K86" s="11" t="n">
        <v>1.00233</v>
      </c>
      <c r="L86" s="11" t="n">
        <v>1.00382</v>
      </c>
      <c r="M86" s="11" t="n">
        <v>1.00401</v>
      </c>
      <c r="N86" s="11" t="n">
        <v>0.99487</v>
      </c>
      <c r="O86" s="11" t="n">
        <v>1.00586</v>
      </c>
      <c r="P86" s="11" t="n">
        <v>0.99705</v>
      </c>
      <c r="Q86" s="11" t="n">
        <v>1.01737</v>
      </c>
      <c r="R86" s="11" t="n">
        <v>1.00424</v>
      </c>
      <c r="S86" s="11" t="n">
        <v>0.99408</v>
      </c>
      <c r="T86" s="11" t="n">
        <v>1.01976</v>
      </c>
      <c r="U86" s="11" t="n">
        <v>1.00829</v>
      </c>
      <c r="V86" s="11" t="n">
        <v>0.98007</v>
      </c>
      <c r="W86" s="11" t="n">
        <v>0.98012</v>
      </c>
      <c r="X86" s="11" t="n">
        <v>0.963</v>
      </c>
      <c r="Y86" s="11" t="n">
        <v>0.9453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53</v>
      </c>
      <c r="C87" s="11" t="n">
        <v>0.95037</v>
      </c>
      <c r="D87" s="11" t="n">
        <v>0.96884</v>
      </c>
      <c r="E87" s="11" t="n">
        <v>0.9419</v>
      </c>
      <c r="F87" s="11" t="n">
        <v>0.98422</v>
      </c>
      <c r="G87" s="11" t="n">
        <v>0.99478</v>
      </c>
      <c r="H87" s="11" t="n">
        <v>1.00112</v>
      </c>
      <c r="I87" s="11" t="n">
        <v>1.0577</v>
      </c>
      <c r="J87" s="11" t="n">
        <v>1.09179</v>
      </c>
      <c r="K87" s="11" t="n">
        <v>1.10781</v>
      </c>
      <c r="L87" s="11" t="n">
        <v>1.10688</v>
      </c>
      <c r="M87" s="11" t="n">
        <v>1.10739</v>
      </c>
      <c r="N87" s="11" t="n">
        <v>1.09678</v>
      </c>
      <c r="O87" s="11" t="n">
        <v>1.10741</v>
      </c>
      <c r="P87" s="11" t="n">
        <v>1.12245</v>
      </c>
      <c r="Q87" s="11" t="n">
        <v>1.12235</v>
      </c>
      <c r="R87" s="11" t="n">
        <v>1.123</v>
      </c>
      <c r="S87" s="11" t="n">
        <v>1.12082</v>
      </c>
      <c r="T87" s="11" t="n">
        <v>1.12461</v>
      </c>
      <c r="U87" s="11" t="n">
        <v>1.10231</v>
      </c>
      <c r="V87" s="11" t="n">
        <v>1.07034</v>
      </c>
      <c r="W87" s="11" t="n">
        <v>1.0776</v>
      </c>
      <c r="X87" s="11" t="n">
        <v>1.02151</v>
      </c>
      <c r="Y87" s="11" t="n">
        <v>0.989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4942</v>
      </c>
      <c r="C88" s="11" t="n">
        <v>0.91776</v>
      </c>
      <c r="D88" s="11" t="n">
        <v>0.89274</v>
      </c>
      <c r="E88" s="11" t="n">
        <v>0.91315</v>
      </c>
      <c r="F88" s="11" t="n">
        <v>0.91229</v>
      </c>
      <c r="G88" s="11" t="n">
        <v>0.96268</v>
      </c>
      <c r="H88" s="11" t="n">
        <v>0.95433</v>
      </c>
      <c r="I88" s="11" t="n">
        <v>0.99935</v>
      </c>
      <c r="J88" s="11" t="n">
        <v>1.00331</v>
      </c>
      <c r="K88" s="11" t="n">
        <v>1.00342</v>
      </c>
      <c r="L88" s="11" t="n">
        <v>1.00335</v>
      </c>
      <c r="M88" s="11" t="n">
        <v>1.02658</v>
      </c>
      <c r="N88" s="11" t="n">
        <v>0.99988</v>
      </c>
      <c r="O88" s="11" t="n">
        <v>1.00005</v>
      </c>
      <c r="P88" s="11" t="n">
        <v>1.03417</v>
      </c>
      <c r="Q88" s="11" t="n">
        <v>1.02374</v>
      </c>
      <c r="R88" s="11" t="n">
        <v>1.03806</v>
      </c>
      <c r="S88" s="11" t="n">
        <v>1.03566</v>
      </c>
      <c r="T88" s="11" t="n">
        <v>1.03343</v>
      </c>
      <c r="U88" s="11" t="n">
        <v>1.02183</v>
      </c>
      <c r="V88" s="11" t="n">
        <v>1.00528</v>
      </c>
      <c r="W88" s="11" t="n">
        <v>0.99223</v>
      </c>
      <c r="X88" s="11" t="n">
        <v>0.95516</v>
      </c>
      <c r="Y88" s="11" t="n">
        <v>0.954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6179</v>
      </c>
      <c r="C89" s="11" t="n">
        <v>0.96334</v>
      </c>
      <c r="D89" s="11" t="n">
        <v>0.9796</v>
      </c>
      <c r="E89" s="11" t="n">
        <v>0.99183</v>
      </c>
      <c r="F89" s="11" t="n">
        <v>0.99702</v>
      </c>
      <c r="G89" s="11" t="n">
        <v>1.00071</v>
      </c>
      <c r="H89" s="11" t="n">
        <v>1.00204</v>
      </c>
      <c r="I89" s="11" t="n">
        <v>1.13096</v>
      </c>
      <c r="J89" s="11" t="n">
        <v>1.13107</v>
      </c>
      <c r="K89" s="11" t="n">
        <v>1.13081</v>
      </c>
      <c r="L89" s="11" t="n">
        <v>1.13047</v>
      </c>
      <c r="M89" s="11" t="n">
        <v>1.13166</v>
      </c>
      <c r="N89" s="11" t="n">
        <v>1.10926</v>
      </c>
      <c r="O89" s="11" t="n">
        <v>1.12975</v>
      </c>
      <c r="P89" s="11" t="n">
        <v>1.13309</v>
      </c>
      <c r="Q89" s="11" t="n">
        <v>1.13464</v>
      </c>
      <c r="R89" s="11" t="n">
        <v>1.13004</v>
      </c>
      <c r="S89" s="11" t="n">
        <v>1.12952</v>
      </c>
      <c r="T89" s="11" t="n">
        <v>1.13923</v>
      </c>
      <c r="U89" s="11" t="n">
        <v>1.11951</v>
      </c>
      <c r="V89" s="11" t="n">
        <v>1.07636</v>
      </c>
      <c r="W89" s="11" t="n">
        <v>1.08208</v>
      </c>
      <c r="X89" s="11" t="n">
        <v>0.99956</v>
      </c>
      <c r="Y89" s="11" t="n">
        <v>0.9662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5119</v>
      </c>
      <c r="C90" s="11" t="n">
        <v>0.96189</v>
      </c>
      <c r="D90" s="11" t="n">
        <v>0.99439</v>
      </c>
      <c r="E90" s="11" t="n">
        <v>0.99487</v>
      </c>
      <c r="F90" s="11" t="n">
        <v>1.00251</v>
      </c>
      <c r="G90" s="11" t="n">
        <v>1.10662</v>
      </c>
      <c r="H90" s="11" t="n">
        <v>1.11536</v>
      </c>
      <c r="I90" s="11" t="n">
        <v>1.15289</v>
      </c>
      <c r="J90" s="11" t="n">
        <v>1.17872</v>
      </c>
      <c r="K90" s="11" t="n">
        <v>1.17656</v>
      </c>
      <c r="L90" s="11" t="n">
        <v>1.17653</v>
      </c>
      <c r="M90" s="11" t="n">
        <v>1.14482</v>
      </c>
      <c r="N90" s="11" t="n">
        <v>1.15426</v>
      </c>
      <c r="O90" s="11" t="n">
        <v>1.14766</v>
      </c>
      <c r="P90" s="11" t="n">
        <v>1.17309</v>
      </c>
      <c r="Q90" s="11" t="n">
        <v>1.17689</v>
      </c>
      <c r="R90" s="11" t="n">
        <v>1.14137</v>
      </c>
      <c r="S90" s="11" t="n">
        <v>1.14856</v>
      </c>
      <c r="T90" s="11" t="n">
        <v>1.14897</v>
      </c>
      <c r="U90" s="11" t="n">
        <v>1.14219</v>
      </c>
      <c r="V90" s="11" t="n">
        <v>1.10626</v>
      </c>
      <c r="W90" s="11" t="n">
        <v>1.11533</v>
      </c>
      <c r="X90" s="11" t="n">
        <v>1.08116</v>
      </c>
      <c r="Y90" s="11" t="n">
        <v>0.9972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9566</v>
      </c>
      <c r="C91" s="11" t="n">
        <v>1.02549</v>
      </c>
      <c r="D91" s="11" t="n">
        <v>1.1132</v>
      </c>
      <c r="E91" s="11" t="n">
        <v>1.106</v>
      </c>
      <c r="F91" s="11" t="n">
        <v>1.1645</v>
      </c>
      <c r="G91" s="11" t="n">
        <v>1.19063</v>
      </c>
      <c r="H91" s="11" t="n">
        <v>1.19023</v>
      </c>
      <c r="I91" s="11" t="n">
        <v>1.2403</v>
      </c>
      <c r="J91" s="11" t="n">
        <v>1.24982</v>
      </c>
      <c r="K91" s="11" t="n">
        <v>1.24177</v>
      </c>
      <c r="L91" s="11" t="n">
        <v>1.23831</v>
      </c>
      <c r="M91" s="11" t="n">
        <v>1.23687</v>
      </c>
      <c r="N91" s="11" t="n">
        <v>1.21247</v>
      </c>
      <c r="O91" s="11" t="n">
        <v>1.23152</v>
      </c>
      <c r="P91" s="11" t="n">
        <v>1.24003</v>
      </c>
      <c r="Q91" s="11" t="n">
        <v>1.23767</v>
      </c>
      <c r="R91" s="11" t="n">
        <v>1.23396</v>
      </c>
      <c r="S91" s="11" t="n">
        <v>1.22504</v>
      </c>
      <c r="T91" s="11" t="n">
        <v>1.23088</v>
      </c>
      <c r="U91" s="11" t="n">
        <v>1.20961</v>
      </c>
      <c r="V91" s="11" t="n">
        <v>1.17864</v>
      </c>
      <c r="W91" s="11" t="n">
        <v>1.17826</v>
      </c>
      <c r="X91" s="11" t="n">
        <v>1.10298</v>
      </c>
      <c r="Y91" s="11" t="n">
        <v>1.0393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8927</v>
      </c>
      <c r="C92" s="11" t="n">
        <v>1.03606</v>
      </c>
      <c r="D92" s="11" t="n">
        <v>1.05503</v>
      </c>
      <c r="E92" s="11" t="n">
        <v>1.10404</v>
      </c>
      <c r="F92" s="11" t="n">
        <v>1.08823</v>
      </c>
      <c r="G92" s="11" t="n">
        <v>1.11122</v>
      </c>
      <c r="H92" s="11" t="n">
        <v>1.12309</v>
      </c>
      <c r="I92" s="11" t="n">
        <v>1.1423</v>
      </c>
      <c r="J92" s="11" t="n">
        <v>1.15199</v>
      </c>
      <c r="K92" s="11" t="n">
        <v>1.15171</v>
      </c>
      <c r="L92" s="11" t="n">
        <v>1.15127</v>
      </c>
      <c r="M92" s="11" t="n">
        <v>1.14362</v>
      </c>
      <c r="N92" s="11" t="n">
        <v>1.13075</v>
      </c>
      <c r="O92" s="11" t="n">
        <v>1.13844</v>
      </c>
      <c r="P92" s="11" t="n">
        <v>1.20009</v>
      </c>
      <c r="Q92" s="11" t="n">
        <v>1.19668</v>
      </c>
      <c r="R92" s="11" t="n">
        <v>1.18768</v>
      </c>
      <c r="S92" s="11" t="n">
        <v>1.14747</v>
      </c>
      <c r="T92" s="11" t="n">
        <v>0.96111</v>
      </c>
      <c r="U92" s="11" t="n">
        <v>1.15105</v>
      </c>
      <c r="V92" s="11" t="n">
        <v>1.12925</v>
      </c>
      <c r="W92" s="11" t="n">
        <v>1.13378</v>
      </c>
      <c r="X92" s="11" t="n">
        <v>1.07589</v>
      </c>
      <c r="Y92" s="11" t="n">
        <v>1.0191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912</v>
      </c>
      <c r="C93" s="11" t="n">
        <v>0.99851</v>
      </c>
      <c r="D93" s="11" t="n">
        <v>1.06014</v>
      </c>
      <c r="E93" s="11" t="n">
        <v>1.09785</v>
      </c>
      <c r="F93" s="11" t="n">
        <v>1.10382</v>
      </c>
      <c r="G93" s="11" t="n">
        <v>1.13364</v>
      </c>
      <c r="H93" s="11" t="n">
        <v>1.14738</v>
      </c>
      <c r="I93" s="11" t="n">
        <v>1.18505</v>
      </c>
      <c r="J93" s="11" t="n">
        <v>1.1861</v>
      </c>
      <c r="K93" s="11" t="n">
        <v>1.18504</v>
      </c>
      <c r="L93" s="11" t="n">
        <v>1.18505</v>
      </c>
      <c r="M93" s="11" t="n">
        <v>1.18429</v>
      </c>
      <c r="N93" s="11" t="n">
        <v>1.16573</v>
      </c>
      <c r="O93" s="11" t="n">
        <v>1.17087</v>
      </c>
      <c r="P93" s="11" t="n">
        <v>1.17817</v>
      </c>
      <c r="Q93" s="11" t="n">
        <v>1.17434</v>
      </c>
      <c r="R93" s="11" t="n">
        <v>1.16872</v>
      </c>
      <c r="S93" s="11" t="n">
        <v>1.17025</v>
      </c>
      <c r="T93" s="11" t="n">
        <v>1.17736</v>
      </c>
      <c r="U93" s="11" t="n">
        <v>1.15289</v>
      </c>
      <c r="V93" s="11" t="n">
        <v>1.12877</v>
      </c>
      <c r="W93" s="11" t="n">
        <v>1.12679</v>
      </c>
      <c r="X93" s="11" t="n">
        <v>1.10136</v>
      </c>
      <c r="Y93" s="11" t="n">
        <v>1.0269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3357</v>
      </c>
      <c r="C94" s="11" t="n">
        <v>1.034</v>
      </c>
      <c r="D94" s="11" t="n">
        <v>1.04417</v>
      </c>
      <c r="E94" s="11" t="n">
        <v>1.04235</v>
      </c>
      <c r="F94" s="11" t="n">
        <v>1.04119</v>
      </c>
      <c r="G94" s="11" t="n">
        <v>1.07228</v>
      </c>
      <c r="H94" s="11" t="n">
        <v>1.08534</v>
      </c>
      <c r="I94" s="11" t="n">
        <v>1.1292</v>
      </c>
      <c r="J94" s="11" t="n">
        <v>1.13206</v>
      </c>
      <c r="K94" s="11" t="n">
        <v>1.15395</v>
      </c>
      <c r="L94" s="11" t="n">
        <v>1.15585</v>
      </c>
      <c r="M94" s="11" t="n">
        <v>1.1557</v>
      </c>
      <c r="N94" s="11" t="n">
        <v>1.1345</v>
      </c>
      <c r="O94" s="11" t="n">
        <v>1.12998</v>
      </c>
      <c r="P94" s="11" t="n">
        <v>1.15828</v>
      </c>
      <c r="Q94" s="11" t="n">
        <v>1.1517</v>
      </c>
      <c r="R94" s="11" t="n">
        <v>1.13975</v>
      </c>
      <c r="S94" s="11" t="n">
        <v>1.14661</v>
      </c>
      <c r="T94" s="11" t="n">
        <v>1.15483</v>
      </c>
      <c r="U94" s="11" t="n">
        <v>1.13826</v>
      </c>
      <c r="V94" s="11" t="n">
        <v>1.10402</v>
      </c>
      <c r="W94" s="11" t="n">
        <v>1.10982</v>
      </c>
      <c r="X94" s="11" t="n">
        <v>1.08963</v>
      </c>
      <c r="Y94" s="11" t="n">
        <v>0.9637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085</v>
      </c>
      <c r="C95" s="11" t="n">
        <v>0.96583</v>
      </c>
      <c r="D95" s="11" t="n">
        <v>0.96179</v>
      </c>
      <c r="E95" s="11" t="n">
        <v>0.96475</v>
      </c>
      <c r="F95" s="11" t="n">
        <v>0.96996</v>
      </c>
      <c r="G95" s="11" t="n">
        <v>0.99049</v>
      </c>
      <c r="H95" s="11" t="n">
        <v>1.00627</v>
      </c>
      <c r="I95" s="11" t="n">
        <v>1.01753</v>
      </c>
      <c r="J95" s="11" t="n">
        <v>1.02004</v>
      </c>
      <c r="K95" s="11" t="n">
        <v>1.03546</v>
      </c>
      <c r="L95" s="11" t="n">
        <v>1.03529</v>
      </c>
      <c r="M95" s="11" t="n">
        <v>1.03262</v>
      </c>
      <c r="N95" s="11" t="n">
        <v>1.02466</v>
      </c>
      <c r="O95" s="11" t="n">
        <v>1.02299</v>
      </c>
      <c r="P95" s="11" t="n">
        <v>1.04558</v>
      </c>
      <c r="Q95" s="11" t="n">
        <v>1.05411</v>
      </c>
      <c r="R95" s="11" t="n">
        <v>1.04494</v>
      </c>
      <c r="S95" s="11" t="n">
        <v>1.04954</v>
      </c>
      <c r="T95" s="11" t="n">
        <v>1.05752</v>
      </c>
      <c r="U95" s="11" t="n">
        <v>1.04932</v>
      </c>
      <c r="V95" s="11" t="n">
        <v>1.02984</v>
      </c>
      <c r="W95" s="11" t="n">
        <v>1.01933</v>
      </c>
      <c r="X95" s="11" t="n">
        <v>0.99413</v>
      </c>
      <c r="Y95" s="11" t="n">
        <v>0.975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1149</v>
      </c>
      <c r="C96" s="11" t="n">
        <v>0.92716</v>
      </c>
      <c r="D96" s="11" t="n">
        <v>0.97391</v>
      </c>
      <c r="E96" s="11" t="n">
        <v>1.05116</v>
      </c>
      <c r="F96" s="11" t="n">
        <v>1.04767</v>
      </c>
      <c r="G96" s="11" t="n">
        <v>1.08802</v>
      </c>
      <c r="H96" s="11" t="n">
        <v>1.1022</v>
      </c>
      <c r="I96" s="11" t="n">
        <v>1.15352</v>
      </c>
      <c r="J96" s="11" t="n">
        <v>1.1545</v>
      </c>
      <c r="K96" s="11" t="n">
        <v>1.15713</v>
      </c>
      <c r="L96" s="11" t="n">
        <v>1.15732</v>
      </c>
      <c r="M96" s="11" t="n">
        <v>1.15549</v>
      </c>
      <c r="N96" s="11" t="n">
        <v>1.14104</v>
      </c>
      <c r="O96" s="11" t="n">
        <v>1.14368</v>
      </c>
      <c r="P96" s="11" t="n">
        <v>1.15115</v>
      </c>
      <c r="Q96" s="11" t="n">
        <v>1.14389</v>
      </c>
      <c r="R96" s="11" t="n">
        <v>1.13647</v>
      </c>
      <c r="S96" s="11" t="n">
        <v>1.12968</v>
      </c>
      <c r="T96" s="11" t="n">
        <v>1.14136</v>
      </c>
      <c r="U96" s="11" t="n">
        <v>1.09859</v>
      </c>
      <c r="V96" s="11" t="n">
        <v>1.05985</v>
      </c>
      <c r="W96" s="11" t="n">
        <v>1.0851</v>
      </c>
      <c r="X96" s="11" t="n">
        <v>1.0586</v>
      </c>
      <c r="Y96" s="11" t="n">
        <v>0.964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6115</v>
      </c>
      <c r="C97" s="11" t="n">
        <v>0.95998</v>
      </c>
      <c r="D97" s="11" t="n">
        <v>0.97925</v>
      </c>
      <c r="E97" s="11" t="n">
        <v>1.07512</v>
      </c>
      <c r="F97" s="11" t="n">
        <v>1.08367</v>
      </c>
      <c r="G97" s="11" t="n">
        <v>1.11992</v>
      </c>
      <c r="H97" s="11" t="n">
        <v>1.13502</v>
      </c>
      <c r="I97" s="11" t="n">
        <v>1.17704</v>
      </c>
      <c r="J97" s="11" t="n">
        <v>1.17743</v>
      </c>
      <c r="K97" s="11" t="n">
        <v>1.18137</v>
      </c>
      <c r="L97" s="11" t="n">
        <v>1.18085</v>
      </c>
      <c r="M97" s="11" t="n">
        <v>1.17425</v>
      </c>
      <c r="N97" s="11" t="n">
        <v>1.15002</v>
      </c>
      <c r="O97" s="11" t="n">
        <v>1.15672</v>
      </c>
      <c r="P97" s="11" t="n">
        <v>1.1677</v>
      </c>
      <c r="Q97" s="11" t="n">
        <v>1.16354</v>
      </c>
      <c r="R97" s="11" t="n">
        <v>1.15614</v>
      </c>
      <c r="S97" s="11" t="n">
        <v>1.15181</v>
      </c>
      <c r="T97" s="11" t="n">
        <v>1.14634</v>
      </c>
      <c r="U97" s="11" t="n">
        <v>1.13273</v>
      </c>
      <c r="V97" s="11" t="n">
        <v>1.10682</v>
      </c>
      <c r="W97" s="11" t="n">
        <v>1.10917</v>
      </c>
      <c r="X97" s="11" t="n">
        <v>1.06592</v>
      </c>
      <c r="Y97" s="11" t="n">
        <v>0.961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3713</v>
      </c>
      <c r="C98" s="11" t="n">
        <v>0.95678</v>
      </c>
      <c r="D98" s="11" t="n">
        <v>0.97445</v>
      </c>
      <c r="E98" s="11" t="n">
        <v>1.04908</v>
      </c>
      <c r="F98" s="11" t="n">
        <v>1.04658</v>
      </c>
      <c r="G98" s="11" t="n">
        <v>1.11808</v>
      </c>
      <c r="H98" s="11" t="n">
        <v>1.13541</v>
      </c>
      <c r="I98" s="11" t="n">
        <v>1.17652</v>
      </c>
      <c r="J98" s="11" t="n">
        <v>1.17402</v>
      </c>
      <c r="K98" s="11" t="n">
        <v>1.17394</v>
      </c>
      <c r="L98" s="11" t="n">
        <v>1.17263</v>
      </c>
      <c r="M98" s="11" t="n">
        <v>1.16994</v>
      </c>
      <c r="N98" s="11" t="n">
        <v>1.14834</v>
      </c>
      <c r="O98" s="11" t="n">
        <v>1.15297</v>
      </c>
      <c r="P98" s="11" t="n">
        <v>1.1633</v>
      </c>
      <c r="Q98" s="11" t="n">
        <v>1.16303</v>
      </c>
      <c r="R98" s="11" t="n">
        <v>1.13847</v>
      </c>
      <c r="S98" s="11" t="n">
        <v>1.13695</v>
      </c>
      <c r="T98" s="11" t="n">
        <v>1.17154</v>
      </c>
      <c r="U98" s="11" t="n">
        <v>1.10361</v>
      </c>
      <c r="V98" s="11" t="n">
        <v>1.07652</v>
      </c>
      <c r="W98" s="11" t="n">
        <v>1.08712</v>
      </c>
      <c r="X98" s="11" t="n">
        <v>1.03861</v>
      </c>
      <c r="Y98" s="11" t="n">
        <v>0.962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107</v>
      </c>
      <c r="C99" s="11" t="n">
        <v>0.95386</v>
      </c>
      <c r="D99" s="11" t="n">
        <v>0.9726</v>
      </c>
      <c r="E99" s="11" t="n">
        <v>0.96683</v>
      </c>
      <c r="F99" s="11" t="n">
        <v>0.95651</v>
      </c>
      <c r="G99" s="11" t="n">
        <v>1.07586</v>
      </c>
      <c r="H99" s="11" t="n">
        <v>1.10347</v>
      </c>
      <c r="I99" s="11" t="n">
        <v>1.14904</v>
      </c>
      <c r="J99" s="11" t="n">
        <v>1.14887</v>
      </c>
      <c r="K99" s="11" t="n">
        <v>1.14978</v>
      </c>
      <c r="L99" s="11" t="n">
        <v>1.14873</v>
      </c>
      <c r="M99" s="11" t="n">
        <v>1.14492</v>
      </c>
      <c r="N99" s="11" t="n">
        <v>1.12452</v>
      </c>
      <c r="O99" s="11" t="n">
        <v>1.12925</v>
      </c>
      <c r="P99" s="11" t="n">
        <v>1.13827</v>
      </c>
      <c r="Q99" s="11" t="n">
        <v>1.13675</v>
      </c>
      <c r="R99" s="11" t="n">
        <v>1.13193</v>
      </c>
      <c r="S99" s="11" t="n">
        <v>1.13081</v>
      </c>
      <c r="T99" s="11" t="n">
        <v>1.13703</v>
      </c>
      <c r="U99" s="11" t="n">
        <v>1.05689</v>
      </c>
      <c r="V99" s="11" t="n">
        <v>1.06764</v>
      </c>
      <c r="W99" s="11" t="n">
        <v>1.06861</v>
      </c>
      <c r="X99" s="11" t="n">
        <v>1.03281</v>
      </c>
      <c r="Y99" s="11" t="n">
        <v>0.929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5976</v>
      </c>
      <c r="C100" s="11" t="n">
        <v>0.98764</v>
      </c>
      <c r="D100" s="11" t="n">
        <v>1.05506</v>
      </c>
      <c r="E100" s="11" t="n">
        <v>1.07108</v>
      </c>
      <c r="F100" s="11" t="n">
        <v>1.08325</v>
      </c>
      <c r="G100" s="11" t="n">
        <v>1.14664</v>
      </c>
      <c r="H100" s="11" t="n">
        <v>1.16753</v>
      </c>
      <c r="I100" s="11" t="n">
        <v>1.20498</v>
      </c>
      <c r="J100" s="11" t="n">
        <v>1.20487</v>
      </c>
      <c r="K100" s="11" t="n">
        <v>1.20488</v>
      </c>
      <c r="L100" s="11" t="n">
        <v>1.20499</v>
      </c>
      <c r="M100" s="11" t="n">
        <v>1.19821</v>
      </c>
      <c r="N100" s="11" t="n">
        <v>1.1763</v>
      </c>
      <c r="O100" s="11" t="n">
        <v>1.18161</v>
      </c>
      <c r="P100" s="11" t="n">
        <v>1.19324</v>
      </c>
      <c r="Q100" s="11" t="n">
        <v>1.1916</v>
      </c>
      <c r="R100" s="11" t="n">
        <v>1.18765</v>
      </c>
      <c r="S100" s="11" t="n">
        <v>1.18774</v>
      </c>
      <c r="T100" s="11" t="n">
        <v>1.19355</v>
      </c>
      <c r="U100" s="11" t="n">
        <v>1.11744</v>
      </c>
      <c r="V100" s="11" t="n">
        <v>1.11119</v>
      </c>
      <c r="W100" s="11" t="n">
        <v>1.11444</v>
      </c>
      <c r="X100" s="11" t="n">
        <v>1.04084</v>
      </c>
      <c r="Y100" s="11" t="n">
        <v>0.9598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2162</v>
      </c>
      <c r="C101" s="11" t="n">
        <v>0.91727</v>
      </c>
      <c r="D101" s="11" t="n">
        <v>0.91535</v>
      </c>
      <c r="E101" s="11" t="n">
        <v>0.9581</v>
      </c>
      <c r="F101" s="11" t="n">
        <v>0.96638</v>
      </c>
      <c r="G101" s="11" t="n">
        <v>0.97271</v>
      </c>
      <c r="H101" s="11" t="n">
        <v>1.01177</v>
      </c>
      <c r="I101" s="11" t="n">
        <v>1.01795</v>
      </c>
      <c r="J101" s="11" t="n">
        <v>1.04056</v>
      </c>
      <c r="K101" s="11" t="n">
        <v>1.04228</v>
      </c>
      <c r="L101" s="11" t="n">
        <v>1.04047</v>
      </c>
      <c r="M101" s="11" t="n">
        <v>1.03688</v>
      </c>
      <c r="N101" s="11" t="n">
        <v>1.01714</v>
      </c>
      <c r="O101" s="11" t="n">
        <v>1.00737</v>
      </c>
      <c r="P101" s="11" t="n">
        <v>1.03663</v>
      </c>
      <c r="Q101" s="11" t="n">
        <v>1.0321</v>
      </c>
      <c r="R101" s="11" t="n">
        <v>1.02856</v>
      </c>
      <c r="S101" s="11" t="n">
        <v>1.03224</v>
      </c>
      <c r="T101" s="11" t="n">
        <v>1.04259</v>
      </c>
      <c r="U101" s="11" t="n">
        <v>1.02516</v>
      </c>
      <c r="V101" s="11" t="n">
        <v>1.00896</v>
      </c>
      <c r="W101" s="11" t="n">
        <v>1.00852</v>
      </c>
      <c r="X101" s="11" t="n">
        <v>0.95905</v>
      </c>
      <c r="Y101" s="11" t="n">
        <v>0.9272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8928</v>
      </c>
      <c r="C102" s="11" t="n">
        <v>0.88147</v>
      </c>
      <c r="D102" s="11" t="n">
        <v>0.88726</v>
      </c>
      <c r="E102" s="11" t="n">
        <v>0.87688</v>
      </c>
      <c r="F102" s="11" t="n">
        <v>0.89262</v>
      </c>
      <c r="G102" s="11" t="n">
        <v>0.912</v>
      </c>
      <c r="H102" s="11" t="n">
        <v>0.92503</v>
      </c>
      <c r="I102" s="11" t="n">
        <v>0.93631</v>
      </c>
      <c r="J102" s="11" t="n">
        <v>0.94407</v>
      </c>
      <c r="K102" s="11" t="n">
        <v>0.9129</v>
      </c>
      <c r="L102" s="11" t="n">
        <v>0.94511</v>
      </c>
      <c r="M102" s="11" t="n">
        <v>0.94235</v>
      </c>
      <c r="N102" s="11" t="n">
        <v>0.92924</v>
      </c>
      <c r="O102" s="11" t="n">
        <v>0.93684</v>
      </c>
      <c r="P102" s="11" t="n">
        <v>0.93982</v>
      </c>
      <c r="Q102" s="11" t="n">
        <v>0.95074</v>
      </c>
      <c r="R102" s="11" t="n">
        <v>0.95423</v>
      </c>
      <c r="S102" s="11" t="n">
        <v>0.97371</v>
      </c>
      <c r="T102" s="11" t="n">
        <v>0.9803</v>
      </c>
      <c r="U102" s="11" t="n">
        <v>0.9572</v>
      </c>
      <c r="V102" s="11" t="n">
        <v>0.91372</v>
      </c>
      <c r="W102" s="11" t="n">
        <v>0.88782</v>
      </c>
      <c r="X102" s="11" t="n">
        <v>0.88062</v>
      </c>
      <c r="Y102" s="11" t="n">
        <v>0.88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3991</v>
      </c>
      <c r="C103" s="11" t="n">
        <v>0.87718</v>
      </c>
      <c r="D103" s="11" t="n">
        <v>0.90557</v>
      </c>
      <c r="E103" s="11" t="n">
        <v>0.95888</v>
      </c>
      <c r="F103" s="11" t="n">
        <v>0.97089</v>
      </c>
      <c r="G103" s="11" t="n">
        <v>0.98756</v>
      </c>
      <c r="H103" s="11" t="n">
        <v>1.01439</v>
      </c>
      <c r="I103" s="11" t="n">
        <v>1.03585</v>
      </c>
      <c r="J103" s="11" t="n">
        <v>1.03992</v>
      </c>
      <c r="K103" s="11" t="n">
        <v>1.04323</v>
      </c>
      <c r="L103" s="11" t="n">
        <v>1.0421</v>
      </c>
      <c r="M103" s="11" t="n">
        <v>1.04016</v>
      </c>
      <c r="N103" s="11" t="n">
        <v>1.02124</v>
      </c>
      <c r="O103" s="11" t="n">
        <v>1.01631</v>
      </c>
      <c r="P103" s="11" t="n">
        <v>1.01447</v>
      </c>
      <c r="Q103" s="11" t="n">
        <v>1.01016</v>
      </c>
      <c r="R103" s="11" t="n">
        <v>1.01196</v>
      </c>
      <c r="S103" s="11" t="n">
        <v>1.00164</v>
      </c>
      <c r="T103" s="11" t="n">
        <v>1.02446</v>
      </c>
      <c r="U103" s="11" t="n">
        <v>1.00266</v>
      </c>
      <c r="V103" s="11" t="n">
        <v>0.96736</v>
      </c>
      <c r="W103" s="11" t="n">
        <v>0.98271</v>
      </c>
      <c r="X103" s="11" t="n">
        <v>0.90445</v>
      </c>
      <c r="Y103" s="11" t="n">
        <v>0.8222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9356</v>
      </c>
      <c r="C104" s="11" t="n">
        <v>0.93986</v>
      </c>
      <c r="D104" s="11" t="n">
        <v>0.95607</v>
      </c>
      <c r="E104" s="11" t="n">
        <v>0.98134</v>
      </c>
      <c r="F104" s="11" t="n">
        <v>1.02086</v>
      </c>
      <c r="G104" s="11" t="n">
        <v>1.01447</v>
      </c>
      <c r="H104" s="11" t="n">
        <v>1.02303</v>
      </c>
      <c r="I104" s="11" t="n">
        <v>1.05011</v>
      </c>
      <c r="J104" s="11" t="n">
        <v>1.02443</v>
      </c>
      <c r="K104" s="11" t="n">
        <v>1.05047</v>
      </c>
      <c r="L104" s="11" t="n">
        <v>1.04694</v>
      </c>
      <c r="M104" s="11" t="n">
        <v>1.04773</v>
      </c>
      <c r="N104" s="11" t="n">
        <v>1.02059</v>
      </c>
      <c r="O104" s="11" t="n">
        <v>1.02546</v>
      </c>
      <c r="P104" s="11" t="n">
        <v>1.03107</v>
      </c>
      <c r="Q104" s="11" t="n">
        <v>1.02614</v>
      </c>
      <c r="R104" s="11" t="n">
        <v>1.02161</v>
      </c>
      <c r="S104" s="11" t="n">
        <v>1.0251</v>
      </c>
      <c r="T104" s="11" t="n">
        <v>1.04582</v>
      </c>
      <c r="U104" s="11" t="n">
        <v>1.02798</v>
      </c>
      <c r="V104" s="11" t="n">
        <v>1.00566</v>
      </c>
      <c r="W104" s="11" t="n">
        <v>1.00804</v>
      </c>
      <c r="X104" s="11" t="n">
        <v>0.95115</v>
      </c>
      <c r="Y104" s="11" t="n">
        <v>0.8973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4381</v>
      </c>
      <c r="C105" s="11" t="n">
        <v>0.87057</v>
      </c>
      <c r="D105" s="11" t="n">
        <v>0.87741</v>
      </c>
      <c r="E105" s="11" t="n">
        <v>1.05869</v>
      </c>
      <c r="F105" s="11" t="n">
        <v>1.08143</v>
      </c>
      <c r="G105" s="11" t="n">
        <v>1.08382</v>
      </c>
      <c r="H105" s="11" t="n">
        <v>1.10792</v>
      </c>
      <c r="I105" s="11" t="n">
        <v>1.13361</v>
      </c>
      <c r="J105" s="11" t="n">
        <v>1.12714</v>
      </c>
      <c r="K105" s="11" t="n">
        <v>1.13362</v>
      </c>
      <c r="L105" s="11" t="n">
        <v>1.13201</v>
      </c>
      <c r="M105" s="11" t="n">
        <v>1.11525</v>
      </c>
      <c r="N105" s="11" t="n">
        <v>1.09263</v>
      </c>
      <c r="O105" s="11" t="n">
        <v>1.10552</v>
      </c>
      <c r="P105" s="11" t="n">
        <v>1.11849</v>
      </c>
      <c r="Q105" s="11" t="n">
        <v>1.118</v>
      </c>
      <c r="R105" s="11" t="n">
        <v>1.0675</v>
      </c>
      <c r="S105" s="11" t="n">
        <v>1.11636</v>
      </c>
      <c r="T105" s="11" t="n">
        <v>1.12104</v>
      </c>
      <c r="U105" s="11" t="n">
        <v>1.10949</v>
      </c>
      <c r="V105" s="11" t="n">
        <v>1.10555</v>
      </c>
      <c r="W105" s="11" t="n">
        <v>1.07407</v>
      </c>
      <c r="X105" s="11" t="n">
        <v>0.99593</v>
      </c>
      <c r="Y105" s="11" t="n">
        <v>0.9522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6556</v>
      </c>
      <c r="C106" s="11" t="n">
        <v>0.96292</v>
      </c>
      <c r="D106" s="11" t="n">
        <v>0.9796</v>
      </c>
      <c r="E106" s="11" t="n">
        <v>1.05514</v>
      </c>
      <c r="F106" s="11" t="n">
        <v>1.08499</v>
      </c>
      <c r="G106" s="11" t="n">
        <v>1.08391</v>
      </c>
      <c r="H106" s="11" t="n">
        <v>1.09365</v>
      </c>
      <c r="I106" s="11" t="n">
        <v>1.12193</v>
      </c>
      <c r="J106" s="11" t="n">
        <v>1.13584</v>
      </c>
      <c r="K106" s="11" t="n">
        <v>1.14035</v>
      </c>
      <c r="L106" s="11" t="n">
        <v>1.13765</v>
      </c>
      <c r="M106" s="11" t="n">
        <v>1.11897</v>
      </c>
      <c r="N106" s="11" t="n">
        <v>1.06748</v>
      </c>
      <c r="O106" s="11" t="n">
        <v>1.10396</v>
      </c>
      <c r="P106" s="11" t="n">
        <v>1.11971</v>
      </c>
      <c r="Q106" s="11" t="n">
        <v>1.11625</v>
      </c>
      <c r="R106" s="11" t="n">
        <v>1.10667</v>
      </c>
      <c r="S106" s="11" t="n">
        <v>1.10758</v>
      </c>
      <c r="T106" s="11" t="n">
        <v>1.13643</v>
      </c>
      <c r="U106" s="11" t="n">
        <v>1.13353</v>
      </c>
      <c r="V106" s="11" t="n">
        <v>1.12217</v>
      </c>
      <c r="W106" s="11" t="n">
        <v>1.11108</v>
      </c>
      <c r="X106" s="11" t="n">
        <v>1.04829</v>
      </c>
      <c r="Y106" s="11" t="n">
        <v>0.8736</v>
      </c>
    </row>
    <row r="107" customFormat="false" ht="12.75" hidden="false" customHeight="false" outlineLevel="0" collapsed="false">
      <c r="A107" s="10" t="n">
        <v>29</v>
      </c>
      <c r="B107" s="11" t="n">
        <v>1.03652</v>
      </c>
      <c r="C107" s="11" t="n">
        <v>1.05327</v>
      </c>
      <c r="D107" s="11" t="n">
        <v>1.09335</v>
      </c>
      <c r="E107" s="11" t="n">
        <v>1.09776</v>
      </c>
      <c r="F107" s="11" t="n">
        <v>1.15222</v>
      </c>
      <c r="G107" s="11" t="n">
        <v>1.15562</v>
      </c>
      <c r="H107" s="11" t="n">
        <v>1.16535</v>
      </c>
      <c r="I107" s="11" t="n">
        <v>1.19981</v>
      </c>
      <c r="J107" s="11" t="n">
        <v>1.19995</v>
      </c>
      <c r="K107" s="11" t="n">
        <v>1.203</v>
      </c>
      <c r="L107" s="11" t="n">
        <v>1.20067</v>
      </c>
      <c r="M107" s="11" t="n">
        <v>1.1889</v>
      </c>
      <c r="N107" s="11" t="n">
        <v>1.16134</v>
      </c>
      <c r="O107" s="11" t="n">
        <v>1.16618</v>
      </c>
      <c r="P107" s="11" t="n">
        <v>1.18625</v>
      </c>
      <c r="Q107" s="11" t="n">
        <v>1.18839</v>
      </c>
      <c r="R107" s="11" t="n">
        <v>1.18228</v>
      </c>
      <c r="S107" s="11" t="n">
        <v>1.17619</v>
      </c>
      <c r="T107" s="11" t="n">
        <v>1.19938</v>
      </c>
      <c r="U107" s="11" t="n">
        <v>1.1703</v>
      </c>
      <c r="V107" s="11" t="n">
        <v>1.17844</v>
      </c>
      <c r="W107" s="11" t="n">
        <v>1.14927</v>
      </c>
      <c r="X107" s="11" t="n">
        <v>1.11634</v>
      </c>
      <c r="Y107" s="11" t="n">
        <v>1.03116</v>
      </c>
    </row>
    <row r="108" customFormat="false" ht="12.75" hidden="false" customHeight="false" outlineLevel="0" collapsed="false">
      <c r="A108" s="10" t="n">
        <v>30</v>
      </c>
      <c r="B108" s="11" t="n">
        <v>1.02961</v>
      </c>
      <c r="C108" s="11" t="n">
        <v>1.03695</v>
      </c>
      <c r="D108" s="11" t="n">
        <v>1.05456</v>
      </c>
      <c r="E108" s="11" t="n">
        <v>1.05608</v>
      </c>
      <c r="F108" s="11" t="n">
        <v>1.08546</v>
      </c>
      <c r="G108" s="11" t="n">
        <v>1.08434</v>
      </c>
      <c r="H108" s="11" t="n">
        <v>1.11461</v>
      </c>
      <c r="I108" s="11" t="n">
        <v>1.12288</v>
      </c>
      <c r="J108" s="11" t="n">
        <v>1.1219</v>
      </c>
      <c r="K108" s="11" t="n">
        <v>1.14491</v>
      </c>
      <c r="L108" s="11" t="n">
        <v>1.12458</v>
      </c>
      <c r="M108" s="11" t="n">
        <v>1.11011</v>
      </c>
      <c r="N108" s="11" t="n">
        <v>1.08925</v>
      </c>
      <c r="O108" s="11" t="n">
        <v>1.11716</v>
      </c>
      <c r="P108" s="11" t="n">
        <v>1.14114</v>
      </c>
      <c r="Q108" s="11" t="n">
        <v>1.13952</v>
      </c>
      <c r="R108" s="11" t="n">
        <v>1.13659</v>
      </c>
      <c r="S108" s="11" t="n">
        <v>1.13777</v>
      </c>
      <c r="T108" s="11" t="n">
        <v>1.14423</v>
      </c>
      <c r="U108" s="11" t="n">
        <v>1.13092</v>
      </c>
      <c r="V108" s="11" t="n">
        <v>1.11801</v>
      </c>
      <c r="W108" s="11" t="n">
        <v>1.10898</v>
      </c>
      <c r="X108" s="11" t="n">
        <v>1.07582</v>
      </c>
      <c r="Y108" s="11" t="n">
        <v>0.9981</v>
      </c>
    </row>
    <row r="109" customFormat="false" ht="12.75" hidden="false" customHeight="false" outlineLevel="0" collapsed="false">
      <c r="A109" s="12" t="n">
        <v>31</v>
      </c>
      <c r="B109" s="13" t="n">
        <v>1.07212</v>
      </c>
      <c r="C109" s="13" t="n">
        <v>1.03696</v>
      </c>
      <c r="D109" s="13" t="n">
        <v>1.05</v>
      </c>
      <c r="E109" s="13" t="n">
        <v>1.04842</v>
      </c>
      <c r="F109" s="13" t="n">
        <v>1.07799</v>
      </c>
      <c r="G109" s="13" t="n">
        <v>1.04416</v>
      </c>
      <c r="H109" s="13" t="n">
        <v>1.09917</v>
      </c>
      <c r="I109" s="13" t="n">
        <v>1.10403</v>
      </c>
      <c r="J109" s="13" t="n">
        <v>1.11846</v>
      </c>
      <c r="K109" s="13" t="n">
        <v>1.11287</v>
      </c>
      <c r="L109" s="13" t="n">
        <v>1.1294</v>
      </c>
      <c r="M109" s="13" t="n">
        <v>1.12758</v>
      </c>
      <c r="N109" s="13" t="n">
        <v>1.10551</v>
      </c>
      <c r="O109" s="13" t="n">
        <v>1.11749</v>
      </c>
      <c r="P109" s="13" t="n">
        <v>1.13179</v>
      </c>
      <c r="Q109" s="13" t="n">
        <v>1.13412</v>
      </c>
      <c r="R109" s="13" t="n">
        <v>1.1331</v>
      </c>
      <c r="S109" s="13" t="n">
        <v>1.13312</v>
      </c>
      <c r="T109" s="13" t="n">
        <v>1.13825</v>
      </c>
      <c r="U109" s="13" t="n">
        <v>1.1393</v>
      </c>
      <c r="V109" s="13" t="n">
        <v>1.11596</v>
      </c>
      <c r="W109" s="13" t="n">
        <v>1.10821</v>
      </c>
      <c r="X109" s="13" t="n">
        <v>1.08043</v>
      </c>
      <c r="Y109" s="13" t="n">
        <v>1.0694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8244</v>
      </c>
      <c r="C115" s="11" t="n">
        <v>0.87968</v>
      </c>
      <c r="D115" s="11" t="n">
        <v>0.95108</v>
      </c>
      <c r="E115" s="11" t="n">
        <v>0.90151</v>
      </c>
      <c r="F115" s="11" t="n">
        <v>0.93368</v>
      </c>
      <c r="G115" s="11" t="n">
        <v>0.96475</v>
      </c>
      <c r="H115" s="11" t="n">
        <v>0.99923</v>
      </c>
      <c r="I115" s="11" t="n">
        <v>1.00505</v>
      </c>
      <c r="J115" s="11" t="n">
        <v>1.00738</v>
      </c>
      <c r="K115" s="11" t="n">
        <v>1.00109</v>
      </c>
      <c r="L115" s="11" t="n">
        <v>1.00775</v>
      </c>
      <c r="M115" s="11" t="n">
        <v>1.00573</v>
      </c>
      <c r="N115" s="11" t="n">
        <v>0.97127</v>
      </c>
      <c r="O115" s="11" t="n">
        <v>0.93404</v>
      </c>
      <c r="P115" s="11" t="n">
        <v>0.96253</v>
      </c>
      <c r="Q115" s="11" t="n">
        <v>0.96705</v>
      </c>
      <c r="R115" s="11" t="n">
        <v>1.02451</v>
      </c>
      <c r="S115" s="11" t="n">
        <v>0.98662</v>
      </c>
      <c r="T115" s="11" t="n">
        <v>1.03692</v>
      </c>
      <c r="U115" s="11" t="n">
        <v>1.01179</v>
      </c>
      <c r="V115" s="11" t="n">
        <v>0.95877</v>
      </c>
      <c r="W115" s="11" t="n">
        <v>0.96431</v>
      </c>
      <c r="X115" s="11" t="n">
        <v>0.9587</v>
      </c>
      <c r="Y115" s="11" t="n">
        <v>0.9649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0772</v>
      </c>
      <c r="C116" s="11" t="n">
        <v>0.89296</v>
      </c>
      <c r="D116" s="11" t="n">
        <v>0.8562</v>
      </c>
      <c r="E116" s="11" t="n">
        <v>0.88178</v>
      </c>
      <c r="F116" s="11" t="n">
        <v>0.88341</v>
      </c>
      <c r="G116" s="11" t="n">
        <v>0.95213</v>
      </c>
      <c r="H116" s="11" t="n">
        <v>0.96912</v>
      </c>
      <c r="I116" s="11" t="n">
        <v>0.96888</v>
      </c>
      <c r="J116" s="11" t="n">
        <v>0.96948</v>
      </c>
      <c r="K116" s="11" t="n">
        <v>0.9698</v>
      </c>
      <c r="L116" s="11" t="n">
        <v>0.96979</v>
      </c>
      <c r="M116" s="11" t="n">
        <v>0.97005</v>
      </c>
      <c r="N116" s="11" t="n">
        <v>0.9759</v>
      </c>
      <c r="O116" s="11" t="n">
        <v>0.96137</v>
      </c>
      <c r="P116" s="11" t="n">
        <v>0.97408</v>
      </c>
      <c r="Q116" s="11" t="n">
        <v>0.99552</v>
      </c>
      <c r="R116" s="11" t="n">
        <v>0.99787</v>
      </c>
      <c r="S116" s="11" t="n">
        <v>0.96453</v>
      </c>
      <c r="T116" s="11" t="n">
        <v>0.98642</v>
      </c>
      <c r="U116" s="11" t="n">
        <v>0.96196</v>
      </c>
      <c r="V116" s="11" t="n">
        <v>0.95807</v>
      </c>
      <c r="W116" s="11" t="n">
        <v>0.96062</v>
      </c>
      <c r="X116" s="11" t="n">
        <v>0.94697</v>
      </c>
      <c r="Y116" s="11" t="n">
        <v>0.9095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3674</v>
      </c>
      <c r="C117" s="11" t="n">
        <v>0.81727</v>
      </c>
      <c r="D117" s="11" t="n">
        <v>0.84561</v>
      </c>
      <c r="E117" s="11" t="n">
        <v>0.84046</v>
      </c>
      <c r="F117" s="11" t="n">
        <v>0.84894</v>
      </c>
      <c r="G117" s="11" t="n">
        <v>0.86583</v>
      </c>
      <c r="H117" s="11" t="n">
        <v>0.8853</v>
      </c>
      <c r="I117" s="11" t="n">
        <v>0.89403</v>
      </c>
      <c r="J117" s="11" t="n">
        <v>0.90021</v>
      </c>
      <c r="K117" s="11" t="n">
        <v>0.88591</v>
      </c>
      <c r="L117" s="11" t="n">
        <v>0.88566</v>
      </c>
      <c r="M117" s="11" t="n">
        <v>0.8985</v>
      </c>
      <c r="N117" s="11" t="n">
        <v>0.88295</v>
      </c>
      <c r="O117" s="11" t="n">
        <v>0.88386</v>
      </c>
      <c r="P117" s="11" t="n">
        <v>0.88024</v>
      </c>
      <c r="Q117" s="11" t="n">
        <v>0.89686</v>
      </c>
      <c r="R117" s="11" t="n">
        <v>0.92654</v>
      </c>
      <c r="S117" s="11" t="n">
        <v>0.92413</v>
      </c>
      <c r="T117" s="11" t="n">
        <v>0.92834</v>
      </c>
      <c r="U117" s="11" t="n">
        <v>0.88144</v>
      </c>
      <c r="V117" s="11" t="n">
        <v>0.88226</v>
      </c>
      <c r="W117" s="11" t="n">
        <v>0.85445</v>
      </c>
      <c r="X117" s="11" t="n">
        <v>0.85467</v>
      </c>
      <c r="Y117" s="11" t="n">
        <v>0.8550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0766</v>
      </c>
      <c r="C118" s="11" t="n">
        <v>0.88818</v>
      </c>
      <c r="D118" s="11" t="n">
        <v>0.87813</v>
      </c>
      <c r="E118" s="11" t="n">
        <v>0.9269</v>
      </c>
      <c r="F118" s="11" t="n">
        <v>0.92323</v>
      </c>
      <c r="G118" s="11" t="n">
        <v>0.93569</v>
      </c>
      <c r="H118" s="11" t="n">
        <v>0.96312</v>
      </c>
      <c r="I118" s="11" t="n">
        <v>0.97646</v>
      </c>
      <c r="J118" s="11" t="n">
        <v>0.99603</v>
      </c>
      <c r="K118" s="11" t="n">
        <v>1.01889</v>
      </c>
      <c r="L118" s="11" t="n">
        <v>1.02509</v>
      </c>
      <c r="M118" s="11" t="n">
        <v>1.02281</v>
      </c>
      <c r="N118" s="11" t="n">
        <v>1.00324</v>
      </c>
      <c r="O118" s="11" t="n">
        <v>1.0032</v>
      </c>
      <c r="P118" s="11" t="n">
        <v>1.02944</v>
      </c>
      <c r="Q118" s="11" t="n">
        <v>1.04499</v>
      </c>
      <c r="R118" s="11" t="n">
        <v>1.02435</v>
      </c>
      <c r="S118" s="11" t="n">
        <v>1.03501</v>
      </c>
      <c r="T118" s="11" t="n">
        <v>1.05268</v>
      </c>
      <c r="U118" s="11" t="n">
        <v>1.03378</v>
      </c>
      <c r="V118" s="11" t="n">
        <v>1.00213</v>
      </c>
      <c r="W118" s="11" t="n">
        <v>0.96415</v>
      </c>
      <c r="X118" s="11" t="n">
        <v>0.96291</v>
      </c>
      <c r="Y118" s="11" t="n">
        <v>0.9582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0904</v>
      </c>
      <c r="C119" s="11" t="n">
        <v>0.89184</v>
      </c>
      <c r="D119" s="11" t="n">
        <v>0.88174</v>
      </c>
      <c r="E119" s="11" t="n">
        <v>0.88197</v>
      </c>
      <c r="F119" s="11" t="n">
        <v>0.88222</v>
      </c>
      <c r="G119" s="11" t="n">
        <v>0.92313</v>
      </c>
      <c r="H119" s="11" t="n">
        <v>0.91323</v>
      </c>
      <c r="I119" s="11" t="n">
        <v>0.95529</v>
      </c>
      <c r="J119" s="11" t="n">
        <v>0.96267</v>
      </c>
      <c r="K119" s="11" t="n">
        <v>0.96873</v>
      </c>
      <c r="L119" s="11" t="n">
        <v>0.96782</v>
      </c>
      <c r="M119" s="11" t="n">
        <v>0.96797</v>
      </c>
      <c r="N119" s="11" t="n">
        <v>0.9648</v>
      </c>
      <c r="O119" s="11" t="n">
        <v>0.97599</v>
      </c>
      <c r="P119" s="11" t="n">
        <v>0.99072</v>
      </c>
      <c r="Q119" s="11" t="n">
        <v>0.9615</v>
      </c>
      <c r="R119" s="11" t="n">
        <v>0.96125</v>
      </c>
      <c r="S119" s="11" t="n">
        <v>0.96111</v>
      </c>
      <c r="T119" s="11" t="n">
        <v>0.99273</v>
      </c>
      <c r="U119" s="11" t="n">
        <v>0.96439</v>
      </c>
      <c r="V119" s="11" t="n">
        <v>0.954</v>
      </c>
      <c r="W119" s="11" t="n">
        <v>0.94326</v>
      </c>
      <c r="X119" s="11" t="n">
        <v>0.91777</v>
      </c>
      <c r="Y119" s="11" t="n">
        <v>0.910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2221</v>
      </c>
      <c r="C120" s="11" t="n">
        <v>0.89674</v>
      </c>
      <c r="D120" s="11" t="n">
        <v>0.86847</v>
      </c>
      <c r="E120" s="11" t="n">
        <v>0.84009</v>
      </c>
      <c r="F120" s="11" t="n">
        <v>0.83888</v>
      </c>
      <c r="G120" s="11" t="n">
        <v>1.01104</v>
      </c>
      <c r="H120" s="11" t="n">
        <v>1.03878</v>
      </c>
      <c r="I120" s="11" t="n">
        <v>1.04242</v>
      </c>
      <c r="J120" s="11" t="n">
        <v>1.04671</v>
      </c>
      <c r="K120" s="11" t="n">
        <v>1.09412</v>
      </c>
      <c r="L120" s="11" t="n">
        <v>1.09762</v>
      </c>
      <c r="M120" s="11" t="n">
        <v>1.0991</v>
      </c>
      <c r="N120" s="11" t="n">
        <v>1.04394</v>
      </c>
      <c r="O120" s="11" t="n">
        <v>1.091</v>
      </c>
      <c r="P120" s="11" t="n">
        <v>1.10708</v>
      </c>
      <c r="Q120" s="11" t="n">
        <v>1.08968</v>
      </c>
      <c r="R120" s="11" t="n">
        <v>1.08267</v>
      </c>
      <c r="S120" s="11" t="n">
        <v>1.08728</v>
      </c>
      <c r="T120" s="11" t="n">
        <v>1.08965</v>
      </c>
      <c r="U120" s="11" t="n">
        <v>1.09685</v>
      </c>
      <c r="V120" s="11" t="n">
        <v>1.07796</v>
      </c>
      <c r="W120" s="11" t="n">
        <v>1.07189</v>
      </c>
      <c r="X120" s="11" t="n">
        <v>1.03494</v>
      </c>
      <c r="Y120" s="11" t="n">
        <v>0.973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8306</v>
      </c>
      <c r="C121" s="11" t="n">
        <v>0.90057</v>
      </c>
      <c r="D121" s="11" t="n">
        <v>0.89357</v>
      </c>
      <c r="E121" s="11" t="n">
        <v>0.88878</v>
      </c>
      <c r="F121" s="11" t="n">
        <v>0.88066</v>
      </c>
      <c r="G121" s="11" t="n">
        <v>0.91072</v>
      </c>
      <c r="H121" s="11" t="n">
        <v>0.9142</v>
      </c>
      <c r="I121" s="11" t="n">
        <v>0.91005</v>
      </c>
      <c r="J121" s="11" t="n">
        <v>0.90841</v>
      </c>
      <c r="K121" s="11" t="n">
        <v>0.9141</v>
      </c>
      <c r="L121" s="11" t="n">
        <v>0.91652</v>
      </c>
      <c r="M121" s="11" t="n">
        <v>0.91039</v>
      </c>
      <c r="N121" s="11" t="n">
        <v>0.90804</v>
      </c>
      <c r="O121" s="11" t="n">
        <v>0.90018</v>
      </c>
      <c r="P121" s="11" t="n">
        <v>0.95545</v>
      </c>
      <c r="Q121" s="11" t="n">
        <v>0.95517</v>
      </c>
      <c r="R121" s="11" t="n">
        <v>0.9565</v>
      </c>
      <c r="S121" s="11" t="n">
        <v>0.9557</v>
      </c>
      <c r="T121" s="11" t="n">
        <v>0.95894</v>
      </c>
      <c r="U121" s="11" t="n">
        <v>0.9471</v>
      </c>
      <c r="V121" s="11" t="n">
        <v>0.89759</v>
      </c>
      <c r="W121" s="11" t="n">
        <v>0.89934</v>
      </c>
      <c r="X121" s="11" t="n">
        <v>0.91105</v>
      </c>
      <c r="Y121" s="11" t="n">
        <v>0.8803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9976</v>
      </c>
      <c r="C122" s="11" t="n">
        <v>0.81245</v>
      </c>
      <c r="D122" s="11" t="n">
        <v>0.8763</v>
      </c>
      <c r="E122" s="11" t="n">
        <v>0.87624</v>
      </c>
      <c r="F122" s="11" t="n">
        <v>0.87673</v>
      </c>
      <c r="G122" s="11" t="n">
        <v>0.91593</v>
      </c>
      <c r="H122" s="11" t="n">
        <v>0.91109</v>
      </c>
      <c r="I122" s="11" t="n">
        <v>0.90522</v>
      </c>
      <c r="J122" s="11" t="n">
        <v>0.95462</v>
      </c>
      <c r="K122" s="11" t="n">
        <v>0.96081</v>
      </c>
      <c r="L122" s="11" t="n">
        <v>0.96223</v>
      </c>
      <c r="M122" s="11" t="n">
        <v>0.96241</v>
      </c>
      <c r="N122" s="11" t="n">
        <v>0.95366</v>
      </c>
      <c r="O122" s="11" t="n">
        <v>0.96419</v>
      </c>
      <c r="P122" s="11" t="n">
        <v>0.95575</v>
      </c>
      <c r="Q122" s="11" t="n">
        <v>0.9752</v>
      </c>
      <c r="R122" s="11" t="n">
        <v>0.96263</v>
      </c>
      <c r="S122" s="11" t="n">
        <v>0.95291</v>
      </c>
      <c r="T122" s="11" t="n">
        <v>0.97748</v>
      </c>
      <c r="U122" s="11" t="n">
        <v>0.96651</v>
      </c>
      <c r="V122" s="11" t="n">
        <v>0.9395</v>
      </c>
      <c r="W122" s="11" t="n">
        <v>0.93955</v>
      </c>
      <c r="X122" s="11" t="n">
        <v>0.92316</v>
      </c>
      <c r="Y122" s="11" t="n">
        <v>0.9062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158</v>
      </c>
      <c r="C123" s="11" t="n">
        <v>0.91108</v>
      </c>
      <c r="D123" s="11" t="n">
        <v>0.92875</v>
      </c>
      <c r="E123" s="11" t="n">
        <v>0.90298</v>
      </c>
      <c r="F123" s="11" t="n">
        <v>0.94347</v>
      </c>
      <c r="G123" s="11" t="n">
        <v>0.95358</v>
      </c>
      <c r="H123" s="11" t="n">
        <v>0.95964</v>
      </c>
      <c r="I123" s="11" t="n">
        <v>1.01379</v>
      </c>
      <c r="J123" s="11" t="n">
        <v>1.04642</v>
      </c>
      <c r="K123" s="11" t="n">
        <v>1.06175</v>
      </c>
      <c r="L123" s="11" t="n">
        <v>1.06085</v>
      </c>
      <c r="M123" s="11" t="n">
        <v>1.06135</v>
      </c>
      <c r="N123" s="11" t="n">
        <v>1.05119</v>
      </c>
      <c r="O123" s="11" t="n">
        <v>1.06136</v>
      </c>
      <c r="P123" s="11" t="n">
        <v>1.07575</v>
      </c>
      <c r="Q123" s="11" t="n">
        <v>1.07566</v>
      </c>
      <c r="R123" s="11" t="n">
        <v>1.07628</v>
      </c>
      <c r="S123" s="11" t="n">
        <v>1.0742</v>
      </c>
      <c r="T123" s="11" t="n">
        <v>1.07783</v>
      </c>
      <c r="U123" s="11" t="n">
        <v>1.05649</v>
      </c>
      <c r="V123" s="11" t="n">
        <v>1.02589</v>
      </c>
      <c r="W123" s="11" t="n">
        <v>1.03284</v>
      </c>
      <c r="X123" s="11" t="n">
        <v>0.97916</v>
      </c>
      <c r="Y123" s="11" t="n">
        <v>0.9483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1017</v>
      </c>
      <c r="C124" s="11" t="n">
        <v>0.87988</v>
      </c>
      <c r="D124" s="11" t="n">
        <v>0.85593</v>
      </c>
      <c r="E124" s="11" t="n">
        <v>0.87546</v>
      </c>
      <c r="F124" s="11" t="n">
        <v>0.87463</v>
      </c>
      <c r="G124" s="11" t="n">
        <v>0.92286</v>
      </c>
      <c r="H124" s="11" t="n">
        <v>0.91487</v>
      </c>
      <c r="I124" s="11" t="n">
        <v>0.95795</v>
      </c>
      <c r="J124" s="11" t="n">
        <v>0.96175</v>
      </c>
      <c r="K124" s="11" t="n">
        <v>0.96185</v>
      </c>
      <c r="L124" s="11" t="n">
        <v>0.96178</v>
      </c>
      <c r="M124" s="11" t="n">
        <v>0.98401</v>
      </c>
      <c r="N124" s="11" t="n">
        <v>0.95846</v>
      </c>
      <c r="O124" s="11" t="n">
        <v>0.95862</v>
      </c>
      <c r="P124" s="11" t="n">
        <v>0.99127</v>
      </c>
      <c r="Q124" s="11" t="n">
        <v>0.9813</v>
      </c>
      <c r="R124" s="11" t="n">
        <v>0.99499</v>
      </c>
      <c r="S124" s="11" t="n">
        <v>0.9927</v>
      </c>
      <c r="T124" s="11" t="n">
        <v>0.99057</v>
      </c>
      <c r="U124" s="11" t="n">
        <v>0.97947</v>
      </c>
      <c r="V124" s="11" t="n">
        <v>0.96363</v>
      </c>
      <c r="W124" s="11" t="n">
        <v>0.95114</v>
      </c>
      <c r="X124" s="11" t="n">
        <v>0.91566</v>
      </c>
      <c r="Y124" s="11" t="n">
        <v>0.91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2201</v>
      </c>
      <c r="C125" s="11" t="n">
        <v>0.92349</v>
      </c>
      <c r="D125" s="11" t="n">
        <v>0.93906</v>
      </c>
      <c r="E125" s="11" t="n">
        <v>0.95076</v>
      </c>
      <c r="F125" s="11" t="n">
        <v>0.95572</v>
      </c>
      <c r="G125" s="11" t="n">
        <v>0.95925</v>
      </c>
      <c r="H125" s="11" t="n">
        <v>0.96053</v>
      </c>
      <c r="I125" s="11" t="n">
        <v>1.0839</v>
      </c>
      <c r="J125" s="11" t="n">
        <v>1.08401</v>
      </c>
      <c r="K125" s="11" t="n">
        <v>1.08375</v>
      </c>
      <c r="L125" s="11" t="n">
        <v>1.08344</v>
      </c>
      <c r="M125" s="11" t="n">
        <v>1.08457</v>
      </c>
      <c r="N125" s="11" t="n">
        <v>1.06314</v>
      </c>
      <c r="O125" s="11" t="n">
        <v>1.08274</v>
      </c>
      <c r="P125" s="11" t="n">
        <v>1.08594</v>
      </c>
      <c r="Q125" s="11" t="n">
        <v>1.08742</v>
      </c>
      <c r="R125" s="11" t="n">
        <v>1.08302</v>
      </c>
      <c r="S125" s="11" t="n">
        <v>1.08253</v>
      </c>
      <c r="T125" s="11" t="n">
        <v>1.09182</v>
      </c>
      <c r="U125" s="11" t="n">
        <v>1.07294</v>
      </c>
      <c r="V125" s="11" t="n">
        <v>1.03165</v>
      </c>
      <c r="W125" s="11" t="n">
        <v>1.03713</v>
      </c>
      <c r="X125" s="11" t="n">
        <v>0.95815</v>
      </c>
      <c r="Y125" s="11" t="n">
        <v>0.9262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1187</v>
      </c>
      <c r="C126" s="11" t="n">
        <v>0.92211</v>
      </c>
      <c r="D126" s="11" t="n">
        <v>0.95321</v>
      </c>
      <c r="E126" s="11" t="n">
        <v>0.95366</v>
      </c>
      <c r="F126" s="11" t="n">
        <v>0.96097</v>
      </c>
      <c r="G126" s="11" t="n">
        <v>1.06061</v>
      </c>
      <c r="H126" s="11" t="n">
        <v>1.06897</v>
      </c>
      <c r="I126" s="11" t="n">
        <v>1.10489</v>
      </c>
      <c r="J126" s="11" t="n">
        <v>1.12961</v>
      </c>
      <c r="K126" s="11" t="n">
        <v>1.12754</v>
      </c>
      <c r="L126" s="11" t="n">
        <v>1.12752</v>
      </c>
      <c r="M126" s="11" t="n">
        <v>1.09716</v>
      </c>
      <c r="N126" s="11" t="n">
        <v>1.1062</v>
      </c>
      <c r="O126" s="11" t="n">
        <v>1.09988</v>
      </c>
      <c r="P126" s="11" t="n">
        <v>1.12422</v>
      </c>
      <c r="Q126" s="11" t="n">
        <v>1.12785</v>
      </c>
      <c r="R126" s="11" t="n">
        <v>1.09387</v>
      </c>
      <c r="S126" s="11" t="n">
        <v>1.10075</v>
      </c>
      <c r="T126" s="11" t="n">
        <v>1.10114</v>
      </c>
      <c r="U126" s="11" t="n">
        <v>1.09465</v>
      </c>
      <c r="V126" s="11" t="n">
        <v>1.06026</v>
      </c>
      <c r="W126" s="11" t="n">
        <v>1.06895</v>
      </c>
      <c r="X126" s="11" t="n">
        <v>1.03624</v>
      </c>
      <c r="Y126" s="11" t="n">
        <v>0.9559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5442</v>
      </c>
      <c r="C127" s="11" t="n">
        <v>0.98297</v>
      </c>
      <c r="D127" s="11" t="n">
        <v>1.06691</v>
      </c>
      <c r="E127" s="11" t="n">
        <v>1.06002</v>
      </c>
      <c r="F127" s="11" t="n">
        <v>1.116</v>
      </c>
      <c r="G127" s="11" t="n">
        <v>1.141</v>
      </c>
      <c r="H127" s="11" t="n">
        <v>1.14062</v>
      </c>
      <c r="I127" s="11" t="n">
        <v>1.18854</v>
      </c>
      <c r="J127" s="11" t="n">
        <v>1.19765</v>
      </c>
      <c r="K127" s="11" t="n">
        <v>1.18994</v>
      </c>
      <c r="L127" s="11" t="n">
        <v>1.18663</v>
      </c>
      <c r="M127" s="11" t="n">
        <v>1.18526</v>
      </c>
      <c r="N127" s="11" t="n">
        <v>1.1619</v>
      </c>
      <c r="O127" s="11" t="n">
        <v>1.18013</v>
      </c>
      <c r="P127" s="11" t="n">
        <v>1.18828</v>
      </c>
      <c r="Q127" s="11" t="n">
        <v>1.18602</v>
      </c>
      <c r="R127" s="11" t="n">
        <v>1.18247</v>
      </c>
      <c r="S127" s="11" t="n">
        <v>1.17393</v>
      </c>
      <c r="T127" s="11" t="n">
        <v>1.17952</v>
      </c>
      <c r="U127" s="11" t="n">
        <v>1.15917</v>
      </c>
      <c r="V127" s="11" t="n">
        <v>1.12953</v>
      </c>
      <c r="W127" s="11" t="n">
        <v>1.12916</v>
      </c>
      <c r="X127" s="11" t="n">
        <v>1.05712</v>
      </c>
      <c r="Y127" s="11" t="n">
        <v>0.9962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483</v>
      </c>
      <c r="C128" s="11" t="n">
        <v>0.99308</v>
      </c>
      <c r="D128" s="11" t="n">
        <v>1.01124</v>
      </c>
      <c r="E128" s="11" t="n">
        <v>1.05814</v>
      </c>
      <c r="F128" s="11" t="n">
        <v>1.04301</v>
      </c>
      <c r="G128" s="11" t="n">
        <v>1.06501</v>
      </c>
      <c r="H128" s="11" t="n">
        <v>1.07637</v>
      </c>
      <c r="I128" s="11" t="n">
        <v>1.09476</v>
      </c>
      <c r="J128" s="11" t="n">
        <v>1.10402</v>
      </c>
      <c r="K128" s="11" t="n">
        <v>1.10376</v>
      </c>
      <c r="L128" s="11" t="n">
        <v>1.10334</v>
      </c>
      <c r="M128" s="11" t="n">
        <v>1.09601</v>
      </c>
      <c r="N128" s="11" t="n">
        <v>1.0837</v>
      </c>
      <c r="O128" s="11" t="n">
        <v>1.09106</v>
      </c>
      <c r="P128" s="11" t="n">
        <v>1.15006</v>
      </c>
      <c r="Q128" s="11" t="n">
        <v>1.14679</v>
      </c>
      <c r="R128" s="11" t="n">
        <v>1.13818</v>
      </c>
      <c r="S128" s="11" t="n">
        <v>1.0997</v>
      </c>
      <c r="T128" s="11" t="n">
        <v>0.92136</v>
      </c>
      <c r="U128" s="11" t="n">
        <v>1.10312</v>
      </c>
      <c r="V128" s="11" t="n">
        <v>1.08226</v>
      </c>
      <c r="W128" s="11" t="n">
        <v>1.0866</v>
      </c>
      <c r="X128" s="11" t="n">
        <v>1.0312</v>
      </c>
      <c r="Y128" s="11" t="n">
        <v>0.976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5015</v>
      </c>
      <c r="C129" s="11" t="n">
        <v>0.95715</v>
      </c>
      <c r="D129" s="11" t="n">
        <v>1.01613</v>
      </c>
      <c r="E129" s="11" t="n">
        <v>1.05222</v>
      </c>
      <c r="F129" s="11" t="n">
        <v>1.05793</v>
      </c>
      <c r="G129" s="11" t="n">
        <v>1.08647</v>
      </c>
      <c r="H129" s="11" t="n">
        <v>1.09962</v>
      </c>
      <c r="I129" s="11" t="n">
        <v>1.13566</v>
      </c>
      <c r="J129" s="11" t="n">
        <v>1.13667</v>
      </c>
      <c r="K129" s="11" t="n">
        <v>1.13565</v>
      </c>
      <c r="L129" s="11" t="n">
        <v>1.13566</v>
      </c>
      <c r="M129" s="11" t="n">
        <v>1.13493</v>
      </c>
      <c r="N129" s="11" t="n">
        <v>1.11718</v>
      </c>
      <c r="O129" s="11" t="n">
        <v>1.12209</v>
      </c>
      <c r="P129" s="11" t="n">
        <v>1.12908</v>
      </c>
      <c r="Q129" s="11" t="n">
        <v>1.12541</v>
      </c>
      <c r="R129" s="11" t="n">
        <v>1.12003</v>
      </c>
      <c r="S129" s="11" t="n">
        <v>1.1215</v>
      </c>
      <c r="T129" s="11" t="n">
        <v>1.12831</v>
      </c>
      <c r="U129" s="11" t="n">
        <v>1.10489</v>
      </c>
      <c r="V129" s="11" t="n">
        <v>1.08181</v>
      </c>
      <c r="W129" s="11" t="n">
        <v>1.07991</v>
      </c>
      <c r="X129" s="11" t="n">
        <v>1.05558</v>
      </c>
      <c r="Y129" s="11" t="n">
        <v>0.9843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907</v>
      </c>
      <c r="C130" s="11" t="n">
        <v>0.99111</v>
      </c>
      <c r="D130" s="11" t="n">
        <v>1.00085</v>
      </c>
      <c r="E130" s="11" t="n">
        <v>0.9991</v>
      </c>
      <c r="F130" s="11" t="n">
        <v>0.99799</v>
      </c>
      <c r="G130" s="11" t="n">
        <v>1.02774</v>
      </c>
      <c r="H130" s="11" t="n">
        <v>1.04025</v>
      </c>
      <c r="I130" s="11" t="n">
        <v>1.08222</v>
      </c>
      <c r="J130" s="11" t="n">
        <v>1.08496</v>
      </c>
      <c r="K130" s="11" t="n">
        <v>1.1059</v>
      </c>
      <c r="L130" s="11" t="n">
        <v>1.10772</v>
      </c>
      <c r="M130" s="11" t="n">
        <v>1.10757</v>
      </c>
      <c r="N130" s="11" t="n">
        <v>1.08729</v>
      </c>
      <c r="O130" s="11" t="n">
        <v>1.08296</v>
      </c>
      <c r="P130" s="11" t="n">
        <v>1.11005</v>
      </c>
      <c r="Q130" s="11" t="n">
        <v>1.10375</v>
      </c>
      <c r="R130" s="11" t="n">
        <v>1.09231</v>
      </c>
      <c r="S130" s="11" t="n">
        <v>1.09888</v>
      </c>
      <c r="T130" s="11" t="n">
        <v>1.10675</v>
      </c>
      <c r="U130" s="11" t="n">
        <v>1.09089</v>
      </c>
      <c r="V130" s="11" t="n">
        <v>1.05812</v>
      </c>
      <c r="W130" s="11" t="n">
        <v>1.06367</v>
      </c>
      <c r="X130" s="11" t="n">
        <v>1.04435</v>
      </c>
      <c r="Y130" s="11" t="n">
        <v>0.923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2111</v>
      </c>
      <c r="C131" s="11" t="n">
        <v>0.92588</v>
      </c>
      <c r="D131" s="11" t="n">
        <v>0.92201</v>
      </c>
      <c r="E131" s="11" t="n">
        <v>0.92484</v>
      </c>
      <c r="F131" s="11" t="n">
        <v>0.92983</v>
      </c>
      <c r="G131" s="11" t="n">
        <v>0.94948</v>
      </c>
      <c r="H131" s="11" t="n">
        <v>0.96458</v>
      </c>
      <c r="I131" s="11" t="n">
        <v>0.97535</v>
      </c>
      <c r="J131" s="11" t="n">
        <v>0.97776</v>
      </c>
      <c r="K131" s="11" t="n">
        <v>0.99251</v>
      </c>
      <c r="L131" s="11" t="n">
        <v>0.99235</v>
      </c>
      <c r="M131" s="11" t="n">
        <v>0.98979</v>
      </c>
      <c r="N131" s="11" t="n">
        <v>0.98217</v>
      </c>
      <c r="O131" s="11" t="n">
        <v>0.98058</v>
      </c>
      <c r="P131" s="11" t="n">
        <v>1.00219</v>
      </c>
      <c r="Q131" s="11" t="n">
        <v>1.01036</v>
      </c>
      <c r="R131" s="11" t="n">
        <v>1.00158</v>
      </c>
      <c r="S131" s="11" t="n">
        <v>1.00598</v>
      </c>
      <c r="T131" s="11" t="n">
        <v>1.01362</v>
      </c>
      <c r="U131" s="11" t="n">
        <v>1.00577</v>
      </c>
      <c r="V131" s="11" t="n">
        <v>0.98713</v>
      </c>
      <c r="W131" s="11" t="n">
        <v>0.97707</v>
      </c>
      <c r="X131" s="11" t="n">
        <v>0.95295</v>
      </c>
      <c r="Y131" s="11" t="n">
        <v>0.9354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7387</v>
      </c>
      <c r="C132" s="11" t="n">
        <v>0.88887</v>
      </c>
      <c r="D132" s="11" t="n">
        <v>0.9336</v>
      </c>
      <c r="E132" s="11" t="n">
        <v>1.00754</v>
      </c>
      <c r="F132" s="11" t="n">
        <v>1.0042</v>
      </c>
      <c r="G132" s="11" t="n">
        <v>1.04281</v>
      </c>
      <c r="H132" s="11" t="n">
        <v>1.05638</v>
      </c>
      <c r="I132" s="11" t="n">
        <v>1.10549</v>
      </c>
      <c r="J132" s="11" t="n">
        <v>1.10643</v>
      </c>
      <c r="K132" s="11" t="n">
        <v>1.10895</v>
      </c>
      <c r="L132" s="11" t="n">
        <v>1.10913</v>
      </c>
      <c r="M132" s="11" t="n">
        <v>1.10737</v>
      </c>
      <c r="N132" s="11" t="n">
        <v>1.09355</v>
      </c>
      <c r="O132" s="11" t="n">
        <v>1.09608</v>
      </c>
      <c r="P132" s="11" t="n">
        <v>1.10322</v>
      </c>
      <c r="Q132" s="11" t="n">
        <v>1.09628</v>
      </c>
      <c r="R132" s="11" t="n">
        <v>1.08918</v>
      </c>
      <c r="S132" s="11" t="n">
        <v>1.08268</v>
      </c>
      <c r="T132" s="11" t="n">
        <v>1.09386</v>
      </c>
      <c r="U132" s="11" t="n">
        <v>1.05293</v>
      </c>
      <c r="V132" s="11" t="n">
        <v>1.01585</v>
      </c>
      <c r="W132" s="11" t="n">
        <v>1.04001</v>
      </c>
      <c r="X132" s="11" t="n">
        <v>1.01465</v>
      </c>
      <c r="Y132" s="11" t="n">
        <v>0.924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214</v>
      </c>
      <c r="C133" s="11" t="n">
        <v>0.92028</v>
      </c>
      <c r="D133" s="11" t="n">
        <v>0.93872</v>
      </c>
      <c r="E133" s="11" t="n">
        <v>1.03046</v>
      </c>
      <c r="F133" s="11" t="n">
        <v>1.03865</v>
      </c>
      <c r="G133" s="11" t="n">
        <v>1.07333</v>
      </c>
      <c r="H133" s="11" t="n">
        <v>1.08779</v>
      </c>
      <c r="I133" s="11" t="n">
        <v>1.128</v>
      </c>
      <c r="J133" s="11" t="n">
        <v>1.12837</v>
      </c>
      <c r="K133" s="11" t="n">
        <v>1.13214</v>
      </c>
      <c r="L133" s="11" t="n">
        <v>1.13165</v>
      </c>
      <c r="M133" s="11" t="n">
        <v>1.12533</v>
      </c>
      <c r="N133" s="11" t="n">
        <v>1.10214</v>
      </c>
      <c r="O133" s="11" t="n">
        <v>1.10856</v>
      </c>
      <c r="P133" s="11" t="n">
        <v>1.11906</v>
      </c>
      <c r="Q133" s="11" t="n">
        <v>1.11508</v>
      </c>
      <c r="R133" s="11" t="n">
        <v>1.108</v>
      </c>
      <c r="S133" s="11" t="n">
        <v>1.10385</v>
      </c>
      <c r="T133" s="11" t="n">
        <v>1.09862</v>
      </c>
      <c r="U133" s="11" t="n">
        <v>1.08559</v>
      </c>
      <c r="V133" s="11" t="n">
        <v>1.0608</v>
      </c>
      <c r="W133" s="11" t="n">
        <v>1.06305</v>
      </c>
      <c r="X133" s="11" t="n">
        <v>1.02166</v>
      </c>
      <c r="Y133" s="11" t="n">
        <v>0.9220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9841</v>
      </c>
      <c r="C134" s="11" t="n">
        <v>0.91721</v>
      </c>
      <c r="D134" s="11" t="n">
        <v>0.93412</v>
      </c>
      <c r="E134" s="11" t="n">
        <v>1.00554</v>
      </c>
      <c r="F134" s="11" t="n">
        <v>1.00315</v>
      </c>
      <c r="G134" s="11" t="n">
        <v>1.07158</v>
      </c>
      <c r="H134" s="11" t="n">
        <v>1.08816</v>
      </c>
      <c r="I134" s="11" t="n">
        <v>1.12751</v>
      </c>
      <c r="J134" s="11" t="n">
        <v>1.12511</v>
      </c>
      <c r="K134" s="11" t="n">
        <v>1.12503</v>
      </c>
      <c r="L134" s="11" t="n">
        <v>1.12377</v>
      </c>
      <c r="M134" s="11" t="n">
        <v>1.12121</v>
      </c>
      <c r="N134" s="11" t="n">
        <v>1.10054</v>
      </c>
      <c r="O134" s="11" t="n">
        <v>1.10496</v>
      </c>
      <c r="P134" s="11" t="n">
        <v>1.11486</v>
      </c>
      <c r="Q134" s="11" t="n">
        <v>1.11459</v>
      </c>
      <c r="R134" s="11" t="n">
        <v>1.09109</v>
      </c>
      <c r="S134" s="11" t="n">
        <v>1.08963</v>
      </c>
      <c r="T134" s="11" t="n">
        <v>1.12274</v>
      </c>
      <c r="U134" s="11" t="n">
        <v>1.05772</v>
      </c>
      <c r="V134" s="11" t="n">
        <v>1.0318</v>
      </c>
      <c r="W134" s="11" t="n">
        <v>1.04195</v>
      </c>
      <c r="X134" s="11" t="n">
        <v>0.99552</v>
      </c>
      <c r="Y134" s="11" t="n">
        <v>0.9228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9261</v>
      </c>
      <c r="C135" s="11" t="n">
        <v>0.91442</v>
      </c>
      <c r="D135" s="11" t="n">
        <v>0.93236</v>
      </c>
      <c r="E135" s="11" t="n">
        <v>0.92683</v>
      </c>
      <c r="F135" s="11" t="n">
        <v>0.91696</v>
      </c>
      <c r="G135" s="11" t="n">
        <v>1.03117</v>
      </c>
      <c r="H135" s="11" t="n">
        <v>1.0576</v>
      </c>
      <c r="I135" s="11" t="n">
        <v>1.1012</v>
      </c>
      <c r="J135" s="11" t="n">
        <v>1.10104</v>
      </c>
      <c r="K135" s="11" t="n">
        <v>1.10191</v>
      </c>
      <c r="L135" s="11" t="n">
        <v>1.10091</v>
      </c>
      <c r="M135" s="11" t="n">
        <v>1.09726</v>
      </c>
      <c r="N135" s="11" t="n">
        <v>1.07774</v>
      </c>
      <c r="O135" s="11" t="n">
        <v>1.08226</v>
      </c>
      <c r="P135" s="11" t="n">
        <v>1.0909</v>
      </c>
      <c r="Q135" s="11" t="n">
        <v>1.08944</v>
      </c>
      <c r="R135" s="11" t="n">
        <v>1.08483</v>
      </c>
      <c r="S135" s="11" t="n">
        <v>1.08375</v>
      </c>
      <c r="T135" s="11" t="n">
        <v>1.08971</v>
      </c>
      <c r="U135" s="11" t="n">
        <v>1.01302</v>
      </c>
      <c r="V135" s="11" t="n">
        <v>1.0233</v>
      </c>
      <c r="W135" s="11" t="n">
        <v>1.02423</v>
      </c>
      <c r="X135" s="11" t="n">
        <v>0.98997</v>
      </c>
      <c r="Y135" s="11" t="n">
        <v>0.8914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2007</v>
      </c>
      <c r="C136" s="11" t="n">
        <v>0.94675</v>
      </c>
      <c r="D136" s="11" t="n">
        <v>1.01127</v>
      </c>
      <c r="E136" s="11" t="n">
        <v>1.0266</v>
      </c>
      <c r="F136" s="11" t="n">
        <v>1.03825</v>
      </c>
      <c r="G136" s="11" t="n">
        <v>1.09891</v>
      </c>
      <c r="H136" s="11" t="n">
        <v>1.1189</v>
      </c>
      <c r="I136" s="11" t="n">
        <v>1.15474</v>
      </c>
      <c r="J136" s="11" t="n">
        <v>1.15463</v>
      </c>
      <c r="K136" s="11" t="n">
        <v>1.15464</v>
      </c>
      <c r="L136" s="11" t="n">
        <v>1.15475</v>
      </c>
      <c r="M136" s="11" t="n">
        <v>1.14826</v>
      </c>
      <c r="N136" s="11" t="n">
        <v>1.12729</v>
      </c>
      <c r="O136" s="11" t="n">
        <v>1.13238</v>
      </c>
      <c r="P136" s="11" t="n">
        <v>1.14351</v>
      </c>
      <c r="Q136" s="11" t="n">
        <v>1.14193</v>
      </c>
      <c r="R136" s="11" t="n">
        <v>1.13816</v>
      </c>
      <c r="S136" s="11" t="n">
        <v>1.13824</v>
      </c>
      <c r="T136" s="11" t="n">
        <v>1.1438</v>
      </c>
      <c r="U136" s="11" t="n">
        <v>1.07097</v>
      </c>
      <c r="V136" s="11" t="n">
        <v>1.06499</v>
      </c>
      <c r="W136" s="11" t="n">
        <v>1.06809</v>
      </c>
      <c r="X136" s="11" t="n">
        <v>0.99766</v>
      </c>
      <c r="Y136" s="11" t="n">
        <v>0.9201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8356</v>
      </c>
      <c r="C137" s="11" t="n">
        <v>0.8794</v>
      </c>
      <c r="D137" s="11" t="n">
        <v>0.87756</v>
      </c>
      <c r="E137" s="11" t="n">
        <v>0.91848</v>
      </c>
      <c r="F137" s="11" t="n">
        <v>0.9264</v>
      </c>
      <c r="G137" s="11" t="n">
        <v>0.93246</v>
      </c>
      <c r="H137" s="11" t="n">
        <v>0.96984</v>
      </c>
      <c r="I137" s="11" t="n">
        <v>0.97575</v>
      </c>
      <c r="J137" s="11" t="n">
        <v>0.99739</v>
      </c>
      <c r="K137" s="11" t="n">
        <v>0.99904</v>
      </c>
      <c r="L137" s="11" t="n">
        <v>0.99731</v>
      </c>
      <c r="M137" s="11" t="n">
        <v>0.99387</v>
      </c>
      <c r="N137" s="11" t="n">
        <v>0.97498</v>
      </c>
      <c r="O137" s="11" t="n">
        <v>0.96562</v>
      </c>
      <c r="P137" s="11" t="n">
        <v>0.99363</v>
      </c>
      <c r="Q137" s="11" t="n">
        <v>0.9893</v>
      </c>
      <c r="R137" s="11" t="n">
        <v>0.9859</v>
      </c>
      <c r="S137" s="11" t="n">
        <v>0.98942</v>
      </c>
      <c r="T137" s="11" t="n">
        <v>0.99934</v>
      </c>
      <c r="U137" s="11" t="n">
        <v>0.98265</v>
      </c>
      <c r="V137" s="11" t="n">
        <v>0.96715</v>
      </c>
      <c r="W137" s="11" t="n">
        <v>0.96672</v>
      </c>
      <c r="X137" s="11" t="n">
        <v>0.91939</v>
      </c>
      <c r="Y137" s="11" t="n">
        <v>0.8889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262</v>
      </c>
      <c r="C138" s="11" t="n">
        <v>0.84514</v>
      </c>
      <c r="D138" s="11" t="n">
        <v>0.85069</v>
      </c>
      <c r="E138" s="11" t="n">
        <v>0.84075</v>
      </c>
      <c r="F138" s="11" t="n">
        <v>0.85581</v>
      </c>
      <c r="G138" s="11" t="n">
        <v>0.87436</v>
      </c>
      <c r="H138" s="11" t="n">
        <v>0.88683</v>
      </c>
      <c r="I138" s="11" t="n">
        <v>0.89762</v>
      </c>
      <c r="J138" s="11" t="n">
        <v>0.90505</v>
      </c>
      <c r="K138" s="11" t="n">
        <v>0.87523</v>
      </c>
      <c r="L138" s="11" t="n">
        <v>0.90604</v>
      </c>
      <c r="M138" s="11" t="n">
        <v>0.9034</v>
      </c>
      <c r="N138" s="11" t="n">
        <v>0.89086</v>
      </c>
      <c r="O138" s="11" t="n">
        <v>0.89813</v>
      </c>
      <c r="P138" s="11" t="n">
        <v>0.90098</v>
      </c>
      <c r="Q138" s="11" t="n">
        <v>0.91143</v>
      </c>
      <c r="R138" s="11" t="n">
        <v>0.91477</v>
      </c>
      <c r="S138" s="11" t="n">
        <v>0.93341</v>
      </c>
      <c r="T138" s="11" t="n">
        <v>0.93972</v>
      </c>
      <c r="U138" s="11" t="n">
        <v>0.91761</v>
      </c>
      <c r="V138" s="11" t="n">
        <v>0.87601</v>
      </c>
      <c r="W138" s="11" t="n">
        <v>0.85122</v>
      </c>
      <c r="X138" s="11" t="n">
        <v>0.84433</v>
      </c>
      <c r="Y138" s="11" t="n">
        <v>0.851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0537</v>
      </c>
      <c r="C139" s="11" t="n">
        <v>0.84104</v>
      </c>
      <c r="D139" s="11" t="n">
        <v>0.86821</v>
      </c>
      <c r="E139" s="11" t="n">
        <v>0.91922</v>
      </c>
      <c r="F139" s="11" t="n">
        <v>0.93072</v>
      </c>
      <c r="G139" s="11" t="n">
        <v>0.94667</v>
      </c>
      <c r="H139" s="11" t="n">
        <v>0.97235</v>
      </c>
      <c r="I139" s="11" t="n">
        <v>0.99288</v>
      </c>
      <c r="J139" s="11" t="n">
        <v>0.99678</v>
      </c>
      <c r="K139" s="11" t="n">
        <v>0.99995</v>
      </c>
      <c r="L139" s="11" t="n">
        <v>0.99886</v>
      </c>
      <c r="M139" s="11" t="n">
        <v>0.99701</v>
      </c>
      <c r="N139" s="11" t="n">
        <v>0.9789</v>
      </c>
      <c r="O139" s="11" t="n">
        <v>0.97418</v>
      </c>
      <c r="P139" s="11" t="n">
        <v>0.97242</v>
      </c>
      <c r="Q139" s="11" t="n">
        <v>0.9683</v>
      </c>
      <c r="R139" s="11" t="n">
        <v>0.97002</v>
      </c>
      <c r="S139" s="11" t="n">
        <v>0.96014</v>
      </c>
      <c r="T139" s="11" t="n">
        <v>0.98198</v>
      </c>
      <c r="U139" s="11" t="n">
        <v>0.96112</v>
      </c>
      <c r="V139" s="11" t="n">
        <v>0.92734</v>
      </c>
      <c r="W139" s="11" t="n">
        <v>0.94203</v>
      </c>
      <c r="X139" s="11" t="n">
        <v>0.86713</v>
      </c>
      <c r="Y139" s="11" t="n">
        <v>0.7884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5671</v>
      </c>
      <c r="C140" s="11" t="n">
        <v>0.90102</v>
      </c>
      <c r="D140" s="11" t="n">
        <v>0.91654</v>
      </c>
      <c r="E140" s="11" t="n">
        <v>0.94072</v>
      </c>
      <c r="F140" s="11" t="n">
        <v>0.97854</v>
      </c>
      <c r="G140" s="11" t="n">
        <v>0.97242</v>
      </c>
      <c r="H140" s="11" t="n">
        <v>0.98061</v>
      </c>
      <c r="I140" s="11" t="n">
        <v>1.00653</v>
      </c>
      <c r="J140" s="11" t="n">
        <v>0.98195</v>
      </c>
      <c r="K140" s="11" t="n">
        <v>1.00687</v>
      </c>
      <c r="L140" s="11" t="n">
        <v>1.0035</v>
      </c>
      <c r="M140" s="11" t="n">
        <v>1.00425</v>
      </c>
      <c r="N140" s="11" t="n">
        <v>0.97827</v>
      </c>
      <c r="O140" s="11" t="n">
        <v>0.98294</v>
      </c>
      <c r="P140" s="11" t="n">
        <v>0.9883</v>
      </c>
      <c r="Q140" s="11" t="n">
        <v>0.98359</v>
      </c>
      <c r="R140" s="11" t="n">
        <v>0.97926</v>
      </c>
      <c r="S140" s="11" t="n">
        <v>0.9826</v>
      </c>
      <c r="T140" s="11" t="n">
        <v>1.00242</v>
      </c>
      <c r="U140" s="11" t="n">
        <v>0.98536</v>
      </c>
      <c r="V140" s="11" t="n">
        <v>0.96399</v>
      </c>
      <c r="W140" s="11" t="n">
        <v>0.96627</v>
      </c>
      <c r="X140" s="11" t="n">
        <v>0.91182</v>
      </c>
      <c r="Y140" s="11" t="n">
        <v>0.8603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0481</v>
      </c>
      <c r="C141" s="11" t="n">
        <v>0.83471</v>
      </c>
      <c r="D141" s="11" t="n">
        <v>0.84126</v>
      </c>
      <c r="E141" s="11" t="n">
        <v>1.01474</v>
      </c>
      <c r="F141" s="11" t="n">
        <v>1.0365</v>
      </c>
      <c r="G141" s="11" t="n">
        <v>1.03879</v>
      </c>
      <c r="H141" s="11" t="n">
        <v>1.06186</v>
      </c>
      <c r="I141" s="11" t="n">
        <v>1.08644</v>
      </c>
      <c r="J141" s="11" t="n">
        <v>1.08025</v>
      </c>
      <c r="K141" s="11" t="n">
        <v>1.08645</v>
      </c>
      <c r="L141" s="11" t="n">
        <v>1.08491</v>
      </c>
      <c r="M141" s="11" t="n">
        <v>1.06886</v>
      </c>
      <c r="N141" s="11" t="n">
        <v>1.04722</v>
      </c>
      <c r="O141" s="11" t="n">
        <v>1.05955</v>
      </c>
      <c r="P141" s="11" t="n">
        <v>1.07197</v>
      </c>
      <c r="Q141" s="11" t="n">
        <v>1.07149</v>
      </c>
      <c r="R141" s="11" t="n">
        <v>1.02317</v>
      </c>
      <c r="S141" s="11" t="n">
        <v>1.06993</v>
      </c>
      <c r="T141" s="11" t="n">
        <v>1.07441</v>
      </c>
      <c r="U141" s="11" t="n">
        <v>1.06336</v>
      </c>
      <c r="V141" s="11" t="n">
        <v>1.05958</v>
      </c>
      <c r="W141" s="11" t="n">
        <v>1.02946</v>
      </c>
      <c r="X141" s="11" t="n">
        <v>0.95468</v>
      </c>
      <c r="Y141" s="11" t="n">
        <v>0.9128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2561</v>
      </c>
      <c r="C142" s="11" t="n">
        <v>0.92309</v>
      </c>
      <c r="D142" s="11" t="n">
        <v>0.93906</v>
      </c>
      <c r="E142" s="11" t="n">
        <v>1.01134</v>
      </c>
      <c r="F142" s="11" t="n">
        <v>1.03991</v>
      </c>
      <c r="G142" s="11" t="n">
        <v>1.03887</v>
      </c>
      <c r="H142" s="11" t="n">
        <v>1.04819</v>
      </c>
      <c r="I142" s="11" t="n">
        <v>1.07526</v>
      </c>
      <c r="J142" s="11" t="n">
        <v>1.08857</v>
      </c>
      <c r="K142" s="11" t="n">
        <v>1.09288</v>
      </c>
      <c r="L142" s="11" t="n">
        <v>1.09031</v>
      </c>
      <c r="M142" s="11" t="n">
        <v>1.07242</v>
      </c>
      <c r="N142" s="11" t="n">
        <v>1.02316</v>
      </c>
      <c r="O142" s="11" t="n">
        <v>1.05806</v>
      </c>
      <c r="P142" s="11" t="n">
        <v>1.07313</v>
      </c>
      <c r="Q142" s="11" t="n">
        <v>1.06983</v>
      </c>
      <c r="R142" s="11" t="n">
        <v>1.06065</v>
      </c>
      <c r="S142" s="11" t="n">
        <v>1.06153</v>
      </c>
      <c r="T142" s="11" t="n">
        <v>1.08913</v>
      </c>
      <c r="U142" s="11" t="n">
        <v>1.08636</v>
      </c>
      <c r="V142" s="11" t="n">
        <v>1.07549</v>
      </c>
      <c r="W142" s="11" t="n">
        <v>1.06488</v>
      </c>
      <c r="X142" s="11" t="n">
        <v>1.00479</v>
      </c>
      <c r="Y142" s="11" t="n">
        <v>0.83761</v>
      </c>
    </row>
    <row r="143" customFormat="false" ht="12.75" hidden="false" customHeight="false" outlineLevel="0" collapsed="false">
      <c r="A143" s="10" t="n">
        <v>29</v>
      </c>
      <c r="B143" s="11" t="n">
        <v>0.99352</v>
      </c>
      <c r="C143" s="11" t="n">
        <v>1.00956</v>
      </c>
      <c r="D143" s="11" t="n">
        <v>1.04791</v>
      </c>
      <c r="E143" s="11" t="n">
        <v>1.05213</v>
      </c>
      <c r="F143" s="11" t="n">
        <v>1.10425</v>
      </c>
      <c r="G143" s="11" t="n">
        <v>1.1075</v>
      </c>
      <c r="H143" s="11" t="n">
        <v>1.11681</v>
      </c>
      <c r="I143" s="11" t="n">
        <v>1.14979</v>
      </c>
      <c r="J143" s="11" t="n">
        <v>1.14992</v>
      </c>
      <c r="K143" s="11" t="n">
        <v>1.15285</v>
      </c>
      <c r="L143" s="11" t="n">
        <v>1.15062</v>
      </c>
      <c r="M143" s="11" t="n">
        <v>1.13935</v>
      </c>
      <c r="N143" s="11" t="n">
        <v>1.11297</v>
      </c>
      <c r="O143" s="11" t="n">
        <v>1.1176</v>
      </c>
      <c r="P143" s="11" t="n">
        <v>1.13682</v>
      </c>
      <c r="Q143" s="11" t="n">
        <v>1.13887</v>
      </c>
      <c r="R143" s="11" t="n">
        <v>1.13301</v>
      </c>
      <c r="S143" s="11" t="n">
        <v>1.12719</v>
      </c>
      <c r="T143" s="11" t="n">
        <v>1.14938</v>
      </c>
      <c r="U143" s="11" t="n">
        <v>1.12154</v>
      </c>
      <c r="V143" s="11" t="n">
        <v>1.12934</v>
      </c>
      <c r="W143" s="11" t="n">
        <v>1.10142</v>
      </c>
      <c r="X143" s="11" t="n">
        <v>1.06991</v>
      </c>
      <c r="Y143" s="11" t="n">
        <v>0.9884</v>
      </c>
    </row>
    <row r="144" customFormat="false" ht="12.75" hidden="false" customHeight="false" outlineLevel="0" collapsed="false">
      <c r="A144" s="10" t="n">
        <v>30</v>
      </c>
      <c r="B144" s="11" t="n">
        <v>0.98691</v>
      </c>
      <c r="C144" s="11" t="n">
        <v>0.99394</v>
      </c>
      <c r="D144" s="11" t="n">
        <v>1.01079</v>
      </c>
      <c r="E144" s="11" t="n">
        <v>1.01224</v>
      </c>
      <c r="F144" s="11" t="n">
        <v>1.04036</v>
      </c>
      <c r="G144" s="11" t="n">
        <v>1.03928</v>
      </c>
      <c r="H144" s="11" t="n">
        <v>1.06825</v>
      </c>
      <c r="I144" s="11" t="n">
        <v>1.07617</v>
      </c>
      <c r="J144" s="11" t="n">
        <v>1.07524</v>
      </c>
      <c r="K144" s="11" t="n">
        <v>1.09725</v>
      </c>
      <c r="L144" s="11" t="n">
        <v>1.07779</v>
      </c>
      <c r="M144" s="11" t="n">
        <v>1.06395</v>
      </c>
      <c r="N144" s="11" t="n">
        <v>1.04399</v>
      </c>
      <c r="O144" s="11" t="n">
        <v>1.07069</v>
      </c>
      <c r="P144" s="11" t="n">
        <v>1.09365</v>
      </c>
      <c r="Q144" s="11" t="n">
        <v>1.09209</v>
      </c>
      <c r="R144" s="11" t="n">
        <v>1.08929</v>
      </c>
      <c r="S144" s="11" t="n">
        <v>1.09042</v>
      </c>
      <c r="T144" s="11" t="n">
        <v>1.0966</v>
      </c>
      <c r="U144" s="11" t="n">
        <v>1.08386</v>
      </c>
      <c r="V144" s="11" t="n">
        <v>1.07151</v>
      </c>
      <c r="W144" s="11" t="n">
        <v>1.06287</v>
      </c>
      <c r="X144" s="11" t="n">
        <v>1.03114</v>
      </c>
      <c r="Y144" s="11" t="n">
        <v>0.95676</v>
      </c>
    </row>
    <row r="145" customFormat="false" ht="12.75" hidden="false" customHeight="false" outlineLevel="0" collapsed="false">
      <c r="A145" s="12" t="n">
        <v>31</v>
      </c>
      <c r="B145" s="13" t="n">
        <v>1.0276</v>
      </c>
      <c r="C145" s="13" t="n">
        <v>0.99395</v>
      </c>
      <c r="D145" s="13" t="n">
        <v>1.00643</v>
      </c>
      <c r="E145" s="13" t="n">
        <v>1.00492</v>
      </c>
      <c r="F145" s="13" t="n">
        <v>1.03321</v>
      </c>
      <c r="G145" s="13" t="n">
        <v>1.00084</v>
      </c>
      <c r="H145" s="13" t="n">
        <v>1.05348</v>
      </c>
      <c r="I145" s="13" t="n">
        <v>1.05813</v>
      </c>
      <c r="J145" s="13" t="n">
        <v>1.07194</v>
      </c>
      <c r="K145" s="13" t="n">
        <v>1.06659</v>
      </c>
      <c r="L145" s="13" t="n">
        <v>1.08241</v>
      </c>
      <c r="M145" s="13" t="n">
        <v>1.08067</v>
      </c>
      <c r="N145" s="13" t="n">
        <v>1.05954</v>
      </c>
      <c r="O145" s="13" t="n">
        <v>1.07101</v>
      </c>
      <c r="P145" s="13" t="n">
        <v>1.08469</v>
      </c>
      <c r="Q145" s="13" t="n">
        <v>1.08692</v>
      </c>
      <c r="R145" s="13" t="n">
        <v>1.08595</v>
      </c>
      <c r="S145" s="13" t="n">
        <v>1.08597</v>
      </c>
      <c r="T145" s="13" t="n">
        <v>1.09088</v>
      </c>
      <c r="U145" s="13" t="n">
        <v>1.09188</v>
      </c>
      <c r="V145" s="13" t="n">
        <v>1.06955</v>
      </c>
      <c r="W145" s="13" t="n">
        <v>1.06213</v>
      </c>
      <c r="X145" s="13" t="n">
        <v>1.03554</v>
      </c>
      <c r="Y145" s="13" t="n">
        <v>1.02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2054</v>
      </c>
      <c r="C7" s="11" t="n">
        <v>1.01747</v>
      </c>
      <c r="D7" s="11" t="n">
        <v>1.09673</v>
      </c>
      <c r="E7" s="11" t="n">
        <v>1.0417</v>
      </c>
      <c r="F7" s="11" t="n">
        <v>1.07741</v>
      </c>
      <c r="G7" s="11" t="n">
        <v>1.1119</v>
      </c>
      <c r="H7" s="11" t="n">
        <v>1.15018</v>
      </c>
      <c r="I7" s="11" t="n">
        <v>1.15665</v>
      </c>
      <c r="J7" s="11" t="n">
        <v>1.15923</v>
      </c>
      <c r="K7" s="11" t="n">
        <v>1.15225</v>
      </c>
      <c r="L7" s="11" t="n">
        <v>1.15964</v>
      </c>
      <c r="M7" s="11" t="n">
        <v>1.1574</v>
      </c>
      <c r="N7" s="11" t="n">
        <v>1.11914</v>
      </c>
      <c r="O7" s="11" t="n">
        <v>1.07781</v>
      </c>
      <c r="P7" s="11" t="n">
        <v>1.10944</v>
      </c>
      <c r="Q7" s="11" t="n">
        <v>1.11446</v>
      </c>
      <c r="R7" s="11" t="n">
        <v>1.17824</v>
      </c>
      <c r="S7" s="11" t="n">
        <v>1.13619</v>
      </c>
      <c r="T7" s="11" t="n">
        <v>1.19201</v>
      </c>
      <c r="U7" s="11" t="n">
        <v>1.16412</v>
      </c>
      <c r="V7" s="11" t="n">
        <v>1.10526</v>
      </c>
      <c r="W7" s="11" t="n">
        <v>1.11142</v>
      </c>
      <c r="X7" s="11" t="n">
        <v>1.10519</v>
      </c>
      <c r="Y7" s="11" t="n">
        <v>1.1121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486</v>
      </c>
      <c r="C8" s="11" t="n">
        <v>1.03221</v>
      </c>
      <c r="D8" s="11" t="n">
        <v>0.99141</v>
      </c>
      <c r="E8" s="11" t="n">
        <v>1.0198</v>
      </c>
      <c r="F8" s="11" t="n">
        <v>1.02161</v>
      </c>
      <c r="G8" s="11" t="n">
        <v>1.0979</v>
      </c>
      <c r="H8" s="11" t="n">
        <v>1.11676</v>
      </c>
      <c r="I8" s="11" t="n">
        <v>1.11649</v>
      </c>
      <c r="J8" s="11" t="n">
        <v>1.11716</v>
      </c>
      <c r="K8" s="11" t="n">
        <v>1.11751</v>
      </c>
      <c r="L8" s="11" t="n">
        <v>1.1175</v>
      </c>
      <c r="M8" s="11" t="n">
        <v>1.11779</v>
      </c>
      <c r="N8" s="11" t="n">
        <v>1.12428</v>
      </c>
      <c r="O8" s="11" t="n">
        <v>1.10815</v>
      </c>
      <c r="P8" s="11" t="n">
        <v>1.12226</v>
      </c>
      <c r="Q8" s="11" t="n">
        <v>1.14606</v>
      </c>
      <c r="R8" s="11" t="n">
        <v>1.14867</v>
      </c>
      <c r="S8" s="11" t="n">
        <v>1.11166</v>
      </c>
      <c r="T8" s="11" t="n">
        <v>1.13596</v>
      </c>
      <c r="U8" s="11" t="n">
        <v>1.10881</v>
      </c>
      <c r="V8" s="11" t="n">
        <v>1.10449</v>
      </c>
      <c r="W8" s="11" t="n">
        <v>1.10732</v>
      </c>
      <c r="X8" s="11" t="n">
        <v>1.09217</v>
      </c>
      <c r="Y8" s="11" t="n">
        <v>1.05062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6981</v>
      </c>
      <c r="C9" s="11" t="n">
        <v>0.9482</v>
      </c>
      <c r="D9" s="11" t="n">
        <v>0.97966</v>
      </c>
      <c r="E9" s="11" t="n">
        <v>0.97393</v>
      </c>
      <c r="F9" s="11" t="n">
        <v>0.98335</v>
      </c>
      <c r="G9" s="11" t="n">
        <v>1.0021</v>
      </c>
      <c r="H9" s="11" t="n">
        <v>1.02371</v>
      </c>
      <c r="I9" s="11" t="n">
        <v>1.0334</v>
      </c>
      <c r="J9" s="11" t="n">
        <v>1.04026</v>
      </c>
      <c r="K9" s="11" t="n">
        <v>1.02439</v>
      </c>
      <c r="L9" s="11" t="n">
        <v>1.02411</v>
      </c>
      <c r="M9" s="11" t="n">
        <v>1.03836</v>
      </c>
      <c r="N9" s="11" t="n">
        <v>1.02111</v>
      </c>
      <c r="O9" s="11" t="n">
        <v>1.02211</v>
      </c>
      <c r="P9" s="11" t="n">
        <v>1.01809</v>
      </c>
      <c r="Q9" s="11" t="n">
        <v>1.03654</v>
      </c>
      <c r="R9" s="11" t="n">
        <v>1.0695</v>
      </c>
      <c r="S9" s="11" t="n">
        <v>1.06682</v>
      </c>
      <c r="T9" s="11" t="n">
        <v>1.07149</v>
      </c>
      <c r="U9" s="11" t="n">
        <v>1.01943</v>
      </c>
      <c r="V9" s="11" t="n">
        <v>1.02034</v>
      </c>
      <c r="W9" s="11" t="n">
        <v>0.98947</v>
      </c>
      <c r="X9" s="11" t="n">
        <v>0.98971</v>
      </c>
      <c r="Y9" s="11" t="n">
        <v>0.9901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4853</v>
      </c>
      <c r="C10" s="11" t="n">
        <v>1.02691</v>
      </c>
      <c r="D10" s="11" t="n">
        <v>1.01576</v>
      </c>
      <c r="E10" s="11" t="n">
        <v>1.06989</v>
      </c>
      <c r="F10" s="11" t="n">
        <v>1.06581</v>
      </c>
      <c r="G10" s="11" t="n">
        <v>1.07964</v>
      </c>
      <c r="H10" s="11" t="n">
        <v>1.1101</v>
      </c>
      <c r="I10" s="11" t="n">
        <v>1.1249</v>
      </c>
      <c r="J10" s="11" t="n">
        <v>1.14663</v>
      </c>
      <c r="K10" s="11" t="n">
        <v>1.172</v>
      </c>
      <c r="L10" s="11" t="n">
        <v>1.17889</v>
      </c>
      <c r="M10" s="11" t="n">
        <v>1.17635</v>
      </c>
      <c r="N10" s="11" t="n">
        <v>1.15463</v>
      </c>
      <c r="O10" s="11" t="n">
        <v>1.15459</v>
      </c>
      <c r="P10" s="11" t="n">
        <v>1.18372</v>
      </c>
      <c r="Q10" s="11" t="n">
        <v>1.20098</v>
      </c>
      <c r="R10" s="11" t="n">
        <v>1.17807</v>
      </c>
      <c r="S10" s="11" t="n">
        <v>1.1899</v>
      </c>
      <c r="T10" s="11" t="n">
        <v>1.20952</v>
      </c>
      <c r="U10" s="11" t="n">
        <v>1.18853</v>
      </c>
      <c r="V10" s="11" t="n">
        <v>1.1534</v>
      </c>
      <c r="W10" s="11" t="n">
        <v>1.11123</v>
      </c>
      <c r="X10" s="11" t="n">
        <v>1.10986</v>
      </c>
      <c r="Y10" s="11" t="n">
        <v>1.1047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5007</v>
      </c>
      <c r="C11" s="11" t="n">
        <v>1.03097</v>
      </c>
      <c r="D11" s="11" t="n">
        <v>1.01976</v>
      </c>
      <c r="E11" s="11" t="n">
        <v>1.02001</v>
      </c>
      <c r="F11" s="11" t="n">
        <v>1.0203</v>
      </c>
      <c r="G11" s="11" t="n">
        <v>1.06571</v>
      </c>
      <c r="H11" s="11" t="n">
        <v>1.05471</v>
      </c>
      <c r="I11" s="11" t="n">
        <v>1.1014</v>
      </c>
      <c r="J11" s="11" t="n">
        <v>1.10959</v>
      </c>
      <c r="K11" s="11" t="n">
        <v>1.11633</v>
      </c>
      <c r="L11" s="11" t="n">
        <v>1.11532</v>
      </c>
      <c r="M11" s="11" t="n">
        <v>1.11548</v>
      </c>
      <c r="N11" s="11" t="n">
        <v>1.11196</v>
      </c>
      <c r="O11" s="11" t="n">
        <v>1.12438</v>
      </c>
      <c r="P11" s="11" t="n">
        <v>1.14074</v>
      </c>
      <c r="Q11" s="11" t="n">
        <v>1.1083</v>
      </c>
      <c r="R11" s="11" t="n">
        <v>1.10802</v>
      </c>
      <c r="S11" s="11" t="n">
        <v>1.10787</v>
      </c>
      <c r="T11" s="11" t="n">
        <v>1.14297</v>
      </c>
      <c r="U11" s="11" t="n">
        <v>1.1115</v>
      </c>
      <c r="V11" s="11" t="n">
        <v>1.09997</v>
      </c>
      <c r="W11" s="11" t="n">
        <v>1.08805</v>
      </c>
      <c r="X11" s="11" t="n">
        <v>1.05976</v>
      </c>
      <c r="Y11" s="11" t="n">
        <v>1.0515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6469</v>
      </c>
      <c r="C12" s="11" t="n">
        <v>1.03641</v>
      </c>
      <c r="D12" s="11" t="n">
        <v>1.00503</v>
      </c>
      <c r="E12" s="11" t="n">
        <v>0.97352</v>
      </c>
      <c r="F12" s="11" t="n">
        <v>0.97219</v>
      </c>
      <c r="G12" s="11" t="n">
        <v>1.16328</v>
      </c>
      <c r="H12" s="11" t="n">
        <v>1.19408</v>
      </c>
      <c r="I12" s="11" t="n">
        <v>1.19813</v>
      </c>
      <c r="J12" s="11" t="n">
        <v>1.20289</v>
      </c>
      <c r="K12" s="11" t="n">
        <v>1.25551</v>
      </c>
      <c r="L12" s="11" t="n">
        <v>1.2594</v>
      </c>
      <c r="M12" s="11" t="n">
        <v>1.26104</v>
      </c>
      <c r="N12" s="11" t="n">
        <v>1.19982</v>
      </c>
      <c r="O12" s="11" t="n">
        <v>1.25205</v>
      </c>
      <c r="P12" s="11" t="n">
        <v>1.2699</v>
      </c>
      <c r="Q12" s="11" t="n">
        <v>1.25059</v>
      </c>
      <c r="R12" s="11" t="n">
        <v>1.2428</v>
      </c>
      <c r="S12" s="11" t="n">
        <v>1.24792</v>
      </c>
      <c r="T12" s="11" t="n">
        <v>1.25055</v>
      </c>
      <c r="U12" s="11" t="n">
        <v>1.25854</v>
      </c>
      <c r="V12" s="11" t="n">
        <v>1.23758</v>
      </c>
      <c r="W12" s="11" t="n">
        <v>1.23083</v>
      </c>
      <c r="X12" s="11" t="n">
        <v>1.18982</v>
      </c>
      <c r="Y12" s="11" t="n">
        <v>1.121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122</v>
      </c>
      <c r="C13" s="11" t="n">
        <v>1.04066</v>
      </c>
      <c r="D13" s="11" t="n">
        <v>1.03289</v>
      </c>
      <c r="E13" s="11" t="n">
        <v>1.02758</v>
      </c>
      <c r="F13" s="11" t="n">
        <v>1.01856</v>
      </c>
      <c r="G13" s="11" t="n">
        <v>1.05193</v>
      </c>
      <c r="H13" s="11" t="n">
        <v>1.05579</v>
      </c>
      <c r="I13" s="11" t="n">
        <v>1.05118</v>
      </c>
      <c r="J13" s="11" t="n">
        <v>1.04937</v>
      </c>
      <c r="K13" s="11" t="n">
        <v>1.05568</v>
      </c>
      <c r="L13" s="11" t="n">
        <v>1.05836</v>
      </c>
      <c r="M13" s="11" t="n">
        <v>1.05156</v>
      </c>
      <c r="N13" s="11" t="n">
        <v>1.04895</v>
      </c>
      <c r="O13" s="11" t="n">
        <v>1.04023</v>
      </c>
      <c r="P13" s="11" t="n">
        <v>1.10158</v>
      </c>
      <c r="Q13" s="11" t="n">
        <v>1.10127</v>
      </c>
      <c r="R13" s="11" t="n">
        <v>1.10275</v>
      </c>
      <c r="S13" s="11" t="n">
        <v>1.10186</v>
      </c>
      <c r="T13" s="11" t="n">
        <v>1.10545</v>
      </c>
      <c r="U13" s="11" t="n">
        <v>1.09231</v>
      </c>
      <c r="V13" s="11" t="n">
        <v>1.03735</v>
      </c>
      <c r="W13" s="11" t="n">
        <v>1.0393</v>
      </c>
      <c r="X13" s="11" t="n">
        <v>1.0523</v>
      </c>
      <c r="Y13" s="11" t="n">
        <v>1.0182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3977</v>
      </c>
      <c r="C14" s="11" t="n">
        <v>0.94285</v>
      </c>
      <c r="D14" s="11" t="n">
        <v>1.01373</v>
      </c>
      <c r="E14" s="11" t="n">
        <v>1.01366</v>
      </c>
      <c r="F14" s="11" t="n">
        <v>1.0142</v>
      </c>
      <c r="G14" s="11" t="n">
        <v>1.05772</v>
      </c>
      <c r="H14" s="11" t="n">
        <v>1.05234</v>
      </c>
      <c r="I14" s="11" t="n">
        <v>1.04582</v>
      </c>
      <c r="J14" s="11" t="n">
        <v>1.10066</v>
      </c>
      <c r="K14" s="11" t="n">
        <v>1.10753</v>
      </c>
      <c r="L14" s="11" t="n">
        <v>1.10911</v>
      </c>
      <c r="M14" s="11" t="n">
        <v>1.10931</v>
      </c>
      <c r="N14" s="11" t="n">
        <v>1.0996</v>
      </c>
      <c r="O14" s="11" t="n">
        <v>1.11128</v>
      </c>
      <c r="P14" s="11" t="n">
        <v>1.10192</v>
      </c>
      <c r="Q14" s="11" t="n">
        <v>1.12351</v>
      </c>
      <c r="R14" s="11" t="n">
        <v>1.10956</v>
      </c>
      <c r="S14" s="11" t="n">
        <v>1.09876</v>
      </c>
      <c r="T14" s="11" t="n">
        <v>1.12604</v>
      </c>
      <c r="U14" s="11" t="n">
        <v>1.11386</v>
      </c>
      <c r="V14" s="11" t="n">
        <v>1.08388</v>
      </c>
      <c r="W14" s="11" t="n">
        <v>1.08394</v>
      </c>
      <c r="X14" s="11" t="n">
        <v>1.06574</v>
      </c>
      <c r="Y14" s="11" t="n">
        <v>1.0470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5757</v>
      </c>
      <c r="C15" s="11" t="n">
        <v>1.05233</v>
      </c>
      <c r="D15" s="11" t="n">
        <v>1.07195</v>
      </c>
      <c r="E15" s="11" t="n">
        <v>1.04334</v>
      </c>
      <c r="F15" s="11" t="n">
        <v>1.08829</v>
      </c>
      <c r="G15" s="11" t="n">
        <v>1.0995</v>
      </c>
      <c r="H15" s="11" t="n">
        <v>1.10624</v>
      </c>
      <c r="I15" s="11" t="n">
        <v>1.16635</v>
      </c>
      <c r="J15" s="11" t="n">
        <v>1.20256</v>
      </c>
      <c r="K15" s="11" t="n">
        <v>1.21958</v>
      </c>
      <c r="L15" s="11" t="n">
        <v>1.21858</v>
      </c>
      <c r="M15" s="11" t="n">
        <v>1.21914</v>
      </c>
      <c r="N15" s="11" t="n">
        <v>1.20786</v>
      </c>
      <c r="O15" s="11" t="n">
        <v>1.21915</v>
      </c>
      <c r="P15" s="11" t="n">
        <v>1.23513</v>
      </c>
      <c r="Q15" s="11" t="n">
        <v>1.23502</v>
      </c>
      <c r="R15" s="11" t="n">
        <v>1.23571</v>
      </c>
      <c r="S15" s="11" t="n">
        <v>1.2334</v>
      </c>
      <c r="T15" s="11" t="n">
        <v>1.23742</v>
      </c>
      <c r="U15" s="11" t="n">
        <v>1.21374</v>
      </c>
      <c r="V15" s="11" t="n">
        <v>1.17978</v>
      </c>
      <c r="W15" s="11" t="n">
        <v>1.18749</v>
      </c>
      <c r="X15" s="11" t="n">
        <v>1.1279</v>
      </c>
      <c r="Y15" s="11" t="n">
        <v>1.093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5132</v>
      </c>
      <c r="C16" s="11" t="n">
        <v>1.01769</v>
      </c>
      <c r="D16" s="11" t="n">
        <v>0.99111</v>
      </c>
      <c r="E16" s="11" t="n">
        <v>1.01279</v>
      </c>
      <c r="F16" s="11" t="n">
        <v>1.01187</v>
      </c>
      <c r="G16" s="11" t="n">
        <v>1.0654</v>
      </c>
      <c r="H16" s="11" t="n">
        <v>1.05653</v>
      </c>
      <c r="I16" s="11" t="n">
        <v>1.10436</v>
      </c>
      <c r="J16" s="11" t="n">
        <v>1.10857</v>
      </c>
      <c r="K16" s="11" t="n">
        <v>1.10869</v>
      </c>
      <c r="L16" s="11" t="n">
        <v>1.10861</v>
      </c>
      <c r="M16" s="11" t="n">
        <v>1.13329</v>
      </c>
      <c r="N16" s="11" t="n">
        <v>1.10492</v>
      </c>
      <c r="O16" s="11" t="n">
        <v>1.1051</v>
      </c>
      <c r="P16" s="11" t="n">
        <v>1.14135</v>
      </c>
      <c r="Q16" s="11" t="n">
        <v>1.13027</v>
      </c>
      <c r="R16" s="11" t="n">
        <v>1.14548</v>
      </c>
      <c r="S16" s="11" t="n">
        <v>1.14293</v>
      </c>
      <c r="T16" s="11" t="n">
        <v>1.14056</v>
      </c>
      <c r="U16" s="11" t="n">
        <v>1.12824</v>
      </c>
      <c r="V16" s="11" t="n">
        <v>1.11066</v>
      </c>
      <c r="W16" s="11" t="n">
        <v>1.09679</v>
      </c>
      <c r="X16" s="11" t="n">
        <v>1.05741</v>
      </c>
      <c r="Y16" s="11" t="n">
        <v>1.0565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6446</v>
      </c>
      <c r="C17" s="11" t="n">
        <v>1.06611</v>
      </c>
      <c r="D17" s="11" t="n">
        <v>1.08339</v>
      </c>
      <c r="E17" s="11" t="n">
        <v>1.09637</v>
      </c>
      <c r="F17" s="11" t="n">
        <v>1.10188</v>
      </c>
      <c r="G17" s="11" t="n">
        <v>1.1058</v>
      </c>
      <c r="H17" s="11" t="n">
        <v>1.10722</v>
      </c>
      <c r="I17" s="11" t="n">
        <v>1.24417</v>
      </c>
      <c r="J17" s="11" t="n">
        <v>1.24429</v>
      </c>
      <c r="K17" s="11" t="n">
        <v>1.24401</v>
      </c>
      <c r="L17" s="11" t="n">
        <v>1.24365</v>
      </c>
      <c r="M17" s="11" t="n">
        <v>1.24491</v>
      </c>
      <c r="N17" s="11" t="n">
        <v>1.22112</v>
      </c>
      <c r="O17" s="11" t="n">
        <v>1.24288</v>
      </c>
      <c r="P17" s="11" t="n">
        <v>1.24643</v>
      </c>
      <c r="Q17" s="11" t="n">
        <v>1.24808</v>
      </c>
      <c r="R17" s="11" t="n">
        <v>1.2432</v>
      </c>
      <c r="S17" s="11" t="n">
        <v>1.24265</v>
      </c>
      <c r="T17" s="11" t="n">
        <v>1.25296</v>
      </c>
      <c r="U17" s="11" t="n">
        <v>1.23201</v>
      </c>
      <c r="V17" s="11" t="n">
        <v>1.18617</v>
      </c>
      <c r="W17" s="11" t="n">
        <v>1.19225</v>
      </c>
      <c r="X17" s="11" t="n">
        <v>1.10458</v>
      </c>
      <c r="Y17" s="11" t="n">
        <v>1.069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32</v>
      </c>
      <c r="C18" s="11" t="n">
        <v>1.06457</v>
      </c>
      <c r="D18" s="11" t="n">
        <v>1.09909</v>
      </c>
      <c r="E18" s="11" t="n">
        <v>1.0996</v>
      </c>
      <c r="F18" s="11" t="n">
        <v>1.10772</v>
      </c>
      <c r="G18" s="11" t="n">
        <v>1.21832</v>
      </c>
      <c r="H18" s="11" t="n">
        <v>1.22759</v>
      </c>
      <c r="I18" s="11" t="n">
        <v>1.26747</v>
      </c>
      <c r="J18" s="11" t="n">
        <v>1.29491</v>
      </c>
      <c r="K18" s="11" t="n">
        <v>1.29261</v>
      </c>
      <c r="L18" s="11" t="n">
        <v>1.29258</v>
      </c>
      <c r="M18" s="11" t="n">
        <v>1.25889</v>
      </c>
      <c r="N18" s="11" t="n">
        <v>1.26892</v>
      </c>
      <c r="O18" s="11" t="n">
        <v>1.26191</v>
      </c>
      <c r="P18" s="11" t="n">
        <v>1.28892</v>
      </c>
      <c r="Q18" s="11" t="n">
        <v>1.29296</v>
      </c>
      <c r="R18" s="11" t="n">
        <v>1.25523</v>
      </c>
      <c r="S18" s="11" t="n">
        <v>1.26287</v>
      </c>
      <c r="T18" s="11" t="n">
        <v>1.2633</v>
      </c>
      <c r="U18" s="11" t="n">
        <v>1.2561</v>
      </c>
      <c r="V18" s="11" t="n">
        <v>1.21793</v>
      </c>
      <c r="W18" s="11" t="n">
        <v>1.22757</v>
      </c>
      <c r="X18" s="11" t="n">
        <v>1.19126</v>
      </c>
      <c r="Y18" s="11" t="n">
        <v>1.1021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0044</v>
      </c>
      <c r="C19" s="11" t="n">
        <v>1.13213</v>
      </c>
      <c r="D19" s="11" t="n">
        <v>1.22531</v>
      </c>
      <c r="E19" s="11" t="n">
        <v>1.21766</v>
      </c>
      <c r="F19" s="11" t="n">
        <v>1.2798</v>
      </c>
      <c r="G19" s="11" t="n">
        <v>1.30755</v>
      </c>
      <c r="H19" s="11" t="n">
        <v>1.30713</v>
      </c>
      <c r="I19" s="11" t="n">
        <v>1.36032</v>
      </c>
      <c r="J19" s="11" t="n">
        <v>1.37043</v>
      </c>
      <c r="K19" s="11" t="n">
        <v>1.36188</v>
      </c>
      <c r="L19" s="11" t="n">
        <v>1.35821</v>
      </c>
      <c r="M19" s="11" t="n">
        <v>1.35668</v>
      </c>
      <c r="N19" s="11" t="n">
        <v>1.33076</v>
      </c>
      <c r="O19" s="11" t="n">
        <v>1.35099</v>
      </c>
      <c r="P19" s="11" t="n">
        <v>1.36004</v>
      </c>
      <c r="Q19" s="11" t="n">
        <v>1.35753</v>
      </c>
      <c r="R19" s="11" t="n">
        <v>1.35359</v>
      </c>
      <c r="S19" s="11" t="n">
        <v>1.34411</v>
      </c>
      <c r="T19" s="11" t="n">
        <v>1.35031</v>
      </c>
      <c r="U19" s="11" t="n">
        <v>1.32772</v>
      </c>
      <c r="V19" s="11" t="n">
        <v>1.29482</v>
      </c>
      <c r="W19" s="11" t="n">
        <v>1.29441</v>
      </c>
      <c r="X19" s="11" t="n">
        <v>1.21444</v>
      </c>
      <c r="Y19" s="11" t="n">
        <v>1.1468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9365</v>
      </c>
      <c r="C20" s="11" t="n">
        <v>1.14335</v>
      </c>
      <c r="D20" s="11" t="n">
        <v>1.16351</v>
      </c>
      <c r="E20" s="11" t="n">
        <v>1.21557</v>
      </c>
      <c r="F20" s="11" t="n">
        <v>1.19878</v>
      </c>
      <c r="G20" s="11" t="n">
        <v>1.2232</v>
      </c>
      <c r="H20" s="11" t="n">
        <v>1.23581</v>
      </c>
      <c r="I20" s="11" t="n">
        <v>1.25622</v>
      </c>
      <c r="J20" s="11" t="n">
        <v>1.26651</v>
      </c>
      <c r="K20" s="11" t="n">
        <v>1.26621</v>
      </c>
      <c r="L20" s="11" t="n">
        <v>1.26574</v>
      </c>
      <c r="M20" s="11" t="n">
        <v>1.25761</v>
      </c>
      <c r="N20" s="11" t="n">
        <v>1.24395</v>
      </c>
      <c r="O20" s="11" t="n">
        <v>1.25211</v>
      </c>
      <c r="P20" s="11" t="n">
        <v>1.31761</v>
      </c>
      <c r="Q20" s="11" t="n">
        <v>1.31398</v>
      </c>
      <c r="R20" s="11" t="n">
        <v>1.30442</v>
      </c>
      <c r="S20" s="11" t="n">
        <v>1.26171</v>
      </c>
      <c r="T20" s="11" t="n">
        <v>1.06374</v>
      </c>
      <c r="U20" s="11" t="n">
        <v>1.26551</v>
      </c>
      <c r="V20" s="11" t="n">
        <v>1.24235</v>
      </c>
      <c r="W20" s="11" t="n">
        <v>1.24716</v>
      </c>
      <c r="X20" s="11" t="n">
        <v>1.18567</v>
      </c>
      <c r="Y20" s="11" t="n">
        <v>1.1253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957</v>
      </c>
      <c r="C21" s="11" t="n">
        <v>1.10347</v>
      </c>
      <c r="D21" s="11" t="n">
        <v>1.16894</v>
      </c>
      <c r="E21" s="11" t="n">
        <v>1.209</v>
      </c>
      <c r="F21" s="11" t="n">
        <v>1.21534</v>
      </c>
      <c r="G21" s="11" t="n">
        <v>1.24702</v>
      </c>
      <c r="H21" s="11" t="n">
        <v>1.26161</v>
      </c>
      <c r="I21" s="11" t="n">
        <v>1.30163</v>
      </c>
      <c r="J21" s="11" t="n">
        <v>1.30274</v>
      </c>
      <c r="K21" s="11" t="n">
        <v>1.30162</v>
      </c>
      <c r="L21" s="11" t="n">
        <v>1.30163</v>
      </c>
      <c r="M21" s="11" t="n">
        <v>1.30082</v>
      </c>
      <c r="N21" s="11" t="n">
        <v>1.28111</v>
      </c>
      <c r="O21" s="11" t="n">
        <v>1.28657</v>
      </c>
      <c r="P21" s="11" t="n">
        <v>1.29432</v>
      </c>
      <c r="Q21" s="11" t="n">
        <v>1.29025</v>
      </c>
      <c r="R21" s="11" t="n">
        <v>1.28428</v>
      </c>
      <c r="S21" s="11" t="n">
        <v>1.28591</v>
      </c>
      <c r="T21" s="11" t="n">
        <v>1.29346</v>
      </c>
      <c r="U21" s="11" t="n">
        <v>1.26747</v>
      </c>
      <c r="V21" s="11" t="n">
        <v>1.24185</v>
      </c>
      <c r="W21" s="11" t="n">
        <v>1.23974</v>
      </c>
      <c r="X21" s="11" t="n">
        <v>1.21273</v>
      </c>
      <c r="Y21" s="11" t="n">
        <v>1.1336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4071</v>
      </c>
      <c r="C22" s="11" t="n">
        <v>1.14117</v>
      </c>
      <c r="D22" s="11" t="n">
        <v>1.15198</v>
      </c>
      <c r="E22" s="11" t="n">
        <v>1.15004</v>
      </c>
      <c r="F22" s="11" t="n">
        <v>1.14881</v>
      </c>
      <c r="G22" s="11" t="n">
        <v>1.18183</v>
      </c>
      <c r="H22" s="11" t="n">
        <v>1.19571</v>
      </c>
      <c r="I22" s="11" t="n">
        <v>1.2423</v>
      </c>
      <c r="J22" s="11" t="n">
        <v>1.24534</v>
      </c>
      <c r="K22" s="11" t="n">
        <v>1.26859</v>
      </c>
      <c r="L22" s="11" t="n">
        <v>1.27061</v>
      </c>
      <c r="M22" s="11" t="n">
        <v>1.27045</v>
      </c>
      <c r="N22" s="11" t="n">
        <v>1.24794</v>
      </c>
      <c r="O22" s="11" t="n">
        <v>1.24313</v>
      </c>
      <c r="P22" s="11" t="n">
        <v>1.27319</v>
      </c>
      <c r="Q22" s="11" t="n">
        <v>1.2662</v>
      </c>
      <c r="R22" s="11" t="n">
        <v>1.25351</v>
      </c>
      <c r="S22" s="11" t="n">
        <v>1.26079</v>
      </c>
      <c r="T22" s="11" t="n">
        <v>1.26953</v>
      </c>
      <c r="U22" s="11" t="n">
        <v>1.25192</v>
      </c>
      <c r="V22" s="11" t="n">
        <v>1.21555</v>
      </c>
      <c r="W22" s="11" t="n">
        <v>1.22172</v>
      </c>
      <c r="X22" s="11" t="n">
        <v>1.20026</v>
      </c>
      <c r="Y22" s="11" t="n">
        <v>1.0665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347</v>
      </c>
      <c r="C23" s="11" t="n">
        <v>1.06876</v>
      </c>
      <c r="D23" s="11" t="n">
        <v>1.06446</v>
      </c>
      <c r="E23" s="11" t="n">
        <v>1.06761</v>
      </c>
      <c r="F23" s="11" t="n">
        <v>1.07314</v>
      </c>
      <c r="G23" s="11" t="n">
        <v>1.09495</v>
      </c>
      <c r="H23" s="11" t="n">
        <v>1.11172</v>
      </c>
      <c r="I23" s="11" t="n">
        <v>1.12367</v>
      </c>
      <c r="J23" s="11" t="n">
        <v>1.12634</v>
      </c>
      <c r="K23" s="11" t="n">
        <v>1.14272</v>
      </c>
      <c r="L23" s="11" t="n">
        <v>1.14254</v>
      </c>
      <c r="M23" s="11" t="n">
        <v>1.13971</v>
      </c>
      <c r="N23" s="11" t="n">
        <v>1.13125</v>
      </c>
      <c r="O23" s="11" t="n">
        <v>1.12948</v>
      </c>
      <c r="P23" s="11" t="n">
        <v>1.15347</v>
      </c>
      <c r="Q23" s="11" t="n">
        <v>1.16253</v>
      </c>
      <c r="R23" s="11" t="n">
        <v>1.15279</v>
      </c>
      <c r="S23" s="11" t="n">
        <v>1.15768</v>
      </c>
      <c r="T23" s="11" t="n">
        <v>1.16616</v>
      </c>
      <c r="U23" s="11" t="n">
        <v>1.15744</v>
      </c>
      <c r="V23" s="11" t="n">
        <v>1.13675</v>
      </c>
      <c r="W23" s="11" t="n">
        <v>1.12558</v>
      </c>
      <c r="X23" s="11" t="n">
        <v>1.09881</v>
      </c>
      <c r="Y23" s="11" t="n">
        <v>1.0794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1103</v>
      </c>
      <c r="C24" s="11" t="n">
        <v>1.02767</v>
      </c>
      <c r="D24" s="11" t="n">
        <v>1.07733</v>
      </c>
      <c r="E24" s="11" t="n">
        <v>1.1594</v>
      </c>
      <c r="F24" s="11" t="n">
        <v>1.15569</v>
      </c>
      <c r="G24" s="11" t="n">
        <v>1.19856</v>
      </c>
      <c r="H24" s="11" t="n">
        <v>1.21362</v>
      </c>
      <c r="I24" s="11" t="n">
        <v>1.26814</v>
      </c>
      <c r="J24" s="11" t="n">
        <v>1.26918</v>
      </c>
      <c r="K24" s="11" t="n">
        <v>1.27197</v>
      </c>
      <c r="L24" s="11" t="n">
        <v>1.27217</v>
      </c>
      <c r="M24" s="11" t="n">
        <v>1.27022</v>
      </c>
      <c r="N24" s="11" t="n">
        <v>1.25488</v>
      </c>
      <c r="O24" s="11" t="n">
        <v>1.25768</v>
      </c>
      <c r="P24" s="11" t="n">
        <v>1.26561</v>
      </c>
      <c r="Q24" s="11" t="n">
        <v>1.25791</v>
      </c>
      <c r="R24" s="11" t="n">
        <v>1.25002</v>
      </c>
      <c r="S24" s="11" t="n">
        <v>1.24281</v>
      </c>
      <c r="T24" s="11" t="n">
        <v>1.25522</v>
      </c>
      <c r="U24" s="11" t="n">
        <v>1.20979</v>
      </c>
      <c r="V24" s="11" t="n">
        <v>1.16863</v>
      </c>
      <c r="W24" s="11" t="n">
        <v>1.19545</v>
      </c>
      <c r="X24" s="11" t="n">
        <v>1.1673</v>
      </c>
      <c r="Y24" s="11" t="n">
        <v>1.0673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6378</v>
      </c>
      <c r="C25" s="11" t="n">
        <v>1.06254</v>
      </c>
      <c r="D25" s="11" t="n">
        <v>1.08301</v>
      </c>
      <c r="E25" s="11" t="n">
        <v>1.18485</v>
      </c>
      <c r="F25" s="11" t="n">
        <v>1.19394</v>
      </c>
      <c r="G25" s="11" t="n">
        <v>1.23244</v>
      </c>
      <c r="H25" s="11" t="n">
        <v>1.24849</v>
      </c>
      <c r="I25" s="11" t="n">
        <v>1.29312</v>
      </c>
      <c r="J25" s="11" t="n">
        <v>1.29353</v>
      </c>
      <c r="K25" s="11" t="n">
        <v>1.29772</v>
      </c>
      <c r="L25" s="11" t="n">
        <v>1.29717</v>
      </c>
      <c r="M25" s="11" t="n">
        <v>1.29016</v>
      </c>
      <c r="N25" s="11" t="n">
        <v>1.26442</v>
      </c>
      <c r="O25" s="11" t="n">
        <v>1.27154</v>
      </c>
      <c r="P25" s="11" t="n">
        <v>1.2832</v>
      </c>
      <c r="Q25" s="11" t="n">
        <v>1.27878</v>
      </c>
      <c r="R25" s="11" t="n">
        <v>1.27092</v>
      </c>
      <c r="S25" s="11" t="n">
        <v>1.26632</v>
      </c>
      <c r="T25" s="11" t="n">
        <v>1.26051</v>
      </c>
      <c r="U25" s="11" t="n">
        <v>1.24605</v>
      </c>
      <c r="V25" s="11" t="n">
        <v>1.21853</v>
      </c>
      <c r="W25" s="11" t="n">
        <v>1.22102</v>
      </c>
      <c r="X25" s="11" t="n">
        <v>1.17507</v>
      </c>
      <c r="Y25" s="11" t="n">
        <v>1.064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827</v>
      </c>
      <c r="C26" s="11" t="n">
        <v>1.05914</v>
      </c>
      <c r="D26" s="11" t="n">
        <v>1.07791</v>
      </c>
      <c r="E26" s="11" t="n">
        <v>1.15718</v>
      </c>
      <c r="F26" s="11" t="n">
        <v>1.15453</v>
      </c>
      <c r="G26" s="11" t="n">
        <v>1.23049</v>
      </c>
      <c r="H26" s="11" t="n">
        <v>1.2489</v>
      </c>
      <c r="I26" s="11" t="n">
        <v>1.29257</v>
      </c>
      <c r="J26" s="11" t="n">
        <v>1.28991</v>
      </c>
      <c r="K26" s="11" t="n">
        <v>1.28983</v>
      </c>
      <c r="L26" s="11" t="n">
        <v>1.28843</v>
      </c>
      <c r="M26" s="11" t="n">
        <v>1.28558</v>
      </c>
      <c r="N26" s="11" t="n">
        <v>1.26263</v>
      </c>
      <c r="O26" s="11" t="n">
        <v>1.26755</v>
      </c>
      <c r="P26" s="11" t="n">
        <v>1.27853</v>
      </c>
      <c r="Q26" s="11" t="n">
        <v>1.27824</v>
      </c>
      <c r="R26" s="11" t="n">
        <v>1.25215</v>
      </c>
      <c r="S26" s="11" t="n">
        <v>1.25053</v>
      </c>
      <c r="T26" s="11" t="n">
        <v>1.28728</v>
      </c>
      <c r="U26" s="11" t="n">
        <v>1.21511</v>
      </c>
      <c r="V26" s="11" t="n">
        <v>1.18634</v>
      </c>
      <c r="W26" s="11" t="n">
        <v>1.1976</v>
      </c>
      <c r="X26" s="11" t="n">
        <v>1.14606</v>
      </c>
      <c r="Y26" s="11" t="n">
        <v>1.065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3183</v>
      </c>
      <c r="C27" s="11" t="n">
        <v>1.05604</v>
      </c>
      <c r="D27" s="11" t="n">
        <v>1.07595</v>
      </c>
      <c r="E27" s="11" t="n">
        <v>1.06981</v>
      </c>
      <c r="F27" s="11" t="n">
        <v>1.05886</v>
      </c>
      <c r="G27" s="11" t="n">
        <v>1.18563</v>
      </c>
      <c r="H27" s="11" t="n">
        <v>1.21497</v>
      </c>
      <c r="I27" s="11" t="n">
        <v>1.26337</v>
      </c>
      <c r="J27" s="11" t="n">
        <v>1.2632</v>
      </c>
      <c r="K27" s="11" t="n">
        <v>1.26416</v>
      </c>
      <c r="L27" s="11" t="n">
        <v>1.26305</v>
      </c>
      <c r="M27" s="11" t="n">
        <v>1.259</v>
      </c>
      <c r="N27" s="11" t="n">
        <v>1.23733</v>
      </c>
      <c r="O27" s="11" t="n">
        <v>1.24235</v>
      </c>
      <c r="P27" s="11" t="n">
        <v>1.25194</v>
      </c>
      <c r="Q27" s="11" t="n">
        <v>1.25032</v>
      </c>
      <c r="R27" s="11" t="n">
        <v>1.2452</v>
      </c>
      <c r="S27" s="11" t="n">
        <v>1.24401</v>
      </c>
      <c r="T27" s="11" t="n">
        <v>1.25062</v>
      </c>
      <c r="U27" s="11" t="n">
        <v>1.16549</v>
      </c>
      <c r="V27" s="11" t="n">
        <v>1.1769</v>
      </c>
      <c r="W27" s="11" t="n">
        <v>1.17794</v>
      </c>
      <c r="X27" s="11" t="n">
        <v>1.13991</v>
      </c>
      <c r="Y27" s="11" t="n">
        <v>1.0305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623</v>
      </c>
      <c r="C28" s="11" t="n">
        <v>1.09193</v>
      </c>
      <c r="D28" s="11" t="n">
        <v>1.16354</v>
      </c>
      <c r="E28" s="11" t="n">
        <v>1.18056</v>
      </c>
      <c r="F28" s="11" t="n">
        <v>1.19349</v>
      </c>
      <c r="G28" s="11" t="n">
        <v>1.26083</v>
      </c>
      <c r="H28" s="11" t="n">
        <v>1.28302</v>
      </c>
      <c r="I28" s="11" t="n">
        <v>1.3228</v>
      </c>
      <c r="J28" s="11" t="n">
        <v>1.32269</v>
      </c>
      <c r="K28" s="11" t="n">
        <v>1.3227</v>
      </c>
      <c r="L28" s="11" t="n">
        <v>1.32281</v>
      </c>
      <c r="M28" s="11" t="n">
        <v>1.31561</v>
      </c>
      <c r="N28" s="11" t="n">
        <v>1.29234</v>
      </c>
      <c r="O28" s="11" t="n">
        <v>1.29798</v>
      </c>
      <c r="P28" s="11" t="n">
        <v>1.31033</v>
      </c>
      <c r="Q28" s="11" t="n">
        <v>1.30859</v>
      </c>
      <c r="R28" s="11" t="n">
        <v>1.3044</v>
      </c>
      <c r="S28" s="11" t="n">
        <v>1.30449</v>
      </c>
      <c r="T28" s="11" t="n">
        <v>1.31066</v>
      </c>
      <c r="U28" s="11" t="n">
        <v>1.22981</v>
      </c>
      <c r="V28" s="11" t="n">
        <v>1.22317</v>
      </c>
      <c r="W28" s="11" t="n">
        <v>1.22662</v>
      </c>
      <c r="X28" s="11" t="n">
        <v>1.14843</v>
      </c>
      <c r="Y28" s="11" t="n">
        <v>1.0624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179</v>
      </c>
      <c r="C29" s="11" t="n">
        <v>1.01716</v>
      </c>
      <c r="D29" s="11" t="n">
        <v>1.01512</v>
      </c>
      <c r="E29" s="11" t="n">
        <v>1.06054</v>
      </c>
      <c r="F29" s="11" t="n">
        <v>1.06933</v>
      </c>
      <c r="G29" s="11" t="n">
        <v>1.07606</v>
      </c>
      <c r="H29" s="11" t="n">
        <v>1.11756</v>
      </c>
      <c r="I29" s="11" t="n">
        <v>1.12412</v>
      </c>
      <c r="J29" s="11" t="n">
        <v>1.14814</v>
      </c>
      <c r="K29" s="11" t="n">
        <v>1.14997</v>
      </c>
      <c r="L29" s="11" t="n">
        <v>1.14805</v>
      </c>
      <c r="M29" s="11" t="n">
        <v>1.14423</v>
      </c>
      <c r="N29" s="11" t="n">
        <v>1.12326</v>
      </c>
      <c r="O29" s="11" t="n">
        <v>1.11288</v>
      </c>
      <c r="P29" s="11" t="n">
        <v>1.14396</v>
      </c>
      <c r="Q29" s="11" t="n">
        <v>1.13915</v>
      </c>
      <c r="R29" s="11" t="n">
        <v>1.13539</v>
      </c>
      <c r="S29" s="11" t="n">
        <v>1.1393</v>
      </c>
      <c r="T29" s="11" t="n">
        <v>1.1503</v>
      </c>
      <c r="U29" s="11" t="n">
        <v>1.13178</v>
      </c>
      <c r="V29" s="11" t="n">
        <v>1.11457</v>
      </c>
      <c r="W29" s="11" t="n">
        <v>1.1141</v>
      </c>
      <c r="X29" s="11" t="n">
        <v>1.06155</v>
      </c>
      <c r="Y29" s="11" t="n">
        <v>1.0277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8744</v>
      </c>
      <c r="C30" s="11" t="n">
        <v>0.97913</v>
      </c>
      <c r="D30" s="11" t="n">
        <v>0.98529</v>
      </c>
      <c r="E30" s="11" t="n">
        <v>0.97426</v>
      </c>
      <c r="F30" s="11" t="n">
        <v>0.99098</v>
      </c>
      <c r="G30" s="11" t="n">
        <v>1.01157</v>
      </c>
      <c r="H30" s="11" t="n">
        <v>1.02541</v>
      </c>
      <c r="I30" s="11" t="n">
        <v>1.03739</v>
      </c>
      <c r="J30" s="11" t="n">
        <v>1.04563</v>
      </c>
      <c r="K30" s="11" t="n">
        <v>1.01253</v>
      </c>
      <c r="L30" s="11" t="n">
        <v>1.04674</v>
      </c>
      <c r="M30" s="11" t="n">
        <v>1.0438</v>
      </c>
      <c r="N30" s="11" t="n">
        <v>1.02988</v>
      </c>
      <c r="O30" s="11" t="n">
        <v>1.03795</v>
      </c>
      <c r="P30" s="11" t="n">
        <v>1.04112</v>
      </c>
      <c r="Q30" s="11" t="n">
        <v>1.05272</v>
      </c>
      <c r="R30" s="11" t="n">
        <v>1.05643</v>
      </c>
      <c r="S30" s="11" t="n">
        <v>1.07712</v>
      </c>
      <c r="T30" s="11" t="n">
        <v>1.08412</v>
      </c>
      <c r="U30" s="11" t="n">
        <v>1.05958</v>
      </c>
      <c r="V30" s="11" t="n">
        <v>1.0134</v>
      </c>
      <c r="W30" s="11" t="n">
        <v>0.98588</v>
      </c>
      <c r="X30" s="11" t="n">
        <v>0.97823</v>
      </c>
      <c r="Y30" s="11" t="n">
        <v>0.9860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3499</v>
      </c>
      <c r="C31" s="11" t="n">
        <v>0.97458</v>
      </c>
      <c r="D31" s="11" t="n">
        <v>1.00474</v>
      </c>
      <c r="E31" s="11" t="n">
        <v>1.06137</v>
      </c>
      <c r="F31" s="11" t="n">
        <v>1.07413</v>
      </c>
      <c r="G31" s="11" t="n">
        <v>1.09183</v>
      </c>
      <c r="H31" s="11" t="n">
        <v>1.12034</v>
      </c>
      <c r="I31" s="11" t="n">
        <v>1.14313</v>
      </c>
      <c r="J31" s="11" t="n">
        <v>1.14746</v>
      </c>
      <c r="K31" s="11" t="n">
        <v>1.15098</v>
      </c>
      <c r="L31" s="11" t="n">
        <v>1.14977</v>
      </c>
      <c r="M31" s="11" t="n">
        <v>1.14772</v>
      </c>
      <c r="N31" s="11" t="n">
        <v>1.12761</v>
      </c>
      <c r="O31" s="11" t="n">
        <v>1.12238</v>
      </c>
      <c r="P31" s="11" t="n">
        <v>1.12042</v>
      </c>
      <c r="Q31" s="11" t="n">
        <v>1.11584</v>
      </c>
      <c r="R31" s="11" t="n">
        <v>1.11776</v>
      </c>
      <c r="S31" s="11" t="n">
        <v>1.10679</v>
      </c>
      <c r="T31" s="11" t="n">
        <v>1.13104</v>
      </c>
      <c r="U31" s="11" t="n">
        <v>1.10788</v>
      </c>
      <c r="V31" s="11" t="n">
        <v>1.07038</v>
      </c>
      <c r="W31" s="11" t="n">
        <v>1.08668</v>
      </c>
      <c r="X31" s="11" t="n">
        <v>1.00354</v>
      </c>
      <c r="Y31" s="11" t="n">
        <v>0.9162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9198</v>
      </c>
      <c r="C32" s="11" t="n">
        <v>1.04117</v>
      </c>
      <c r="D32" s="11" t="n">
        <v>1.05839</v>
      </c>
      <c r="E32" s="11" t="n">
        <v>1.08523</v>
      </c>
      <c r="F32" s="11" t="n">
        <v>1.12721</v>
      </c>
      <c r="G32" s="11" t="n">
        <v>1.12042</v>
      </c>
      <c r="H32" s="11" t="n">
        <v>1.12951</v>
      </c>
      <c r="I32" s="11" t="n">
        <v>1.15829</v>
      </c>
      <c r="J32" s="11" t="n">
        <v>1.131</v>
      </c>
      <c r="K32" s="11" t="n">
        <v>1.15866</v>
      </c>
      <c r="L32" s="11" t="n">
        <v>1.15492</v>
      </c>
      <c r="M32" s="11" t="n">
        <v>1.15575</v>
      </c>
      <c r="N32" s="11" t="n">
        <v>1.12692</v>
      </c>
      <c r="O32" s="11" t="n">
        <v>1.13209</v>
      </c>
      <c r="P32" s="11" t="n">
        <v>1.13805</v>
      </c>
      <c r="Q32" s="11" t="n">
        <v>1.13282</v>
      </c>
      <c r="R32" s="11" t="n">
        <v>1.12801</v>
      </c>
      <c r="S32" s="11" t="n">
        <v>1.13172</v>
      </c>
      <c r="T32" s="11" t="n">
        <v>1.15372</v>
      </c>
      <c r="U32" s="11" t="n">
        <v>1.13478</v>
      </c>
      <c r="V32" s="11" t="n">
        <v>1.11106</v>
      </c>
      <c r="W32" s="11" t="n">
        <v>1.11359</v>
      </c>
      <c r="X32" s="11" t="n">
        <v>1.05315</v>
      </c>
      <c r="Y32" s="11" t="n">
        <v>0.9959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4536</v>
      </c>
      <c r="C33" s="11" t="n">
        <v>0.96755</v>
      </c>
      <c r="D33" s="11" t="n">
        <v>0.97483</v>
      </c>
      <c r="E33" s="11" t="n">
        <v>1.1674</v>
      </c>
      <c r="F33" s="11" t="n">
        <v>1.19156</v>
      </c>
      <c r="G33" s="11" t="n">
        <v>1.19409</v>
      </c>
      <c r="H33" s="11" t="n">
        <v>1.2197</v>
      </c>
      <c r="I33" s="11" t="n">
        <v>1.24699</v>
      </c>
      <c r="J33" s="11" t="n">
        <v>1.24011</v>
      </c>
      <c r="K33" s="11" t="n">
        <v>1.247</v>
      </c>
      <c r="L33" s="11" t="n">
        <v>1.24528</v>
      </c>
      <c r="M33" s="11" t="n">
        <v>1.22748</v>
      </c>
      <c r="N33" s="11" t="n">
        <v>1.20345</v>
      </c>
      <c r="O33" s="11" t="n">
        <v>1.21714</v>
      </c>
      <c r="P33" s="11" t="n">
        <v>1.23093</v>
      </c>
      <c r="Q33" s="11" t="n">
        <v>1.2304</v>
      </c>
      <c r="R33" s="11" t="n">
        <v>1.17675</v>
      </c>
      <c r="S33" s="11" t="n">
        <v>1.22866</v>
      </c>
      <c r="T33" s="11" t="n">
        <v>1.23364</v>
      </c>
      <c r="U33" s="11" t="n">
        <v>1.22137</v>
      </c>
      <c r="V33" s="11" t="n">
        <v>1.21718</v>
      </c>
      <c r="W33" s="11" t="n">
        <v>1.18373</v>
      </c>
      <c r="X33" s="11" t="n">
        <v>1.10072</v>
      </c>
      <c r="Y33" s="11" t="n">
        <v>1.0543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6846</v>
      </c>
      <c r="C34" s="11" t="n">
        <v>1.06566</v>
      </c>
      <c r="D34" s="11" t="n">
        <v>1.08339</v>
      </c>
      <c r="E34" s="11" t="n">
        <v>1.16363</v>
      </c>
      <c r="F34" s="11" t="n">
        <v>1.19533</v>
      </c>
      <c r="G34" s="11" t="n">
        <v>1.19418</v>
      </c>
      <c r="H34" s="11" t="n">
        <v>1.20453</v>
      </c>
      <c r="I34" s="11" t="n">
        <v>1.23457</v>
      </c>
      <c r="J34" s="11" t="n">
        <v>1.24936</v>
      </c>
      <c r="K34" s="11" t="n">
        <v>1.25414</v>
      </c>
      <c r="L34" s="11" t="n">
        <v>1.25128</v>
      </c>
      <c r="M34" s="11" t="n">
        <v>1.23143</v>
      </c>
      <c r="N34" s="11" t="n">
        <v>1.17674</v>
      </c>
      <c r="O34" s="11" t="n">
        <v>1.21549</v>
      </c>
      <c r="P34" s="11" t="n">
        <v>1.23222</v>
      </c>
      <c r="Q34" s="11" t="n">
        <v>1.22854</v>
      </c>
      <c r="R34" s="11" t="n">
        <v>1.21836</v>
      </c>
      <c r="S34" s="11" t="n">
        <v>1.21934</v>
      </c>
      <c r="T34" s="11" t="n">
        <v>1.24998</v>
      </c>
      <c r="U34" s="11" t="n">
        <v>1.2469</v>
      </c>
      <c r="V34" s="11" t="n">
        <v>1.23483</v>
      </c>
      <c r="W34" s="11" t="n">
        <v>1.22305</v>
      </c>
      <c r="X34" s="11" t="n">
        <v>1.15635</v>
      </c>
      <c r="Y34" s="11" t="n">
        <v>0.97078</v>
      </c>
    </row>
    <row r="35" customFormat="false" ht="12.75" hidden="false" customHeight="false" outlineLevel="0" collapsed="false">
      <c r="A35" s="10" t="n">
        <v>29</v>
      </c>
      <c r="B35" s="11" t="n">
        <v>1.14385</v>
      </c>
      <c r="C35" s="11" t="n">
        <v>1.16164</v>
      </c>
      <c r="D35" s="11" t="n">
        <v>1.20421</v>
      </c>
      <c r="E35" s="11" t="n">
        <v>1.20891</v>
      </c>
      <c r="F35" s="11" t="n">
        <v>1.26675</v>
      </c>
      <c r="G35" s="11" t="n">
        <v>1.27037</v>
      </c>
      <c r="H35" s="11" t="n">
        <v>1.2807</v>
      </c>
      <c r="I35" s="11" t="n">
        <v>1.31731</v>
      </c>
      <c r="J35" s="11" t="n">
        <v>1.31745</v>
      </c>
      <c r="K35" s="11" t="n">
        <v>1.3207</v>
      </c>
      <c r="L35" s="11" t="n">
        <v>1.31823</v>
      </c>
      <c r="M35" s="11" t="n">
        <v>1.30572</v>
      </c>
      <c r="N35" s="11" t="n">
        <v>1.27644</v>
      </c>
      <c r="O35" s="11" t="n">
        <v>1.28158</v>
      </c>
      <c r="P35" s="11" t="n">
        <v>1.30291</v>
      </c>
      <c r="Q35" s="11" t="n">
        <v>1.30518</v>
      </c>
      <c r="R35" s="11" t="n">
        <v>1.29868</v>
      </c>
      <c r="S35" s="11" t="n">
        <v>1.29222</v>
      </c>
      <c r="T35" s="11" t="n">
        <v>1.31686</v>
      </c>
      <c r="U35" s="11" t="n">
        <v>1.28596</v>
      </c>
      <c r="V35" s="11" t="n">
        <v>1.29461</v>
      </c>
      <c r="W35" s="11" t="n">
        <v>1.26362</v>
      </c>
      <c r="X35" s="11" t="n">
        <v>1.22864</v>
      </c>
      <c r="Y35" s="11" t="n">
        <v>1.13816</v>
      </c>
    </row>
    <row r="36" customFormat="false" ht="12.75" hidden="false" customHeight="false" outlineLevel="0" collapsed="false">
      <c r="A36" s="10" t="n">
        <v>30</v>
      </c>
      <c r="B36" s="11" t="n">
        <v>1.1365</v>
      </c>
      <c r="C36" s="11" t="n">
        <v>1.1443</v>
      </c>
      <c r="D36" s="11" t="n">
        <v>1.16302</v>
      </c>
      <c r="E36" s="11" t="n">
        <v>1.16462</v>
      </c>
      <c r="F36" s="11" t="n">
        <v>1.19584</v>
      </c>
      <c r="G36" s="11" t="n">
        <v>1.19464</v>
      </c>
      <c r="H36" s="11" t="n">
        <v>1.2268</v>
      </c>
      <c r="I36" s="11" t="n">
        <v>1.23558</v>
      </c>
      <c r="J36" s="11" t="n">
        <v>1.23455</v>
      </c>
      <c r="K36" s="11" t="n">
        <v>1.25899</v>
      </c>
      <c r="L36" s="11" t="n">
        <v>1.23739</v>
      </c>
      <c r="M36" s="11" t="n">
        <v>1.22202</v>
      </c>
      <c r="N36" s="11" t="n">
        <v>1.19986</v>
      </c>
      <c r="O36" s="11" t="n">
        <v>1.22951</v>
      </c>
      <c r="P36" s="11" t="n">
        <v>1.25499</v>
      </c>
      <c r="Q36" s="11" t="n">
        <v>1.25326</v>
      </c>
      <c r="R36" s="11" t="n">
        <v>1.25015</v>
      </c>
      <c r="S36" s="11" t="n">
        <v>1.25141</v>
      </c>
      <c r="T36" s="11" t="n">
        <v>1.25827</v>
      </c>
      <c r="U36" s="11" t="n">
        <v>1.24412</v>
      </c>
      <c r="V36" s="11" t="n">
        <v>1.23041</v>
      </c>
      <c r="W36" s="11" t="n">
        <v>1.22083</v>
      </c>
      <c r="X36" s="11" t="n">
        <v>1.1856</v>
      </c>
      <c r="Y36" s="11" t="n">
        <v>1.10303</v>
      </c>
    </row>
    <row r="37" customFormat="false" ht="12.75" hidden="false" customHeight="false" outlineLevel="0" collapsed="false">
      <c r="A37" s="12" t="n">
        <v>31</v>
      </c>
      <c r="B37" s="11" t="n">
        <v>1.18167</v>
      </c>
      <c r="C37" s="11" t="n">
        <v>1.14432</v>
      </c>
      <c r="D37" s="11" t="n">
        <v>1.15817</v>
      </c>
      <c r="E37" s="11" t="n">
        <v>1.15649</v>
      </c>
      <c r="F37" s="11" t="n">
        <v>1.1879</v>
      </c>
      <c r="G37" s="11" t="n">
        <v>1.15196</v>
      </c>
      <c r="H37" s="11" t="n">
        <v>1.2104</v>
      </c>
      <c r="I37" s="11" t="n">
        <v>1.21556</v>
      </c>
      <c r="J37" s="11" t="n">
        <v>1.23089</v>
      </c>
      <c r="K37" s="11" t="n">
        <v>1.22495</v>
      </c>
      <c r="L37" s="11" t="n">
        <v>1.24252</v>
      </c>
      <c r="M37" s="11" t="n">
        <v>1.24058</v>
      </c>
      <c r="N37" s="11" t="n">
        <v>1.21713</v>
      </c>
      <c r="O37" s="11" t="n">
        <v>1.22986</v>
      </c>
      <c r="P37" s="11" t="n">
        <v>1.24505</v>
      </c>
      <c r="Q37" s="11" t="n">
        <v>1.24753</v>
      </c>
      <c r="R37" s="11" t="n">
        <v>1.24645</v>
      </c>
      <c r="S37" s="11" t="n">
        <v>1.24647</v>
      </c>
      <c r="T37" s="11" t="n">
        <v>1.25191</v>
      </c>
      <c r="U37" s="11" t="n">
        <v>1.25303</v>
      </c>
      <c r="V37" s="11" t="n">
        <v>1.22824</v>
      </c>
      <c r="W37" s="11" t="n">
        <v>1.22</v>
      </c>
      <c r="X37" s="11" t="n">
        <v>1.19049</v>
      </c>
      <c r="Y37" s="11" t="n">
        <v>1.1787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1366</v>
      </c>
      <c r="C43" s="11" t="n">
        <v>1.01061</v>
      </c>
      <c r="D43" s="11" t="n">
        <v>1.0893</v>
      </c>
      <c r="E43" s="11" t="n">
        <v>1.03467</v>
      </c>
      <c r="F43" s="11" t="n">
        <v>1.07012</v>
      </c>
      <c r="G43" s="11" t="n">
        <v>1.10435</v>
      </c>
      <c r="H43" s="11" t="n">
        <v>1.14235</v>
      </c>
      <c r="I43" s="11" t="n">
        <v>1.14877</v>
      </c>
      <c r="J43" s="11" t="n">
        <v>1.15133</v>
      </c>
      <c r="K43" s="11" t="n">
        <v>1.1444</v>
      </c>
      <c r="L43" s="11" t="n">
        <v>1.15174</v>
      </c>
      <c r="M43" s="11" t="n">
        <v>1.14951</v>
      </c>
      <c r="N43" s="11" t="n">
        <v>1.11154</v>
      </c>
      <c r="O43" s="11" t="n">
        <v>1.07051</v>
      </c>
      <c r="P43" s="11" t="n">
        <v>1.10191</v>
      </c>
      <c r="Q43" s="11" t="n">
        <v>1.10689</v>
      </c>
      <c r="R43" s="11" t="n">
        <v>1.17021</v>
      </c>
      <c r="S43" s="11" t="n">
        <v>1.12846</v>
      </c>
      <c r="T43" s="11" t="n">
        <v>1.18388</v>
      </c>
      <c r="U43" s="11" t="n">
        <v>1.15618</v>
      </c>
      <c r="V43" s="11" t="n">
        <v>1.09776</v>
      </c>
      <c r="W43" s="11" t="n">
        <v>1.10388</v>
      </c>
      <c r="X43" s="11" t="n">
        <v>1.09769</v>
      </c>
      <c r="Y43" s="11" t="n">
        <v>1.10462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4152</v>
      </c>
      <c r="C44" s="11" t="n">
        <v>1.02525</v>
      </c>
      <c r="D44" s="11" t="n">
        <v>0.98475</v>
      </c>
      <c r="E44" s="11" t="n">
        <v>1.01293</v>
      </c>
      <c r="F44" s="11" t="n">
        <v>1.01472</v>
      </c>
      <c r="G44" s="11" t="n">
        <v>1.09045</v>
      </c>
      <c r="H44" s="11" t="n">
        <v>1.10917</v>
      </c>
      <c r="I44" s="11" t="n">
        <v>1.10891</v>
      </c>
      <c r="J44" s="11" t="n">
        <v>1.10957</v>
      </c>
      <c r="K44" s="11" t="n">
        <v>1.10992</v>
      </c>
      <c r="L44" s="11" t="n">
        <v>1.10991</v>
      </c>
      <c r="M44" s="11" t="n">
        <v>1.1102</v>
      </c>
      <c r="N44" s="11" t="n">
        <v>1.11664</v>
      </c>
      <c r="O44" s="11" t="n">
        <v>1.10063</v>
      </c>
      <c r="P44" s="11" t="n">
        <v>1.11464</v>
      </c>
      <c r="Q44" s="11" t="n">
        <v>1.13826</v>
      </c>
      <c r="R44" s="11" t="n">
        <v>1.14085</v>
      </c>
      <c r="S44" s="11" t="n">
        <v>1.10411</v>
      </c>
      <c r="T44" s="11" t="n">
        <v>1.12824</v>
      </c>
      <c r="U44" s="11" t="n">
        <v>1.10128</v>
      </c>
      <c r="V44" s="11" t="n">
        <v>1.09699</v>
      </c>
      <c r="W44" s="11" t="n">
        <v>1.0998</v>
      </c>
      <c r="X44" s="11" t="n">
        <v>1.08477</v>
      </c>
      <c r="Y44" s="11" t="n">
        <v>1.043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633</v>
      </c>
      <c r="C45" s="11" t="n">
        <v>0.94185</v>
      </c>
      <c r="D45" s="11" t="n">
        <v>0.97308</v>
      </c>
      <c r="E45" s="11" t="n">
        <v>0.9674</v>
      </c>
      <c r="F45" s="11" t="n">
        <v>0.97675</v>
      </c>
      <c r="G45" s="11" t="n">
        <v>0.99536</v>
      </c>
      <c r="H45" s="11" t="n">
        <v>1.01681</v>
      </c>
      <c r="I45" s="11" t="n">
        <v>1.02642</v>
      </c>
      <c r="J45" s="11" t="n">
        <v>1.03324</v>
      </c>
      <c r="K45" s="11" t="n">
        <v>1.01748</v>
      </c>
      <c r="L45" s="11" t="n">
        <v>1.0172</v>
      </c>
      <c r="M45" s="11" t="n">
        <v>1.03135</v>
      </c>
      <c r="N45" s="11" t="n">
        <v>1.01422</v>
      </c>
      <c r="O45" s="11" t="n">
        <v>1.01522</v>
      </c>
      <c r="P45" s="11" t="n">
        <v>1.01123</v>
      </c>
      <c r="Q45" s="11" t="n">
        <v>1.02955</v>
      </c>
      <c r="R45" s="11" t="n">
        <v>1.06226</v>
      </c>
      <c r="S45" s="11" t="n">
        <v>1.0596</v>
      </c>
      <c r="T45" s="11" t="n">
        <v>1.06424</v>
      </c>
      <c r="U45" s="11" t="n">
        <v>1.01256</v>
      </c>
      <c r="V45" s="11" t="n">
        <v>1.01346</v>
      </c>
      <c r="W45" s="11" t="n">
        <v>0.98281</v>
      </c>
      <c r="X45" s="11" t="n">
        <v>0.98306</v>
      </c>
      <c r="Y45" s="11" t="n">
        <v>0.9834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4145</v>
      </c>
      <c r="C46" s="11" t="n">
        <v>1.01998</v>
      </c>
      <c r="D46" s="11" t="n">
        <v>1.00891</v>
      </c>
      <c r="E46" s="11" t="n">
        <v>1.06265</v>
      </c>
      <c r="F46" s="11" t="n">
        <v>1.0586</v>
      </c>
      <c r="G46" s="11" t="n">
        <v>1.07233</v>
      </c>
      <c r="H46" s="11" t="n">
        <v>1.10256</v>
      </c>
      <c r="I46" s="11" t="n">
        <v>1.11726</v>
      </c>
      <c r="J46" s="11" t="n">
        <v>1.13882</v>
      </c>
      <c r="K46" s="11" t="n">
        <v>1.16401</v>
      </c>
      <c r="L46" s="11" t="n">
        <v>1.17085</v>
      </c>
      <c r="M46" s="11" t="n">
        <v>1.16833</v>
      </c>
      <c r="N46" s="11" t="n">
        <v>1.14676</v>
      </c>
      <c r="O46" s="11" t="n">
        <v>1.14673</v>
      </c>
      <c r="P46" s="11" t="n">
        <v>1.17564</v>
      </c>
      <c r="Q46" s="11" t="n">
        <v>1.19277</v>
      </c>
      <c r="R46" s="11" t="n">
        <v>1.17003</v>
      </c>
      <c r="S46" s="11" t="n">
        <v>1.18178</v>
      </c>
      <c r="T46" s="11" t="n">
        <v>1.20125</v>
      </c>
      <c r="U46" s="11" t="n">
        <v>1.18042</v>
      </c>
      <c r="V46" s="11" t="n">
        <v>1.14554</v>
      </c>
      <c r="W46" s="11" t="n">
        <v>1.10369</v>
      </c>
      <c r="X46" s="11" t="n">
        <v>1.10233</v>
      </c>
      <c r="Y46" s="11" t="n">
        <v>1.097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297</v>
      </c>
      <c r="C47" s="11" t="n">
        <v>1.02401</v>
      </c>
      <c r="D47" s="11" t="n">
        <v>1.01288</v>
      </c>
      <c r="E47" s="11" t="n">
        <v>1.01314</v>
      </c>
      <c r="F47" s="11" t="n">
        <v>1.01342</v>
      </c>
      <c r="G47" s="11" t="n">
        <v>1.05849</v>
      </c>
      <c r="H47" s="11" t="n">
        <v>1.04758</v>
      </c>
      <c r="I47" s="11" t="n">
        <v>1.09393</v>
      </c>
      <c r="J47" s="11" t="n">
        <v>1.10206</v>
      </c>
      <c r="K47" s="11" t="n">
        <v>1.10874</v>
      </c>
      <c r="L47" s="11" t="n">
        <v>1.10774</v>
      </c>
      <c r="M47" s="11" t="n">
        <v>1.1079</v>
      </c>
      <c r="N47" s="11" t="n">
        <v>1.10441</v>
      </c>
      <c r="O47" s="11" t="n">
        <v>1.11674</v>
      </c>
      <c r="P47" s="11" t="n">
        <v>1.13298</v>
      </c>
      <c r="Q47" s="11" t="n">
        <v>1.10078</v>
      </c>
      <c r="R47" s="11" t="n">
        <v>1.1005</v>
      </c>
      <c r="S47" s="11" t="n">
        <v>1.10035</v>
      </c>
      <c r="T47" s="11" t="n">
        <v>1.13519</v>
      </c>
      <c r="U47" s="11" t="n">
        <v>1.10396</v>
      </c>
      <c r="V47" s="11" t="n">
        <v>1.09251</v>
      </c>
      <c r="W47" s="11" t="n">
        <v>1.08068</v>
      </c>
      <c r="X47" s="11" t="n">
        <v>1.05259</v>
      </c>
      <c r="Y47" s="11" t="n">
        <v>1.044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5748</v>
      </c>
      <c r="C48" s="11" t="n">
        <v>1.02942</v>
      </c>
      <c r="D48" s="11" t="n">
        <v>0.99827</v>
      </c>
      <c r="E48" s="11" t="n">
        <v>0.96699</v>
      </c>
      <c r="F48" s="11" t="n">
        <v>0.96566</v>
      </c>
      <c r="G48" s="11" t="n">
        <v>1.15536</v>
      </c>
      <c r="H48" s="11" t="n">
        <v>1.18593</v>
      </c>
      <c r="I48" s="11" t="n">
        <v>1.18994</v>
      </c>
      <c r="J48" s="11" t="n">
        <v>1.19467</v>
      </c>
      <c r="K48" s="11" t="n">
        <v>1.24691</v>
      </c>
      <c r="L48" s="11" t="n">
        <v>1.25077</v>
      </c>
      <c r="M48" s="11" t="n">
        <v>1.2524</v>
      </c>
      <c r="N48" s="11" t="n">
        <v>1.19162</v>
      </c>
      <c r="O48" s="11" t="n">
        <v>1.24348</v>
      </c>
      <c r="P48" s="11" t="n">
        <v>1.26119</v>
      </c>
      <c r="Q48" s="11" t="n">
        <v>1.24202</v>
      </c>
      <c r="R48" s="11" t="n">
        <v>1.23429</v>
      </c>
      <c r="S48" s="11" t="n">
        <v>1.23938</v>
      </c>
      <c r="T48" s="11" t="n">
        <v>1.24199</v>
      </c>
      <c r="U48" s="11" t="n">
        <v>1.24992</v>
      </c>
      <c r="V48" s="11" t="n">
        <v>1.22911</v>
      </c>
      <c r="W48" s="11" t="n">
        <v>1.22241</v>
      </c>
      <c r="X48" s="11" t="n">
        <v>1.1817</v>
      </c>
      <c r="Y48" s="11" t="n">
        <v>1.114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1434</v>
      </c>
      <c r="C49" s="11" t="n">
        <v>1.03363</v>
      </c>
      <c r="D49" s="11" t="n">
        <v>1.02592</v>
      </c>
      <c r="E49" s="11" t="n">
        <v>1.02065</v>
      </c>
      <c r="F49" s="11" t="n">
        <v>1.01169</v>
      </c>
      <c r="G49" s="11" t="n">
        <v>1.04482</v>
      </c>
      <c r="H49" s="11" t="n">
        <v>1.04865</v>
      </c>
      <c r="I49" s="11" t="n">
        <v>1.04408</v>
      </c>
      <c r="J49" s="11" t="n">
        <v>1.04227</v>
      </c>
      <c r="K49" s="11" t="n">
        <v>1.04854</v>
      </c>
      <c r="L49" s="11" t="n">
        <v>1.0512</v>
      </c>
      <c r="M49" s="11" t="n">
        <v>1.04445</v>
      </c>
      <c r="N49" s="11" t="n">
        <v>1.04187</v>
      </c>
      <c r="O49" s="11" t="n">
        <v>1.0332</v>
      </c>
      <c r="P49" s="11" t="n">
        <v>1.09411</v>
      </c>
      <c r="Q49" s="11" t="n">
        <v>1.0938</v>
      </c>
      <c r="R49" s="11" t="n">
        <v>1.09527</v>
      </c>
      <c r="S49" s="11" t="n">
        <v>1.09438</v>
      </c>
      <c r="T49" s="11" t="n">
        <v>1.09795</v>
      </c>
      <c r="U49" s="11" t="n">
        <v>1.08491</v>
      </c>
      <c r="V49" s="11" t="n">
        <v>1.03035</v>
      </c>
      <c r="W49" s="11" t="n">
        <v>1.03228</v>
      </c>
      <c r="X49" s="11" t="n">
        <v>1.04518</v>
      </c>
      <c r="Y49" s="11" t="n">
        <v>1.0113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275</v>
      </c>
      <c r="C50" s="11" t="n">
        <v>0.93654</v>
      </c>
      <c r="D50" s="11" t="n">
        <v>1.0069</v>
      </c>
      <c r="E50" s="11" t="n">
        <v>1.00683</v>
      </c>
      <c r="F50" s="11" t="n">
        <v>1.00736</v>
      </c>
      <c r="G50" s="11" t="n">
        <v>1.05056</v>
      </c>
      <c r="H50" s="11" t="n">
        <v>1.04523</v>
      </c>
      <c r="I50" s="11" t="n">
        <v>1.03876</v>
      </c>
      <c r="J50" s="11" t="n">
        <v>1.0932</v>
      </c>
      <c r="K50" s="11" t="n">
        <v>1.10001</v>
      </c>
      <c r="L50" s="11" t="n">
        <v>1.10158</v>
      </c>
      <c r="M50" s="11" t="n">
        <v>1.10178</v>
      </c>
      <c r="N50" s="11" t="n">
        <v>1.09214</v>
      </c>
      <c r="O50" s="11" t="n">
        <v>1.10374</v>
      </c>
      <c r="P50" s="11" t="n">
        <v>1.09444</v>
      </c>
      <c r="Q50" s="11" t="n">
        <v>1.11587</v>
      </c>
      <c r="R50" s="11" t="n">
        <v>1.10202</v>
      </c>
      <c r="S50" s="11" t="n">
        <v>1.09131</v>
      </c>
      <c r="T50" s="11" t="n">
        <v>1.11839</v>
      </c>
      <c r="U50" s="11" t="n">
        <v>1.1063</v>
      </c>
      <c r="V50" s="11" t="n">
        <v>1.07653</v>
      </c>
      <c r="W50" s="11" t="n">
        <v>1.07659</v>
      </c>
      <c r="X50" s="11" t="n">
        <v>1.05853</v>
      </c>
      <c r="Y50" s="11" t="n">
        <v>1.0399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5041</v>
      </c>
      <c r="C51" s="11" t="n">
        <v>1.04522</v>
      </c>
      <c r="D51" s="11" t="n">
        <v>1.06469</v>
      </c>
      <c r="E51" s="11" t="n">
        <v>1.03629</v>
      </c>
      <c r="F51" s="11" t="n">
        <v>1.08091</v>
      </c>
      <c r="G51" s="11" t="n">
        <v>1.09204</v>
      </c>
      <c r="H51" s="11" t="n">
        <v>1.09873</v>
      </c>
      <c r="I51" s="11" t="n">
        <v>1.1584</v>
      </c>
      <c r="J51" s="11" t="n">
        <v>1.19435</v>
      </c>
      <c r="K51" s="11" t="n">
        <v>1.21124</v>
      </c>
      <c r="L51" s="11" t="n">
        <v>1.21025</v>
      </c>
      <c r="M51" s="11" t="n">
        <v>1.2108</v>
      </c>
      <c r="N51" s="11" t="n">
        <v>1.19961</v>
      </c>
      <c r="O51" s="11" t="n">
        <v>1.21081</v>
      </c>
      <c r="P51" s="11" t="n">
        <v>1.22667</v>
      </c>
      <c r="Q51" s="11" t="n">
        <v>1.22657</v>
      </c>
      <c r="R51" s="11" t="n">
        <v>1.22725</v>
      </c>
      <c r="S51" s="11" t="n">
        <v>1.22496</v>
      </c>
      <c r="T51" s="11" t="n">
        <v>1.22895</v>
      </c>
      <c r="U51" s="11" t="n">
        <v>1.20544</v>
      </c>
      <c r="V51" s="11" t="n">
        <v>1.17173</v>
      </c>
      <c r="W51" s="11" t="n">
        <v>1.17938</v>
      </c>
      <c r="X51" s="11" t="n">
        <v>1.12024</v>
      </c>
      <c r="Y51" s="11" t="n">
        <v>1.0862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4422</v>
      </c>
      <c r="C52" s="11" t="n">
        <v>1.01083</v>
      </c>
      <c r="D52" s="11" t="n">
        <v>0.98444</v>
      </c>
      <c r="E52" s="11" t="n">
        <v>1.00596</v>
      </c>
      <c r="F52" s="11" t="n">
        <v>1.00506</v>
      </c>
      <c r="G52" s="11" t="n">
        <v>1.05819</v>
      </c>
      <c r="H52" s="11" t="n">
        <v>1.04939</v>
      </c>
      <c r="I52" s="11" t="n">
        <v>1.09687</v>
      </c>
      <c r="J52" s="11" t="n">
        <v>1.10105</v>
      </c>
      <c r="K52" s="11" t="n">
        <v>1.10116</v>
      </c>
      <c r="L52" s="11" t="n">
        <v>1.10108</v>
      </c>
      <c r="M52" s="11" t="n">
        <v>1.12558</v>
      </c>
      <c r="N52" s="11" t="n">
        <v>1.09742</v>
      </c>
      <c r="O52" s="11" t="n">
        <v>1.0976</v>
      </c>
      <c r="P52" s="11" t="n">
        <v>1.13358</v>
      </c>
      <c r="Q52" s="11" t="n">
        <v>1.12259</v>
      </c>
      <c r="R52" s="11" t="n">
        <v>1.13768</v>
      </c>
      <c r="S52" s="11" t="n">
        <v>1.13515</v>
      </c>
      <c r="T52" s="11" t="n">
        <v>1.1328</v>
      </c>
      <c r="U52" s="11" t="n">
        <v>1.12057</v>
      </c>
      <c r="V52" s="11" t="n">
        <v>1.10312</v>
      </c>
      <c r="W52" s="11" t="n">
        <v>1.08935</v>
      </c>
      <c r="X52" s="11" t="n">
        <v>1.05026</v>
      </c>
      <c r="Y52" s="11" t="n">
        <v>1.0494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5726</v>
      </c>
      <c r="C53" s="11" t="n">
        <v>1.05889</v>
      </c>
      <c r="D53" s="11" t="n">
        <v>1.07604</v>
      </c>
      <c r="E53" s="11" t="n">
        <v>1.08893</v>
      </c>
      <c r="F53" s="11" t="n">
        <v>1.09441</v>
      </c>
      <c r="G53" s="11" t="n">
        <v>1.0983</v>
      </c>
      <c r="H53" s="11" t="n">
        <v>1.09971</v>
      </c>
      <c r="I53" s="11" t="n">
        <v>1.23565</v>
      </c>
      <c r="J53" s="11" t="n">
        <v>1.23577</v>
      </c>
      <c r="K53" s="11" t="n">
        <v>1.23549</v>
      </c>
      <c r="L53" s="11" t="n">
        <v>1.23514</v>
      </c>
      <c r="M53" s="11" t="n">
        <v>1.23638</v>
      </c>
      <c r="N53" s="11" t="n">
        <v>1.21277</v>
      </c>
      <c r="O53" s="11" t="n">
        <v>1.23437</v>
      </c>
      <c r="P53" s="11" t="n">
        <v>1.2379</v>
      </c>
      <c r="Q53" s="11" t="n">
        <v>1.23953</v>
      </c>
      <c r="R53" s="11" t="n">
        <v>1.23468</v>
      </c>
      <c r="S53" s="11" t="n">
        <v>1.23414</v>
      </c>
      <c r="T53" s="11" t="n">
        <v>1.24437</v>
      </c>
      <c r="U53" s="11" t="n">
        <v>1.22357</v>
      </c>
      <c r="V53" s="11" t="n">
        <v>1.17808</v>
      </c>
      <c r="W53" s="11" t="n">
        <v>1.18411</v>
      </c>
      <c r="X53" s="11" t="n">
        <v>1.09709</v>
      </c>
      <c r="Y53" s="11" t="n">
        <v>1.0619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4608</v>
      </c>
      <c r="C54" s="11" t="n">
        <v>1.05737</v>
      </c>
      <c r="D54" s="11" t="n">
        <v>1.09164</v>
      </c>
      <c r="E54" s="11" t="n">
        <v>1.09214</v>
      </c>
      <c r="F54" s="11" t="n">
        <v>1.1002</v>
      </c>
      <c r="G54" s="11" t="n">
        <v>1.20998</v>
      </c>
      <c r="H54" s="11" t="n">
        <v>1.2192</v>
      </c>
      <c r="I54" s="11" t="n">
        <v>1.25878</v>
      </c>
      <c r="J54" s="11" t="n">
        <v>1.28601</v>
      </c>
      <c r="K54" s="11" t="n">
        <v>1.28373</v>
      </c>
      <c r="L54" s="11" t="n">
        <v>1.28371</v>
      </c>
      <c r="M54" s="11" t="n">
        <v>1.25026</v>
      </c>
      <c r="N54" s="11" t="n">
        <v>1.26022</v>
      </c>
      <c r="O54" s="11" t="n">
        <v>1.25326</v>
      </c>
      <c r="P54" s="11" t="n">
        <v>1.28008</v>
      </c>
      <c r="Q54" s="11" t="n">
        <v>1.28408</v>
      </c>
      <c r="R54" s="11" t="n">
        <v>1.24663</v>
      </c>
      <c r="S54" s="11" t="n">
        <v>1.25421</v>
      </c>
      <c r="T54" s="11" t="n">
        <v>1.25464</v>
      </c>
      <c r="U54" s="11" t="n">
        <v>1.24749</v>
      </c>
      <c r="V54" s="11" t="n">
        <v>1.2096</v>
      </c>
      <c r="W54" s="11" t="n">
        <v>1.21917</v>
      </c>
      <c r="X54" s="11" t="n">
        <v>1.18313</v>
      </c>
      <c r="Y54" s="11" t="n">
        <v>1.0946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9298</v>
      </c>
      <c r="C55" s="11" t="n">
        <v>1.12443</v>
      </c>
      <c r="D55" s="11" t="n">
        <v>1.21692</v>
      </c>
      <c r="E55" s="11" t="n">
        <v>1.20933</v>
      </c>
      <c r="F55" s="11" t="n">
        <v>1.27102</v>
      </c>
      <c r="G55" s="11" t="n">
        <v>1.29857</v>
      </c>
      <c r="H55" s="11" t="n">
        <v>1.29815</v>
      </c>
      <c r="I55" s="11" t="n">
        <v>1.35095</v>
      </c>
      <c r="J55" s="11" t="n">
        <v>1.36099</v>
      </c>
      <c r="K55" s="11" t="n">
        <v>1.3525</v>
      </c>
      <c r="L55" s="11" t="n">
        <v>1.34885</v>
      </c>
      <c r="M55" s="11" t="n">
        <v>1.34734</v>
      </c>
      <c r="N55" s="11" t="n">
        <v>1.3216</v>
      </c>
      <c r="O55" s="11" t="n">
        <v>1.34169</v>
      </c>
      <c r="P55" s="11" t="n">
        <v>1.35067</v>
      </c>
      <c r="Q55" s="11" t="n">
        <v>1.34818</v>
      </c>
      <c r="R55" s="11" t="n">
        <v>1.34426</v>
      </c>
      <c r="S55" s="11" t="n">
        <v>1.33485</v>
      </c>
      <c r="T55" s="11" t="n">
        <v>1.34101</v>
      </c>
      <c r="U55" s="11" t="n">
        <v>1.31859</v>
      </c>
      <c r="V55" s="11" t="n">
        <v>1.28593</v>
      </c>
      <c r="W55" s="11" t="n">
        <v>1.28553</v>
      </c>
      <c r="X55" s="11" t="n">
        <v>1.20614</v>
      </c>
      <c r="Y55" s="11" t="n">
        <v>1.1390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8623</v>
      </c>
      <c r="C56" s="11" t="n">
        <v>1.13557</v>
      </c>
      <c r="D56" s="11" t="n">
        <v>1.15558</v>
      </c>
      <c r="E56" s="11" t="n">
        <v>1.20726</v>
      </c>
      <c r="F56" s="11" t="n">
        <v>1.1906</v>
      </c>
      <c r="G56" s="11" t="n">
        <v>1.21483</v>
      </c>
      <c r="H56" s="11" t="n">
        <v>1.22735</v>
      </c>
      <c r="I56" s="11" t="n">
        <v>1.24761</v>
      </c>
      <c r="J56" s="11" t="n">
        <v>1.25782</v>
      </c>
      <c r="K56" s="11" t="n">
        <v>1.25753</v>
      </c>
      <c r="L56" s="11" t="n">
        <v>1.25707</v>
      </c>
      <c r="M56" s="11" t="n">
        <v>1.249</v>
      </c>
      <c r="N56" s="11" t="n">
        <v>1.23543</v>
      </c>
      <c r="O56" s="11" t="n">
        <v>1.24353</v>
      </c>
      <c r="P56" s="11" t="n">
        <v>1.30855</v>
      </c>
      <c r="Q56" s="11" t="n">
        <v>1.30495</v>
      </c>
      <c r="R56" s="11" t="n">
        <v>1.29546</v>
      </c>
      <c r="S56" s="11" t="n">
        <v>1.25306</v>
      </c>
      <c r="T56" s="11" t="n">
        <v>1.05654</v>
      </c>
      <c r="U56" s="11" t="n">
        <v>1.25683</v>
      </c>
      <c r="V56" s="11" t="n">
        <v>1.23385</v>
      </c>
      <c r="W56" s="11" t="n">
        <v>1.23862</v>
      </c>
      <c r="X56" s="11" t="n">
        <v>1.17758</v>
      </c>
      <c r="Y56" s="11" t="n">
        <v>1.1177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8827</v>
      </c>
      <c r="C57" s="11" t="n">
        <v>1.09598</v>
      </c>
      <c r="D57" s="11" t="n">
        <v>1.16097</v>
      </c>
      <c r="E57" s="11" t="n">
        <v>1.20074</v>
      </c>
      <c r="F57" s="11" t="n">
        <v>1.20703</v>
      </c>
      <c r="G57" s="11" t="n">
        <v>1.23848</v>
      </c>
      <c r="H57" s="11" t="n">
        <v>1.25297</v>
      </c>
      <c r="I57" s="11" t="n">
        <v>1.29269</v>
      </c>
      <c r="J57" s="11" t="n">
        <v>1.29379</v>
      </c>
      <c r="K57" s="11" t="n">
        <v>1.29268</v>
      </c>
      <c r="L57" s="11" t="n">
        <v>1.29269</v>
      </c>
      <c r="M57" s="11" t="n">
        <v>1.29188</v>
      </c>
      <c r="N57" s="11" t="n">
        <v>1.27232</v>
      </c>
      <c r="O57" s="11" t="n">
        <v>1.27774</v>
      </c>
      <c r="P57" s="11" t="n">
        <v>1.28543</v>
      </c>
      <c r="Q57" s="11" t="n">
        <v>1.28139</v>
      </c>
      <c r="R57" s="11" t="n">
        <v>1.27546</v>
      </c>
      <c r="S57" s="11" t="n">
        <v>1.27708</v>
      </c>
      <c r="T57" s="11" t="n">
        <v>1.28458</v>
      </c>
      <c r="U57" s="11" t="n">
        <v>1.25878</v>
      </c>
      <c r="V57" s="11" t="n">
        <v>1.23334</v>
      </c>
      <c r="W57" s="11" t="n">
        <v>1.23125</v>
      </c>
      <c r="X57" s="11" t="n">
        <v>1.20444</v>
      </c>
      <c r="Y57" s="11" t="n">
        <v>1.1259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3295</v>
      </c>
      <c r="C58" s="11" t="n">
        <v>1.13341</v>
      </c>
      <c r="D58" s="11" t="n">
        <v>1.14413</v>
      </c>
      <c r="E58" s="11" t="n">
        <v>1.14221</v>
      </c>
      <c r="F58" s="11" t="n">
        <v>1.14099</v>
      </c>
      <c r="G58" s="11" t="n">
        <v>1.17377</v>
      </c>
      <c r="H58" s="11" t="n">
        <v>1.18754</v>
      </c>
      <c r="I58" s="11" t="n">
        <v>1.2338</v>
      </c>
      <c r="J58" s="11" t="n">
        <v>1.23681</v>
      </c>
      <c r="K58" s="11" t="n">
        <v>1.2599</v>
      </c>
      <c r="L58" s="11" t="n">
        <v>1.2619</v>
      </c>
      <c r="M58" s="11" t="n">
        <v>1.26173</v>
      </c>
      <c r="N58" s="11" t="n">
        <v>1.23939</v>
      </c>
      <c r="O58" s="11" t="n">
        <v>1.23461</v>
      </c>
      <c r="P58" s="11" t="n">
        <v>1.26446</v>
      </c>
      <c r="Q58" s="11" t="n">
        <v>1.25752</v>
      </c>
      <c r="R58" s="11" t="n">
        <v>1.24492</v>
      </c>
      <c r="S58" s="11" t="n">
        <v>1.25215</v>
      </c>
      <c r="T58" s="11" t="n">
        <v>1.26083</v>
      </c>
      <c r="U58" s="11" t="n">
        <v>1.24335</v>
      </c>
      <c r="V58" s="11" t="n">
        <v>1.20724</v>
      </c>
      <c r="W58" s="11" t="n">
        <v>1.21336</v>
      </c>
      <c r="X58" s="11" t="n">
        <v>1.19206</v>
      </c>
      <c r="Y58" s="11" t="n">
        <v>1.059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5627</v>
      </c>
      <c r="C59" s="11" t="n">
        <v>1.06152</v>
      </c>
      <c r="D59" s="11" t="n">
        <v>1.05726</v>
      </c>
      <c r="E59" s="11" t="n">
        <v>1.06038</v>
      </c>
      <c r="F59" s="11" t="n">
        <v>1.06588</v>
      </c>
      <c r="G59" s="11" t="n">
        <v>1.08753</v>
      </c>
      <c r="H59" s="11" t="n">
        <v>1.10417</v>
      </c>
      <c r="I59" s="11" t="n">
        <v>1.11603</v>
      </c>
      <c r="J59" s="11" t="n">
        <v>1.11869</v>
      </c>
      <c r="K59" s="11" t="n">
        <v>1.13494</v>
      </c>
      <c r="L59" s="11" t="n">
        <v>1.13477</v>
      </c>
      <c r="M59" s="11" t="n">
        <v>1.13195</v>
      </c>
      <c r="N59" s="11" t="n">
        <v>1.12356</v>
      </c>
      <c r="O59" s="11" t="n">
        <v>1.1218</v>
      </c>
      <c r="P59" s="11" t="n">
        <v>1.14561</v>
      </c>
      <c r="Q59" s="11" t="n">
        <v>1.15461</v>
      </c>
      <c r="R59" s="11" t="n">
        <v>1.14494</v>
      </c>
      <c r="S59" s="11" t="n">
        <v>1.14979</v>
      </c>
      <c r="T59" s="11" t="n">
        <v>1.15821</v>
      </c>
      <c r="U59" s="11" t="n">
        <v>1.14956</v>
      </c>
      <c r="V59" s="11" t="n">
        <v>1.12902</v>
      </c>
      <c r="W59" s="11" t="n">
        <v>1.11793</v>
      </c>
      <c r="X59" s="11" t="n">
        <v>1.09136</v>
      </c>
      <c r="Y59" s="11" t="n">
        <v>1.072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0422</v>
      </c>
      <c r="C60" s="11" t="n">
        <v>1.02074</v>
      </c>
      <c r="D60" s="11" t="n">
        <v>1.07003</v>
      </c>
      <c r="E60" s="11" t="n">
        <v>1.1515</v>
      </c>
      <c r="F60" s="11" t="n">
        <v>1.14782</v>
      </c>
      <c r="G60" s="11" t="n">
        <v>1.19037</v>
      </c>
      <c r="H60" s="11" t="n">
        <v>1.20533</v>
      </c>
      <c r="I60" s="11" t="n">
        <v>1.25944</v>
      </c>
      <c r="J60" s="11" t="n">
        <v>1.26048</v>
      </c>
      <c r="K60" s="11" t="n">
        <v>1.26325</v>
      </c>
      <c r="L60" s="11" t="n">
        <v>1.26345</v>
      </c>
      <c r="M60" s="11" t="n">
        <v>1.26151</v>
      </c>
      <c r="N60" s="11" t="n">
        <v>1.24628</v>
      </c>
      <c r="O60" s="11" t="n">
        <v>1.24907</v>
      </c>
      <c r="P60" s="11" t="n">
        <v>1.25694</v>
      </c>
      <c r="Q60" s="11" t="n">
        <v>1.24929</v>
      </c>
      <c r="R60" s="11" t="n">
        <v>1.24146</v>
      </c>
      <c r="S60" s="11" t="n">
        <v>1.2343</v>
      </c>
      <c r="T60" s="11" t="n">
        <v>1.24662</v>
      </c>
      <c r="U60" s="11" t="n">
        <v>1.20152</v>
      </c>
      <c r="V60" s="11" t="n">
        <v>1.16067</v>
      </c>
      <c r="W60" s="11" t="n">
        <v>1.18729</v>
      </c>
      <c r="X60" s="11" t="n">
        <v>1.15934</v>
      </c>
      <c r="Y60" s="11" t="n">
        <v>1.060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5658</v>
      </c>
      <c r="C61" s="11" t="n">
        <v>1.05535</v>
      </c>
      <c r="D61" s="11" t="n">
        <v>1.07567</v>
      </c>
      <c r="E61" s="11" t="n">
        <v>1.17676</v>
      </c>
      <c r="F61" s="11" t="n">
        <v>1.18579</v>
      </c>
      <c r="G61" s="11" t="n">
        <v>1.22401</v>
      </c>
      <c r="H61" s="11" t="n">
        <v>1.23994</v>
      </c>
      <c r="I61" s="11" t="n">
        <v>1.28424</v>
      </c>
      <c r="J61" s="11" t="n">
        <v>1.28465</v>
      </c>
      <c r="K61" s="11" t="n">
        <v>1.28881</v>
      </c>
      <c r="L61" s="11" t="n">
        <v>1.28826</v>
      </c>
      <c r="M61" s="11" t="n">
        <v>1.2813</v>
      </c>
      <c r="N61" s="11" t="n">
        <v>1.25575</v>
      </c>
      <c r="O61" s="11" t="n">
        <v>1.26282</v>
      </c>
      <c r="P61" s="11" t="n">
        <v>1.27439</v>
      </c>
      <c r="Q61" s="11" t="n">
        <v>1.27</v>
      </c>
      <c r="R61" s="11" t="n">
        <v>1.2622</v>
      </c>
      <c r="S61" s="11" t="n">
        <v>1.25764</v>
      </c>
      <c r="T61" s="11" t="n">
        <v>1.25187</v>
      </c>
      <c r="U61" s="11" t="n">
        <v>1.23751</v>
      </c>
      <c r="V61" s="11" t="n">
        <v>1.21019</v>
      </c>
      <c r="W61" s="11" t="n">
        <v>1.21267</v>
      </c>
      <c r="X61" s="11" t="n">
        <v>1.16706</v>
      </c>
      <c r="Y61" s="11" t="n">
        <v>1.0572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3126</v>
      </c>
      <c r="C62" s="11" t="n">
        <v>1.05197</v>
      </c>
      <c r="D62" s="11" t="n">
        <v>1.07061</v>
      </c>
      <c r="E62" s="11" t="n">
        <v>1.1493</v>
      </c>
      <c r="F62" s="11" t="n">
        <v>1.14667</v>
      </c>
      <c r="G62" s="11" t="n">
        <v>1.22207</v>
      </c>
      <c r="H62" s="11" t="n">
        <v>1.24034</v>
      </c>
      <c r="I62" s="11" t="n">
        <v>1.2837</v>
      </c>
      <c r="J62" s="11" t="n">
        <v>1.28105</v>
      </c>
      <c r="K62" s="11" t="n">
        <v>1.28097</v>
      </c>
      <c r="L62" s="11" t="n">
        <v>1.27959</v>
      </c>
      <c r="M62" s="11" t="n">
        <v>1.27676</v>
      </c>
      <c r="N62" s="11" t="n">
        <v>1.25398</v>
      </c>
      <c r="O62" s="11" t="n">
        <v>1.25886</v>
      </c>
      <c r="P62" s="11" t="n">
        <v>1.26976</v>
      </c>
      <c r="Q62" s="11" t="n">
        <v>1.26947</v>
      </c>
      <c r="R62" s="11" t="n">
        <v>1.24357</v>
      </c>
      <c r="S62" s="11" t="n">
        <v>1.24196</v>
      </c>
      <c r="T62" s="11" t="n">
        <v>1.27845</v>
      </c>
      <c r="U62" s="11" t="n">
        <v>1.20681</v>
      </c>
      <c r="V62" s="11" t="n">
        <v>1.17824</v>
      </c>
      <c r="W62" s="11" t="n">
        <v>1.18942</v>
      </c>
      <c r="X62" s="11" t="n">
        <v>1.13826</v>
      </c>
      <c r="Y62" s="11" t="n">
        <v>1.0581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2486</v>
      </c>
      <c r="C63" s="11" t="n">
        <v>1.0489</v>
      </c>
      <c r="D63" s="11" t="n">
        <v>1.06866</v>
      </c>
      <c r="E63" s="11" t="n">
        <v>1.06257</v>
      </c>
      <c r="F63" s="11" t="n">
        <v>1.05169</v>
      </c>
      <c r="G63" s="11" t="n">
        <v>1.17754</v>
      </c>
      <c r="H63" s="11" t="n">
        <v>1.20667</v>
      </c>
      <c r="I63" s="11" t="n">
        <v>1.25471</v>
      </c>
      <c r="J63" s="11" t="n">
        <v>1.25454</v>
      </c>
      <c r="K63" s="11" t="n">
        <v>1.25549</v>
      </c>
      <c r="L63" s="11" t="n">
        <v>1.25439</v>
      </c>
      <c r="M63" s="11" t="n">
        <v>1.25037</v>
      </c>
      <c r="N63" s="11" t="n">
        <v>1.22886</v>
      </c>
      <c r="O63" s="11" t="n">
        <v>1.23385</v>
      </c>
      <c r="P63" s="11" t="n">
        <v>1.24336</v>
      </c>
      <c r="Q63" s="11" t="n">
        <v>1.24175</v>
      </c>
      <c r="R63" s="11" t="n">
        <v>1.23667</v>
      </c>
      <c r="S63" s="11" t="n">
        <v>1.23549</v>
      </c>
      <c r="T63" s="11" t="n">
        <v>1.24205</v>
      </c>
      <c r="U63" s="11" t="n">
        <v>1.15755</v>
      </c>
      <c r="V63" s="11" t="n">
        <v>1.16888</v>
      </c>
      <c r="W63" s="11" t="n">
        <v>1.1699</v>
      </c>
      <c r="X63" s="11" t="n">
        <v>1.13215</v>
      </c>
      <c r="Y63" s="11" t="n">
        <v>1.0236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5512</v>
      </c>
      <c r="C64" s="11" t="n">
        <v>1.08452</v>
      </c>
      <c r="D64" s="11" t="n">
        <v>1.15561</v>
      </c>
      <c r="E64" s="11" t="n">
        <v>1.17251</v>
      </c>
      <c r="F64" s="11" t="n">
        <v>1.18534</v>
      </c>
      <c r="G64" s="11" t="n">
        <v>1.25219</v>
      </c>
      <c r="H64" s="11" t="n">
        <v>1.27422</v>
      </c>
      <c r="I64" s="11" t="n">
        <v>1.31371</v>
      </c>
      <c r="J64" s="11" t="n">
        <v>1.31359</v>
      </c>
      <c r="K64" s="11" t="n">
        <v>1.3136</v>
      </c>
      <c r="L64" s="11" t="n">
        <v>1.31372</v>
      </c>
      <c r="M64" s="11" t="n">
        <v>1.30657</v>
      </c>
      <c r="N64" s="11" t="n">
        <v>1.28346</v>
      </c>
      <c r="O64" s="11" t="n">
        <v>1.28907</v>
      </c>
      <c r="P64" s="11" t="n">
        <v>1.30133</v>
      </c>
      <c r="Q64" s="11" t="n">
        <v>1.29959</v>
      </c>
      <c r="R64" s="11" t="n">
        <v>1.29544</v>
      </c>
      <c r="S64" s="11" t="n">
        <v>1.29553</v>
      </c>
      <c r="T64" s="11" t="n">
        <v>1.30165</v>
      </c>
      <c r="U64" s="11" t="n">
        <v>1.2214</v>
      </c>
      <c r="V64" s="11" t="n">
        <v>1.21481</v>
      </c>
      <c r="W64" s="11" t="n">
        <v>1.21823</v>
      </c>
      <c r="X64" s="11" t="n">
        <v>1.14062</v>
      </c>
      <c r="Y64" s="11" t="n">
        <v>1.0552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49</v>
      </c>
      <c r="C65" s="11" t="n">
        <v>1.01031</v>
      </c>
      <c r="D65" s="11" t="n">
        <v>1.00828</v>
      </c>
      <c r="E65" s="11" t="n">
        <v>1.05337</v>
      </c>
      <c r="F65" s="11" t="n">
        <v>1.06209</v>
      </c>
      <c r="G65" s="11" t="n">
        <v>1.06878</v>
      </c>
      <c r="H65" s="11" t="n">
        <v>1.10997</v>
      </c>
      <c r="I65" s="11" t="n">
        <v>1.11648</v>
      </c>
      <c r="J65" s="11" t="n">
        <v>1.14032</v>
      </c>
      <c r="K65" s="11" t="n">
        <v>1.14214</v>
      </c>
      <c r="L65" s="11" t="n">
        <v>1.14023</v>
      </c>
      <c r="M65" s="11" t="n">
        <v>1.13645</v>
      </c>
      <c r="N65" s="11" t="n">
        <v>1.11563</v>
      </c>
      <c r="O65" s="11" t="n">
        <v>1.10532</v>
      </c>
      <c r="P65" s="11" t="n">
        <v>1.13618</v>
      </c>
      <c r="Q65" s="11" t="n">
        <v>1.1314</v>
      </c>
      <c r="R65" s="11" t="n">
        <v>1.12767</v>
      </c>
      <c r="S65" s="11" t="n">
        <v>1.13154</v>
      </c>
      <c r="T65" s="11" t="n">
        <v>1.14247</v>
      </c>
      <c r="U65" s="11" t="n">
        <v>1.12408</v>
      </c>
      <c r="V65" s="11" t="n">
        <v>1.107</v>
      </c>
      <c r="W65" s="11" t="n">
        <v>1.10653</v>
      </c>
      <c r="X65" s="11" t="n">
        <v>1.05437</v>
      </c>
      <c r="Y65" s="11" t="n">
        <v>1.0207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808</v>
      </c>
      <c r="C66" s="11" t="n">
        <v>0.97255</v>
      </c>
      <c r="D66" s="11" t="n">
        <v>0.97867</v>
      </c>
      <c r="E66" s="11" t="n">
        <v>0.96772</v>
      </c>
      <c r="F66" s="11" t="n">
        <v>0.98432</v>
      </c>
      <c r="G66" s="11" t="n">
        <v>1.00475</v>
      </c>
      <c r="H66" s="11" t="n">
        <v>1.01849</v>
      </c>
      <c r="I66" s="11" t="n">
        <v>1.03038</v>
      </c>
      <c r="J66" s="11" t="n">
        <v>1.03857</v>
      </c>
      <c r="K66" s="11" t="n">
        <v>1.00571</v>
      </c>
      <c r="L66" s="11" t="n">
        <v>1.03966</v>
      </c>
      <c r="M66" s="11" t="n">
        <v>1.03675</v>
      </c>
      <c r="N66" s="11" t="n">
        <v>1.02293</v>
      </c>
      <c r="O66" s="11" t="n">
        <v>1.03094</v>
      </c>
      <c r="P66" s="11" t="n">
        <v>1.03409</v>
      </c>
      <c r="Q66" s="11" t="n">
        <v>1.0456</v>
      </c>
      <c r="R66" s="11" t="n">
        <v>1.04928</v>
      </c>
      <c r="S66" s="11" t="n">
        <v>1.06983</v>
      </c>
      <c r="T66" s="11" t="n">
        <v>1.07678</v>
      </c>
      <c r="U66" s="11" t="n">
        <v>1.05242</v>
      </c>
      <c r="V66" s="11" t="n">
        <v>1.00657</v>
      </c>
      <c r="W66" s="11" t="n">
        <v>0.97925</v>
      </c>
      <c r="X66" s="11" t="n">
        <v>0.97166</v>
      </c>
      <c r="Y66" s="11" t="n">
        <v>0.979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2873</v>
      </c>
      <c r="C67" s="11" t="n">
        <v>0.96804</v>
      </c>
      <c r="D67" s="11" t="n">
        <v>0.99798</v>
      </c>
      <c r="E67" s="11" t="n">
        <v>1.05419</v>
      </c>
      <c r="F67" s="11" t="n">
        <v>1.06686</v>
      </c>
      <c r="G67" s="11" t="n">
        <v>1.08443</v>
      </c>
      <c r="H67" s="11" t="n">
        <v>1.11273</v>
      </c>
      <c r="I67" s="11" t="n">
        <v>1.13535</v>
      </c>
      <c r="J67" s="11" t="n">
        <v>1.13965</v>
      </c>
      <c r="K67" s="11" t="n">
        <v>1.14314</v>
      </c>
      <c r="L67" s="11" t="n">
        <v>1.14194</v>
      </c>
      <c r="M67" s="11" t="n">
        <v>1.1399</v>
      </c>
      <c r="N67" s="11" t="n">
        <v>1.11995</v>
      </c>
      <c r="O67" s="11" t="n">
        <v>1.11475</v>
      </c>
      <c r="P67" s="11" t="n">
        <v>1.11281</v>
      </c>
      <c r="Q67" s="11" t="n">
        <v>1.10827</v>
      </c>
      <c r="R67" s="11" t="n">
        <v>1.11016</v>
      </c>
      <c r="S67" s="11" t="n">
        <v>1.09928</v>
      </c>
      <c r="T67" s="11" t="n">
        <v>1.12335</v>
      </c>
      <c r="U67" s="11" t="n">
        <v>1.10036</v>
      </c>
      <c r="V67" s="11" t="n">
        <v>1.06313</v>
      </c>
      <c r="W67" s="11" t="n">
        <v>1.07932</v>
      </c>
      <c r="X67" s="11" t="n">
        <v>0.99679</v>
      </c>
      <c r="Y67" s="11" t="n">
        <v>0.9100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8531</v>
      </c>
      <c r="C68" s="11" t="n">
        <v>1.03413</v>
      </c>
      <c r="D68" s="11" t="n">
        <v>1.05123</v>
      </c>
      <c r="E68" s="11" t="n">
        <v>1.07787</v>
      </c>
      <c r="F68" s="11" t="n">
        <v>1.11955</v>
      </c>
      <c r="G68" s="11" t="n">
        <v>1.11281</v>
      </c>
      <c r="H68" s="11" t="n">
        <v>1.12183</v>
      </c>
      <c r="I68" s="11" t="n">
        <v>1.1504</v>
      </c>
      <c r="J68" s="11" t="n">
        <v>1.12331</v>
      </c>
      <c r="K68" s="11" t="n">
        <v>1.15077</v>
      </c>
      <c r="L68" s="11" t="n">
        <v>1.14705</v>
      </c>
      <c r="M68" s="11" t="n">
        <v>1.14788</v>
      </c>
      <c r="N68" s="11" t="n">
        <v>1.11926</v>
      </c>
      <c r="O68" s="11" t="n">
        <v>1.12439</v>
      </c>
      <c r="P68" s="11" t="n">
        <v>1.13031</v>
      </c>
      <c r="Q68" s="11" t="n">
        <v>1.12512</v>
      </c>
      <c r="R68" s="11" t="n">
        <v>1.12034</v>
      </c>
      <c r="S68" s="11" t="n">
        <v>1.12402</v>
      </c>
      <c r="T68" s="11" t="n">
        <v>1.14587</v>
      </c>
      <c r="U68" s="11" t="n">
        <v>1.12706</v>
      </c>
      <c r="V68" s="11" t="n">
        <v>1.10351</v>
      </c>
      <c r="W68" s="11" t="n">
        <v>1.10603</v>
      </c>
      <c r="X68" s="11" t="n">
        <v>1.04603</v>
      </c>
      <c r="Y68" s="11" t="n">
        <v>0.9892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383</v>
      </c>
      <c r="C69" s="11" t="n">
        <v>0.96106</v>
      </c>
      <c r="D69" s="11" t="n">
        <v>0.96828</v>
      </c>
      <c r="E69" s="11" t="n">
        <v>1.15945</v>
      </c>
      <c r="F69" s="11" t="n">
        <v>1.18342</v>
      </c>
      <c r="G69" s="11" t="n">
        <v>1.18594</v>
      </c>
      <c r="H69" s="11" t="n">
        <v>1.21136</v>
      </c>
      <c r="I69" s="11" t="n">
        <v>1.23844</v>
      </c>
      <c r="J69" s="11" t="n">
        <v>1.23162</v>
      </c>
      <c r="K69" s="11" t="n">
        <v>1.23846</v>
      </c>
      <c r="L69" s="11" t="n">
        <v>1.23676</v>
      </c>
      <c r="M69" s="11" t="n">
        <v>1.21908</v>
      </c>
      <c r="N69" s="11" t="n">
        <v>1.19523</v>
      </c>
      <c r="O69" s="11" t="n">
        <v>1.20882</v>
      </c>
      <c r="P69" s="11" t="n">
        <v>1.2225</v>
      </c>
      <c r="Q69" s="11" t="n">
        <v>1.22198</v>
      </c>
      <c r="R69" s="11" t="n">
        <v>1.16873</v>
      </c>
      <c r="S69" s="11" t="n">
        <v>1.22026</v>
      </c>
      <c r="T69" s="11" t="n">
        <v>1.22519</v>
      </c>
      <c r="U69" s="11" t="n">
        <v>1.21301</v>
      </c>
      <c r="V69" s="11" t="n">
        <v>1.20886</v>
      </c>
      <c r="W69" s="11" t="n">
        <v>1.17566</v>
      </c>
      <c r="X69" s="11" t="n">
        <v>1.09326</v>
      </c>
      <c r="Y69" s="11" t="n">
        <v>1.047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6123</v>
      </c>
      <c r="C70" s="11" t="n">
        <v>1.05845</v>
      </c>
      <c r="D70" s="11" t="n">
        <v>1.07604</v>
      </c>
      <c r="E70" s="11" t="n">
        <v>1.1557</v>
      </c>
      <c r="F70" s="11" t="n">
        <v>1.18717</v>
      </c>
      <c r="G70" s="11" t="n">
        <v>1.18603</v>
      </c>
      <c r="H70" s="11" t="n">
        <v>1.1963</v>
      </c>
      <c r="I70" s="11" t="n">
        <v>1.22612</v>
      </c>
      <c r="J70" s="11" t="n">
        <v>1.2408</v>
      </c>
      <c r="K70" s="11" t="n">
        <v>1.24555</v>
      </c>
      <c r="L70" s="11" t="n">
        <v>1.24271</v>
      </c>
      <c r="M70" s="11" t="n">
        <v>1.223</v>
      </c>
      <c r="N70" s="11" t="n">
        <v>1.16871</v>
      </c>
      <c r="O70" s="11" t="n">
        <v>1.20718</v>
      </c>
      <c r="P70" s="11" t="n">
        <v>1.22378</v>
      </c>
      <c r="Q70" s="11" t="n">
        <v>1.22014</v>
      </c>
      <c r="R70" s="11" t="n">
        <v>1.21003</v>
      </c>
      <c r="S70" s="11" t="n">
        <v>1.211</v>
      </c>
      <c r="T70" s="11" t="n">
        <v>1.24141</v>
      </c>
      <c r="U70" s="11" t="n">
        <v>1.23836</v>
      </c>
      <c r="V70" s="11" t="n">
        <v>1.22638</v>
      </c>
      <c r="W70" s="11" t="n">
        <v>1.21469</v>
      </c>
      <c r="X70" s="11" t="n">
        <v>1.14848</v>
      </c>
      <c r="Y70" s="11" t="n">
        <v>0.96426</v>
      </c>
    </row>
    <row r="71" customFormat="false" ht="12.75" hidden="false" customHeight="false" outlineLevel="0" collapsed="false">
      <c r="A71" s="10" t="n">
        <v>29</v>
      </c>
      <c r="B71" s="11" t="n">
        <v>1.13606</v>
      </c>
      <c r="C71" s="11" t="n">
        <v>1.15373</v>
      </c>
      <c r="D71" s="11" t="n">
        <v>1.19599</v>
      </c>
      <c r="E71" s="11" t="n">
        <v>1.20065</v>
      </c>
      <c r="F71" s="11" t="n">
        <v>1.25807</v>
      </c>
      <c r="G71" s="11" t="n">
        <v>1.26165</v>
      </c>
      <c r="H71" s="11" t="n">
        <v>1.27191</v>
      </c>
      <c r="I71" s="11" t="n">
        <v>1.30826</v>
      </c>
      <c r="J71" s="11" t="n">
        <v>1.3084</v>
      </c>
      <c r="K71" s="11" t="n">
        <v>1.31162</v>
      </c>
      <c r="L71" s="11" t="n">
        <v>1.30917</v>
      </c>
      <c r="M71" s="11" t="n">
        <v>1.29675</v>
      </c>
      <c r="N71" s="11" t="n">
        <v>1.26769</v>
      </c>
      <c r="O71" s="11" t="n">
        <v>1.27279</v>
      </c>
      <c r="P71" s="11" t="n">
        <v>1.29396</v>
      </c>
      <c r="Q71" s="11" t="n">
        <v>1.29622</v>
      </c>
      <c r="R71" s="11" t="n">
        <v>1.28976</v>
      </c>
      <c r="S71" s="11" t="n">
        <v>1.28335</v>
      </c>
      <c r="T71" s="11" t="n">
        <v>1.3078</v>
      </c>
      <c r="U71" s="11" t="n">
        <v>1.27713</v>
      </c>
      <c r="V71" s="11" t="n">
        <v>1.28572</v>
      </c>
      <c r="W71" s="11" t="n">
        <v>1.25496</v>
      </c>
      <c r="X71" s="11" t="n">
        <v>1.22023</v>
      </c>
      <c r="Y71" s="11" t="n">
        <v>1.13041</v>
      </c>
    </row>
    <row r="72" customFormat="false" ht="12.75" hidden="false" customHeight="false" outlineLevel="0" collapsed="false">
      <c r="A72" s="10" t="n">
        <v>30</v>
      </c>
      <c r="B72" s="11" t="n">
        <v>1.12877</v>
      </c>
      <c r="C72" s="11" t="n">
        <v>1.13652</v>
      </c>
      <c r="D72" s="11" t="n">
        <v>1.15509</v>
      </c>
      <c r="E72" s="11" t="n">
        <v>1.15669</v>
      </c>
      <c r="F72" s="11" t="n">
        <v>1.18767</v>
      </c>
      <c r="G72" s="11" t="n">
        <v>1.18648</v>
      </c>
      <c r="H72" s="11" t="n">
        <v>1.2184</v>
      </c>
      <c r="I72" s="11" t="n">
        <v>1.22713</v>
      </c>
      <c r="J72" s="11" t="n">
        <v>1.2261</v>
      </c>
      <c r="K72" s="11" t="n">
        <v>1.25036</v>
      </c>
      <c r="L72" s="11" t="n">
        <v>1.22892</v>
      </c>
      <c r="M72" s="11" t="n">
        <v>1.21366</v>
      </c>
      <c r="N72" s="11" t="n">
        <v>1.19167</v>
      </c>
      <c r="O72" s="11" t="n">
        <v>1.22109</v>
      </c>
      <c r="P72" s="11" t="n">
        <v>1.24639</v>
      </c>
      <c r="Q72" s="11" t="n">
        <v>1.24468</v>
      </c>
      <c r="R72" s="11" t="n">
        <v>1.24159</v>
      </c>
      <c r="S72" s="11" t="n">
        <v>1.24284</v>
      </c>
      <c r="T72" s="11" t="n">
        <v>1.24965</v>
      </c>
      <c r="U72" s="11" t="n">
        <v>1.2356</v>
      </c>
      <c r="V72" s="11" t="n">
        <v>1.22199</v>
      </c>
      <c r="W72" s="11" t="n">
        <v>1.21248</v>
      </c>
      <c r="X72" s="11" t="n">
        <v>1.17751</v>
      </c>
      <c r="Y72" s="11" t="n">
        <v>1.09555</v>
      </c>
    </row>
    <row r="73" customFormat="false" ht="12.75" hidden="false" customHeight="false" outlineLevel="0" collapsed="false">
      <c r="A73" s="12" t="n">
        <v>31</v>
      </c>
      <c r="B73" s="13" t="n">
        <v>1.17361</v>
      </c>
      <c r="C73" s="13" t="n">
        <v>1.13653</v>
      </c>
      <c r="D73" s="13" t="n">
        <v>1.15028</v>
      </c>
      <c r="E73" s="13" t="n">
        <v>1.14862</v>
      </c>
      <c r="F73" s="13" t="n">
        <v>1.17979</v>
      </c>
      <c r="G73" s="13" t="n">
        <v>1.14412</v>
      </c>
      <c r="H73" s="13" t="n">
        <v>1.20212</v>
      </c>
      <c r="I73" s="13" t="n">
        <v>1.20725</v>
      </c>
      <c r="J73" s="13" t="n">
        <v>1.22247</v>
      </c>
      <c r="K73" s="13" t="n">
        <v>1.21658</v>
      </c>
      <c r="L73" s="13" t="n">
        <v>1.23401</v>
      </c>
      <c r="M73" s="13" t="n">
        <v>1.23209</v>
      </c>
      <c r="N73" s="13" t="n">
        <v>1.20881</v>
      </c>
      <c r="O73" s="13" t="n">
        <v>1.22144</v>
      </c>
      <c r="P73" s="13" t="n">
        <v>1.23652</v>
      </c>
      <c r="Q73" s="13" t="n">
        <v>1.23898</v>
      </c>
      <c r="R73" s="13" t="n">
        <v>1.23791</v>
      </c>
      <c r="S73" s="13" t="n">
        <v>1.23793</v>
      </c>
      <c r="T73" s="13" t="n">
        <v>1.24334</v>
      </c>
      <c r="U73" s="13" t="n">
        <v>1.24444</v>
      </c>
      <c r="V73" s="13" t="n">
        <v>1.21984</v>
      </c>
      <c r="W73" s="13" t="n">
        <v>1.21166</v>
      </c>
      <c r="X73" s="13" t="n">
        <v>1.18236</v>
      </c>
      <c r="Y73" s="13" t="n">
        <v>1.1707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655</v>
      </c>
      <c r="C79" s="11" t="n">
        <v>0.9626</v>
      </c>
      <c r="D79" s="11" t="n">
        <v>1.03722</v>
      </c>
      <c r="E79" s="11" t="n">
        <v>0.98542</v>
      </c>
      <c r="F79" s="11" t="n">
        <v>1.01903</v>
      </c>
      <c r="G79" s="11" t="n">
        <v>1.0515</v>
      </c>
      <c r="H79" s="11" t="n">
        <v>1.08753</v>
      </c>
      <c r="I79" s="11" t="n">
        <v>1.09362</v>
      </c>
      <c r="J79" s="11" t="n">
        <v>1.09605</v>
      </c>
      <c r="K79" s="11" t="n">
        <v>1.08948</v>
      </c>
      <c r="L79" s="11" t="n">
        <v>1.09643</v>
      </c>
      <c r="M79" s="11" t="n">
        <v>1.09432</v>
      </c>
      <c r="N79" s="11" t="n">
        <v>1.05831</v>
      </c>
      <c r="O79" s="11" t="n">
        <v>1.01941</v>
      </c>
      <c r="P79" s="11" t="n">
        <v>1.04918</v>
      </c>
      <c r="Q79" s="11" t="n">
        <v>1.05391</v>
      </c>
      <c r="R79" s="11" t="n">
        <v>1.11395</v>
      </c>
      <c r="S79" s="11" t="n">
        <v>1.07436</v>
      </c>
      <c r="T79" s="11" t="n">
        <v>1.12691</v>
      </c>
      <c r="U79" s="11" t="n">
        <v>1.10065</v>
      </c>
      <c r="V79" s="11" t="n">
        <v>1.04525</v>
      </c>
      <c r="W79" s="11" t="n">
        <v>1.05105</v>
      </c>
      <c r="X79" s="11" t="n">
        <v>1.04518</v>
      </c>
      <c r="Y79" s="11" t="n">
        <v>1.0517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191</v>
      </c>
      <c r="C80" s="11" t="n">
        <v>0.97649</v>
      </c>
      <c r="D80" s="11" t="n">
        <v>0.93808</v>
      </c>
      <c r="E80" s="11" t="n">
        <v>0.9648</v>
      </c>
      <c r="F80" s="11" t="n">
        <v>0.9665</v>
      </c>
      <c r="G80" s="11" t="n">
        <v>1.03831</v>
      </c>
      <c r="H80" s="11" t="n">
        <v>1.05607</v>
      </c>
      <c r="I80" s="11" t="n">
        <v>1.05582</v>
      </c>
      <c r="J80" s="11" t="n">
        <v>1.05645</v>
      </c>
      <c r="K80" s="11" t="n">
        <v>1.05678</v>
      </c>
      <c r="L80" s="11" t="n">
        <v>1.05677</v>
      </c>
      <c r="M80" s="11" t="n">
        <v>1.05704</v>
      </c>
      <c r="N80" s="11" t="n">
        <v>1.06315</v>
      </c>
      <c r="O80" s="11" t="n">
        <v>1.04797</v>
      </c>
      <c r="P80" s="11" t="n">
        <v>1.06125</v>
      </c>
      <c r="Q80" s="11" t="n">
        <v>1.08366</v>
      </c>
      <c r="R80" s="11" t="n">
        <v>1.08611</v>
      </c>
      <c r="S80" s="11" t="n">
        <v>1.05127</v>
      </c>
      <c r="T80" s="11" t="n">
        <v>1.07415</v>
      </c>
      <c r="U80" s="11" t="n">
        <v>1.04858</v>
      </c>
      <c r="V80" s="11" t="n">
        <v>1.04452</v>
      </c>
      <c r="W80" s="11" t="n">
        <v>1.04718</v>
      </c>
      <c r="X80" s="11" t="n">
        <v>1.03293</v>
      </c>
      <c r="Y80" s="11" t="n">
        <v>0.9938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1774</v>
      </c>
      <c r="C81" s="11" t="n">
        <v>0.8974</v>
      </c>
      <c r="D81" s="11" t="n">
        <v>0.92701</v>
      </c>
      <c r="E81" s="11" t="n">
        <v>0.92162</v>
      </c>
      <c r="F81" s="11" t="n">
        <v>0.93049</v>
      </c>
      <c r="G81" s="11" t="n">
        <v>0.94814</v>
      </c>
      <c r="H81" s="11" t="n">
        <v>0.96848</v>
      </c>
      <c r="I81" s="11" t="n">
        <v>0.9776</v>
      </c>
      <c r="J81" s="11" t="n">
        <v>0.98406</v>
      </c>
      <c r="K81" s="11" t="n">
        <v>0.96912</v>
      </c>
      <c r="L81" s="11" t="n">
        <v>0.96885</v>
      </c>
      <c r="M81" s="11" t="n">
        <v>0.98227</v>
      </c>
      <c r="N81" s="11" t="n">
        <v>0.96603</v>
      </c>
      <c r="O81" s="11" t="n">
        <v>0.96698</v>
      </c>
      <c r="P81" s="11" t="n">
        <v>0.96319</v>
      </c>
      <c r="Q81" s="11" t="n">
        <v>0.98056</v>
      </c>
      <c r="R81" s="11" t="n">
        <v>1.01158</v>
      </c>
      <c r="S81" s="11" t="n">
        <v>1.00906</v>
      </c>
      <c r="T81" s="11" t="n">
        <v>1.01346</v>
      </c>
      <c r="U81" s="11" t="n">
        <v>0.96445</v>
      </c>
      <c r="V81" s="11" t="n">
        <v>0.96531</v>
      </c>
      <c r="W81" s="11" t="n">
        <v>0.93624</v>
      </c>
      <c r="X81" s="11" t="n">
        <v>0.93648</v>
      </c>
      <c r="Y81" s="11" t="n">
        <v>0.9368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9185</v>
      </c>
      <c r="C82" s="11" t="n">
        <v>0.97149</v>
      </c>
      <c r="D82" s="11" t="n">
        <v>0.96099</v>
      </c>
      <c r="E82" s="11" t="n">
        <v>1.01196</v>
      </c>
      <c r="F82" s="11" t="n">
        <v>1.00811</v>
      </c>
      <c r="G82" s="11" t="n">
        <v>1.02113</v>
      </c>
      <c r="H82" s="11" t="n">
        <v>1.0498</v>
      </c>
      <c r="I82" s="11" t="n">
        <v>1.06374</v>
      </c>
      <c r="J82" s="11" t="n">
        <v>1.08419</v>
      </c>
      <c r="K82" s="11" t="n">
        <v>1.10807</v>
      </c>
      <c r="L82" s="11" t="n">
        <v>1.11456</v>
      </c>
      <c r="M82" s="11" t="n">
        <v>1.11217</v>
      </c>
      <c r="N82" s="11" t="n">
        <v>1.09172</v>
      </c>
      <c r="O82" s="11" t="n">
        <v>1.09169</v>
      </c>
      <c r="P82" s="11" t="n">
        <v>1.11911</v>
      </c>
      <c r="Q82" s="11" t="n">
        <v>1.13535</v>
      </c>
      <c r="R82" s="11" t="n">
        <v>1.11378</v>
      </c>
      <c r="S82" s="11" t="n">
        <v>1.12493</v>
      </c>
      <c r="T82" s="11" t="n">
        <v>1.14339</v>
      </c>
      <c r="U82" s="11" t="n">
        <v>1.12363</v>
      </c>
      <c r="V82" s="11" t="n">
        <v>1.09056</v>
      </c>
      <c r="W82" s="11" t="n">
        <v>1.05087</v>
      </c>
      <c r="X82" s="11" t="n">
        <v>1.04958</v>
      </c>
      <c r="Y82" s="11" t="n">
        <v>1.0447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329</v>
      </c>
      <c r="C83" s="11" t="n">
        <v>0.97531</v>
      </c>
      <c r="D83" s="11" t="n">
        <v>0.96476</v>
      </c>
      <c r="E83" s="11" t="n">
        <v>0.965</v>
      </c>
      <c r="F83" s="11" t="n">
        <v>0.96527</v>
      </c>
      <c r="G83" s="11" t="n">
        <v>1.00801</v>
      </c>
      <c r="H83" s="11" t="n">
        <v>0.99767</v>
      </c>
      <c r="I83" s="11" t="n">
        <v>1.04162</v>
      </c>
      <c r="J83" s="11" t="n">
        <v>1.04932</v>
      </c>
      <c r="K83" s="11" t="n">
        <v>1.05566</v>
      </c>
      <c r="L83" s="11" t="n">
        <v>1.05471</v>
      </c>
      <c r="M83" s="11" t="n">
        <v>1.05487</v>
      </c>
      <c r="N83" s="11" t="n">
        <v>1.05156</v>
      </c>
      <c r="O83" s="11" t="n">
        <v>1.06325</v>
      </c>
      <c r="P83" s="11" t="n">
        <v>1.07864</v>
      </c>
      <c r="Q83" s="11" t="n">
        <v>1.04811</v>
      </c>
      <c r="R83" s="11" t="n">
        <v>1.04784</v>
      </c>
      <c r="S83" s="11" t="n">
        <v>1.0477</v>
      </c>
      <c r="T83" s="11" t="n">
        <v>1.08074</v>
      </c>
      <c r="U83" s="11" t="n">
        <v>1.05112</v>
      </c>
      <c r="V83" s="11" t="n">
        <v>1.04027</v>
      </c>
      <c r="W83" s="11" t="n">
        <v>1.02905</v>
      </c>
      <c r="X83" s="11" t="n">
        <v>1.00241</v>
      </c>
      <c r="Y83" s="11" t="n">
        <v>0.9946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0705</v>
      </c>
      <c r="C84" s="11" t="n">
        <v>0.98044</v>
      </c>
      <c r="D84" s="11" t="n">
        <v>0.9509</v>
      </c>
      <c r="E84" s="11" t="n">
        <v>0.92124</v>
      </c>
      <c r="F84" s="11" t="n">
        <v>0.91998</v>
      </c>
      <c r="G84" s="11" t="n">
        <v>1.09987</v>
      </c>
      <c r="H84" s="11" t="n">
        <v>1.12886</v>
      </c>
      <c r="I84" s="11" t="n">
        <v>1.13267</v>
      </c>
      <c r="J84" s="11" t="n">
        <v>1.13715</v>
      </c>
      <c r="K84" s="11" t="n">
        <v>1.18669</v>
      </c>
      <c r="L84" s="11" t="n">
        <v>1.19034</v>
      </c>
      <c r="M84" s="11" t="n">
        <v>1.19189</v>
      </c>
      <c r="N84" s="11" t="n">
        <v>1.13426</v>
      </c>
      <c r="O84" s="11" t="n">
        <v>1.18343</v>
      </c>
      <c r="P84" s="11" t="n">
        <v>1.20023</v>
      </c>
      <c r="Q84" s="11" t="n">
        <v>1.18205</v>
      </c>
      <c r="R84" s="11" t="n">
        <v>1.17472</v>
      </c>
      <c r="S84" s="11" t="n">
        <v>1.17954</v>
      </c>
      <c r="T84" s="11" t="n">
        <v>1.18202</v>
      </c>
      <c r="U84" s="11" t="n">
        <v>1.18954</v>
      </c>
      <c r="V84" s="11" t="n">
        <v>1.1698</v>
      </c>
      <c r="W84" s="11" t="n">
        <v>1.16345</v>
      </c>
      <c r="X84" s="11" t="n">
        <v>1.12485</v>
      </c>
      <c r="Y84" s="11" t="n">
        <v>1.0608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614</v>
      </c>
      <c r="C85" s="11" t="n">
        <v>0.98444</v>
      </c>
      <c r="D85" s="11" t="n">
        <v>0.97713</v>
      </c>
      <c r="E85" s="11" t="n">
        <v>0.97212</v>
      </c>
      <c r="F85" s="11" t="n">
        <v>0.96363</v>
      </c>
      <c r="G85" s="11" t="n">
        <v>0.99505</v>
      </c>
      <c r="H85" s="11" t="n">
        <v>0.99868</v>
      </c>
      <c r="I85" s="11" t="n">
        <v>0.99434</v>
      </c>
      <c r="J85" s="11" t="n">
        <v>0.99263</v>
      </c>
      <c r="K85" s="11" t="n">
        <v>0.99857</v>
      </c>
      <c r="L85" s="11" t="n">
        <v>1.0011</v>
      </c>
      <c r="M85" s="11" t="n">
        <v>0.99469</v>
      </c>
      <c r="N85" s="11" t="n">
        <v>0.99224</v>
      </c>
      <c r="O85" s="11" t="n">
        <v>0.98403</v>
      </c>
      <c r="P85" s="11" t="n">
        <v>1.04178</v>
      </c>
      <c r="Q85" s="11" t="n">
        <v>1.0415</v>
      </c>
      <c r="R85" s="11" t="n">
        <v>1.04289</v>
      </c>
      <c r="S85" s="11" t="n">
        <v>1.04205</v>
      </c>
      <c r="T85" s="11" t="n">
        <v>1.04543</v>
      </c>
      <c r="U85" s="11" t="n">
        <v>1.03306</v>
      </c>
      <c r="V85" s="11" t="n">
        <v>0.98132</v>
      </c>
      <c r="W85" s="11" t="n">
        <v>0.98316</v>
      </c>
      <c r="X85" s="11" t="n">
        <v>0.99539</v>
      </c>
      <c r="Y85" s="11" t="n">
        <v>0.9633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36</v>
      </c>
      <c r="C86" s="11" t="n">
        <v>0.89236</v>
      </c>
      <c r="D86" s="11" t="n">
        <v>0.95908</v>
      </c>
      <c r="E86" s="11" t="n">
        <v>0.95902</v>
      </c>
      <c r="F86" s="11" t="n">
        <v>0.95952</v>
      </c>
      <c r="G86" s="11" t="n">
        <v>1.00049</v>
      </c>
      <c r="H86" s="11" t="n">
        <v>0.99543</v>
      </c>
      <c r="I86" s="11" t="n">
        <v>0.98929</v>
      </c>
      <c r="J86" s="11" t="n">
        <v>1.04092</v>
      </c>
      <c r="K86" s="11" t="n">
        <v>1.04738</v>
      </c>
      <c r="L86" s="11" t="n">
        <v>1.04887</v>
      </c>
      <c r="M86" s="11" t="n">
        <v>1.04906</v>
      </c>
      <c r="N86" s="11" t="n">
        <v>1.03992</v>
      </c>
      <c r="O86" s="11" t="n">
        <v>1.05091</v>
      </c>
      <c r="P86" s="11" t="n">
        <v>1.0421</v>
      </c>
      <c r="Q86" s="11" t="n">
        <v>1.06242</v>
      </c>
      <c r="R86" s="11" t="n">
        <v>1.04929</v>
      </c>
      <c r="S86" s="11" t="n">
        <v>1.03913</v>
      </c>
      <c r="T86" s="11" t="n">
        <v>1.06481</v>
      </c>
      <c r="U86" s="11" t="n">
        <v>1.05334</v>
      </c>
      <c r="V86" s="11" t="n">
        <v>1.02512</v>
      </c>
      <c r="W86" s="11" t="n">
        <v>1.02517</v>
      </c>
      <c r="X86" s="11" t="n">
        <v>1.00805</v>
      </c>
      <c r="Y86" s="11" t="n">
        <v>0.9904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0035</v>
      </c>
      <c r="C87" s="11" t="n">
        <v>0.99542</v>
      </c>
      <c r="D87" s="11" t="n">
        <v>1.01389</v>
      </c>
      <c r="E87" s="11" t="n">
        <v>0.98695</v>
      </c>
      <c r="F87" s="11" t="n">
        <v>1.02927</v>
      </c>
      <c r="G87" s="11" t="n">
        <v>1.03983</v>
      </c>
      <c r="H87" s="11" t="n">
        <v>1.04617</v>
      </c>
      <c r="I87" s="11" t="n">
        <v>1.10275</v>
      </c>
      <c r="J87" s="11" t="n">
        <v>1.13684</v>
      </c>
      <c r="K87" s="11" t="n">
        <v>1.15286</v>
      </c>
      <c r="L87" s="11" t="n">
        <v>1.15193</v>
      </c>
      <c r="M87" s="11" t="n">
        <v>1.15244</v>
      </c>
      <c r="N87" s="11" t="n">
        <v>1.14183</v>
      </c>
      <c r="O87" s="11" t="n">
        <v>1.15246</v>
      </c>
      <c r="P87" s="11" t="n">
        <v>1.1675</v>
      </c>
      <c r="Q87" s="11" t="n">
        <v>1.1674</v>
      </c>
      <c r="R87" s="11" t="n">
        <v>1.16805</v>
      </c>
      <c r="S87" s="11" t="n">
        <v>1.16587</v>
      </c>
      <c r="T87" s="11" t="n">
        <v>1.16966</v>
      </c>
      <c r="U87" s="11" t="n">
        <v>1.14736</v>
      </c>
      <c r="V87" s="11" t="n">
        <v>1.11539</v>
      </c>
      <c r="W87" s="11" t="n">
        <v>1.12265</v>
      </c>
      <c r="X87" s="11" t="n">
        <v>1.06656</v>
      </c>
      <c r="Y87" s="11" t="n">
        <v>1.0343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9447</v>
      </c>
      <c r="C88" s="11" t="n">
        <v>0.96281</v>
      </c>
      <c r="D88" s="11" t="n">
        <v>0.93779</v>
      </c>
      <c r="E88" s="11" t="n">
        <v>0.9582</v>
      </c>
      <c r="F88" s="11" t="n">
        <v>0.95734</v>
      </c>
      <c r="G88" s="11" t="n">
        <v>1.00773</v>
      </c>
      <c r="H88" s="11" t="n">
        <v>0.99938</v>
      </c>
      <c r="I88" s="11" t="n">
        <v>1.0444</v>
      </c>
      <c r="J88" s="11" t="n">
        <v>1.04836</v>
      </c>
      <c r="K88" s="11" t="n">
        <v>1.04847</v>
      </c>
      <c r="L88" s="11" t="n">
        <v>1.0484</v>
      </c>
      <c r="M88" s="11" t="n">
        <v>1.07163</v>
      </c>
      <c r="N88" s="11" t="n">
        <v>1.04493</v>
      </c>
      <c r="O88" s="11" t="n">
        <v>1.0451</v>
      </c>
      <c r="P88" s="11" t="n">
        <v>1.07922</v>
      </c>
      <c r="Q88" s="11" t="n">
        <v>1.06879</v>
      </c>
      <c r="R88" s="11" t="n">
        <v>1.08311</v>
      </c>
      <c r="S88" s="11" t="n">
        <v>1.08071</v>
      </c>
      <c r="T88" s="11" t="n">
        <v>1.07848</v>
      </c>
      <c r="U88" s="11" t="n">
        <v>1.06688</v>
      </c>
      <c r="V88" s="11" t="n">
        <v>1.05033</v>
      </c>
      <c r="W88" s="11" t="n">
        <v>1.03728</v>
      </c>
      <c r="X88" s="11" t="n">
        <v>1.00021</v>
      </c>
      <c r="Y88" s="11" t="n">
        <v>0.9994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0684</v>
      </c>
      <c r="C89" s="11" t="n">
        <v>1.00839</v>
      </c>
      <c r="D89" s="11" t="n">
        <v>1.02465</v>
      </c>
      <c r="E89" s="11" t="n">
        <v>1.03688</v>
      </c>
      <c r="F89" s="11" t="n">
        <v>1.04207</v>
      </c>
      <c r="G89" s="11" t="n">
        <v>1.04576</v>
      </c>
      <c r="H89" s="11" t="n">
        <v>1.04709</v>
      </c>
      <c r="I89" s="11" t="n">
        <v>1.17601</v>
      </c>
      <c r="J89" s="11" t="n">
        <v>1.17612</v>
      </c>
      <c r="K89" s="11" t="n">
        <v>1.17586</v>
      </c>
      <c r="L89" s="11" t="n">
        <v>1.17552</v>
      </c>
      <c r="M89" s="11" t="n">
        <v>1.17671</v>
      </c>
      <c r="N89" s="11" t="n">
        <v>1.15431</v>
      </c>
      <c r="O89" s="11" t="n">
        <v>1.1748</v>
      </c>
      <c r="P89" s="11" t="n">
        <v>1.17814</v>
      </c>
      <c r="Q89" s="11" t="n">
        <v>1.17969</v>
      </c>
      <c r="R89" s="11" t="n">
        <v>1.17509</v>
      </c>
      <c r="S89" s="11" t="n">
        <v>1.17457</v>
      </c>
      <c r="T89" s="11" t="n">
        <v>1.18428</v>
      </c>
      <c r="U89" s="11" t="n">
        <v>1.16456</v>
      </c>
      <c r="V89" s="11" t="n">
        <v>1.12141</v>
      </c>
      <c r="W89" s="11" t="n">
        <v>1.12713</v>
      </c>
      <c r="X89" s="11" t="n">
        <v>1.04461</v>
      </c>
      <c r="Y89" s="11" t="n">
        <v>1.011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9624</v>
      </c>
      <c r="C90" s="11" t="n">
        <v>1.00694</v>
      </c>
      <c r="D90" s="11" t="n">
        <v>1.03944</v>
      </c>
      <c r="E90" s="11" t="n">
        <v>1.03992</v>
      </c>
      <c r="F90" s="11" t="n">
        <v>1.04756</v>
      </c>
      <c r="G90" s="11" t="n">
        <v>1.15167</v>
      </c>
      <c r="H90" s="11" t="n">
        <v>1.16041</v>
      </c>
      <c r="I90" s="11" t="n">
        <v>1.19794</v>
      </c>
      <c r="J90" s="11" t="n">
        <v>1.22377</v>
      </c>
      <c r="K90" s="11" t="n">
        <v>1.22161</v>
      </c>
      <c r="L90" s="11" t="n">
        <v>1.22158</v>
      </c>
      <c r="M90" s="11" t="n">
        <v>1.18987</v>
      </c>
      <c r="N90" s="11" t="n">
        <v>1.19931</v>
      </c>
      <c r="O90" s="11" t="n">
        <v>1.19271</v>
      </c>
      <c r="P90" s="11" t="n">
        <v>1.21814</v>
      </c>
      <c r="Q90" s="11" t="n">
        <v>1.22194</v>
      </c>
      <c r="R90" s="11" t="n">
        <v>1.18642</v>
      </c>
      <c r="S90" s="11" t="n">
        <v>1.19361</v>
      </c>
      <c r="T90" s="11" t="n">
        <v>1.19402</v>
      </c>
      <c r="U90" s="11" t="n">
        <v>1.18724</v>
      </c>
      <c r="V90" s="11" t="n">
        <v>1.15131</v>
      </c>
      <c r="W90" s="11" t="n">
        <v>1.16038</v>
      </c>
      <c r="X90" s="11" t="n">
        <v>1.12621</v>
      </c>
      <c r="Y90" s="11" t="n">
        <v>1.042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4071</v>
      </c>
      <c r="C91" s="11" t="n">
        <v>1.07054</v>
      </c>
      <c r="D91" s="11" t="n">
        <v>1.15825</v>
      </c>
      <c r="E91" s="11" t="n">
        <v>1.15105</v>
      </c>
      <c r="F91" s="11" t="n">
        <v>1.20955</v>
      </c>
      <c r="G91" s="11" t="n">
        <v>1.23568</v>
      </c>
      <c r="H91" s="11" t="n">
        <v>1.23528</v>
      </c>
      <c r="I91" s="11" t="n">
        <v>1.28535</v>
      </c>
      <c r="J91" s="11" t="n">
        <v>1.29487</v>
      </c>
      <c r="K91" s="11" t="n">
        <v>1.28682</v>
      </c>
      <c r="L91" s="11" t="n">
        <v>1.28336</v>
      </c>
      <c r="M91" s="11" t="n">
        <v>1.28192</v>
      </c>
      <c r="N91" s="11" t="n">
        <v>1.25752</v>
      </c>
      <c r="O91" s="11" t="n">
        <v>1.27657</v>
      </c>
      <c r="P91" s="11" t="n">
        <v>1.28508</v>
      </c>
      <c r="Q91" s="11" t="n">
        <v>1.28272</v>
      </c>
      <c r="R91" s="11" t="n">
        <v>1.27901</v>
      </c>
      <c r="S91" s="11" t="n">
        <v>1.27009</v>
      </c>
      <c r="T91" s="11" t="n">
        <v>1.27593</v>
      </c>
      <c r="U91" s="11" t="n">
        <v>1.25466</v>
      </c>
      <c r="V91" s="11" t="n">
        <v>1.22369</v>
      </c>
      <c r="W91" s="11" t="n">
        <v>1.22331</v>
      </c>
      <c r="X91" s="11" t="n">
        <v>1.14803</v>
      </c>
      <c r="Y91" s="11" t="n">
        <v>1.0844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432</v>
      </c>
      <c r="C92" s="11" t="n">
        <v>1.08111</v>
      </c>
      <c r="D92" s="11" t="n">
        <v>1.10008</v>
      </c>
      <c r="E92" s="11" t="n">
        <v>1.14909</v>
      </c>
      <c r="F92" s="11" t="n">
        <v>1.13328</v>
      </c>
      <c r="G92" s="11" t="n">
        <v>1.15627</v>
      </c>
      <c r="H92" s="11" t="n">
        <v>1.16814</v>
      </c>
      <c r="I92" s="11" t="n">
        <v>1.18735</v>
      </c>
      <c r="J92" s="11" t="n">
        <v>1.19704</v>
      </c>
      <c r="K92" s="11" t="n">
        <v>1.19676</v>
      </c>
      <c r="L92" s="11" t="n">
        <v>1.19632</v>
      </c>
      <c r="M92" s="11" t="n">
        <v>1.18867</v>
      </c>
      <c r="N92" s="11" t="n">
        <v>1.1758</v>
      </c>
      <c r="O92" s="11" t="n">
        <v>1.18349</v>
      </c>
      <c r="P92" s="11" t="n">
        <v>1.24514</v>
      </c>
      <c r="Q92" s="11" t="n">
        <v>1.24173</v>
      </c>
      <c r="R92" s="11" t="n">
        <v>1.23273</v>
      </c>
      <c r="S92" s="11" t="n">
        <v>1.19252</v>
      </c>
      <c r="T92" s="11" t="n">
        <v>1.00616</v>
      </c>
      <c r="U92" s="11" t="n">
        <v>1.1961</v>
      </c>
      <c r="V92" s="11" t="n">
        <v>1.1743</v>
      </c>
      <c r="W92" s="11" t="n">
        <v>1.17883</v>
      </c>
      <c r="X92" s="11" t="n">
        <v>1.12094</v>
      </c>
      <c r="Y92" s="11" t="n">
        <v>1.064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3625</v>
      </c>
      <c r="C93" s="11" t="n">
        <v>1.04356</v>
      </c>
      <c r="D93" s="11" t="n">
        <v>1.10519</v>
      </c>
      <c r="E93" s="11" t="n">
        <v>1.1429</v>
      </c>
      <c r="F93" s="11" t="n">
        <v>1.14887</v>
      </c>
      <c r="G93" s="11" t="n">
        <v>1.17869</v>
      </c>
      <c r="H93" s="11" t="n">
        <v>1.19243</v>
      </c>
      <c r="I93" s="11" t="n">
        <v>1.2301</v>
      </c>
      <c r="J93" s="11" t="n">
        <v>1.23115</v>
      </c>
      <c r="K93" s="11" t="n">
        <v>1.23009</v>
      </c>
      <c r="L93" s="11" t="n">
        <v>1.2301</v>
      </c>
      <c r="M93" s="11" t="n">
        <v>1.22934</v>
      </c>
      <c r="N93" s="11" t="n">
        <v>1.21078</v>
      </c>
      <c r="O93" s="11" t="n">
        <v>1.21592</v>
      </c>
      <c r="P93" s="11" t="n">
        <v>1.22322</v>
      </c>
      <c r="Q93" s="11" t="n">
        <v>1.21939</v>
      </c>
      <c r="R93" s="11" t="n">
        <v>1.21377</v>
      </c>
      <c r="S93" s="11" t="n">
        <v>1.2153</v>
      </c>
      <c r="T93" s="11" t="n">
        <v>1.22241</v>
      </c>
      <c r="U93" s="11" t="n">
        <v>1.19794</v>
      </c>
      <c r="V93" s="11" t="n">
        <v>1.17382</v>
      </c>
      <c r="W93" s="11" t="n">
        <v>1.17184</v>
      </c>
      <c r="X93" s="11" t="n">
        <v>1.14641</v>
      </c>
      <c r="Y93" s="11" t="n">
        <v>1.0720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07862</v>
      </c>
      <c r="C94" s="11" t="n">
        <v>1.07905</v>
      </c>
      <c r="D94" s="11" t="n">
        <v>1.08922</v>
      </c>
      <c r="E94" s="11" t="n">
        <v>1.0874</v>
      </c>
      <c r="F94" s="11" t="n">
        <v>1.08624</v>
      </c>
      <c r="G94" s="11" t="n">
        <v>1.11733</v>
      </c>
      <c r="H94" s="11" t="n">
        <v>1.13039</v>
      </c>
      <c r="I94" s="11" t="n">
        <v>1.17425</v>
      </c>
      <c r="J94" s="11" t="n">
        <v>1.17711</v>
      </c>
      <c r="K94" s="11" t="n">
        <v>1.199</v>
      </c>
      <c r="L94" s="11" t="n">
        <v>1.2009</v>
      </c>
      <c r="M94" s="11" t="n">
        <v>1.20075</v>
      </c>
      <c r="N94" s="11" t="n">
        <v>1.17955</v>
      </c>
      <c r="O94" s="11" t="n">
        <v>1.17503</v>
      </c>
      <c r="P94" s="11" t="n">
        <v>1.20333</v>
      </c>
      <c r="Q94" s="11" t="n">
        <v>1.19675</v>
      </c>
      <c r="R94" s="11" t="n">
        <v>1.1848</v>
      </c>
      <c r="S94" s="11" t="n">
        <v>1.19166</v>
      </c>
      <c r="T94" s="11" t="n">
        <v>1.19988</v>
      </c>
      <c r="U94" s="11" t="n">
        <v>1.18331</v>
      </c>
      <c r="V94" s="11" t="n">
        <v>1.14907</v>
      </c>
      <c r="W94" s="11" t="n">
        <v>1.15487</v>
      </c>
      <c r="X94" s="11" t="n">
        <v>1.13468</v>
      </c>
      <c r="Y94" s="11" t="n">
        <v>1.0087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59</v>
      </c>
      <c r="C95" s="11" t="n">
        <v>1.01088</v>
      </c>
      <c r="D95" s="11" t="n">
        <v>1.00684</v>
      </c>
      <c r="E95" s="11" t="n">
        <v>1.0098</v>
      </c>
      <c r="F95" s="11" t="n">
        <v>1.01501</v>
      </c>
      <c r="G95" s="11" t="n">
        <v>1.03554</v>
      </c>
      <c r="H95" s="11" t="n">
        <v>1.05132</v>
      </c>
      <c r="I95" s="11" t="n">
        <v>1.06258</v>
      </c>
      <c r="J95" s="11" t="n">
        <v>1.06509</v>
      </c>
      <c r="K95" s="11" t="n">
        <v>1.08051</v>
      </c>
      <c r="L95" s="11" t="n">
        <v>1.08034</v>
      </c>
      <c r="M95" s="11" t="n">
        <v>1.07767</v>
      </c>
      <c r="N95" s="11" t="n">
        <v>1.06971</v>
      </c>
      <c r="O95" s="11" t="n">
        <v>1.06804</v>
      </c>
      <c r="P95" s="11" t="n">
        <v>1.09063</v>
      </c>
      <c r="Q95" s="11" t="n">
        <v>1.09916</v>
      </c>
      <c r="R95" s="11" t="n">
        <v>1.08999</v>
      </c>
      <c r="S95" s="11" t="n">
        <v>1.09459</v>
      </c>
      <c r="T95" s="11" t="n">
        <v>1.10257</v>
      </c>
      <c r="U95" s="11" t="n">
        <v>1.09437</v>
      </c>
      <c r="V95" s="11" t="n">
        <v>1.07489</v>
      </c>
      <c r="W95" s="11" t="n">
        <v>1.06438</v>
      </c>
      <c r="X95" s="11" t="n">
        <v>1.03918</v>
      </c>
      <c r="Y95" s="11" t="n">
        <v>1.0209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5654</v>
      </c>
      <c r="C96" s="11" t="n">
        <v>0.97221</v>
      </c>
      <c r="D96" s="11" t="n">
        <v>1.01896</v>
      </c>
      <c r="E96" s="11" t="n">
        <v>1.09621</v>
      </c>
      <c r="F96" s="11" t="n">
        <v>1.09272</v>
      </c>
      <c r="G96" s="11" t="n">
        <v>1.13307</v>
      </c>
      <c r="H96" s="11" t="n">
        <v>1.14725</v>
      </c>
      <c r="I96" s="11" t="n">
        <v>1.19857</v>
      </c>
      <c r="J96" s="11" t="n">
        <v>1.19955</v>
      </c>
      <c r="K96" s="11" t="n">
        <v>1.20218</v>
      </c>
      <c r="L96" s="11" t="n">
        <v>1.20237</v>
      </c>
      <c r="M96" s="11" t="n">
        <v>1.20054</v>
      </c>
      <c r="N96" s="11" t="n">
        <v>1.18609</v>
      </c>
      <c r="O96" s="11" t="n">
        <v>1.18873</v>
      </c>
      <c r="P96" s="11" t="n">
        <v>1.1962</v>
      </c>
      <c r="Q96" s="11" t="n">
        <v>1.18894</v>
      </c>
      <c r="R96" s="11" t="n">
        <v>1.18152</v>
      </c>
      <c r="S96" s="11" t="n">
        <v>1.17473</v>
      </c>
      <c r="T96" s="11" t="n">
        <v>1.18641</v>
      </c>
      <c r="U96" s="11" t="n">
        <v>1.14364</v>
      </c>
      <c r="V96" s="11" t="n">
        <v>1.1049</v>
      </c>
      <c r="W96" s="11" t="n">
        <v>1.13015</v>
      </c>
      <c r="X96" s="11" t="n">
        <v>1.10365</v>
      </c>
      <c r="Y96" s="11" t="n">
        <v>1.0095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062</v>
      </c>
      <c r="C97" s="11" t="n">
        <v>1.00503</v>
      </c>
      <c r="D97" s="11" t="n">
        <v>1.0243</v>
      </c>
      <c r="E97" s="11" t="n">
        <v>1.12017</v>
      </c>
      <c r="F97" s="11" t="n">
        <v>1.12872</v>
      </c>
      <c r="G97" s="11" t="n">
        <v>1.16497</v>
      </c>
      <c r="H97" s="11" t="n">
        <v>1.18007</v>
      </c>
      <c r="I97" s="11" t="n">
        <v>1.22209</v>
      </c>
      <c r="J97" s="11" t="n">
        <v>1.22248</v>
      </c>
      <c r="K97" s="11" t="n">
        <v>1.22642</v>
      </c>
      <c r="L97" s="11" t="n">
        <v>1.2259</v>
      </c>
      <c r="M97" s="11" t="n">
        <v>1.2193</v>
      </c>
      <c r="N97" s="11" t="n">
        <v>1.19507</v>
      </c>
      <c r="O97" s="11" t="n">
        <v>1.20177</v>
      </c>
      <c r="P97" s="11" t="n">
        <v>1.21275</v>
      </c>
      <c r="Q97" s="11" t="n">
        <v>1.20859</v>
      </c>
      <c r="R97" s="11" t="n">
        <v>1.20119</v>
      </c>
      <c r="S97" s="11" t="n">
        <v>1.19686</v>
      </c>
      <c r="T97" s="11" t="n">
        <v>1.19139</v>
      </c>
      <c r="U97" s="11" t="n">
        <v>1.17778</v>
      </c>
      <c r="V97" s="11" t="n">
        <v>1.15187</v>
      </c>
      <c r="W97" s="11" t="n">
        <v>1.15422</v>
      </c>
      <c r="X97" s="11" t="n">
        <v>1.11097</v>
      </c>
      <c r="Y97" s="11" t="n">
        <v>1.0068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8218</v>
      </c>
      <c r="C98" s="11" t="n">
        <v>1.00183</v>
      </c>
      <c r="D98" s="11" t="n">
        <v>1.0195</v>
      </c>
      <c r="E98" s="11" t="n">
        <v>1.09413</v>
      </c>
      <c r="F98" s="11" t="n">
        <v>1.09163</v>
      </c>
      <c r="G98" s="11" t="n">
        <v>1.16313</v>
      </c>
      <c r="H98" s="11" t="n">
        <v>1.18046</v>
      </c>
      <c r="I98" s="11" t="n">
        <v>1.22157</v>
      </c>
      <c r="J98" s="11" t="n">
        <v>1.21907</v>
      </c>
      <c r="K98" s="11" t="n">
        <v>1.21899</v>
      </c>
      <c r="L98" s="11" t="n">
        <v>1.21768</v>
      </c>
      <c r="M98" s="11" t="n">
        <v>1.21499</v>
      </c>
      <c r="N98" s="11" t="n">
        <v>1.19339</v>
      </c>
      <c r="O98" s="11" t="n">
        <v>1.19802</v>
      </c>
      <c r="P98" s="11" t="n">
        <v>1.20835</v>
      </c>
      <c r="Q98" s="11" t="n">
        <v>1.20808</v>
      </c>
      <c r="R98" s="11" t="n">
        <v>1.18352</v>
      </c>
      <c r="S98" s="11" t="n">
        <v>1.182</v>
      </c>
      <c r="T98" s="11" t="n">
        <v>1.21659</v>
      </c>
      <c r="U98" s="11" t="n">
        <v>1.14866</v>
      </c>
      <c r="V98" s="11" t="n">
        <v>1.12157</v>
      </c>
      <c r="W98" s="11" t="n">
        <v>1.13217</v>
      </c>
      <c r="X98" s="11" t="n">
        <v>1.08366</v>
      </c>
      <c r="Y98" s="11" t="n">
        <v>1.0077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7612</v>
      </c>
      <c r="C99" s="11" t="n">
        <v>0.99891</v>
      </c>
      <c r="D99" s="11" t="n">
        <v>1.01765</v>
      </c>
      <c r="E99" s="11" t="n">
        <v>1.01188</v>
      </c>
      <c r="F99" s="11" t="n">
        <v>1.00156</v>
      </c>
      <c r="G99" s="11" t="n">
        <v>1.12091</v>
      </c>
      <c r="H99" s="11" t="n">
        <v>1.14852</v>
      </c>
      <c r="I99" s="11" t="n">
        <v>1.19409</v>
      </c>
      <c r="J99" s="11" t="n">
        <v>1.19392</v>
      </c>
      <c r="K99" s="11" t="n">
        <v>1.19483</v>
      </c>
      <c r="L99" s="11" t="n">
        <v>1.19378</v>
      </c>
      <c r="M99" s="11" t="n">
        <v>1.18997</v>
      </c>
      <c r="N99" s="11" t="n">
        <v>1.16957</v>
      </c>
      <c r="O99" s="11" t="n">
        <v>1.1743</v>
      </c>
      <c r="P99" s="11" t="n">
        <v>1.18332</v>
      </c>
      <c r="Q99" s="11" t="n">
        <v>1.1818</v>
      </c>
      <c r="R99" s="11" t="n">
        <v>1.17698</v>
      </c>
      <c r="S99" s="11" t="n">
        <v>1.17586</v>
      </c>
      <c r="T99" s="11" t="n">
        <v>1.18208</v>
      </c>
      <c r="U99" s="11" t="n">
        <v>1.10194</v>
      </c>
      <c r="V99" s="11" t="n">
        <v>1.11269</v>
      </c>
      <c r="W99" s="11" t="n">
        <v>1.11366</v>
      </c>
      <c r="X99" s="11" t="n">
        <v>1.07786</v>
      </c>
      <c r="Y99" s="11" t="n">
        <v>0.9749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0481</v>
      </c>
      <c r="C100" s="11" t="n">
        <v>1.03269</v>
      </c>
      <c r="D100" s="11" t="n">
        <v>1.10011</v>
      </c>
      <c r="E100" s="11" t="n">
        <v>1.11613</v>
      </c>
      <c r="F100" s="11" t="n">
        <v>1.1283</v>
      </c>
      <c r="G100" s="11" t="n">
        <v>1.19169</v>
      </c>
      <c r="H100" s="11" t="n">
        <v>1.21258</v>
      </c>
      <c r="I100" s="11" t="n">
        <v>1.25003</v>
      </c>
      <c r="J100" s="11" t="n">
        <v>1.24992</v>
      </c>
      <c r="K100" s="11" t="n">
        <v>1.24993</v>
      </c>
      <c r="L100" s="11" t="n">
        <v>1.25004</v>
      </c>
      <c r="M100" s="11" t="n">
        <v>1.24326</v>
      </c>
      <c r="N100" s="11" t="n">
        <v>1.22135</v>
      </c>
      <c r="O100" s="11" t="n">
        <v>1.22666</v>
      </c>
      <c r="P100" s="11" t="n">
        <v>1.23829</v>
      </c>
      <c r="Q100" s="11" t="n">
        <v>1.23665</v>
      </c>
      <c r="R100" s="11" t="n">
        <v>1.2327</v>
      </c>
      <c r="S100" s="11" t="n">
        <v>1.23279</v>
      </c>
      <c r="T100" s="11" t="n">
        <v>1.2386</v>
      </c>
      <c r="U100" s="11" t="n">
        <v>1.16249</v>
      </c>
      <c r="V100" s="11" t="n">
        <v>1.15624</v>
      </c>
      <c r="W100" s="11" t="n">
        <v>1.15949</v>
      </c>
      <c r="X100" s="11" t="n">
        <v>1.08589</v>
      </c>
      <c r="Y100" s="11" t="n">
        <v>1.0049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6667</v>
      </c>
      <c r="C101" s="11" t="n">
        <v>0.96232</v>
      </c>
      <c r="D101" s="11" t="n">
        <v>0.9604</v>
      </c>
      <c r="E101" s="11" t="n">
        <v>1.00315</v>
      </c>
      <c r="F101" s="11" t="n">
        <v>1.01143</v>
      </c>
      <c r="G101" s="11" t="n">
        <v>1.01776</v>
      </c>
      <c r="H101" s="11" t="n">
        <v>1.05682</v>
      </c>
      <c r="I101" s="11" t="n">
        <v>1.063</v>
      </c>
      <c r="J101" s="11" t="n">
        <v>1.08561</v>
      </c>
      <c r="K101" s="11" t="n">
        <v>1.08733</v>
      </c>
      <c r="L101" s="11" t="n">
        <v>1.08552</v>
      </c>
      <c r="M101" s="11" t="n">
        <v>1.08193</v>
      </c>
      <c r="N101" s="11" t="n">
        <v>1.06219</v>
      </c>
      <c r="O101" s="11" t="n">
        <v>1.05242</v>
      </c>
      <c r="P101" s="11" t="n">
        <v>1.08168</v>
      </c>
      <c r="Q101" s="11" t="n">
        <v>1.07715</v>
      </c>
      <c r="R101" s="11" t="n">
        <v>1.07361</v>
      </c>
      <c r="S101" s="11" t="n">
        <v>1.07729</v>
      </c>
      <c r="T101" s="11" t="n">
        <v>1.08764</v>
      </c>
      <c r="U101" s="11" t="n">
        <v>1.07021</v>
      </c>
      <c r="V101" s="11" t="n">
        <v>1.05401</v>
      </c>
      <c r="W101" s="11" t="n">
        <v>1.05357</v>
      </c>
      <c r="X101" s="11" t="n">
        <v>1.0041</v>
      </c>
      <c r="Y101" s="11" t="n">
        <v>0.9722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3433</v>
      </c>
      <c r="C102" s="11" t="n">
        <v>0.92652</v>
      </c>
      <c r="D102" s="11" t="n">
        <v>0.93231</v>
      </c>
      <c r="E102" s="11" t="n">
        <v>0.92193</v>
      </c>
      <c r="F102" s="11" t="n">
        <v>0.93767</v>
      </c>
      <c r="G102" s="11" t="n">
        <v>0.95705</v>
      </c>
      <c r="H102" s="11" t="n">
        <v>0.97008</v>
      </c>
      <c r="I102" s="11" t="n">
        <v>0.98136</v>
      </c>
      <c r="J102" s="11" t="n">
        <v>0.98912</v>
      </c>
      <c r="K102" s="11" t="n">
        <v>0.95795</v>
      </c>
      <c r="L102" s="11" t="n">
        <v>0.99016</v>
      </c>
      <c r="M102" s="11" t="n">
        <v>0.9874</v>
      </c>
      <c r="N102" s="11" t="n">
        <v>0.97429</v>
      </c>
      <c r="O102" s="11" t="n">
        <v>0.98189</v>
      </c>
      <c r="P102" s="11" t="n">
        <v>0.98487</v>
      </c>
      <c r="Q102" s="11" t="n">
        <v>0.99579</v>
      </c>
      <c r="R102" s="11" t="n">
        <v>0.99928</v>
      </c>
      <c r="S102" s="11" t="n">
        <v>1.01876</v>
      </c>
      <c r="T102" s="11" t="n">
        <v>1.02535</v>
      </c>
      <c r="U102" s="11" t="n">
        <v>1.00225</v>
      </c>
      <c r="V102" s="11" t="n">
        <v>0.95877</v>
      </c>
      <c r="W102" s="11" t="n">
        <v>0.93287</v>
      </c>
      <c r="X102" s="11" t="n">
        <v>0.92567</v>
      </c>
      <c r="Y102" s="11" t="n">
        <v>0.9330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8496</v>
      </c>
      <c r="C103" s="11" t="n">
        <v>0.92223</v>
      </c>
      <c r="D103" s="11" t="n">
        <v>0.95062</v>
      </c>
      <c r="E103" s="11" t="n">
        <v>1.00393</v>
      </c>
      <c r="F103" s="11" t="n">
        <v>1.01594</v>
      </c>
      <c r="G103" s="11" t="n">
        <v>1.03261</v>
      </c>
      <c r="H103" s="11" t="n">
        <v>1.05944</v>
      </c>
      <c r="I103" s="11" t="n">
        <v>1.0809</v>
      </c>
      <c r="J103" s="11" t="n">
        <v>1.08497</v>
      </c>
      <c r="K103" s="11" t="n">
        <v>1.08828</v>
      </c>
      <c r="L103" s="11" t="n">
        <v>1.08715</v>
      </c>
      <c r="M103" s="11" t="n">
        <v>1.08521</v>
      </c>
      <c r="N103" s="11" t="n">
        <v>1.06629</v>
      </c>
      <c r="O103" s="11" t="n">
        <v>1.06136</v>
      </c>
      <c r="P103" s="11" t="n">
        <v>1.05952</v>
      </c>
      <c r="Q103" s="11" t="n">
        <v>1.05521</v>
      </c>
      <c r="R103" s="11" t="n">
        <v>1.05701</v>
      </c>
      <c r="S103" s="11" t="n">
        <v>1.04669</v>
      </c>
      <c r="T103" s="11" t="n">
        <v>1.06951</v>
      </c>
      <c r="U103" s="11" t="n">
        <v>1.04771</v>
      </c>
      <c r="V103" s="11" t="n">
        <v>1.01241</v>
      </c>
      <c r="W103" s="11" t="n">
        <v>1.02776</v>
      </c>
      <c r="X103" s="11" t="n">
        <v>0.9495</v>
      </c>
      <c r="Y103" s="11" t="n">
        <v>0.8672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3861</v>
      </c>
      <c r="C104" s="11" t="n">
        <v>0.98491</v>
      </c>
      <c r="D104" s="11" t="n">
        <v>1.00112</v>
      </c>
      <c r="E104" s="11" t="n">
        <v>1.02639</v>
      </c>
      <c r="F104" s="11" t="n">
        <v>1.06591</v>
      </c>
      <c r="G104" s="11" t="n">
        <v>1.05952</v>
      </c>
      <c r="H104" s="11" t="n">
        <v>1.06808</v>
      </c>
      <c r="I104" s="11" t="n">
        <v>1.09516</v>
      </c>
      <c r="J104" s="11" t="n">
        <v>1.06948</v>
      </c>
      <c r="K104" s="11" t="n">
        <v>1.09552</v>
      </c>
      <c r="L104" s="11" t="n">
        <v>1.09199</v>
      </c>
      <c r="M104" s="11" t="n">
        <v>1.09278</v>
      </c>
      <c r="N104" s="11" t="n">
        <v>1.06564</v>
      </c>
      <c r="O104" s="11" t="n">
        <v>1.07051</v>
      </c>
      <c r="P104" s="11" t="n">
        <v>1.07612</v>
      </c>
      <c r="Q104" s="11" t="n">
        <v>1.07119</v>
      </c>
      <c r="R104" s="11" t="n">
        <v>1.06666</v>
      </c>
      <c r="S104" s="11" t="n">
        <v>1.07015</v>
      </c>
      <c r="T104" s="11" t="n">
        <v>1.09087</v>
      </c>
      <c r="U104" s="11" t="n">
        <v>1.07303</v>
      </c>
      <c r="V104" s="11" t="n">
        <v>1.05071</v>
      </c>
      <c r="W104" s="11" t="n">
        <v>1.05309</v>
      </c>
      <c r="X104" s="11" t="n">
        <v>0.9962</v>
      </c>
      <c r="Y104" s="11" t="n">
        <v>0.9423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8886</v>
      </c>
      <c r="C105" s="11" t="n">
        <v>0.91562</v>
      </c>
      <c r="D105" s="11" t="n">
        <v>0.92246</v>
      </c>
      <c r="E105" s="11" t="n">
        <v>1.10374</v>
      </c>
      <c r="F105" s="11" t="n">
        <v>1.12648</v>
      </c>
      <c r="G105" s="11" t="n">
        <v>1.12887</v>
      </c>
      <c r="H105" s="11" t="n">
        <v>1.15297</v>
      </c>
      <c r="I105" s="11" t="n">
        <v>1.17866</v>
      </c>
      <c r="J105" s="11" t="n">
        <v>1.17219</v>
      </c>
      <c r="K105" s="11" t="n">
        <v>1.17867</v>
      </c>
      <c r="L105" s="11" t="n">
        <v>1.17706</v>
      </c>
      <c r="M105" s="11" t="n">
        <v>1.1603</v>
      </c>
      <c r="N105" s="11" t="n">
        <v>1.13768</v>
      </c>
      <c r="O105" s="11" t="n">
        <v>1.15057</v>
      </c>
      <c r="P105" s="11" t="n">
        <v>1.16354</v>
      </c>
      <c r="Q105" s="11" t="n">
        <v>1.16305</v>
      </c>
      <c r="R105" s="11" t="n">
        <v>1.11255</v>
      </c>
      <c r="S105" s="11" t="n">
        <v>1.16141</v>
      </c>
      <c r="T105" s="11" t="n">
        <v>1.16609</v>
      </c>
      <c r="U105" s="11" t="n">
        <v>1.15454</v>
      </c>
      <c r="V105" s="11" t="n">
        <v>1.1506</v>
      </c>
      <c r="W105" s="11" t="n">
        <v>1.11912</v>
      </c>
      <c r="X105" s="11" t="n">
        <v>1.04098</v>
      </c>
      <c r="Y105" s="11" t="n">
        <v>0.997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061</v>
      </c>
      <c r="C106" s="11" t="n">
        <v>1.00797</v>
      </c>
      <c r="D106" s="11" t="n">
        <v>1.02465</v>
      </c>
      <c r="E106" s="11" t="n">
        <v>1.10019</v>
      </c>
      <c r="F106" s="11" t="n">
        <v>1.13004</v>
      </c>
      <c r="G106" s="11" t="n">
        <v>1.12896</v>
      </c>
      <c r="H106" s="11" t="n">
        <v>1.1387</v>
      </c>
      <c r="I106" s="11" t="n">
        <v>1.16698</v>
      </c>
      <c r="J106" s="11" t="n">
        <v>1.18089</v>
      </c>
      <c r="K106" s="11" t="n">
        <v>1.1854</v>
      </c>
      <c r="L106" s="11" t="n">
        <v>1.1827</v>
      </c>
      <c r="M106" s="11" t="n">
        <v>1.16402</v>
      </c>
      <c r="N106" s="11" t="n">
        <v>1.11253</v>
      </c>
      <c r="O106" s="11" t="n">
        <v>1.14901</v>
      </c>
      <c r="P106" s="11" t="n">
        <v>1.16476</v>
      </c>
      <c r="Q106" s="11" t="n">
        <v>1.1613</v>
      </c>
      <c r="R106" s="11" t="n">
        <v>1.15172</v>
      </c>
      <c r="S106" s="11" t="n">
        <v>1.15263</v>
      </c>
      <c r="T106" s="11" t="n">
        <v>1.18148</v>
      </c>
      <c r="U106" s="11" t="n">
        <v>1.17858</v>
      </c>
      <c r="V106" s="11" t="n">
        <v>1.16722</v>
      </c>
      <c r="W106" s="11" t="n">
        <v>1.15613</v>
      </c>
      <c r="X106" s="11" t="n">
        <v>1.09334</v>
      </c>
      <c r="Y106" s="11" t="n">
        <v>0.91865</v>
      </c>
    </row>
    <row r="107" customFormat="false" ht="12.75" hidden="false" customHeight="false" outlineLevel="0" collapsed="false">
      <c r="A107" s="10" t="n">
        <v>29</v>
      </c>
      <c r="B107" s="11" t="n">
        <v>1.08157</v>
      </c>
      <c r="C107" s="11" t="n">
        <v>1.09832</v>
      </c>
      <c r="D107" s="11" t="n">
        <v>1.1384</v>
      </c>
      <c r="E107" s="11" t="n">
        <v>1.14281</v>
      </c>
      <c r="F107" s="11" t="n">
        <v>1.19727</v>
      </c>
      <c r="G107" s="11" t="n">
        <v>1.20067</v>
      </c>
      <c r="H107" s="11" t="n">
        <v>1.2104</v>
      </c>
      <c r="I107" s="11" t="n">
        <v>1.24486</v>
      </c>
      <c r="J107" s="11" t="n">
        <v>1.245</v>
      </c>
      <c r="K107" s="11" t="n">
        <v>1.24805</v>
      </c>
      <c r="L107" s="11" t="n">
        <v>1.24572</v>
      </c>
      <c r="M107" s="11" t="n">
        <v>1.23395</v>
      </c>
      <c r="N107" s="11" t="n">
        <v>1.20639</v>
      </c>
      <c r="O107" s="11" t="n">
        <v>1.21123</v>
      </c>
      <c r="P107" s="11" t="n">
        <v>1.2313</v>
      </c>
      <c r="Q107" s="11" t="n">
        <v>1.23344</v>
      </c>
      <c r="R107" s="11" t="n">
        <v>1.22733</v>
      </c>
      <c r="S107" s="11" t="n">
        <v>1.22124</v>
      </c>
      <c r="T107" s="11" t="n">
        <v>1.24443</v>
      </c>
      <c r="U107" s="11" t="n">
        <v>1.21535</v>
      </c>
      <c r="V107" s="11" t="n">
        <v>1.22349</v>
      </c>
      <c r="W107" s="11" t="n">
        <v>1.19432</v>
      </c>
      <c r="X107" s="11" t="n">
        <v>1.16139</v>
      </c>
      <c r="Y107" s="11" t="n">
        <v>1.07621</v>
      </c>
    </row>
    <row r="108" customFormat="false" ht="12.75" hidden="false" customHeight="false" outlineLevel="0" collapsed="false">
      <c r="A108" s="10" t="n">
        <v>30</v>
      </c>
      <c r="B108" s="11" t="n">
        <v>1.07466</v>
      </c>
      <c r="C108" s="11" t="n">
        <v>1.082</v>
      </c>
      <c r="D108" s="11" t="n">
        <v>1.09961</v>
      </c>
      <c r="E108" s="11" t="n">
        <v>1.10113</v>
      </c>
      <c r="F108" s="11" t="n">
        <v>1.13051</v>
      </c>
      <c r="G108" s="11" t="n">
        <v>1.12939</v>
      </c>
      <c r="H108" s="11" t="n">
        <v>1.15966</v>
      </c>
      <c r="I108" s="11" t="n">
        <v>1.16793</v>
      </c>
      <c r="J108" s="11" t="n">
        <v>1.16695</v>
      </c>
      <c r="K108" s="11" t="n">
        <v>1.18996</v>
      </c>
      <c r="L108" s="11" t="n">
        <v>1.16963</v>
      </c>
      <c r="M108" s="11" t="n">
        <v>1.15516</v>
      </c>
      <c r="N108" s="11" t="n">
        <v>1.1343</v>
      </c>
      <c r="O108" s="11" t="n">
        <v>1.16221</v>
      </c>
      <c r="P108" s="11" t="n">
        <v>1.18619</v>
      </c>
      <c r="Q108" s="11" t="n">
        <v>1.18457</v>
      </c>
      <c r="R108" s="11" t="n">
        <v>1.18164</v>
      </c>
      <c r="S108" s="11" t="n">
        <v>1.18282</v>
      </c>
      <c r="T108" s="11" t="n">
        <v>1.18928</v>
      </c>
      <c r="U108" s="11" t="n">
        <v>1.17597</v>
      </c>
      <c r="V108" s="11" t="n">
        <v>1.16306</v>
      </c>
      <c r="W108" s="11" t="n">
        <v>1.15403</v>
      </c>
      <c r="X108" s="11" t="n">
        <v>1.12087</v>
      </c>
      <c r="Y108" s="11" t="n">
        <v>1.04315</v>
      </c>
    </row>
    <row r="109" customFormat="false" ht="12.75" hidden="false" customHeight="false" outlineLevel="0" collapsed="false">
      <c r="A109" s="12" t="n">
        <v>31</v>
      </c>
      <c r="B109" s="13" t="n">
        <v>1.11717</v>
      </c>
      <c r="C109" s="13" t="n">
        <v>1.08201</v>
      </c>
      <c r="D109" s="13" t="n">
        <v>1.09505</v>
      </c>
      <c r="E109" s="13" t="n">
        <v>1.09347</v>
      </c>
      <c r="F109" s="13" t="n">
        <v>1.12304</v>
      </c>
      <c r="G109" s="13" t="n">
        <v>1.08921</v>
      </c>
      <c r="H109" s="13" t="n">
        <v>1.14422</v>
      </c>
      <c r="I109" s="13" t="n">
        <v>1.14908</v>
      </c>
      <c r="J109" s="13" t="n">
        <v>1.16351</v>
      </c>
      <c r="K109" s="13" t="n">
        <v>1.15792</v>
      </c>
      <c r="L109" s="13" t="n">
        <v>1.17445</v>
      </c>
      <c r="M109" s="13" t="n">
        <v>1.17263</v>
      </c>
      <c r="N109" s="13" t="n">
        <v>1.15056</v>
      </c>
      <c r="O109" s="13" t="n">
        <v>1.16254</v>
      </c>
      <c r="P109" s="13" t="n">
        <v>1.17684</v>
      </c>
      <c r="Q109" s="13" t="n">
        <v>1.17917</v>
      </c>
      <c r="R109" s="13" t="n">
        <v>1.17815</v>
      </c>
      <c r="S109" s="13" t="n">
        <v>1.17817</v>
      </c>
      <c r="T109" s="13" t="n">
        <v>1.1833</v>
      </c>
      <c r="U109" s="13" t="n">
        <v>1.18435</v>
      </c>
      <c r="V109" s="13" t="n">
        <v>1.16101</v>
      </c>
      <c r="W109" s="13" t="n">
        <v>1.15326</v>
      </c>
      <c r="X109" s="13" t="n">
        <v>1.12548</v>
      </c>
      <c r="Y109" s="13" t="n">
        <v>1.1144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2749</v>
      </c>
      <c r="C115" s="11" t="n">
        <v>0.92473</v>
      </c>
      <c r="D115" s="11" t="n">
        <v>0.99613</v>
      </c>
      <c r="E115" s="11" t="n">
        <v>0.94656</v>
      </c>
      <c r="F115" s="11" t="n">
        <v>0.97873</v>
      </c>
      <c r="G115" s="11" t="n">
        <v>1.0098</v>
      </c>
      <c r="H115" s="11" t="n">
        <v>1.04428</v>
      </c>
      <c r="I115" s="11" t="n">
        <v>1.0501</v>
      </c>
      <c r="J115" s="11" t="n">
        <v>1.05243</v>
      </c>
      <c r="K115" s="11" t="n">
        <v>1.04614</v>
      </c>
      <c r="L115" s="11" t="n">
        <v>1.0528</v>
      </c>
      <c r="M115" s="11" t="n">
        <v>1.05078</v>
      </c>
      <c r="N115" s="11" t="n">
        <v>1.01632</v>
      </c>
      <c r="O115" s="11" t="n">
        <v>0.97909</v>
      </c>
      <c r="P115" s="11" t="n">
        <v>1.00758</v>
      </c>
      <c r="Q115" s="11" t="n">
        <v>1.0121</v>
      </c>
      <c r="R115" s="11" t="n">
        <v>1.06956</v>
      </c>
      <c r="S115" s="11" t="n">
        <v>1.03167</v>
      </c>
      <c r="T115" s="11" t="n">
        <v>1.08197</v>
      </c>
      <c r="U115" s="11" t="n">
        <v>1.05684</v>
      </c>
      <c r="V115" s="11" t="n">
        <v>1.00382</v>
      </c>
      <c r="W115" s="11" t="n">
        <v>1.00936</v>
      </c>
      <c r="X115" s="11" t="n">
        <v>1.00375</v>
      </c>
      <c r="Y115" s="11" t="n">
        <v>1.0100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5277</v>
      </c>
      <c r="C116" s="11" t="n">
        <v>0.93801</v>
      </c>
      <c r="D116" s="11" t="n">
        <v>0.90125</v>
      </c>
      <c r="E116" s="11" t="n">
        <v>0.92683</v>
      </c>
      <c r="F116" s="11" t="n">
        <v>0.92846</v>
      </c>
      <c r="G116" s="11" t="n">
        <v>0.99718</v>
      </c>
      <c r="H116" s="11" t="n">
        <v>1.01417</v>
      </c>
      <c r="I116" s="11" t="n">
        <v>1.01393</v>
      </c>
      <c r="J116" s="11" t="n">
        <v>1.01453</v>
      </c>
      <c r="K116" s="11" t="n">
        <v>1.01485</v>
      </c>
      <c r="L116" s="11" t="n">
        <v>1.01484</v>
      </c>
      <c r="M116" s="11" t="n">
        <v>1.0151</v>
      </c>
      <c r="N116" s="11" t="n">
        <v>1.02095</v>
      </c>
      <c r="O116" s="11" t="n">
        <v>1.00642</v>
      </c>
      <c r="P116" s="11" t="n">
        <v>1.01913</v>
      </c>
      <c r="Q116" s="11" t="n">
        <v>1.04057</v>
      </c>
      <c r="R116" s="11" t="n">
        <v>1.04292</v>
      </c>
      <c r="S116" s="11" t="n">
        <v>1.00958</v>
      </c>
      <c r="T116" s="11" t="n">
        <v>1.03147</v>
      </c>
      <c r="U116" s="11" t="n">
        <v>1.00701</v>
      </c>
      <c r="V116" s="11" t="n">
        <v>1.00312</v>
      </c>
      <c r="W116" s="11" t="n">
        <v>1.00567</v>
      </c>
      <c r="X116" s="11" t="n">
        <v>0.99202</v>
      </c>
      <c r="Y116" s="11" t="n">
        <v>0.9545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8179</v>
      </c>
      <c r="C117" s="11" t="n">
        <v>0.86232</v>
      </c>
      <c r="D117" s="11" t="n">
        <v>0.89066</v>
      </c>
      <c r="E117" s="11" t="n">
        <v>0.88551</v>
      </c>
      <c r="F117" s="11" t="n">
        <v>0.89399</v>
      </c>
      <c r="G117" s="11" t="n">
        <v>0.91088</v>
      </c>
      <c r="H117" s="11" t="n">
        <v>0.93035</v>
      </c>
      <c r="I117" s="11" t="n">
        <v>0.93908</v>
      </c>
      <c r="J117" s="11" t="n">
        <v>0.94526</v>
      </c>
      <c r="K117" s="11" t="n">
        <v>0.93096</v>
      </c>
      <c r="L117" s="11" t="n">
        <v>0.93071</v>
      </c>
      <c r="M117" s="11" t="n">
        <v>0.94355</v>
      </c>
      <c r="N117" s="11" t="n">
        <v>0.928</v>
      </c>
      <c r="O117" s="11" t="n">
        <v>0.92891</v>
      </c>
      <c r="P117" s="11" t="n">
        <v>0.92529</v>
      </c>
      <c r="Q117" s="11" t="n">
        <v>0.94191</v>
      </c>
      <c r="R117" s="11" t="n">
        <v>0.97159</v>
      </c>
      <c r="S117" s="11" t="n">
        <v>0.96918</v>
      </c>
      <c r="T117" s="11" t="n">
        <v>0.97339</v>
      </c>
      <c r="U117" s="11" t="n">
        <v>0.92649</v>
      </c>
      <c r="V117" s="11" t="n">
        <v>0.92731</v>
      </c>
      <c r="W117" s="11" t="n">
        <v>0.8995</v>
      </c>
      <c r="X117" s="11" t="n">
        <v>0.89972</v>
      </c>
      <c r="Y117" s="11" t="n">
        <v>0.900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5271</v>
      </c>
      <c r="C118" s="11" t="n">
        <v>0.93323</v>
      </c>
      <c r="D118" s="11" t="n">
        <v>0.92318</v>
      </c>
      <c r="E118" s="11" t="n">
        <v>0.97195</v>
      </c>
      <c r="F118" s="11" t="n">
        <v>0.96828</v>
      </c>
      <c r="G118" s="11" t="n">
        <v>0.98074</v>
      </c>
      <c r="H118" s="11" t="n">
        <v>1.00817</v>
      </c>
      <c r="I118" s="11" t="n">
        <v>1.02151</v>
      </c>
      <c r="J118" s="11" t="n">
        <v>1.04108</v>
      </c>
      <c r="K118" s="11" t="n">
        <v>1.06394</v>
      </c>
      <c r="L118" s="11" t="n">
        <v>1.07014</v>
      </c>
      <c r="M118" s="11" t="n">
        <v>1.06786</v>
      </c>
      <c r="N118" s="11" t="n">
        <v>1.04829</v>
      </c>
      <c r="O118" s="11" t="n">
        <v>1.04825</v>
      </c>
      <c r="P118" s="11" t="n">
        <v>1.07449</v>
      </c>
      <c r="Q118" s="11" t="n">
        <v>1.09004</v>
      </c>
      <c r="R118" s="11" t="n">
        <v>1.0694</v>
      </c>
      <c r="S118" s="11" t="n">
        <v>1.08006</v>
      </c>
      <c r="T118" s="11" t="n">
        <v>1.09773</v>
      </c>
      <c r="U118" s="11" t="n">
        <v>1.07883</v>
      </c>
      <c r="V118" s="11" t="n">
        <v>1.04718</v>
      </c>
      <c r="W118" s="11" t="n">
        <v>1.0092</v>
      </c>
      <c r="X118" s="11" t="n">
        <v>1.00796</v>
      </c>
      <c r="Y118" s="11" t="n">
        <v>1.0033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5409</v>
      </c>
      <c r="C119" s="11" t="n">
        <v>0.93689</v>
      </c>
      <c r="D119" s="11" t="n">
        <v>0.92679</v>
      </c>
      <c r="E119" s="11" t="n">
        <v>0.92702</v>
      </c>
      <c r="F119" s="11" t="n">
        <v>0.92727</v>
      </c>
      <c r="G119" s="11" t="n">
        <v>0.96818</v>
      </c>
      <c r="H119" s="11" t="n">
        <v>0.95828</v>
      </c>
      <c r="I119" s="11" t="n">
        <v>1.00034</v>
      </c>
      <c r="J119" s="11" t="n">
        <v>1.00772</v>
      </c>
      <c r="K119" s="11" t="n">
        <v>1.01378</v>
      </c>
      <c r="L119" s="11" t="n">
        <v>1.01287</v>
      </c>
      <c r="M119" s="11" t="n">
        <v>1.01302</v>
      </c>
      <c r="N119" s="11" t="n">
        <v>1.00985</v>
      </c>
      <c r="O119" s="11" t="n">
        <v>1.02104</v>
      </c>
      <c r="P119" s="11" t="n">
        <v>1.03577</v>
      </c>
      <c r="Q119" s="11" t="n">
        <v>1.00655</v>
      </c>
      <c r="R119" s="11" t="n">
        <v>1.0063</v>
      </c>
      <c r="S119" s="11" t="n">
        <v>1.00616</v>
      </c>
      <c r="T119" s="11" t="n">
        <v>1.03778</v>
      </c>
      <c r="U119" s="11" t="n">
        <v>1.00944</v>
      </c>
      <c r="V119" s="11" t="n">
        <v>0.99905</v>
      </c>
      <c r="W119" s="11" t="n">
        <v>0.98831</v>
      </c>
      <c r="X119" s="11" t="n">
        <v>0.96282</v>
      </c>
      <c r="Y119" s="11" t="n">
        <v>0.955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6726</v>
      </c>
      <c r="C120" s="11" t="n">
        <v>0.94179</v>
      </c>
      <c r="D120" s="11" t="n">
        <v>0.91352</v>
      </c>
      <c r="E120" s="11" t="n">
        <v>0.88514</v>
      </c>
      <c r="F120" s="11" t="n">
        <v>0.88393</v>
      </c>
      <c r="G120" s="11" t="n">
        <v>1.05609</v>
      </c>
      <c r="H120" s="11" t="n">
        <v>1.08383</v>
      </c>
      <c r="I120" s="11" t="n">
        <v>1.08747</v>
      </c>
      <c r="J120" s="11" t="n">
        <v>1.09176</v>
      </c>
      <c r="K120" s="11" t="n">
        <v>1.13917</v>
      </c>
      <c r="L120" s="11" t="n">
        <v>1.14267</v>
      </c>
      <c r="M120" s="11" t="n">
        <v>1.14415</v>
      </c>
      <c r="N120" s="11" t="n">
        <v>1.08899</v>
      </c>
      <c r="O120" s="11" t="n">
        <v>1.13605</v>
      </c>
      <c r="P120" s="11" t="n">
        <v>1.15213</v>
      </c>
      <c r="Q120" s="11" t="n">
        <v>1.13473</v>
      </c>
      <c r="R120" s="11" t="n">
        <v>1.12772</v>
      </c>
      <c r="S120" s="11" t="n">
        <v>1.13233</v>
      </c>
      <c r="T120" s="11" t="n">
        <v>1.1347</v>
      </c>
      <c r="U120" s="11" t="n">
        <v>1.1419</v>
      </c>
      <c r="V120" s="11" t="n">
        <v>1.12301</v>
      </c>
      <c r="W120" s="11" t="n">
        <v>1.11694</v>
      </c>
      <c r="X120" s="11" t="n">
        <v>1.07999</v>
      </c>
      <c r="Y120" s="11" t="n">
        <v>1.0187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2811</v>
      </c>
      <c r="C121" s="11" t="n">
        <v>0.94562</v>
      </c>
      <c r="D121" s="11" t="n">
        <v>0.93862</v>
      </c>
      <c r="E121" s="11" t="n">
        <v>0.93383</v>
      </c>
      <c r="F121" s="11" t="n">
        <v>0.92571</v>
      </c>
      <c r="G121" s="11" t="n">
        <v>0.95577</v>
      </c>
      <c r="H121" s="11" t="n">
        <v>0.95925</v>
      </c>
      <c r="I121" s="11" t="n">
        <v>0.9551</v>
      </c>
      <c r="J121" s="11" t="n">
        <v>0.95346</v>
      </c>
      <c r="K121" s="11" t="n">
        <v>0.95915</v>
      </c>
      <c r="L121" s="11" t="n">
        <v>0.96157</v>
      </c>
      <c r="M121" s="11" t="n">
        <v>0.95544</v>
      </c>
      <c r="N121" s="11" t="n">
        <v>0.95309</v>
      </c>
      <c r="O121" s="11" t="n">
        <v>0.94523</v>
      </c>
      <c r="P121" s="11" t="n">
        <v>1.0005</v>
      </c>
      <c r="Q121" s="11" t="n">
        <v>1.00022</v>
      </c>
      <c r="R121" s="11" t="n">
        <v>1.00155</v>
      </c>
      <c r="S121" s="11" t="n">
        <v>1.00075</v>
      </c>
      <c r="T121" s="11" t="n">
        <v>1.00399</v>
      </c>
      <c r="U121" s="11" t="n">
        <v>0.99215</v>
      </c>
      <c r="V121" s="11" t="n">
        <v>0.94264</v>
      </c>
      <c r="W121" s="11" t="n">
        <v>0.94439</v>
      </c>
      <c r="X121" s="11" t="n">
        <v>0.9561</v>
      </c>
      <c r="Y121" s="11" t="n">
        <v>0.9254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481</v>
      </c>
      <c r="C122" s="11" t="n">
        <v>0.8575</v>
      </c>
      <c r="D122" s="11" t="n">
        <v>0.92135</v>
      </c>
      <c r="E122" s="11" t="n">
        <v>0.92129</v>
      </c>
      <c r="F122" s="11" t="n">
        <v>0.92178</v>
      </c>
      <c r="G122" s="11" t="n">
        <v>0.96098</v>
      </c>
      <c r="H122" s="11" t="n">
        <v>0.95614</v>
      </c>
      <c r="I122" s="11" t="n">
        <v>0.95027</v>
      </c>
      <c r="J122" s="11" t="n">
        <v>0.99967</v>
      </c>
      <c r="K122" s="11" t="n">
        <v>1.00586</v>
      </c>
      <c r="L122" s="11" t="n">
        <v>1.00728</v>
      </c>
      <c r="M122" s="11" t="n">
        <v>1.00746</v>
      </c>
      <c r="N122" s="11" t="n">
        <v>0.99871</v>
      </c>
      <c r="O122" s="11" t="n">
        <v>1.00924</v>
      </c>
      <c r="P122" s="11" t="n">
        <v>1.0008</v>
      </c>
      <c r="Q122" s="11" t="n">
        <v>1.02025</v>
      </c>
      <c r="R122" s="11" t="n">
        <v>1.00768</v>
      </c>
      <c r="S122" s="11" t="n">
        <v>0.99796</v>
      </c>
      <c r="T122" s="11" t="n">
        <v>1.02253</v>
      </c>
      <c r="U122" s="11" t="n">
        <v>1.01156</v>
      </c>
      <c r="V122" s="11" t="n">
        <v>0.98455</v>
      </c>
      <c r="W122" s="11" t="n">
        <v>0.9846</v>
      </c>
      <c r="X122" s="11" t="n">
        <v>0.96821</v>
      </c>
      <c r="Y122" s="11" t="n">
        <v>0.9513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6085</v>
      </c>
      <c r="C123" s="11" t="n">
        <v>0.95613</v>
      </c>
      <c r="D123" s="11" t="n">
        <v>0.9738</v>
      </c>
      <c r="E123" s="11" t="n">
        <v>0.94803</v>
      </c>
      <c r="F123" s="11" t="n">
        <v>0.98852</v>
      </c>
      <c r="G123" s="11" t="n">
        <v>0.99863</v>
      </c>
      <c r="H123" s="11" t="n">
        <v>1.00469</v>
      </c>
      <c r="I123" s="11" t="n">
        <v>1.05884</v>
      </c>
      <c r="J123" s="11" t="n">
        <v>1.09147</v>
      </c>
      <c r="K123" s="11" t="n">
        <v>1.1068</v>
      </c>
      <c r="L123" s="11" t="n">
        <v>1.1059</v>
      </c>
      <c r="M123" s="11" t="n">
        <v>1.1064</v>
      </c>
      <c r="N123" s="11" t="n">
        <v>1.09624</v>
      </c>
      <c r="O123" s="11" t="n">
        <v>1.10641</v>
      </c>
      <c r="P123" s="11" t="n">
        <v>1.1208</v>
      </c>
      <c r="Q123" s="11" t="n">
        <v>1.12071</v>
      </c>
      <c r="R123" s="11" t="n">
        <v>1.12133</v>
      </c>
      <c r="S123" s="11" t="n">
        <v>1.11925</v>
      </c>
      <c r="T123" s="11" t="n">
        <v>1.12288</v>
      </c>
      <c r="U123" s="11" t="n">
        <v>1.10154</v>
      </c>
      <c r="V123" s="11" t="n">
        <v>1.07094</v>
      </c>
      <c r="W123" s="11" t="n">
        <v>1.07789</v>
      </c>
      <c r="X123" s="11" t="n">
        <v>1.02421</v>
      </c>
      <c r="Y123" s="11" t="n">
        <v>0.9933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5522</v>
      </c>
      <c r="C124" s="11" t="n">
        <v>0.92493</v>
      </c>
      <c r="D124" s="11" t="n">
        <v>0.90098</v>
      </c>
      <c r="E124" s="11" t="n">
        <v>0.92051</v>
      </c>
      <c r="F124" s="11" t="n">
        <v>0.91968</v>
      </c>
      <c r="G124" s="11" t="n">
        <v>0.96791</v>
      </c>
      <c r="H124" s="11" t="n">
        <v>0.95992</v>
      </c>
      <c r="I124" s="11" t="n">
        <v>1.003</v>
      </c>
      <c r="J124" s="11" t="n">
        <v>1.0068</v>
      </c>
      <c r="K124" s="11" t="n">
        <v>1.0069</v>
      </c>
      <c r="L124" s="11" t="n">
        <v>1.00683</v>
      </c>
      <c r="M124" s="11" t="n">
        <v>1.02906</v>
      </c>
      <c r="N124" s="11" t="n">
        <v>1.00351</v>
      </c>
      <c r="O124" s="11" t="n">
        <v>1.00367</v>
      </c>
      <c r="P124" s="11" t="n">
        <v>1.03632</v>
      </c>
      <c r="Q124" s="11" t="n">
        <v>1.02635</v>
      </c>
      <c r="R124" s="11" t="n">
        <v>1.04004</v>
      </c>
      <c r="S124" s="11" t="n">
        <v>1.03775</v>
      </c>
      <c r="T124" s="11" t="n">
        <v>1.03562</v>
      </c>
      <c r="U124" s="11" t="n">
        <v>1.02452</v>
      </c>
      <c r="V124" s="11" t="n">
        <v>1.00868</v>
      </c>
      <c r="W124" s="11" t="n">
        <v>0.99619</v>
      </c>
      <c r="X124" s="11" t="n">
        <v>0.96071</v>
      </c>
      <c r="Y124" s="11" t="n">
        <v>0.9599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6706</v>
      </c>
      <c r="C125" s="11" t="n">
        <v>0.96854</v>
      </c>
      <c r="D125" s="11" t="n">
        <v>0.98411</v>
      </c>
      <c r="E125" s="11" t="n">
        <v>0.99581</v>
      </c>
      <c r="F125" s="11" t="n">
        <v>1.00077</v>
      </c>
      <c r="G125" s="11" t="n">
        <v>1.0043</v>
      </c>
      <c r="H125" s="11" t="n">
        <v>1.00558</v>
      </c>
      <c r="I125" s="11" t="n">
        <v>1.12895</v>
      </c>
      <c r="J125" s="11" t="n">
        <v>1.12906</v>
      </c>
      <c r="K125" s="11" t="n">
        <v>1.1288</v>
      </c>
      <c r="L125" s="11" t="n">
        <v>1.12849</v>
      </c>
      <c r="M125" s="11" t="n">
        <v>1.12962</v>
      </c>
      <c r="N125" s="11" t="n">
        <v>1.10819</v>
      </c>
      <c r="O125" s="11" t="n">
        <v>1.12779</v>
      </c>
      <c r="P125" s="11" t="n">
        <v>1.13099</v>
      </c>
      <c r="Q125" s="11" t="n">
        <v>1.13247</v>
      </c>
      <c r="R125" s="11" t="n">
        <v>1.12807</v>
      </c>
      <c r="S125" s="11" t="n">
        <v>1.12758</v>
      </c>
      <c r="T125" s="11" t="n">
        <v>1.13687</v>
      </c>
      <c r="U125" s="11" t="n">
        <v>1.11799</v>
      </c>
      <c r="V125" s="11" t="n">
        <v>1.0767</v>
      </c>
      <c r="W125" s="11" t="n">
        <v>1.08218</v>
      </c>
      <c r="X125" s="11" t="n">
        <v>1.0032</v>
      </c>
      <c r="Y125" s="11" t="n">
        <v>0.971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5692</v>
      </c>
      <c r="C126" s="11" t="n">
        <v>0.96716</v>
      </c>
      <c r="D126" s="11" t="n">
        <v>0.99826</v>
      </c>
      <c r="E126" s="11" t="n">
        <v>0.99871</v>
      </c>
      <c r="F126" s="11" t="n">
        <v>1.00602</v>
      </c>
      <c r="G126" s="11" t="n">
        <v>1.10566</v>
      </c>
      <c r="H126" s="11" t="n">
        <v>1.11402</v>
      </c>
      <c r="I126" s="11" t="n">
        <v>1.14994</v>
      </c>
      <c r="J126" s="11" t="n">
        <v>1.17466</v>
      </c>
      <c r="K126" s="11" t="n">
        <v>1.17259</v>
      </c>
      <c r="L126" s="11" t="n">
        <v>1.17257</v>
      </c>
      <c r="M126" s="11" t="n">
        <v>1.14221</v>
      </c>
      <c r="N126" s="11" t="n">
        <v>1.15125</v>
      </c>
      <c r="O126" s="11" t="n">
        <v>1.14493</v>
      </c>
      <c r="P126" s="11" t="n">
        <v>1.16927</v>
      </c>
      <c r="Q126" s="11" t="n">
        <v>1.1729</v>
      </c>
      <c r="R126" s="11" t="n">
        <v>1.13892</v>
      </c>
      <c r="S126" s="11" t="n">
        <v>1.1458</v>
      </c>
      <c r="T126" s="11" t="n">
        <v>1.14619</v>
      </c>
      <c r="U126" s="11" t="n">
        <v>1.1397</v>
      </c>
      <c r="V126" s="11" t="n">
        <v>1.10531</v>
      </c>
      <c r="W126" s="11" t="n">
        <v>1.114</v>
      </c>
      <c r="X126" s="11" t="n">
        <v>1.08129</v>
      </c>
      <c r="Y126" s="11" t="n">
        <v>1.0009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947</v>
      </c>
      <c r="C127" s="11" t="n">
        <v>1.02802</v>
      </c>
      <c r="D127" s="11" t="n">
        <v>1.11196</v>
      </c>
      <c r="E127" s="11" t="n">
        <v>1.10507</v>
      </c>
      <c r="F127" s="11" t="n">
        <v>1.16105</v>
      </c>
      <c r="G127" s="11" t="n">
        <v>1.18605</v>
      </c>
      <c r="H127" s="11" t="n">
        <v>1.18567</v>
      </c>
      <c r="I127" s="11" t="n">
        <v>1.23359</v>
      </c>
      <c r="J127" s="11" t="n">
        <v>1.2427</v>
      </c>
      <c r="K127" s="11" t="n">
        <v>1.23499</v>
      </c>
      <c r="L127" s="11" t="n">
        <v>1.23168</v>
      </c>
      <c r="M127" s="11" t="n">
        <v>1.23031</v>
      </c>
      <c r="N127" s="11" t="n">
        <v>1.20695</v>
      </c>
      <c r="O127" s="11" t="n">
        <v>1.22518</v>
      </c>
      <c r="P127" s="11" t="n">
        <v>1.23333</v>
      </c>
      <c r="Q127" s="11" t="n">
        <v>1.23107</v>
      </c>
      <c r="R127" s="11" t="n">
        <v>1.22752</v>
      </c>
      <c r="S127" s="11" t="n">
        <v>1.21898</v>
      </c>
      <c r="T127" s="11" t="n">
        <v>1.22457</v>
      </c>
      <c r="U127" s="11" t="n">
        <v>1.20422</v>
      </c>
      <c r="V127" s="11" t="n">
        <v>1.17458</v>
      </c>
      <c r="W127" s="11" t="n">
        <v>1.17421</v>
      </c>
      <c r="X127" s="11" t="n">
        <v>1.10217</v>
      </c>
      <c r="Y127" s="11" t="n">
        <v>1.0412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335</v>
      </c>
      <c r="C128" s="11" t="n">
        <v>1.03813</v>
      </c>
      <c r="D128" s="11" t="n">
        <v>1.05629</v>
      </c>
      <c r="E128" s="11" t="n">
        <v>1.10319</v>
      </c>
      <c r="F128" s="11" t="n">
        <v>1.08806</v>
      </c>
      <c r="G128" s="11" t="n">
        <v>1.11006</v>
      </c>
      <c r="H128" s="11" t="n">
        <v>1.12142</v>
      </c>
      <c r="I128" s="11" t="n">
        <v>1.13981</v>
      </c>
      <c r="J128" s="11" t="n">
        <v>1.14907</v>
      </c>
      <c r="K128" s="11" t="n">
        <v>1.14881</v>
      </c>
      <c r="L128" s="11" t="n">
        <v>1.14839</v>
      </c>
      <c r="M128" s="11" t="n">
        <v>1.14106</v>
      </c>
      <c r="N128" s="11" t="n">
        <v>1.12875</v>
      </c>
      <c r="O128" s="11" t="n">
        <v>1.13611</v>
      </c>
      <c r="P128" s="11" t="n">
        <v>1.19511</v>
      </c>
      <c r="Q128" s="11" t="n">
        <v>1.19184</v>
      </c>
      <c r="R128" s="11" t="n">
        <v>1.18323</v>
      </c>
      <c r="S128" s="11" t="n">
        <v>1.14475</v>
      </c>
      <c r="T128" s="11" t="n">
        <v>0.96641</v>
      </c>
      <c r="U128" s="11" t="n">
        <v>1.14817</v>
      </c>
      <c r="V128" s="11" t="n">
        <v>1.12731</v>
      </c>
      <c r="W128" s="11" t="n">
        <v>1.13165</v>
      </c>
      <c r="X128" s="11" t="n">
        <v>1.07625</v>
      </c>
      <c r="Y128" s="11" t="n">
        <v>1.0219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952</v>
      </c>
      <c r="C129" s="11" t="n">
        <v>1.0022</v>
      </c>
      <c r="D129" s="11" t="n">
        <v>1.06118</v>
      </c>
      <c r="E129" s="11" t="n">
        <v>1.09727</v>
      </c>
      <c r="F129" s="11" t="n">
        <v>1.10298</v>
      </c>
      <c r="G129" s="11" t="n">
        <v>1.13152</v>
      </c>
      <c r="H129" s="11" t="n">
        <v>1.14467</v>
      </c>
      <c r="I129" s="11" t="n">
        <v>1.18071</v>
      </c>
      <c r="J129" s="11" t="n">
        <v>1.18172</v>
      </c>
      <c r="K129" s="11" t="n">
        <v>1.1807</v>
      </c>
      <c r="L129" s="11" t="n">
        <v>1.18071</v>
      </c>
      <c r="M129" s="11" t="n">
        <v>1.17998</v>
      </c>
      <c r="N129" s="11" t="n">
        <v>1.16223</v>
      </c>
      <c r="O129" s="11" t="n">
        <v>1.16714</v>
      </c>
      <c r="P129" s="11" t="n">
        <v>1.17413</v>
      </c>
      <c r="Q129" s="11" t="n">
        <v>1.17046</v>
      </c>
      <c r="R129" s="11" t="n">
        <v>1.16508</v>
      </c>
      <c r="S129" s="11" t="n">
        <v>1.16655</v>
      </c>
      <c r="T129" s="11" t="n">
        <v>1.17336</v>
      </c>
      <c r="U129" s="11" t="n">
        <v>1.14994</v>
      </c>
      <c r="V129" s="11" t="n">
        <v>1.12686</v>
      </c>
      <c r="W129" s="11" t="n">
        <v>1.12496</v>
      </c>
      <c r="X129" s="11" t="n">
        <v>1.10063</v>
      </c>
      <c r="Y129" s="11" t="n">
        <v>1.0294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3575</v>
      </c>
      <c r="C130" s="11" t="n">
        <v>1.03616</v>
      </c>
      <c r="D130" s="11" t="n">
        <v>1.0459</v>
      </c>
      <c r="E130" s="11" t="n">
        <v>1.04415</v>
      </c>
      <c r="F130" s="11" t="n">
        <v>1.04304</v>
      </c>
      <c r="G130" s="11" t="n">
        <v>1.07279</v>
      </c>
      <c r="H130" s="11" t="n">
        <v>1.0853</v>
      </c>
      <c r="I130" s="11" t="n">
        <v>1.12727</v>
      </c>
      <c r="J130" s="11" t="n">
        <v>1.13001</v>
      </c>
      <c r="K130" s="11" t="n">
        <v>1.15095</v>
      </c>
      <c r="L130" s="11" t="n">
        <v>1.15277</v>
      </c>
      <c r="M130" s="11" t="n">
        <v>1.15262</v>
      </c>
      <c r="N130" s="11" t="n">
        <v>1.13234</v>
      </c>
      <c r="O130" s="11" t="n">
        <v>1.12801</v>
      </c>
      <c r="P130" s="11" t="n">
        <v>1.1551</v>
      </c>
      <c r="Q130" s="11" t="n">
        <v>1.1488</v>
      </c>
      <c r="R130" s="11" t="n">
        <v>1.13736</v>
      </c>
      <c r="S130" s="11" t="n">
        <v>1.14393</v>
      </c>
      <c r="T130" s="11" t="n">
        <v>1.1518</v>
      </c>
      <c r="U130" s="11" t="n">
        <v>1.13594</v>
      </c>
      <c r="V130" s="11" t="n">
        <v>1.10317</v>
      </c>
      <c r="W130" s="11" t="n">
        <v>1.10872</v>
      </c>
      <c r="X130" s="11" t="n">
        <v>1.0894</v>
      </c>
      <c r="Y130" s="11" t="n">
        <v>0.9689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616</v>
      </c>
      <c r="C131" s="11" t="n">
        <v>0.97093</v>
      </c>
      <c r="D131" s="11" t="n">
        <v>0.96706</v>
      </c>
      <c r="E131" s="11" t="n">
        <v>0.96989</v>
      </c>
      <c r="F131" s="11" t="n">
        <v>0.97488</v>
      </c>
      <c r="G131" s="11" t="n">
        <v>0.99453</v>
      </c>
      <c r="H131" s="11" t="n">
        <v>1.00963</v>
      </c>
      <c r="I131" s="11" t="n">
        <v>1.0204</v>
      </c>
      <c r="J131" s="11" t="n">
        <v>1.02281</v>
      </c>
      <c r="K131" s="11" t="n">
        <v>1.03756</v>
      </c>
      <c r="L131" s="11" t="n">
        <v>1.0374</v>
      </c>
      <c r="M131" s="11" t="n">
        <v>1.03484</v>
      </c>
      <c r="N131" s="11" t="n">
        <v>1.02722</v>
      </c>
      <c r="O131" s="11" t="n">
        <v>1.02563</v>
      </c>
      <c r="P131" s="11" t="n">
        <v>1.04724</v>
      </c>
      <c r="Q131" s="11" t="n">
        <v>1.05541</v>
      </c>
      <c r="R131" s="11" t="n">
        <v>1.04663</v>
      </c>
      <c r="S131" s="11" t="n">
        <v>1.05103</v>
      </c>
      <c r="T131" s="11" t="n">
        <v>1.05867</v>
      </c>
      <c r="U131" s="11" t="n">
        <v>1.05082</v>
      </c>
      <c r="V131" s="11" t="n">
        <v>1.03218</v>
      </c>
      <c r="W131" s="11" t="n">
        <v>1.02212</v>
      </c>
      <c r="X131" s="11" t="n">
        <v>0.998</v>
      </c>
      <c r="Y131" s="11" t="n">
        <v>0.9805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1892</v>
      </c>
      <c r="C132" s="11" t="n">
        <v>0.93392</v>
      </c>
      <c r="D132" s="11" t="n">
        <v>0.97865</v>
      </c>
      <c r="E132" s="11" t="n">
        <v>1.05259</v>
      </c>
      <c r="F132" s="11" t="n">
        <v>1.04925</v>
      </c>
      <c r="G132" s="11" t="n">
        <v>1.08786</v>
      </c>
      <c r="H132" s="11" t="n">
        <v>1.10143</v>
      </c>
      <c r="I132" s="11" t="n">
        <v>1.15054</v>
      </c>
      <c r="J132" s="11" t="n">
        <v>1.15148</v>
      </c>
      <c r="K132" s="11" t="n">
        <v>1.154</v>
      </c>
      <c r="L132" s="11" t="n">
        <v>1.15418</v>
      </c>
      <c r="M132" s="11" t="n">
        <v>1.15242</v>
      </c>
      <c r="N132" s="11" t="n">
        <v>1.1386</v>
      </c>
      <c r="O132" s="11" t="n">
        <v>1.14113</v>
      </c>
      <c r="P132" s="11" t="n">
        <v>1.14827</v>
      </c>
      <c r="Q132" s="11" t="n">
        <v>1.14133</v>
      </c>
      <c r="R132" s="11" t="n">
        <v>1.13423</v>
      </c>
      <c r="S132" s="11" t="n">
        <v>1.12773</v>
      </c>
      <c r="T132" s="11" t="n">
        <v>1.13891</v>
      </c>
      <c r="U132" s="11" t="n">
        <v>1.09798</v>
      </c>
      <c r="V132" s="11" t="n">
        <v>1.0609</v>
      </c>
      <c r="W132" s="11" t="n">
        <v>1.08506</v>
      </c>
      <c r="X132" s="11" t="n">
        <v>1.0597</v>
      </c>
      <c r="Y132" s="11" t="n">
        <v>0.969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6645</v>
      </c>
      <c r="C133" s="11" t="n">
        <v>0.96533</v>
      </c>
      <c r="D133" s="11" t="n">
        <v>0.98377</v>
      </c>
      <c r="E133" s="11" t="n">
        <v>1.07551</v>
      </c>
      <c r="F133" s="11" t="n">
        <v>1.0837</v>
      </c>
      <c r="G133" s="11" t="n">
        <v>1.11838</v>
      </c>
      <c r="H133" s="11" t="n">
        <v>1.13284</v>
      </c>
      <c r="I133" s="11" t="n">
        <v>1.17305</v>
      </c>
      <c r="J133" s="11" t="n">
        <v>1.17342</v>
      </c>
      <c r="K133" s="11" t="n">
        <v>1.17719</v>
      </c>
      <c r="L133" s="11" t="n">
        <v>1.1767</v>
      </c>
      <c r="M133" s="11" t="n">
        <v>1.17038</v>
      </c>
      <c r="N133" s="11" t="n">
        <v>1.14719</v>
      </c>
      <c r="O133" s="11" t="n">
        <v>1.15361</v>
      </c>
      <c r="P133" s="11" t="n">
        <v>1.16411</v>
      </c>
      <c r="Q133" s="11" t="n">
        <v>1.16013</v>
      </c>
      <c r="R133" s="11" t="n">
        <v>1.15305</v>
      </c>
      <c r="S133" s="11" t="n">
        <v>1.1489</v>
      </c>
      <c r="T133" s="11" t="n">
        <v>1.14367</v>
      </c>
      <c r="U133" s="11" t="n">
        <v>1.13064</v>
      </c>
      <c r="V133" s="11" t="n">
        <v>1.10585</v>
      </c>
      <c r="W133" s="11" t="n">
        <v>1.1081</v>
      </c>
      <c r="X133" s="11" t="n">
        <v>1.06671</v>
      </c>
      <c r="Y133" s="11" t="n">
        <v>0.96707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4346</v>
      </c>
      <c r="C134" s="11" t="n">
        <v>0.96226</v>
      </c>
      <c r="D134" s="11" t="n">
        <v>0.97917</v>
      </c>
      <c r="E134" s="11" t="n">
        <v>1.05059</v>
      </c>
      <c r="F134" s="11" t="n">
        <v>1.0482</v>
      </c>
      <c r="G134" s="11" t="n">
        <v>1.11663</v>
      </c>
      <c r="H134" s="11" t="n">
        <v>1.13321</v>
      </c>
      <c r="I134" s="11" t="n">
        <v>1.17256</v>
      </c>
      <c r="J134" s="11" t="n">
        <v>1.17016</v>
      </c>
      <c r="K134" s="11" t="n">
        <v>1.17008</v>
      </c>
      <c r="L134" s="11" t="n">
        <v>1.16882</v>
      </c>
      <c r="M134" s="11" t="n">
        <v>1.16626</v>
      </c>
      <c r="N134" s="11" t="n">
        <v>1.14559</v>
      </c>
      <c r="O134" s="11" t="n">
        <v>1.15001</v>
      </c>
      <c r="P134" s="11" t="n">
        <v>1.15991</v>
      </c>
      <c r="Q134" s="11" t="n">
        <v>1.15964</v>
      </c>
      <c r="R134" s="11" t="n">
        <v>1.13614</v>
      </c>
      <c r="S134" s="11" t="n">
        <v>1.13468</v>
      </c>
      <c r="T134" s="11" t="n">
        <v>1.16779</v>
      </c>
      <c r="U134" s="11" t="n">
        <v>1.10277</v>
      </c>
      <c r="V134" s="11" t="n">
        <v>1.07685</v>
      </c>
      <c r="W134" s="11" t="n">
        <v>1.087</v>
      </c>
      <c r="X134" s="11" t="n">
        <v>1.04057</v>
      </c>
      <c r="Y134" s="11" t="n">
        <v>0.9679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766</v>
      </c>
      <c r="C135" s="11" t="n">
        <v>0.95947</v>
      </c>
      <c r="D135" s="11" t="n">
        <v>0.97741</v>
      </c>
      <c r="E135" s="11" t="n">
        <v>0.97188</v>
      </c>
      <c r="F135" s="11" t="n">
        <v>0.96201</v>
      </c>
      <c r="G135" s="11" t="n">
        <v>1.07622</v>
      </c>
      <c r="H135" s="11" t="n">
        <v>1.10265</v>
      </c>
      <c r="I135" s="11" t="n">
        <v>1.14625</v>
      </c>
      <c r="J135" s="11" t="n">
        <v>1.14609</v>
      </c>
      <c r="K135" s="11" t="n">
        <v>1.14696</v>
      </c>
      <c r="L135" s="11" t="n">
        <v>1.14596</v>
      </c>
      <c r="M135" s="11" t="n">
        <v>1.14231</v>
      </c>
      <c r="N135" s="11" t="n">
        <v>1.12279</v>
      </c>
      <c r="O135" s="11" t="n">
        <v>1.12731</v>
      </c>
      <c r="P135" s="11" t="n">
        <v>1.13595</v>
      </c>
      <c r="Q135" s="11" t="n">
        <v>1.13449</v>
      </c>
      <c r="R135" s="11" t="n">
        <v>1.12988</v>
      </c>
      <c r="S135" s="11" t="n">
        <v>1.1288</v>
      </c>
      <c r="T135" s="11" t="n">
        <v>1.13476</v>
      </c>
      <c r="U135" s="11" t="n">
        <v>1.05807</v>
      </c>
      <c r="V135" s="11" t="n">
        <v>1.06835</v>
      </c>
      <c r="W135" s="11" t="n">
        <v>1.06928</v>
      </c>
      <c r="X135" s="11" t="n">
        <v>1.03502</v>
      </c>
      <c r="Y135" s="11" t="n">
        <v>0.9365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6512</v>
      </c>
      <c r="C136" s="11" t="n">
        <v>0.9918</v>
      </c>
      <c r="D136" s="11" t="n">
        <v>1.05632</v>
      </c>
      <c r="E136" s="11" t="n">
        <v>1.07165</v>
      </c>
      <c r="F136" s="11" t="n">
        <v>1.0833</v>
      </c>
      <c r="G136" s="11" t="n">
        <v>1.14396</v>
      </c>
      <c r="H136" s="11" t="n">
        <v>1.16395</v>
      </c>
      <c r="I136" s="11" t="n">
        <v>1.19979</v>
      </c>
      <c r="J136" s="11" t="n">
        <v>1.19968</v>
      </c>
      <c r="K136" s="11" t="n">
        <v>1.19969</v>
      </c>
      <c r="L136" s="11" t="n">
        <v>1.1998</v>
      </c>
      <c r="M136" s="11" t="n">
        <v>1.19331</v>
      </c>
      <c r="N136" s="11" t="n">
        <v>1.17234</v>
      </c>
      <c r="O136" s="11" t="n">
        <v>1.17743</v>
      </c>
      <c r="P136" s="11" t="n">
        <v>1.18856</v>
      </c>
      <c r="Q136" s="11" t="n">
        <v>1.18698</v>
      </c>
      <c r="R136" s="11" t="n">
        <v>1.18321</v>
      </c>
      <c r="S136" s="11" t="n">
        <v>1.18329</v>
      </c>
      <c r="T136" s="11" t="n">
        <v>1.18885</v>
      </c>
      <c r="U136" s="11" t="n">
        <v>1.11602</v>
      </c>
      <c r="V136" s="11" t="n">
        <v>1.11004</v>
      </c>
      <c r="W136" s="11" t="n">
        <v>1.11314</v>
      </c>
      <c r="X136" s="11" t="n">
        <v>1.04271</v>
      </c>
      <c r="Y136" s="11" t="n">
        <v>0.965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2861</v>
      </c>
      <c r="C137" s="11" t="n">
        <v>0.92445</v>
      </c>
      <c r="D137" s="11" t="n">
        <v>0.92261</v>
      </c>
      <c r="E137" s="11" t="n">
        <v>0.96353</v>
      </c>
      <c r="F137" s="11" t="n">
        <v>0.97145</v>
      </c>
      <c r="G137" s="11" t="n">
        <v>0.97751</v>
      </c>
      <c r="H137" s="11" t="n">
        <v>1.01489</v>
      </c>
      <c r="I137" s="11" t="n">
        <v>1.0208</v>
      </c>
      <c r="J137" s="11" t="n">
        <v>1.04244</v>
      </c>
      <c r="K137" s="11" t="n">
        <v>1.04409</v>
      </c>
      <c r="L137" s="11" t="n">
        <v>1.04236</v>
      </c>
      <c r="M137" s="11" t="n">
        <v>1.03892</v>
      </c>
      <c r="N137" s="11" t="n">
        <v>1.02003</v>
      </c>
      <c r="O137" s="11" t="n">
        <v>1.01067</v>
      </c>
      <c r="P137" s="11" t="n">
        <v>1.03868</v>
      </c>
      <c r="Q137" s="11" t="n">
        <v>1.03435</v>
      </c>
      <c r="R137" s="11" t="n">
        <v>1.03095</v>
      </c>
      <c r="S137" s="11" t="n">
        <v>1.03447</v>
      </c>
      <c r="T137" s="11" t="n">
        <v>1.04439</v>
      </c>
      <c r="U137" s="11" t="n">
        <v>1.0277</v>
      </c>
      <c r="V137" s="11" t="n">
        <v>1.0122</v>
      </c>
      <c r="W137" s="11" t="n">
        <v>1.01177</v>
      </c>
      <c r="X137" s="11" t="n">
        <v>0.96444</v>
      </c>
      <c r="Y137" s="11" t="n">
        <v>0.9339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9767</v>
      </c>
      <c r="C138" s="11" t="n">
        <v>0.89019</v>
      </c>
      <c r="D138" s="11" t="n">
        <v>0.89574</v>
      </c>
      <c r="E138" s="11" t="n">
        <v>0.8858</v>
      </c>
      <c r="F138" s="11" t="n">
        <v>0.90086</v>
      </c>
      <c r="G138" s="11" t="n">
        <v>0.91941</v>
      </c>
      <c r="H138" s="11" t="n">
        <v>0.93188</v>
      </c>
      <c r="I138" s="11" t="n">
        <v>0.94267</v>
      </c>
      <c r="J138" s="11" t="n">
        <v>0.9501</v>
      </c>
      <c r="K138" s="11" t="n">
        <v>0.92028</v>
      </c>
      <c r="L138" s="11" t="n">
        <v>0.95109</v>
      </c>
      <c r="M138" s="11" t="n">
        <v>0.94845</v>
      </c>
      <c r="N138" s="11" t="n">
        <v>0.93591</v>
      </c>
      <c r="O138" s="11" t="n">
        <v>0.94318</v>
      </c>
      <c r="P138" s="11" t="n">
        <v>0.94603</v>
      </c>
      <c r="Q138" s="11" t="n">
        <v>0.95648</v>
      </c>
      <c r="R138" s="11" t="n">
        <v>0.95982</v>
      </c>
      <c r="S138" s="11" t="n">
        <v>0.97846</v>
      </c>
      <c r="T138" s="11" t="n">
        <v>0.98477</v>
      </c>
      <c r="U138" s="11" t="n">
        <v>0.96266</v>
      </c>
      <c r="V138" s="11" t="n">
        <v>0.92106</v>
      </c>
      <c r="W138" s="11" t="n">
        <v>0.89627</v>
      </c>
      <c r="X138" s="11" t="n">
        <v>0.88938</v>
      </c>
      <c r="Y138" s="11" t="n">
        <v>0.8964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5042</v>
      </c>
      <c r="C139" s="11" t="n">
        <v>0.88609</v>
      </c>
      <c r="D139" s="11" t="n">
        <v>0.91326</v>
      </c>
      <c r="E139" s="11" t="n">
        <v>0.96427</v>
      </c>
      <c r="F139" s="11" t="n">
        <v>0.97577</v>
      </c>
      <c r="G139" s="11" t="n">
        <v>0.99172</v>
      </c>
      <c r="H139" s="11" t="n">
        <v>1.0174</v>
      </c>
      <c r="I139" s="11" t="n">
        <v>1.03793</v>
      </c>
      <c r="J139" s="11" t="n">
        <v>1.04183</v>
      </c>
      <c r="K139" s="11" t="n">
        <v>1.045</v>
      </c>
      <c r="L139" s="11" t="n">
        <v>1.04391</v>
      </c>
      <c r="M139" s="11" t="n">
        <v>1.04206</v>
      </c>
      <c r="N139" s="11" t="n">
        <v>1.02395</v>
      </c>
      <c r="O139" s="11" t="n">
        <v>1.01923</v>
      </c>
      <c r="P139" s="11" t="n">
        <v>1.01747</v>
      </c>
      <c r="Q139" s="11" t="n">
        <v>1.01335</v>
      </c>
      <c r="R139" s="11" t="n">
        <v>1.01507</v>
      </c>
      <c r="S139" s="11" t="n">
        <v>1.00519</v>
      </c>
      <c r="T139" s="11" t="n">
        <v>1.02703</v>
      </c>
      <c r="U139" s="11" t="n">
        <v>1.00617</v>
      </c>
      <c r="V139" s="11" t="n">
        <v>0.97239</v>
      </c>
      <c r="W139" s="11" t="n">
        <v>0.98708</v>
      </c>
      <c r="X139" s="11" t="n">
        <v>0.91218</v>
      </c>
      <c r="Y139" s="11" t="n">
        <v>0.833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176</v>
      </c>
      <c r="C140" s="11" t="n">
        <v>0.94607</v>
      </c>
      <c r="D140" s="11" t="n">
        <v>0.96159</v>
      </c>
      <c r="E140" s="11" t="n">
        <v>0.98577</v>
      </c>
      <c r="F140" s="11" t="n">
        <v>1.02359</v>
      </c>
      <c r="G140" s="11" t="n">
        <v>1.01747</v>
      </c>
      <c r="H140" s="11" t="n">
        <v>1.02566</v>
      </c>
      <c r="I140" s="11" t="n">
        <v>1.05158</v>
      </c>
      <c r="J140" s="11" t="n">
        <v>1.027</v>
      </c>
      <c r="K140" s="11" t="n">
        <v>1.05192</v>
      </c>
      <c r="L140" s="11" t="n">
        <v>1.04855</v>
      </c>
      <c r="M140" s="11" t="n">
        <v>1.0493</v>
      </c>
      <c r="N140" s="11" t="n">
        <v>1.02332</v>
      </c>
      <c r="O140" s="11" t="n">
        <v>1.02799</v>
      </c>
      <c r="P140" s="11" t="n">
        <v>1.03335</v>
      </c>
      <c r="Q140" s="11" t="n">
        <v>1.02864</v>
      </c>
      <c r="R140" s="11" t="n">
        <v>1.02431</v>
      </c>
      <c r="S140" s="11" t="n">
        <v>1.02765</v>
      </c>
      <c r="T140" s="11" t="n">
        <v>1.04747</v>
      </c>
      <c r="U140" s="11" t="n">
        <v>1.03041</v>
      </c>
      <c r="V140" s="11" t="n">
        <v>1.00904</v>
      </c>
      <c r="W140" s="11" t="n">
        <v>1.01132</v>
      </c>
      <c r="X140" s="11" t="n">
        <v>0.95687</v>
      </c>
      <c r="Y140" s="11" t="n">
        <v>0.9053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4986</v>
      </c>
      <c r="C141" s="11" t="n">
        <v>0.87976</v>
      </c>
      <c r="D141" s="11" t="n">
        <v>0.88631</v>
      </c>
      <c r="E141" s="11" t="n">
        <v>1.05979</v>
      </c>
      <c r="F141" s="11" t="n">
        <v>1.08155</v>
      </c>
      <c r="G141" s="11" t="n">
        <v>1.08384</v>
      </c>
      <c r="H141" s="11" t="n">
        <v>1.10691</v>
      </c>
      <c r="I141" s="11" t="n">
        <v>1.13149</v>
      </c>
      <c r="J141" s="11" t="n">
        <v>1.1253</v>
      </c>
      <c r="K141" s="11" t="n">
        <v>1.1315</v>
      </c>
      <c r="L141" s="11" t="n">
        <v>1.12996</v>
      </c>
      <c r="M141" s="11" t="n">
        <v>1.11391</v>
      </c>
      <c r="N141" s="11" t="n">
        <v>1.09227</v>
      </c>
      <c r="O141" s="11" t="n">
        <v>1.1046</v>
      </c>
      <c r="P141" s="11" t="n">
        <v>1.11702</v>
      </c>
      <c r="Q141" s="11" t="n">
        <v>1.11654</v>
      </c>
      <c r="R141" s="11" t="n">
        <v>1.06822</v>
      </c>
      <c r="S141" s="11" t="n">
        <v>1.11498</v>
      </c>
      <c r="T141" s="11" t="n">
        <v>1.11946</v>
      </c>
      <c r="U141" s="11" t="n">
        <v>1.10841</v>
      </c>
      <c r="V141" s="11" t="n">
        <v>1.10463</v>
      </c>
      <c r="W141" s="11" t="n">
        <v>1.07451</v>
      </c>
      <c r="X141" s="11" t="n">
        <v>0.99973</v>
      </c>
      <c r="Y141" s="11" t="n">
        <v>0.9579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066</v>
      </c>
      <c r="C142" s="11" t="n">
        <v>0.96814</v>
      </c>
      <c r="D142" s="11" t="n">
        <v>0.98411</v>
      </c>
      <c r="E142" s="11" t="n">
        <v>1.05639</v>
      </c>
      <c r="F142" s="11" t="n">
        <v>1.08496</v>
      </c>
      <c r="G142" s="11" t="n">
        <v>1.08392</v>
      </c>
      <c r="H142" s="11" t="n">
        <v>1.09324</v>
      </c>
      <c r="I142" s="11" t="n">
        <v>1.12031</v>
      </c>
      <c r="J142" s="11" t="n">
        <v>1.13362</v>
      </c>
      <c r="K142" s="11" t="n">
        <v>1.13793</v>
      </c>
      <c r="L142" s="11" t="n">
        <v>1.13536</v>
      </c>
      <c r="M142" s="11" t="n">
        <v>1.11747</v>
      </c>
      <c r="N142" s="11" t="n">
        <v>1.06821</v>
      </c>
      <c r="O142" s="11" t="n">
        <v>1.10311</v>
      </c>
      <c r="P142" s="11" t="n">
        <v>1.11818</v>
      </c>
      <c r="Q142" s="11" t="n">
        <v>1.11488</v>
      </c>
      <c r="R142" s="11" t="n">
        <v>1.1057</v>
      </c>
      <c r="S142" s="11" t="n">
        <v>1.10658</v>
      </c>
      <c r="T142" s="11" t="n">
        <v>1.13418</v>
      </c>
      <c r="U142" s="11" t="n">
        <v>1.13141</v>
      </c>
      <c r="V142" s="11" t="n">
        <v>1.12054</v>
      </c>
      <c r="W142" s="11" t="n">
        <v>1.10993</v>
      </c>
      <c r="X142" s="11" t="n">
        <v>1.04984</v>
      </c>
      <c r="Y142" s="11" t="n">
        <v>0.88266</v>
      </c>
    </row>
    <row r="143" customFormat="false" ht="12.75" hidden="false" customHeight="false" outlineLevel="0" collapsed="false">
      <c r="A143" s="10" t="n">
        <v>29</v>
      </c>
      <c r="B143" s="11" t="n">
        <v>1.03857</v>
      </c>
      <c r="C143" s="11" t="n">
        <v>1.05461</v>
      </c>
      <c r="D143" s="11" t="n">
        <v>1.09296</v>
      </c>
      <c r="E143" s="11" t="n">
        <v>1.09718</v>
      </c>
      <c r="F143" s="11" t="n">
        <v>1.1493</v>
      </c>
      <c r="G143" s="11" t="n">
        <v>1.15255</v>
      </c>
      <c r="H143" s="11" t="n">
        <v>1.16186</v>
      </c>
      <c r="I143" s="11" t="n">
        <v>1.19484</v>
      </c>
      <c r="J143" s="11" t="n">
        <v>1.19497</v>
      </c>
      <c r="K143" s="11" t="n">
        <v>1.1979</v>
      </c>
      <c r="L143" s="11" t="n">
        <v>1.19567</v>
      </c>
      <c r="M143" s="11" t="n">
        <v>1.1844</v>
      </c>
      <c r="N143" s="11" t="n">
        <v>1.15802</v>
      </c>
      <c r="O143" s="11" t="n">
        <v>1.16265</v>
      </c>
      <c r="P143" s="11" t="n">
        <v>1.18187</v>
      </c>
      <c r="Q143" s="11" t="n">
        <v>1.18392</v>
      </c>
      <c r="R143" s="11" t="n">
        <v>1.17806</v>
      </c>
      <c r="S143" s="11" t="n">
        <v>1.17224</v>
      </c>
      <c r="T143" s="11" t="n">
        <v>1.19443</v>
      </c>
      <c r="U143" s="11" t="n">
        <v>1.16659</v>
      </c>
      <c r="V143" s="11" t="n">
        <v>1.17439</v>
      </c>
      <c r="W143" s="11" t="n">
        <v>1.14647</v>
      </c>
      <c r="X143" s="11" t="n">
        <v>1.11496</v>
      </c>
      <c r="Y143" s="11" t="n">
        <v>1.03345</v>
      </c>
    </row>
    <row r="144" customFormat="false" ht="12.75" hidden="false" customHeight="false" outlineLevel="0" collapsed="false">
      <c r="A144" s="10" t="n">
        <v>30</v>
      </c>
      <c r="B144" s="11" t="n">
        <v>1.03196</v>
      </c>
      <c r="C144" s="11" t="n">
        <v>1.03899</v>
      </c>
      <c r="D144" s="11" t="n">
        <v>1.05584</v>
      </c>
      <c r="E144" s="11" t="n">
        <v>1.05729</v>
      </c>
      <c r="F144" s="11" t="n">
        <v>1.08541</v>
      </c>
      <c r="G144" s="11" t="n">
        <v>1.08433</v>
      </c>
      <c r="H144" s="11" t="n">
        <v>1.1133</v>
      </c>
      <c r="I144" s="11" t="n">
        <v>1.12122</v>
      </c>
      <c r="J144" s="11" t="n">
        <v>1.12029</v>
      </c>
      <c r="K144" s="11" t="n">
        <v>1.1423</v>
      </c>
      <c r="L144" s="11" t="n">
        <v>1.12284</v>
      </c>
      <c r="M144" s="11" t="n">
        <v>1.109</v>
      </c>
      <c r="N144" s="11" t="n">
        <v>1.08904</v>
      </c>
      <c r="O144" s="11" t="n">
        <v>1.11574</v>
      </c>
      <c r="P144" s="11" t="n">
        <v>1.1387</v>
      </c>
      <c r="Q144" s="11" t="n">
        <v>1.13714</v>
      </c>
      <c r="R144" s="11" t="n">
        <v>1.13434</v>
      </c>
      <c r="S144" s="11" t="n">
        <v>1.13547</v>
      </c>
      <c r="T144" s="11" t="n">
        <v>1.14165</v>
      </c>
      <c r="U144" s="11" t="n">
        <v>1.12891</v>
      </c>
      <c r="V144" s="11" t="n">
        <v>1.11656</v>
      </c>
      <c r="W144" s="11" t="n">
        <v>1.10792</v>
      </c>
      <c r="X144" s="11" t="n">
        <v>1.07619</v>
      </c>
      <c r="Y144" s="11" t="n">
        <v>1.00181</v>
      </c>
    </row>
    <row r="145" customFormat="false" ht="12.75" hidden="false" customHeight="false" outlineLevel="0" collapsed="false">
      <c r="A145" s="12" t="n">
        <v>31</v>
      </c>
      <c r="B145" s="13" t="n">
        <v>1.07265</v>
      </c>
      <c r="C145" s="13" t="n">
        <v>1.039</v>
      </c>
      <c r="D145" s="13" t="n">
        <v>1.05148</v>
      </c>
      <c r="E145" s="13" t="n">
        <v>1.04997</v>
      </c>
      <c r="F145" s="13" t="n">
        <v>1.07826</v>
      </c>
      <c r="G145" s="13" t="n">
        <v>1.04589</v>
      </c>
      <c r="H145" s="13" t="n">
        <v>1.09853</v>
      </c>
      <c r="I145" s="13" t="n">
        <v>1.10318</v>
      </c>
      <c r="J145" s="13" t="n">
        <v>1.11699</v>
      </c>
      <c r="K145" s="13" t="n">
        <v>1.11164</v>
      </c>
      <c r="L145" s="13" t="n">
        <v>1.12746</v>
      </c>
      <c r="M145" s="13" t="n">
        <v>1.12572</v>
      </c>
      <c r="N145" s="13" t="n">
        <v>1.10459</v>
      </c>
      <c r="O145" s="13" t="n">
        <v>1.11606</v>
      </c>
      <c r="P145" s="13" t="n">
        <v>1.12974</v>
      </c>
      <c r="Q145" s="13" t="n">
        <v>1.13197</v>
      </c>
      <c r="R145" s="13" t="n">
        <v>1.131</v>
      </c>
      <c r="S145" s="13" t="n">
        <v>1.13102</v>
      </c>
      <c r="T145" s="13" t="n">
        <v>1.13593</v>
      </c>
      <c r="U145" s="13" t="n">
        <v>1.13693</v>
      </c>
      <c r="V145" s="13" t="n">
        <v>1.1146</v>
      </c>
      <c r="W145" s="13" t="n">
        <v>1.10718</v>
      </c>
      <c r="X145" s="13" t="n">
        <v>1.08059</v>
      </c>
      <c r="Y145" s="13" t="n">
        <v>1.07005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773</v>
      </c>
      <c r="C7" s="11" t="n">
        <v>1.17423</v>
      </c>
      <c r="D7" s="11" t="n">
        <v>1.25349</v>
      </c>
      <c r="E7" s="11" t="n">
        <v>1.19846</v>
      </c>
      <c r="F7" s="11" t="n">
        <v>1.23417</v>
      </c>
      <c r="G7" s="11" t="n">
        <v>1.26866</v>
      </c>
      <c r="H7" s="11" t="n">
        <v>1.30694</v>
      </c>
      <c r="I7" s="11" t="n">
        <v>1.31341</v>
      </c>
      <c r="J7" s="11" t="n">
        <v>1.31599</v>
      </c>
      <c r="K7" s="11" t="n">
        <v>1.30901</v>
      </c>
      <c r="L7" s="11" t="n">
        <v>1.3164</v>
      </c>
      <c r="M7" s="11" t="n">
        <v>1.31416</v>
      </c>
      <c r="N7" s="11" t="n">
        <v>1.2759</v>
      </c>
      <c r="O7" s="11" t="n">
        <v>1.23457</v>
      </c>
      <c r="P7" s="11" t="n">
        <v>1.2662</v>
      </c>
      <c r="Q7" s="11" t="n">
        <v>1.27122</v>
      </c>
      <c r="R7" s="11" t="n">
        <v>1.335</v>
      </c>
      <c r="S7" s="11" t="n">
        <v>1.29295</v>
      </c>
      <c r="T7" s="11" t="n">
        <v>1.34877</v>
      </c>
      <c r="U7" s="11" t="n">
        <v>1.32088</v>
      </c>
      <c r="V7" s="11" t="n">
        <v>1.26202</v>
      </c>
      <c r="W7" s="11" t="n">
        <v>1.26818</v>
      </c>
      <c r="X7" s="11" t="n">
        <v>1.26195</v>
      </c>
      <c r="Y7" s="11" t="n">
        <v>1.2689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0536</v>
      </c>
      <c r="C8" s="11" t="n">
        <v>1.18897</v>
      </c>
      <c r="D8" s="11" t="n">
        <v>1.14817</v>
      </c>
      <c r="E8" s="11" t="n">
        <v>1.17656</v>
      </c>
      <c r="F8" s="11" t="n">
        <v>1.17837</v>
      </c>
      <c r="G8" s="11" t="n">
        <v>1.25466</v>
      </c>
      <c r="H8" s="11" t="n">
        <v>1.27352</v>
      </c>
      <c r="I8" s="11" t="n">
        <v>1.27325</v>
      </c>
      <c r="J8" s="11" t="n">
        <v>1.27392</v>
      </c>
      <c r="K8" s="11" t="n">
        <v>1.27427</v>
      </c>
      <c r="L8" s="11" t="n">
        <v>1.27426</v>
      </c>
      <c r="M8" s="11" t="n">
        <v>1.27455</v>
      </c>
      <c r="N8" s="11" t="n">
        <v>1.28104</v>
      </c>
      <c r="O8" s="11" t="n">
        <v>1.26491</v>
      </c>
      <c r="P8" s="11" t="n">
        <v>1.27902</v>
      </c>
      <c r="Q8" s="11" t="n">
        <v>1.30282</v>
      </c>
      <c r="R8" s="11" t="n">
        <v>1.30543</v>
      </c>
      <c r="S8" s="11" t="n">
        <v>1.26842</v>
      </c>
      <c r="T8" s="11" t="n">
        <v>1.29272</v>
      </c>
      <c r="U8" s="11" t="n">
        <v>1.26557</v>
      </c>
      <c r="V8" s="11" t="n">
        <v>1.26125</v>
      </c>
      <c r="W8" s="11" t="n">
        <v>1.26408</v>
      </c>
      <c r="X8" s="11" t="n">
        <v>1.24893</v>
      </c>
      <c r="Y8" s="11" t="n">
        <v>1.2073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657</v>
      </c>
      <c r="C9" s="11" t="n">
        <v>1.10496</v>
      </c>
      <c r="D9" s="11" t="n">
        <v>1.13642</v>
      </c>
      <c r="E9" s="11" t="n">
        <v>1.13069</v>
      </c>
      <c r="F9" s="11" t="n">
        <v>1.14011</v>
      </c>
      <c r="G9" s="11" t="n">
        <v>1.15886</v>
      </c>
      <c r="H9" s="11" t="n">
        <v>1.18047</v>
      </c>
      <c r="I9" s="11" t="n">
        <v>1.19016</v>
      </c>
      <c r="J9" s="11" t="n">
        <v>1.19702</v>
      </c>
      <c r="K9" s="11" t="n">
        <v>1.18115</v>
      </c>
      <c r="L9" s="11" t="n">
        <v>1.18087</v>
      </c>
      <c r="M9" s="11" t="n">
        <v>1.19512</v>
      </c>
      <c r="N9" s="11" t="n">
        <v>1.17787</v>
      </c>
      <c r="O9" s="11" t="n">
        <v>1.17887</v>
      </c>
      <c r="P9" s="11" t="n">
        <v>1.17485</v>
      </c>
      <c r="Q9" s="11" t="n">
        <v>1.1933</v>
      </c>
      <c r="R9" s="11" t="n">
        <v>1.22626</v>
      </c>
      <c r="S9" s="11" t="n">
        <v>1.22358</v>
      </c>
      <c r="T9" s="11" t="n">
        <v>1.22825</v>
      </c>
      <c r="U9" s="11" t="n">
        <v>1.17619</v>
      </c>
      <c r="V9" s="11" t="n">
        <v>1.1771</v>
      </c>
      <c r="W9" s="11" t="n">
        <v>1.14623</v>
      </c>
      <c r="X9" s="11" t="n">
        <v>1.14647</v>
      </c>
      <c r="Y9" s="11" t="n">
        <v>1.146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0529</v>
      </c>
      <c r="C10" s="11" t="n">
        <v>1.18367</v>
      </c>
      <c r="D10" s="11" t="n">
        <v>1.17252</v>
      </c>
      <c r="E10" s="11" t="n">
        <v>1.22665</v>
      </c>
      <c r="F10" s="11" t="n">
        <v>1.22257</v>
      </c>
      <c r="G10" s="11" t="n">
        <v>1.2364</v>
      </c>
      <c r="H10" s="11" t="n">
        <v>1.26686</v>
      </c>
      <c r="I10" s="11" t="n">
        <v>1.28166</v>
      </c>
      <c r="J10" s="11" t="n">
        <v>1.30339</v>
      </c>
      <c r="K10" s="11" t="n">
        <v>1.32876</v>
      </c>
      <c r="L10" s="11" t="n">
        <v>1.33565</v>
      </c>
      <c r="M10" s="11" t="n">
        <v>1.33311</v>
      </c>
      <c r="N10" s="11" t="n">
        <v>1.31139</v>
      </c>
      <c r="O10" s="11" t="n">
        <v>1.31135</v>
      </c>
      <c r="P10" s="11" t="n">
        <v>1.34048</v>
      </c>
      <c r="Q10" s="11" t="n">
        <v>1.35774</v>
      </c>
      <c r="R10" s="11" t="n">
        <v>1.33483</v>
      </c>
      <c r="S10" s="11" t="n">
        <v>1.34666</v>
      </c>
      <c r="T10" s="11" t="n">
        <v>1.36628</v>
      </c>
      <c r="U10" s="11" t="n">
        <v>1.34529</v>
      </c>
      <c r="V10" s="11" t="n">
        <v>1.31016</v>
      </c>
      <c r="W10" s="11" t="n">
        <v>1.26799</v>
      </c>
      <c r="X10" s="11" t="n">
        <v>1.26662</v>
      </c>
      <c r="Y10" s="11" t="n">
        <v>1.261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0683</v>
      </c>
      <c r="C11" s="11" t="n">
        <v>1.18773</v>
      </c>
      <c r="D11" s="11" t="n">
        <v>1.17652</v>
      </c>
      <c r="E11" s="11" t="n">
        <v>1.17677</v>
      </c>
      <c r="F11" s="11" t="n">
        <v>1.17706</v>
      </c>
      <c r="G11" s="11" t="n">
        <v>1.22247</v>
      </c>
      <c r="H11" s="11" t="n">
        <v>1.21147</v>
      </c>
      <c r="I11" s="11" t="n">
        <v>1.25816</v>
      </c>
      <c r="J11" s="11" t="n">
        <v>1.26635</v>
      </c>
      <c r="K11" s="11" t="n">
        <v>1.27309</v>
      </c>
      <c r="L11" s="11" t="n">
        <v>1.27208</v>
      </c>
      <c r="M11" s="11" t="n">
        <v>1.27224</v>
      </c>
      <c r="N11" s="11" t="n">
        <v>1.26872</v>
      </c>
      <c r="O11" s="11" t="n">
        <v>1.28114</v>
      </c>
      <c r="P11" s="11" t="n">
        <v>1.2975</v>
      </c>
      <c r="Q11" s="11" t="n">
        <v>1.26506</v>
      </c>
      <c r="R11" s="11" t="n">
        <v>1.26478</v>
      </c>
      <c r="S11" s="11" t="n">
        <v>1.26463</v>
      </c>
      <c r="T11" s="11" t="n">
        <v>1.29973</v>
      </c>
      <c r="U11" s="11" t="n">
        <v>1.26826</v>
      </c>
      <c r="V11" s="11" t="n">
        <v>1.25673</v>
      </c>
      <c r="W11" s="11" t="n">
        <v>1.24481</v>
      </c>
      <c r="X11" s="11" t="n">
        <v>1.21652</v>
      </c>
      <c r="Y11" s="11" t="n">
        <v>1.208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2145</v>
      </c>
      <c r="C12" s="11" t="n">
        <v>1.19317</v>
      </c>
      <c r="D12" s="11" t="n">
        <v>1.16179</v>
      </c>
      <c r="E12" s="11" t="n">
        <v>1.13028</v>
      </c>
      <c r="F12" s="11" t="n">
        <v>1.12895</v>
      </c>
      <c r="G12" s="11" t="n">
        <v>1.32004</v>
      </c>
      <c r="H12" s="11" t="n">
        <v>1.35084</v>
      </c>
      <c r="I12" s="11" t="n">
        <v>1.35489</v>
      </c>
      <c r="J12" s="11" t="n">
        <v>1.35965</v>
      </c>
      <c r="K12" s="11" t="n">
        <v>1.41227</v>
      </c>
      <c r="L12" s="11" t="n">
        <v>1.41616</v>
      </c>
      <c r="M12" s="11" t="n">
        <v>1.4178</v>
      </c>
      <c r="N12" s="11" t="n">
        <v>1.35658</v>
      </c>
      <c r="O12" s="11" t="n">
        <v>1.40881</v>
      </c>
      <c r="P12" s="11" t="n">
        <v>1.42666</v>
      </c>
      <c r="Q12" s="11" t="n">
        <v>1.40735</v>
      </c>
      <c r="R12" s="11" t="n">
        <v>1.39956</v>
      </c>
      <c r="S12" s="11" t="n">
        <v>1.40468</v>
      </c>
      <c r="T12" s="11" t="n">
        <v>1.40731</v>
      </c>
      <c r="U12" s="11" t="n">
        <v>1.4153</v>
      </c>
      <c r="V12" s="11" t="n">
        <v>1.39434</v>
      </c>
      <c r="W12" s="11" t="n">
        <v>1.38759</v>
      </c>
      <c r="X12" s="11" t="n">
        <v>1.34658</v>
      </c>
      <c r="Y12" s="11" t="n">
        <v>1.278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7798</v>
      </c>
      <c r="C13" s="11" t="n">
        <v>1.19742</v>
      </c>
      <c r="D13" s="11" t="n">
        <v>1.18965</v>
      </c>
      <c r="E13" s="11" t="n">
        <v>1.18434</v>
      </c>
      <c r="F13" s="11" t="n">
        <v>1.17532</v>
      </c>
      <c r="G13" s="11" t="n">
        <v>1.20869</v>
      </c>
      <c r="H13" s="11" t="n">
        <v>1.21255</v>
      </c>
      <c r="I13" s="11" t="n">
        <v>1.20794</v>
      </c>
      <c r="J13" s="11" t="n">
        <v>1.20613</v>
      </c>
      <c r="K13" s="11" t="n">
        <v>1.21244</v>
      </c>
      <c r="L13" s="11" t="n">
        <v>1.21512</v>
      </c>
      <c r="M13" s="11" t="n">
        <v>1.20832</v>
      </c>
      <c r="N13" s="11" t="n">
        <v>1.20571</v>
      </c>
      <c r="O13" s="11" t="n">
        <v>1.19699</v>
      </c>
      <c r="P13" s="11" t="n">
        <v>1.25834</v>
      </c>
      <c r="Q13" s="11" t="n">
        <v>1.25803</v>
      </c>
      <c r="R13" s="11" t="n">
        <v>1.25951</v>
      </c>
      <c r="S13" s="11" t="n">
        <v>1.25862</v>
      </c>
      <c r="T13" s="11" t="n">
        <v>1.26221</v>
      </c>
      <c r="U13" s="11" t="n">
        <v>1.24907</v>
      </c>
      <c r="V13" s="11" t="n">
        <v>1.19411</v>
      </c>
      <c r="W13" s="11" t="n">
        <v>1.19606</v>
      </c>
      <c r="X13" s="11" t="n">
        <v>1.20906</v>
      </c>
      <c r="Y13" s="11" t="n">
        <v>1.1750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653</v>
      </c>
      <c r="C14" s="11" t="n">
        <v>1.09961</v>
      </c>
      <c r="D14" s="11" t="n">
        <v>1.17049</v>
      </c>
      <c r="E14" s="11" t="n">
        <v>1.17042</v>
      </c>
      <c r="F14" s="11" t="n">
        <v>1.17096</v>
      </c>
      <c r="G14" s="11" t="n">
        <v>1.21448</v>
      </c>
      <c r="H14" s="11" t="n">
        <v>1.2091</v>
      </c>
      <c r="I14" s="11" t="n">
        <v>1.20258</v>
      </c>
      <c r="J14" s="11" t="n">
        <v>1.25742</v>
      </c>
      <c r="K14" s="11" t="n">
        <v>1.26429</v>
      </c>
      <c r="L14" s="11" t="n">
        <v>1.26587</v>
      </c>
      <c r="M14" s="11" t="n">
        <v>1.26607</v>
      </c>
      <c r="N14" s="11" t="n">
        <v>1.25636</v>
      </c>
      <c r="O14" s="11" t="n">
        <v>1.26804</v>
      </c>
      <c r="P14" s="11" t="n">
        <v>1.25868</v>
      </c>
      <c r="Q14" s="11" t="n">
        <v>1.28027</v>
      </c>
      <c r="R14" s="11" t="n">
        <v>1.26632</v>
      </c>
      <c r="S14" s="11" t="n">
        <v>1.25552</v>
      </c>
      <c r="T14" s="11" t="n">
        <v>1.2828</v>
      </c>
      <c r="U14" s="11" t="n">
        <v>1.27062</v>
      </c>
      <c r="V14" s="11" t="n">
        <v>1.24064</v>
      </c>
      <c r="W14" s="11" t="n">
        <v>1.2407</v>
      </c>
      <c r="X14" s="11" t="n">
        <v>1.2225</v>
      </c>
      <c r="Y14" s="11" t="n">
        <v>1.2037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1433</v>
      </c>
      <c r="C15" s="11" t="n">
        <v>1.20909</v>
      </c>
      <c r="D15" s="11" t="n">
        <v>1.22871</v>
      </c>
      <c r="E15" s="11" t="n">
        <v>1.2001</v>
      </c>
      <c r="F15" s="11" t="n">
        <v>1.24505</v>
      </c>
      <c r="G15" s="11" t="n">
        <v>1.25626</v>
      </c>
      <c r="H15" s="11" t="n">
        <v>1.263</v>
      </c>
      <c r="I15" s="11" t="n">
        <v>1.32311</v>
      </c>
      <c r="J15" s="11" t="n">
        <v>1.35932</v>
      </c>
      <c r="K15" s="11" t="n">
        <v>1.37634</v>
      </c>
      <c r="L15" s="11" t="n">
        <v>1.37534</v>
      </c>
      <c r="M15" s="11" t="n">
        <v>1.3759</v>
      </c>
      <c r="N15" s="11" t="n">
        <v>1.36462</v>
      </c>
      <c r="O15" s="11" t="n">
        <v>1.37591</v>
      </c>
      <c r="P15" s="11" t="n">
        <v>1.39189</v>
      </c>
      <c r="Q15" s="11" t="n">
        <v>1.39178</v>
      </c>
      <c r="R15" s="11" t="n">
        <v>1.39247</v>
      </c>
      <c r="S15" s="11" t="n">
        <v>1.39016</v>
      </c>
      <c r="T15" s="11" t="n">
        <v>1.39418</v>
      </c>
      <c r="U15" s="11" t="n">
        <v>1.3705</v>
      </c>
      <c r="V15" s="11" t="n">
        <v>1.33654</v>
      </c>
      <c r="W15" s="11" t="n">
        <v>1.34425</v>
      </c>
      <c r="X15" s="11" t="n">
        <v>1.28466</v>
      </c>
      <c r="Y15" s="11" t="n">
        <v>1.2504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0808</v>
      </c>
      <c r="C16" s="11" t="n">
        <v>1.17445</v>
      </c>
      <c r="D16" s="11" t="n">
        <v>1.14787</v>
      </c>
      <c r="E16" s="11" t="n">
        <v>1.16955</v>
      </c>
      <c r="F16" s="11" t="n">
        <v>1.16863</v>
      </c>
      <c r="G16" s="11" t="n">
        <v>1.22216</v>
      </c>
      <c r="H16" s="11" t="n">
        <v>1.21329</v>
      </c>
      <c r="I16" s="11" t="n">
        <v>1.26112</v>
      </c>
      <c r="J16" s="11" t="n">
        <v>1.26533</v>
      </c>
      <c r="K16" s="11" t="n">
        <v>1.26545</v>
      </c>
      <c r="L16" s="11" t="n">
        <v>1.26537</v>
      </c>
      <c r="M16" s="11" t="n">
        <v>1.29005</v>
      </c>
      <c r="N16" s="11" t="n">
        <v>1.26168</v>
      </c>
      <c r="O16" s="11" t="n">
        <v>1.26186</v>
      </c>
      <c r="P16" s="11" t="n">
        <v>1.29811</v>
      </c>
      <c r="Q16" s="11" t="n">
        <v>1.28703</v>
      </c>
      <c r="R16" s="11" t="n">
        <v>1.30224</v>
      </c>
      <c r="S16" s="11" t="n">
        <v>1.29969</v>
      </c>
      <c r="T16" s="11" t="n">
        <v>1.29732</v>
      </c>
      <c r="U16" s="11" t="n">
        <v>1.285</v>
      </c>
      <c r="V16" s="11" t="n">
        <v>1.26742</v>
      </c>
      <c r="W16" s="11" t="n">
        <v>1.25355</v>
      </c>
      <c r="X16" s="11" t="n">
        <v>1.21417</v>
      </c>
      <c r="Y16" s="11" t="n">
        <v>1.213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2122</v>
      </c>
      <c r="C17" s="11" t="n">
        <v>1.22287</v>
      </c>
      <c r="D17" s="11" t="n">
        <v>1.24015</v>
      </c>
      <c r="E17" s="11" t="n">
        <v>1.25313</v>
      </c>
      <c r="F17" s="11" t="n">
        <v>1.25864</v>
      </c>
      <c r="G17" s="11" t="n">
        <v>1.26256</v>
      </c>
      <c r="H17" s="11" t="n">
        <v>1.26398</v>
      </c>
      <c r="I17" s="11" t="n">
        <v>1.40093</v>
      </c>
      <c r="J17" s="11" t="n">
        <v>1.40105</v>
      </c>
      <c r="K17" s="11" t="n">
        <v>1.40077</v>
      </c>
      <c r="L17" s="11" t="n">
        <v>1.40041</v>
      </c>
      <c r="M17" s="11" t="n">
        <v>1.40167</v>
      </c>
      <c r="N17" s="11" t="n">
        <v>1.37788</v>
      </c>
      <c r="O17" s="11" t="n">
        <v>1.39964</v>
      </c>
      <c r="P17" s="11" t="n">
        <v>1.40319</v>
      </c>
      <c r="Q17" s="11" t="n">
        <v>1.40484</v>
      </c>
      <c r="R17" s="11" t="n">
        <v>1.39996</v>
      </c>
      <c r="S17" s="11" t="n">
        <v>1.39941</v>
      </c>
      <c r="T17" s="11" t="n">
        <v>1.40972</v>
      </c>
      <c r="U17" s="11" t="n">
        <v>1.38877</v>
      </c>
      <c r="V17" s="11" t="n">
        <v>1.34293</v>
      </c>
      <c r="W17" s="11" t="n">
        <v>1.34901</v>
      </c>
      <c r="X17" s="11" t="n">
        <v>1.26134</v>
      </c>
      <c r="Y17" s="11" t="n">
        <v>1.225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0996</v>
      </c>
      <c r="C18" s="11" t="n">
        <v>1.22133</v>
      </c>
      <c r="D18" s="11" t="n">
        <v>1.25585</v>
      </c>
      <c r="E18" s="11" t="n">
        <v>1.25636</v>
      </c>
      <c r="F18" s="11" t="n">
        <v>1.26448</v>
      </c>
      <c r="G18" s="11" t="n">
        <v>1.37508</v>
      </c>
      <c r="H18" s="11" t="n">
        <v>1.38435</v>
      </c>
      <c r="I18" s="11" t="n">
        <v>1.42423</v>
      </c>
      <c r="J18" s="11" t="n">
        <v>1.45167</v>
      </c>
      <c r="K18" s="11" t="n">
        <v>1.44937</v>
      </c>
      <c r="L18" s="11" t="n">
        <v>1.44934</v>
      </c>
      <c r="M18" s="11" t="n">
        <v>1.41565</v>
      </c>
      <c r="N18" s="11" t="n">
        <v>1.42568</v>
      </c>
      <c r="O18" s="11" t="n">
        <v>1.41867</v>
      </c>
      <c r="P18" s="11" t="n">
        <v>1.44568</v>
      </c>
      <c r="Q18" s="11" t="n">
        <v>1.44972</v>
      </c>
      <c r="R18" s="11" t="n">
        <v>1.41199</v>
      </c>
      <c r="S18" s="11" t="n">
        <v>1.41963</v>
      </c>
      <c r="T18" s="11" t="n">
        <v>1.42006</v>
      </c>
      <c r="U18" s="11" t="n">
        <v>1.41286</v>
      </c>
      <c r="V18" s="11" t="n">
        <v>1.37469</v>
      </c>
      <c r="W18" s="11" t="n">
        <v>1.38433</v>
      </c>
      <c r="X18" s="11" t="n">
        <v>1.34802</v>
      </c>
      <c r="Y18" s="11" t="n">
        <v>1.2588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572</v>
      </c>
      <c r="C19" s="11" t="n">
        <v>1.28889</v>
      </c>
      <c r="D19" s="11" t="n">
        <v>1.38207</v>
      </c>
      <c r="E19" s="11" t="n">
        <v>1.37442</v>
      </c>
      <c r="F19" s="11" t="n">
        <v>1.43656</v>
      </c>
      <c r="G19" s="11" t="n">
        <v>1.46431</v>
      </c>
      <c r="H19" s="11" t="n">
        <v>1.46389</v>
      </c>
      <c r="I19" s="11" t="n">
        <v>1.51708</v>
      </c>
      <c r="J19" s="11" t="n">
        <v>1.52719</v>
      </c>
      <c r="K19" s="11" t="n">
        <v>1.51864</v>
      </c>
      <c r="L19" s="11" t="n">
        <v>1.51497</v>
      </c>
      <c r="M19" s="11" t="n">
        <v>1.51344</v>
      </c>
      <c r="N19" s="11" t="n">
        <v>1.48752</v>
      </c>
      <c r="O19" s="11" t="n">
        <v>1.50775</v>
      </c>
      <c r="P19" s="11" t="n">
        <v>1.5168</v>
      </c>
      <c r="Q19" s="11" t="n">
        <v>1.51429</v>
      </c>
      <c r="R19" s="11" t="n">
        <v>1.51035</v>
      </c>
      <c r="S19" s="11" t="n">
        <v>1.50087</v>
      </c>
      <c r="T19" s="11" t="n">
        <v>1.50707</v>
      </c>
      <c r="U19" s="11" t="n">
        <v>1.48448</v>
      </c>
      <c r="V19" s="11" t="n">
        <v>1.45158</v>
      </c>
      <c r="W19" s="11" t="n">
        <v>1.45117</v>
      </c>
      <c r="X19" s="11" t="n">
        <v>1.3712</v>
      </c>
      <c r="Y19" s="11" t="n">
        <v>1.3036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041</v>
      </c>
      <c r="C20" s="11" t="n">
        <v>1.30011</v>
      </c>
      <c r="D20" s="11" t="n">
        <v>1.32027</v>
      </c>
      <c r="E20" s="11" t="n">
        <v>1.37233</v>
      </c>
      <c r="F20" s="11" t="n">
        <v>1.35554</v>
      </c>
      <c r="G20" s="11" t="n">
        <v>1.37996</v>
      </c>
      <c r="H20" s="11" t="n">
        <v>1.39257</v>
      </c>
      <c r="I20" s="11" t="n">
        <v>1.41298</v>
      </c>
      <c r="J20" s="11" t="n">
        <v>1.42327</v>
      </c>
      <c r="K20" s="11" t="n">
        <v>1.42297</v>
      </c>
      <c r="L20" s="11" t="n">
        <v>1.4225</v>
      </c>
      <c r="M20" s="11" t="n">
        <v>1.41437</v>
      </c>
      <c r="N20" s="11" t="n">
        <v>1.40071</v>
      </c>
      <c r="O20" s="11" t="n">
        <v>1.40887</v>
      </c>
      <c r="P20" s="11" t="n">
        <v>1.47437</v>
      </c>
      <c r="Q20" s="11" t="n">
        <v>1.47074</v>
      </c>
      <c r="R20" s="11" t="n">
        <v>1.46118</v>
      </c>
      <c r="S20" s="11" t="n">
        <v>1.41847</v>
      </c>
      <c r="T20" s="11" t="n">
        <v>1.2205</v>
      </c>
      <c r="U20" s="11" t="n">
        <v>1.42227</v>
      </c>
      <c r="V20" s="11" t="n">
        <v>1.39911</v>
      </c>
      <c r="W20" s="11" t="n">
        <v>1.40392</v>
      </c>
      <c r="X20" s="11" t="n">
        <v>1.34243</v>
      </c>
      <c r="Y20" s="11" t="n">
        <v>1.2821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246</v>
      </c>
      <c r="C21" s="11" t="n">
        <v>1.26023</v>
      </c>
      <c r="D21" s="11" t="n">
        <v>1.3257</v>
      </c>
      <c r="E21" s="11" t="n">
        <v>1.36576</v>
      </c>
      <c r="F21" s="11" t="n">
        <v>1.3721</v>
      </c>
      <c r="G21" s="11" t="n">
        <v>1.40378</v>
      </c>
      <c r="H21" s="11" t="n">
        <v>1.41837</v>
      </c>
      <c r="I21" s="11" t="n">
        <v>1.45839</v>
      </c>
      <c r="J21" s="11" t="n">
        <v>1.4595</v>
      </c>
      <c r="K21" s="11" t="n">
        <v>1.45838</v>
      </c>
      <c r="L21" s="11" t="n">
        <v>1.45839</v>
      </c>
      <c r="M21" s="11" t="n">
        <v>1.45758</v>
      </c>
      <c r="N21" s="11" t="n">
        <v>1.43787</v>
      </c>
      <c r="O21" s="11" t="n">
        <v>1.44333</v>
      </c>
      <c r="P21" s="11" t="n">
        <v>1.45108</v>
      </c>
      <c r="Q21" s="11" t="n">
        <v>1.44701</v>
      </c>
      <c r="R21" s="11" t="n">
        <v>1.44104</v>
      </c>
      <c r="S21" s="11" t="n">
        <v>1.44267</v>
      </c>
      <c r="T21" s="11" t="n">
        <v>1.45022</v>
      </c>
      <c r="U21" s="11" t="n">
        <v>1.42423</v>
      </c>
      <c r="V21" s="11" t="n">
        <v>1.39861</v>
      </c>
      <c r="W21" s="11" t="n">
        <v>1.3965</v>
      </c>
      <c r="X21" s="11" t="n">
        <v>1.36949</v>
      </c>
      <c r="Y21" s="11" t="n">
        <v>1.2904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9747</v>
      </c>
      <c r="C22" s="11" t="n">
        <v>1.29793</v>
      </c>
      <c r="D22" s="11" t="n">
        <v>1.30874</v>
      </c>
      <c r="E22" s="11" t="n">
        <v>1.3068</v>
      </c>
      <c r="F22" s="11" t="n">
        <v>1.30557</v>
      </c>
      <c r="G22" s="11" t="n">
        <v>1.33859</v>
      </c>
      <c r="H22" s="11" t="n">
        <v>1.35247</v>
      </c>
      <c r="I22" s="11" t="n">
        <v>1.39906</v>
      </c>
      <c r="J22" s="11" t="n">
        <v>1.4021</v>
      </c>
      <c r="K22" s="11" t="n">
        <v>1.42535</v>
      </c>
      <c r="L22" s="11" t="n">
        <v>1.42737</v>
      </c>
      <c r="M22" s="11" t="n">
        <v>1.42721</v>
      </c>
      <c r="N22" s="11" t="n">
        <v>1.4047</v>
      </c>
      <c r="O22" s="11" t="n">
        <v>1.39989</v>
      </c>
      <c r="P22" s="11" t="n">
        <v>1.42995</v>
      </c>
      <c r="Q22" s="11" t="n">
        <v>1.42296</v>
      </c>
      <c r="R22" s="11" t="n">
        <v>1.41027</v>
      </c>
      <c r="S22" s="11" t="n">
        <v>1.41755</v>
      </c>
      <c r="T22" s="11" t="n">
        <v>1.42629</v>
      </c>
      <c r="U22" s="11" t="n">
        <v>1.40868</v>
      </c>
      <c r="V22" s="11" t="n">
        <v>1.37231</v>
      </c>
      <c r="W22" s="11" t="n">
        <v>1.37848</v>
      </c>
      <c r="X22" s="11" t="n">
        <v>1.35702</v>
      </c>
      <c r="Y22" s="11" t="n">
        <v>1.223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2023</v>
      </c>
      <c r="C23" s="11" t="n">
        <v>1.22552</v>
      </c>
      <c r="D23" s="11" t="n">
        <v>1.22122</v>
      </c>
      <c r="E23" s="11" t="n">
        <v>1.22437</v>
      </c>
      <c r="F23" s="11" t="n">
        <v>1.2299</v>
      </c>
      <c r="G23" s="11" t="n">
        <v>1.25171</v>
      </c>
      <c r="H23" s="11" t="n">
        <v>1.26848</v>
      </c>
      <c r="I23" s="11" t="n">
        <v>1.28043</v>
      </c>
      <c r="J23" s="11" t="n">
        <v>1.2831</v>
      </c>
      <c r="K23" s="11" t="n">
        <v>1.29948</v>
      </c>
      <c r="L23" s="11" t="n">
        <v>1.2993</v>
      </c>
      <c r="M23" s="11" t="n">
        <v>1.29647</v>
      </c>
      <c r="N23" s="11" t="n">
        <v>1.28801</v>
      </c>
      <c r="O23" s="11" t="n">
        <v>1.28624</v>
      </c>
      <c r="P23" s="11" t="n">
        <v>1.31023</v>
      </c>
      <c r="Q23" s="11" t="n">
        <v>1.31929</v>
      </c>
      <c r="R23" s="11" t="n">
        <v>1.30955</v>
      </c>
      <c r="S23" s="11" t="n">
        <v>1.31444</v>
      </c>
      <c r="T23" s="11" t="n">
        <v>1.32292</v>
      </c>
      <c r="U23" s="11" t="n">
        <v>1.3142</v>
      </c>
      <c r="V23" s="11" t="n">
        <v>1.29351</v>
      </c>
      <c r="W23" s="11" t="n">
        <v>1.28234</v>
      </c>
      <c r="X23" s="11" t="n">
        <v>1.25557</v>
      </c>
      <c r="Y23" s="11" t="n">
        <v>1.2361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6779</v>
      </c>
      <c r="C24" s="11" t="n">
        <v>1.18443</v>
      </c>
      <c r="D24" s="11" t="n">
        <v>1.23409</v>
      </c>
      <c r="E24" s="11" t="n">
        <v>1.31616</v>
      </c>
      <c r="F24" s="11" t="n">
        <v>1.31245</v>
      </c>
      <c r="G24" s="11" t="n">
        <v>1.35532</v>
      </c>
      <c r="H24" s="11" t="n">
        <v>1.37038</v>
      </c>
      <c r="I24" s="11" t="n">
        <v>1.4249</v>
      </c>
      <c r="J24" s="11" t="n">
        <v>1.42594</v>
      </c>
      <c r="K24" s="11" t="n">
        <v>1.42873</v>
      </c>
      <c r="L24" s="11" t="n">
        <v>1.42893</v>
      </c>
      <c r="M24" s="11" t="n">
        <v>1.42698</v>
      </c>
      <c r="N24" s="11" t="n">
        <v>1.41164</v>
      </c>
      <c r="O24" s="11" t="n">
        <v>1.41444</v>
      </c>
      <c r="P24" s="11" t="n">
        <v>1.42237</v>
      </c>
      <c r="Q24" s="11" t="n">
        <v>1.41467</v>
      </c>
      <c r="R24" s="11" t="n">
        <v>1.40678</v>
      </c>
      <c r="S24" s="11" t="n">
        <v>1.39957</v>
      </c>
      <c r="T24" s="11" t="n">
        <v>1.41198</v>
      </c>
      <c r="U24" s="11" t="n">
        <v>1.36655</v>
      </c>
      <c r="V24" s="11" t="n">
        <v>1.32539</v>
      </c>
      <c r="W24" s="11" t="n">
        <v>1.35221</v>
      </c>
      <c r="X24" s="11" t="n">
        <v>1.32406</v>
      </c>
      <c r="Y24" s="11" t="n">
        <v>1.2240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054</v>
      </c>
      <c r="C25" s="11" t="n">
        <v>1.2193</v>
      </c>
      <c r="D25" s="11" t="n">
        <v>1.23977</v>
      </c>
      <c r="E25" s="11" t="n">
        <v>1.34161</v>
      </c>
      <c r="F25" s="11" t="n">
        <v>1.3507</v>
      </c>
      <c r="G25" s="11" t="n">
        <v>1.3892</v>
      </c>
      <c r="H25" s="11" t="n">
        <v>1.40525</v>
      </c>
      <c r="I25" s="11" t="n">
        <v>1.44988</v>
      </c>
      <c r="J25" s="11" t="n">
        <v>1.45029</v>
      </c>
      <c r="K25" s="11" t="n">
        <v>1.45448</v>
      </c>
      <c r="L25" s="11" t="n">
        <v>1.45393</v>
      </c>
      <c r="M25" s="11" t="n">
        <v>1.44692</v>
      </c>
      <c r="N25" s="11" t="n">
        <v>1.42118</v>
      </c>
      <c r="O25" s="11" t="n">
        <v>1.4283</v>
      </c>
      <c r="P25" s="11" t="n">
        <v>1.43996</v>
      </c>
      <c r="Q25" s="11" t="n">
        <v>1.43554</v>
      </c>
      <c r="R25" s="11" t="n">
        <v>1.42768</v>
      </c>
      <c r="S25" s="11" t="n">
        <v>1.42308</v>
      </c>
      <c r="T25" s="11" t="n">
        <v>1.41727</v>
      </c>
      <c r="U25" s="11" t="n">
        <v>1.40281</v>
      </c>
      <c r="V25" s="11" t="n">
        <v>1.37529</v>
      </c>
      <c r="W25" s="11" t="n">
        <v>1.37778</v>
      </c>
      <c r="X25" s="11" t="n">
        <v>1.33183</v>
      </c>
      <c r="Y25" s="11" t="n">
        <v>1.2212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503</v>
      </c>
      <c r="C26" s="11" t="n">
        <v>1.2159</v>
      </c>
      <c r="D26" s="11" t="n">
        <v>1.23467</v>
      </c>
      <c r="E26" s="11" t="n">
        <v>1.31394</v>
      </c>
      <c r="F26" s="11" t="n">
        <v>1.31129</v>
      </c>
      <c r="G26" s="11" t="n">
        <v>1.38725</v>
      </c>
      <c r="H26" s="11" t="n">
        <v>1.40566</v>
      </c>
      <c r="I26" s="11" t="n">
        <v>1.44933</v>
      </c>
      <c r="J26" s="11" t="n">
        <v>1.44667</v>
      </c>
      <c r="K26" s="11" t="n">
        <v>1.44659</v>
      </c>
      <c r="L26" s="11" t="n">
        <v>1.44519</v>
      </c>
      <c r="M26" s="11" t="n">
        <v>1.44234</v>
      </c>
      <c r="N26" s="11" t="n">
        <v>1.41939</v>
      </c>
      <c r="O26" s="11" t="n">
        <v>1.42431</v>
      </c>
      <c r="P26" s="11" t="n">
        <v>1.43529</v>
      </c>
      <c r="Q26" s="11" t="n">
        <v>1.435</v>
      </c>
      <c r="R26" s="11" t="n">
        <v>1.40891</v>
      </c>
      <c r="S26" s="11" t="n">
        <v>1.40729</v>
      </c>
      <c r="T26" s="11" t="n">
        <v>1.44404</v>
      </c>
      <c r="U26" s="11" t="n">
        <v>1.37187</v>
      </c>
      <c r="V26" s="11" t="n">
        <v>1.3431</v>
      </c>
      <c r="W26" s="11" t="n">
        <v>1.35436</v>
      </c>
      <c r="X26" s="11" t="n">
        <v>1.30282</v>
      </c>
      <c r="Y26" s="11" t="n">
        <v>1.222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8859</v>
      </c>
      <c r="C27" s="11" t="n">
        <v>1.2128</v>
      </c>
      <c r="D27" s="11" t="n">
        <v>1.23271</v>
      </c>
      <c r="E27" s="11" t="n">
        <v>1.22657</v>
      </c>
      <c r="F27" s="11" t="n">
        <v>1.21562</v>
      </c>
      <c r="G27" s="11" t="n">
        <v>1.34239</v>
      </c>
      <c r="H27" s="11" t="n">
        <v>1.37173</v>
      </c>
      <c r="I27" s="11" t="n">
        <v>1.42013</v>
      </c>
      <c r="J27" s="11" t="n">
        <v>1.41996</v>
      </c>
      <c r="K27" s="11" t="n">
        <v>1.42092</v>
      </c>
      <c r="L27" s="11" t="n">
        <v>1.41981</v>
      </c>
      <c r="M27" s="11" t="n">
        <v>1.41576</v>
      </c>
      <c r="N27" s="11" t="n">
        <v>1.39409</v>
      </c>
      <c r="O27" s="11" t="n">
        <v>1.39911</v>
      </c>
      <c r="P27" s="11" t="n">
        <v>1.4087</v>
      </c>
      <c r="Q27" s="11" t="n">
        <v>1.40708</v>
      </c>
      <c r="R27" s="11" t="n">
        <v>1.40196</v>
      </c>
      <c r="S27" s="11" t="n">
        <v>1.40077</v>
      </c>
      <c r="T27" s="11" t="n">
        <v>1.40738</v>
      </c>
      <c r="U27" s="11" t="n">
        <v>1.32225</v>
      </c>
      <c r="V27" s="11" t="n">
        <v>1.33366</v>
      </c>
      <c r="W27" s="11" t="n">
        <v>1.3347</v>
      </c>
      <c r="X27" s="11" t="n">
        <v>1.29667</v>
      </c>
      <c r="Y27" s="11" t="n">
        <v>1.1873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1906</v>
      </c>
      <c r="C28" s="11" t="n">
        <v>1.24869</v>
      </c>
      <c r="D28" s="11" t="n">
        <v>1.3203</v>
      </c>
      <c r="E28" s="11" t="n">
        <v>1.33732</v>
      </c>
      <c r="F28" s="11" t="n">
        <v>1.35025</v>
      </c>
      <c r="G28" s="11" t="n">
        <v>1.41759</v>
      </c>
      <c r="H28" s="11" t="n">
        <v>1.43978</v>
      </c>
      <c r="I28" s="11" t="n">
        <v>1.47956</v>
      </c>
      <c r="J28" s="11" t="n">
        <v>1.47945</v>
      </c>
      <c r="K28" s="11" t="n">
        <v>1.47946</v>
      </c>
      <c r="L28" s="11" t="n">
        <v>1.47957</v>
      </c>
      <c r="M28" s="11" t="n">
        <v>1.47237</v>
      </c>
      <c r="N28" s="11" t="n">
        <v>1.4491</v>
      </c>
      <c r="O28" s="11" t="n">
        <v>1.45474</v>
      </c>
      <c r="P28" s="11" t="n">
        <v>1.46709</v>
      </c>
      <c r="Q28" s="11" t="n">
        <v>1.46535</v>
      </c>
      <c r="R28" s="11" t="n">
        <v>1.46116</v>
      </c>
      <c r="S28" s="11" t="n">
        <v>1.46125</v>
      </c>
      <c r="T28" s="11" t="n">
        <v>1.46742</v>
      </c>
      <c r="U28" s="11" t="n">
        <v>1.38657</v>
      </c>
      <c r="V28" s="11" t="n">
        <v>1.37993</v>
      </c>
      <c r="W28" s="11" t="n">
        <v>1.38338</v>
      </c>
      <c r="X28" s="11" t="n">
        <v>1.30519</v>
      </c>
      <c r="Y28" s="11" t="n">
        <v>1.219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7855</v>
      </c>
      <c r="C29" s="11" t="n">
        <v>1.17392</v>
      </c>
      <c r="D29" s="11" t="n">
        <v>1.17188</v>
      </c>
      <c r="E29" s="11" t="n">
        <v>1.2173</v>
      </c>
      <c r="F29" s="11" t="n">
        <v>1.22609</v>
      </c>
      <c r="G29" s="11" t="n">
        <v>1.23282</v>
      </c>
      <c r="H29" s="11" t="n">
        <v>1.27432</v>
      </c>
      <c r="I29" s="11" t="n">
        <v>1.28088</v>
      </c>
      <c r="J29" s="11" t="n">
        <v>1.3049</v>
      </c>
      <c r="K29" s="11" t="n">
        <v>1.30673</v>
      </c>
      <c r="L29" s="11" t="n">
        <v>1.30481</v>
      </c>
      <c r="M29" s="11" t="n">
        <v>1.30099</v>
      </c>
      <c r="N29" s="11" t="n">
        <v>1.28002</v>
      </c>
      <c r="O29" s="11" t="n">
        <v>1.26964</v>
      </c>
      <c r="P29" s="11" t="n">
        <v>1.30072</v>
      </c>
      <c r="Q29" s="11" t="n">
        <v>1.29591</v>
      </c>
      <c r="R29" s="11" t="n">
        <v>1.29215</v>
      </c>
      <c r="S29" s="11" t="n">
        <v>1.29606</v>
      </c>
      <c r="T29" s="11" t="n">
        <v>1.30706</v>
      </c>
      <c r="U29" s="11" t="n">
        <v>1.28854</v>
      </c>
      <c r="V29" s="11" t="n">
        <v>1.27133</v>
      </c>
      <c r="W29" s="11" t="n">
        <v>1.27086</v>
      </c>
      <c r="X29" s="11" t="n">
        <v>1.21831</v>
      </c>
      <c r="Y29" s="11" t="n">
        <v>1.1844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442</v>
      </c>
      <c r="C30" s="11" t="n">
        <v>1.13589</v>
      </c>
      <c r="D30" s="11" t="n">
        <v>1.14205</v>
      </c>
      <c r="E30" s="11" t="n">
        <v>1.13102</v>
      </c>
      <c r="F30" s="11" t="n">
        <v>1.14774</v>
      </c>
      <c r="G30" s="11" t="n">
        <v>1.16833</v>
      </c>
      <c r="H30" s="11" t="n">
        <v>1.18217</v>
      </c>
      <c r="I30" s="11" t="n">
        <v>1.19415</v>
      </c>
      <c r="J30" s="11" t="n">
        <v>1.20239</v>
      </c>
      <c r="K30" s="11" t="n">
        <v>1.16929</v>
      </c>
      <c r="L30" s="11" t="n">
        <v>1.2035</v>
      </c>
      <c r="M30" s="11" t="n">
        <v>1.20056</v>
      </c>
      <c r="N30" s="11" t="n">
        <v>1.18664</v>
      </c>
      <c r="O30" s="11" t="n">
        <v>1.19471</v>
      </c>
      <c r="P30" s="11" t="n">
        <v>1.19788</v>
      </c>
      <c r="Q30" s="11" t="n">
        <v>1.20948</v>
      </c>
      <c r="R30" s="11" t="n">
        <v>1.21319</v>
      </c>
      <c r="S30" s="11" t="n">
        <v>1.23388</v>
      </c>
      <c r="T30" s="11" t="n">
        <v>1.24088</v>
      </c>
      <c r="U30" s="11" t="n">
        <v>1.21634</v>
      </c>
      <c r="V30" s="11" t="n">
        <v>1.17016</v>
      </c>
      <c r="W30" s="11" t="n">
        <v>1.14264</v>
      </c>
      <c r="X30" s="11" t="n">
        <v>1.13499</v>
      </c>
      <c r="Y30" s="11" t="n">
        <v>1.1428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9175</v>
      </c>
      <c r="C31" s="11" t="n">
        <v>1.13134</v>
      </c>
      <c r="D31" s="11" t="n">
        <v>1.1615</v>
      </c>
      <c r="E31" s="11" t="n">
        <v>1.21813</v>
      </c>
      <c r="F31" s="11" t="n">
        <v>1.23089</v>
      </c>
      <c r="G31" s="11" t="n">
        <v>1.24859</v>
      </c>
      <c r="H31" s="11" t="n">
        <v>1.2771</v>
      </c>
      <c r="I31" s="11" t="n">
        <v>1.29989</v>
      </c>
      <c r="J31" s="11" t="n">
        <v>1.30422</v>
      </c>
      <c r="K31" s="11" t="n">
        <v>1.30774</v>
      </c>
      <c r="L31" s="11" t="n">
        <v>1.30653</v>
      </c>
      <c r="M31" s="11" t="n">
        <v>1.30448</v>
      </c>
      <c r="N31" s="11" t="n">
        <v>1.28437</v>
      </c>
      <c r="O31" s="11" t="n">
        <v>1.27914</v>
      </c>
      <c r="P31" s="11" t="n">
        <v>1.27718</v>
      </c>
      <c r="Q31" s="11" t="n">
        <v>1.2726</v>
      </c>
      <c r="R31" s="11" t="n">
        <v>1.27452</v>
      </c>
      <c r="S31" s="11" t="n">
        <v>1.26355</v>
      </c>
      <c r="T31" s="11" t="n">
        <v>1.2878</v>
      </c>
      <c r="U31" s="11" t="n">
        <v>1.26464</v>
      </c>
      <c r="V31" s="11" t="n">
        <v>1.22714</v>
      </c>
      <c r="W31" s="11" t="n">
        <v>1.24344</v>
      </c>
      <c r="X31" s="11" t="n">
        <v>1.1603</v>
      </c>
      <c r="Y31" s="11" t="n">
        <v>1.072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4874</v>
      </c>
      <c r="C32" s="11" t="n">
        <v>1.19793</v>
      </c>
      <c r="D32" s="11" t="n">
        <v>1.21515</v>
      </c>
      <c r="E32" s="11" t="n">
        <v>1.24199</v>
      </c>
      <c r="F32" s="11" t="n">
        <v>1.28397</v>
      </c>
      <c r="G32" s="11" t="n">
        <v>1.27718</v>
      </c>
      <c r="H32" s="11" t="n">
        <v>1.28627</v>
      </c>
      <c r="I32" s="11" t="n">
        <v>1.31505</v>
      </c>
      <c r="J32" s="11" t="n">
        <v>1.28776</v>
      </c>
      <c r="K32" s="11" t="n">
        <v>1.31542</v>
      </c>
      <c r="L32" s="11" t="n">
        <v>1.31168</v>
      </c>
      <c r="M32" s="11" t="n">
        <v>1.31251</v>
      </c>
      <c r="N32" s="11" t="n">
        <v>1.28368</v>
      </c>
      <c r="O32" s="11" t="n">
        <v>1.28885</v>
      </c>
      <c r="P32" s="11" t="n">
        <v>1.29481</v>
      </c>
      <c r="Q32" s="11" t="n">
        <v>1.28958</v>
      </c>
      <c r="R32" s="11" t="n">
        <v>1.28477</v>
      </c>
      <c r="S32" s="11" t="n">
        <v>1.28848</v>
      </c>
      <c r="T32" s="11" t="n">
        <v>1.31048</v>
      </c>
      <c r="U32" s="11" t="n">
        <v>1.29154</v>
      </c>
      <c r="V32" s="11" t="n">
        <v>1.26782</v>
      </c>
      <c r="W32" s="11" t="n">
        <v>1.27035</v>
      </c>
      <c r="X32" s="11" t="n">
        <v>1.20991</v>
      </c>
      <c r="Y32" s="11" t="n">
        <v>1.152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0212</v>
      </c>
      <c r="C33" s="11" t="n">
        <v>1.12431</v>
      </c>
      <c r="D33" s="11" t="n">
        <v>1.13159</v>
      </c>
      <c r="E33" s="11" t="n">
        <v>1.32416</v>
      </c>
      <c r="F33" s="11" t="n">
        <v>1.34832</v>
      </c>
      <c r="G33" s="11" t="n">
        <v>1.35085</v>
      </c>
      <c r="H33" s="11" t="n">
        <v>1.37646</v>
      </c>
      <c r="I33" s="11" t="n">
        <v>1.40375</v>
      </c>
      <c r="J33" s="11" t="n">
        <v>1.39687</v>
      </c>
      <c r="K33" s="11" t="n">
        <v>1.40376</v>
      </c>
      <c r="L33" s="11" t="n">
        <v>1.40204</v>
      </c>
      <c r="M33" s="11" t="n">
        <v>1.38424</v>
      </c>
      <c r="N33" s="11" t="n">
        <v>1.36021</v>
      </c>
      <c r="O33" s="11" t="n">
        <v>1.3739</v>
      </c>
      <c r="P33" s="11" t="n">
        <v>1.38769</v>
      </c>
      <c r="Q33" s="11" t="n">
        <v>1.38716</v>
      </c>
      <c r="R33" s="11" t="n">
        <v>1.33351</v>
      </c>
      <c r="S33" s="11" t="n">
        <v>1.38542</v>
      </c>
      <c r="T33" s="11" t="n">
        <v>1.3904</v>
      </c>
      <c r="U33" s="11" t="n">
        <v>1.37813</v>
      </c>
      <c r="V33" s="11" t="n">
        <v>1.37394</v>
      </c>
      <c r="W33" s="11" t="n">
        <v>1.34049</v>
      </c>
      <c r="X33" s="11" t="n">
        <v>1.25748</v>
      </c>
      <c r="Y33" s="11" t="n">
        <v>1.211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22522</v>
      </c>
      <c r="C34" s="11" t="n">
        <v>1.22242</v>
      </c>
      <c r="D34" s="11" t="n">
        <v>1.24015</v>
      </c>
      <c r="E34" s="11" t="n">
        <v>1.32039</v>
      </c>
      <c r="F34" s="11" t="n">
        <v>1.35209</v>
      </c>
      <c r="G34" s="11" t="n">
        <v>1.35094</v>
      </c>
      <c r="H34" s="11" t="n">
        <v>1.36129</v>
      </c>
      <c r="I34" s="11" t="n">
        <v>1.39133</v>
      </c>
      <c r="J34" s="11" t="n">
        <v>1.40612</v>
      </c>
      <c r="K34" s="11" t="n">
        <v>1.4109</v>
      </c>
      <c r="L34" s="11" t="n">
        <v>1.40804</v>
      </c>
      <c r="M34" s="11" t="n">
        <v>1.38819</v>
      </c>
      <c r="N34" s="11" t="n">
        <v>1.3335</v>
      </c>
      <c r="O34" s="11" t="n">
        <v>1.37225</v>
      </c>
      <c r="P34" s="11" t="n">
        <v>1.38898</v>
      </c>
      <c r="Q34" s="11" t="n">
        <v>1.3853</v>
      </c>
      <c r="R34" s="11" t="n">
        <v>1.37512</v>
      </c>
      <c r="S34" s="11" t="n">
        <v>1.3761</v>
      </c>
      <c r="T34" s="11" t="n">
        <v>1.40674</v>
      </c>
      <c r="U34" s="11" t="n">
        <v>1.40366</v>
      </c>
      <c r="V34" s="11" t="n">
        <v>1.39159</v>
      </c>
      <c r="W34" s="11" t="n">
        <v>1.37981</v>
      </c>
      <c r="X34" s="11" t="n">
        <v>1.31311</v>
      </c>
      <c r="Y34" s="11" t="n">
        <v>1.12754</v>
      </c>
    </row>
    <row r="35" customFormat="false" ht="12.75" hidden="false" customHeight="false" outlineLevel="0" collapsed="false">
      <c r="A35" s="10" t="n">
        <v>29</v>
      </c>
      <c r="B35" s="11" t="n">
        <v>1.30061</v>
      </c>
      <c r="C35" s="11" t="n">
        <v>1.3184</v>
      </c>
      <c r="D35" s="11" t="n">
        <v>1.36097</v>
      </c>
      <c r="E35" s="11" t="n">
        <v>1.36567</v>
      </c>
      <c r="F35" s="11" t="n">
        <v>1.42351</v>
      </c>
      <c r="G35" s="11" t="n">
        <v>1.42713</v>
      </c>
      <c r="H35" s="11" t="n">
        <v>1.43746</v>
      </c>
      <c r="I35" s="11" t="n">
        <v>1.47407</v>
      </c>
      <c r="J35" s="11" t="n">
        <v>1.47421</v>
      </c>
      <c r="K35" s="11" t="n">
        <v>1.47746</v>
      </c>
      <c r="L35" s="11" t="n">
        <v>1.47499</v>
      </c>
      <c r="M35" s="11" t="n">
        <v>1.46248</v>
      </c>
      <c r="N35" s="11" t="n">
        <v>1.4332</v>
      </c>
      <c r="O35" s="11" t="n">
        <v>1.43834</v>
      </c>
      <c r="P35" s="11" t="n">
        <v>1.45967</v>
      </c>
      <c r="Q35" s="11" t="n">
        <v>1.46194</v>
      </c>
      <c r="R35" s="11" t="n">
        <v>1.45544</v>
      </c>
      <c r="S35" s="11" t="n">
        <v>1.44898</v>
      </c>
      <c r="T35" s="11" t="n">
        <v>1.47362</v>
      </c>
      <c r="U35" s="11" t="n">
        <v>1.44272</v>
      </c>
      <c r="V35" s="11" t="n">
        <v>1.45137</v>
      </c>
      <c r="W35" s="11" t="n">
        <v>1.42038</v>
      </c>
      <c r="X35" s="11" t="n">
        <v>1.3854</v>
      </c>
      <c r="Y35" s="11" t="n">
        <v>1.29492</v>
      </c>
    </row>
    <row r="36" customFormat="false" ht="12.75" hidden="false" customHeight="false" outlineLevel="0" collapsed="false">
      <c r="A36" s="10" t="n">
        <v>30</v>
      </c>
      <c r="B36" s="11" t="n">
        <v>1.29326</v>
      </c>
      <c r="C36" s="11" t="n">
        <v>1.30106</v>
      </c>
      <c r="D36" s="11" t="n">
        <v>1.31978</v>
      </c>
      <c r="E36" s="11" t="n">
        <v>1.32138</v>
      </c>
      <c r="F36" s="11" t="n">
        <v>1.3526</v>
      </c>
      <c r="G36" s="11" t="n">
        <v>1.3514</v>
      </c>
      <c r="H36" s="11" t="n">
        <v>1.38356</v>
      </c>
      <c r="I36" s="11" t="n">
        <v>1.39234</v>
      </c>
      <c r="J36" s="11" t="n">
        <v>1.39131</v>
      </c>
      <c r="K36" s="11" t="n">
        <v>1.41575</v>
      </c>
      <c r="L36" s="11" t="n">
        <v>1.39415</v>
      </c>
      <c r="M36" s="11" t="n">
        <v>1.37878</v>
      </c>
      <c r="N36" s="11" t="n">
        <v>1.35662</v>
      </c>
      <c r="O36" s="11" t="n">
        <v>1.38627</v>
      </c>
      <c r="P36" s="11" t="n">
        <v>1.41175</v>
      </c>
      <c r="Q36" s="11" t="n">
        <v>1.41002</v>
      </c>
      <c r="R36" s="11" t="n">
        <v>1.40691</v>
      </c>
      <c r="S36" s="11" t="n">
        <v>1.40817</v>
      </c>
      <c r="T36" s="11" t="n">
        <v>1.41503</v>
      </c>
      <c r="U36" s="11" t="n">
        <v>1.40088</v>
      </c>
      <c r="V36" s="11" t="n">
        <v>1.38717</v>
      </c>
      <c r="W36" s="11" t="n">
        <v>1.37759</v>
      </c>
      <c r="X36" s="11" t="n">
        <v>1.34236</v>
      </c>
      <c r="Y36" s="11" t="n">
        <v>1.25979</v>
      </c>
    </row>
    <row r="37" customFormat="false" ht="12.75" hidden="false" customHeight="false" outlineLevel="0" collapsed="false">
      <c r="A37" s="12" t="n">
        <v>31</v>
      </c>
      <c r="B37" s="11" t="n">
        <v>1.33843</v>
      </c>
      <c r="C37" s="11" t="n">
        <v>1.30108</v>
      </c>
      <c r="D37" s="11" t="n">
        <v>1.31493</v>
      </c>
      <c r="E37" s="11" t="n">
        <v>1.31325</v>
      </c>
      <c r="F37" s="11" t="n">
        <v>1.34466</v>
      </c>
      <c r="G37" s="11" t="n">
        <v>1.30872</v>
      </c>
      <c r="H37" s="11" t="n">
        <v>1.36716</v>
      </c>
      <c r="I37" s="11" t="n">
        <v>1.37232</v>
      </c>
      <c r="J37" s="11" t="n">
        <v>1.38765</v>
      </c>
      <c r="K37" s="11" t="n">
        <v>1.38171</v>
      </c>
      <c r="L37" s="11" t="n">
        <v>1.39928</v>
      </c>
      <c r="M37" s="11" t="n">
        <v>1.39734</v>
      </c>
      <c r="N37" s="11" t="n">
        <v>1.37389</v>
      </c>
      <c r="O37" s="11" t="n">
        <v>1.38662</v>
      </c>
      <c r="P37" s="11" t="n">
        <v>1.40181</v>
      </c>
      <c r="Q37" s="11" t="n">
        <v>1.40429</v>
      </c>
      <c r="R37" s="11" t="n">
        <v>1.40321</v>
      </c>
      <c r="S37" s="11" t="n">
        <v>1.40323</v>
      </c>
      <c r="T37" s="11" t="n">
        <v>1.40867</v>
      </c>
      <c r="U37" s="11" t="n">
        <v>1.40979</v>
      </c>
      <c r="V37" s="11" t="n">
        <v>1.385</v>
      </c>
      <c r="W37" s="11" t="n">
        <v>1.37676</v>
      </c>
      <c r="X37" s="11" t="n">
        <v>1.34725</v>
      </c>
      <c r="Y37" s="11" t="n">
        <v>1.3355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7042</v>
      </c>
      <c r="C43" s="11" t="n">
        <v>1.16737</v>
      </c>
      <c r="D43" s="11" t="n">
        <v>1.24606</v>
      </c>
      <c r="E43" s="11" t="n">
        <v>1.19143</v>
      </c>
      <c r="F43" s="11" t="n">
        <v>1.22688</v>
      </c>
      <c r="G43" s="11" t="n">
        <v>1.26111</v>
      </c>
      <c r="H43" s="11" t="n">
        <v>1.29911</v>
      </c>
      <c r="I43" s="11" t="n">
        <v>1.30553</v>
      </c>
      <c r="J43" s="11" t="n">
        <v>1.30809</v>
      </c>
      <c r="K43" s="11" t="n">
        <v>1.30116</v>
      </c>
      <c r="L43" s="11" t="n">
        <v>1.3085</v>
      </c>
      <c r="M43" s="11" t="n">
        <v>1.30627</v>
      </c>
      <c r="N43" s="11" t="n">
        <v>1.2683</v>
      </c>
      <c r="O43" s="11" t="n">
        <v>1.22727</v>
      </c>
      <c r="P43" s="11" t="n">
        <v>1.25867</v>
      </c>
      <c r="Q43" s="11" t="n">
        <v>1.26365</v>
      </c>
      <c r="R43" s="11" t="n">
        <v>1.32697</v>
      </c>
      <c r="S43" s="11" t="n">
        <v>1.28522</v>
      </c>
      <c r="T43" s="11" t="n">
        <v>1.34064</v>
      </c>
      <c r="U43" s="11" t="n">
        <v>1.31294</v>
      </c>
      <c r="V43" s="11" t="n">
        <v>1.25452</v>
      </c>
      <c r="W43" s="11" t="n">
        <v>1.26064</v>
      </c>
      <c r="X43" s="11" t="n">
        <v>1.25445</v>
      </c>
      <c r="Y43" s="11" t="n">
        <v>1.2613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9828</v>
      </c>
      <c r="C44" s="11" t="n">
        <v>1.18201</v>
      </c>
      <c r="D44" s="11" t="n">
        <v>1.14151</v>
      </c>
      <c r="E44" s="11" t="n">
        <v>1.16969</v>
      </c>
      <c r="F44" s="11" t="n">
        <v>1.17148</v>
      </c>
      <c r="G44" s="11" t="n">
        <v>1.24721</v>
      </c>
      <c r="H44" s="11" t="n">
        <v>1.26593</v>
      </c>
      <c r="I44" s="11" t="n">
        <v>1.26567</v>
      </c>
      <c r="J44" s="11" t="n">
        <v>1.26633</v>
      </c>
      <c r="K44" s="11" t="n">
        <v>1.26668</v>
      </c>
      <c r="L44" s="11" t="n">
        <v>1.26667</v>
      </c>
      <c r="M44" s="11" t="n">
        <v>1.26696</v>
      </c>
      <c r="N44" s="11" t="n">
        <v>1.2734</v>
      </c>
      <c r="O44" s="11" t="n">
        <v>1.25739</v>
      </c>
      <c r="P44" s="11" t="n">
        <v>1.2714</v>
      </c>
      <c r="Q44" s="11" t="n">
        <v>1.29502</v>
      </c>
      <c r="R44" s="11" t="n">
        <v>1.29761</v>
      </c>
      <c r="S44" s="11" t="n">
        <v>1.26087</v>
      </c>
      <c r="T44" s="11" t="n">
        <v>1.285</v>
      </c>
      <c r="U44" s="11" t="n">
        <v>1.25804</v>
      </c>
      <c r="V44" s="11" t="n">
        <v>1.25375</v>
      </c>
      <c r="W44" s="11" t="n">
        <v>1.25656</v>
      </c>
      <c r="X44" s="11" t="n">
        <v>1.24153</v>
      </c>
      <c r="Y44" s="11" t="n">
        <v>1.2002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006</v>
      </c>
      <c r="C45" s="11" t="n">
        <v>1.09861</v>
      </c>
      <c r="D45" s="11" t="n">
        <v>1.12984</v>
      </c>
      <c r="E45" s="11" t="n">
        <v>1.12416</v>
      </c>
      <c r="F45" s="11" t="n">
        <v>1.13351</v>
      </c>
      <c r="G45" s="11" t="n">
        <v>1.15212</v>
      </c>
      <c r="H45" s="11" t="n">
        <v>1.17357</v>
      </c>
      <c r="I45" s="11" t="n">
        <v>1.18318</v>
      </c>
      <c r="J45" s="11" t="n">
        <v>1.19</v>
      </c>
      <c r="K45" s="11" t="n">
        <v>1.17424</v>
      </c>
      <c r="L45" s="11" t="n">
        <v>1.17396</v>
      </c>
      <c r="M45" s="11" t="n">
        <v>1.18811</v>
      </c>
      <c r="N45" s="11" t="n">
        <v>1.17098</v>
      </c>
      <c r="O45" s="11" t="n">
        <v>1.17198</v>
      </c>
      <c r="P45" s="11" t="n">
        <v>1.16799</v>
      </c>
      <c r="Q45" s="11" t="n">
        <v>1.18631</v>
      </c>
      <c r="R45" s="11" t="n">
        <v>1.21902</v>
      </c>
      <c r="S45" s="11" t="n">
        <v>1.21636</v>
      </c>
      <c r="T45" s="11" t="n">
        <v>1.221</v>
      </c>
      <c r="U45" s="11" t="n">
        <v>1.16932</v>
      </c>
      <c r="V45" s="11" t="n">
        <v>1.17022</v>
      </c>
      <c r="W45" s="11" t="n">
        <v>1.13957</v>
      </c>
      <c r="X45" s="11" t="n">
        <v>1.13982</v>
      </c>
      <c r="Y45" s="11" t="n">
        <v>1.1402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9821</v>
      </c>
      <c r="C46" s="11" t="n">
        <v>1.17674</v>
      </c>
      <c r="D46" s="11" t="n">
        <v>1.16567</v>
      </c>
      <c r="E46" s="11" t="n">
        <v>1.21941</v>
      </c>
      <c r="F46" s="11" t="n">
        <v>1.21536</v>
      </c>
      <c r="G46" s="11" t="n">
        <v>1.22909</v>
      </c>
      <c r="H46" s="11" t="n">
        <v>1.25932</v>
      </c>
      <c r="I46" s="11" t="n">
        <v>1.27402</v>
      </c>
      <c r="J46" s="11" t="n">
        <v>1.29558</v>
      </c>
      <c r="K46" s="11" t="n">
        <v>1.32077</v>
      </c>
      <c r="L46" s="11" t="n">
        <v>1.32761</v>
      </c>
      <c r="M46" s="11" t="n">
        <v>1.32509</v>
      </c>
      <c r="N46" s="11" t="n">
        <v>1.30352</v>
      </c>
      <c r="O46" s="11" t="n">
        <v>1.30349</v>
      </c>
      <c r="P46" s="11" t="n">
        <v>1.3324</v>
      </c>
      <c r="Q46" s="11" t="n">
        <v>1.34953</v>
      </c>
      <c r="R46" s="11" t="n">
        <v>1.32679</v>
      </c>
      <c r="S46" s="11" t="n">
        <v>1.33854</v>
      </c>
      <c r="T46" s="11" t="n">
        <v>1.35801</v>
      </c>
      <c r="U46" s="11" t="n">
        <v>1.33718</v>
      </c>
      <c r="V46" s="11" t="n">
        <v>1.3023</v>
      </c>
      <c r="W46" s="11" t="n">
        <v>1.26045</v>
      </c>
      <c r="X46" s="11" t="n">
        <v>1.25909</v>
      </c>
      <c r="Y46" s="11" t="n">
        <v>1.25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9973</v>
      </c>
      <c r="C47" s="11" t="n">
        <v>1.18077</v>
      </c>
      <c r="D47" s="11" t="n">
        <v>1.16964</v>
      </c>
      <c r="E47" s="11" t="n">
        <v>1.1699</v>
      </c>
      <c r="F47" s="11" t="n">
        <v>1.17018</v>
      </c>
      <c r="G47" s="11" t="n">
        <v>1.21525</v>
      </c>
      <c r="H47" s="11" t="n">
        <v>1.20434</v>
      </c>
      <c r="I47" s="11" t="n">
        <v>1.25069</v>
      </c>
      <c r="J47" s="11" t="n">
        <v>1.25882</v>
      </c>
      <c r="K47" s="11" t="n">
        <v>1.2655</v>
      </c>
      <c r="L47" s="11" t="n">
        <v>1.2645</v>
      </c>
      <c r="M47" s="11" t="n">
        <v>1.26466</v>
      </c>
      <c r="N47" s="11" t="n">
        <v>1.26117</v>
      </c>
      <c r="O47" s="11" t="n">
        <v>1.2735</v>
      </c>
      <c r="P47" s="11" t="n">
        <v>1.28974</v>
      </c>
      <c r="Q47" s="11" t="n">
        <v>1.25754</v>
      </c>
      <c r="R47" s="11" t="n">
        <v>1.25726</v>
      </c>
      <c r="S47" s="11" t="n">
        <v>1.25711</v>
      </c>
      <c r="T47" s="11" t="n">
        <v>1.29195</v>
      </c>
      <c r="U47" s="11" t="n">
        <v>1.26072</v>
      </c>
      <c r="V47" s="11" t="n">
        <v>1.24927</v>
      </c>
      <c r="W47" s="11" t="n">
        <v>1.23744</v>
      </c>
      <c r="X47" s="11" t="n">
        <v>1.20935</v>
      </c>
      <c r="Y47" s="11" t="n">
        <v>1.2011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1424</v>
      </c>
      <c r="C48" s="11" t="n">
        <v>1.18618</v>
      </c>
      <c r="D48" s="11" t="n">
        <v>1.15503</v>
      </c>
      <c r="E48" s="11" t="n">
        <v>1.12375</v>
      </c>
      <c r="F48" s="11" t="n">
        <v>1.12242</v>
      </c>
      <c r="G48" s="11" t="n">
        <v>1.31212</v>
      </c>
      <c r="H48" s="11" t="n">
        <v>1.34269</v>
      </c>
      <c r="I48" s="11" t="n">
        <v>1.3467</v>
      </c>
      <c r="J48" s="11" t="n">
        <v>1.35143</v>
      </c>
      <c r="K48" s="11" t="n">
        <v>1.40367</v>
      </c>
      <c r="L48" s="11" t="n">
        <v>1.40753</v>
      </c>
      <c r="M48" s="11" t="n">
        <v>1.40916</v>
      </c>
      <c r="N48" s="11" t="n">
        <v>1.34838</v>
      </c>
      <c r="O48" s="11" t="n">
        <v>1.40024</v>
      </c>
      <c r="P48" s="11" t="n">
        <v>1.41795</v>
      </c>
      <c r="Q48" s="11" t="n">
        <v>1.39878</v>
      </c>
      <c r="R48" s="11" t="n">
        <v>1.39105</v>
      </c>
      <c r="S48" s="11" t="n">
        <v>1.39614</v>
      </c>
      <c r="T48" s="11" t="n">
        <v>1.39875</v>
      </c>
      <c r="U48" s="11" t="n">
        <v>1.40668</v>
      </c>
      <c r="V48" s="11" t="n">
        <v>1.38587</v>
      </c>
      <c r="W48" s="11" t="n">
        <v>1.37917</v>
      </c>
      <c r="X48" s="11" t="n">
        <v>1.33846</v>
      </c>
      <c r="Y48" s="11" t="n">
        <v>1.2709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711</v>
      </c>
      <c r="C49" s="11" t="n">
        <v>1.19039</v>
      </c>
      <c r="D49" s="11" t="n">
        <v>1.18268</v>
      </c>
      <c r="E49" s="11" t="n">
        <v>1.17741</v>
      </c>
      <c r="F49" s="11" t="n">
        <v>1.16845</v>
      </c>
      <c r="G49" s="11" t="n">
        <v>1.20158</v>
      </c>
      <c r="H49" s="11" t="n">
        <v>1.20541</v>
      </c>
      <c r="I49" s="11" t="n">
        <v>1.20084</v>
      </c>
      <c r="J49" s="11" t="n">
        <v>1.19903</v>
      </c>
      <c r="K49" s="11" t="n">
        <v>1.2053</v>
      </c>
      <c r="L49" s="11" t="n">
        <v>1.20796</v>
      </c>
      <c r="M49" s="11" t="n">
        <v>1.20121</v>
      </c>
      <c r="N49" s="11" t="n">
        <v>1.19863</v>
      </c>
      <c r="O49" s="11" t="n">
        <v>1.18996</v>
      </c>
      <c r="P49" s="11" t="n">
        <v>1.25087</v>
      </c>
      <c r="Q49" s="11" t="n">
        <v>1.25056</v>
      </c>
      <c r="R49" s="11" t="n">
        <v>1.25203</v>
      </c>
      <c r="S49" s="11" t="n">
        <v>1.25114</v>
      </c>
      <c r="T49" s="11" t="n">
        <v>1.25471</v>
      </c>
      <c r="U49" s="11" t="n">
        <v>1.24167</v>
      </c>
      <c r="V49" s="11" t="n">
        <v>1.18711</v>
      </c>
      <c r="W49" s="11" t="n">
        <v>1.18904</v>
      </c>
      <c r="X49" s="11" t="n">
        <v>1.20194</v>
      </c>
      <c r="Y49" s="11" t="n">
        <v>1.1681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8951</v>
      </c>
      <c r="C50" s="11" t="n">
        <v>1.0933</v>
      </c>
      <c r="D50" s="11" t="n">
        <v>1.16366</v>
      </c>
      <c r="E50" s="11" t="n">
        <v>1.16359</v>
      </c>
      <c r="F50" s="11" t="n">
        <v>1.16412</v>
      </c>
      <c r="G50" s="11" t="n">
        <v>1.20732</v>
      </c>
      <c r="H50" s="11" t="n">
        <v>1.20199</v>
      </c>
      <c r="I50" s="11" t="n">
        <v>1.19552</v>
      </c>
      <c r="J50" s="11" t="n">
        <v>1.24996</v>
      </c>
      <c r="K50" s="11" t="n">
        <v>1.25677</v>
      </c>
      <c r="L50" s="11" t="n">
        <v>1.25834</v>
      </c>
      <c r="M50" s="11" t="n">
        <v>1.25854</v>
      </c>
      <c r="N50" s="11" t="n">
        <v>1.2489</v>
      </c>
      <c r="O50" s="11" t="n">
        <v>1.2605</v>
      </c>
      <c r="P50" s="11" t="n">
        <v>1.2512</v>
      </c>
      <c r="Q50" s="11" t="n">
        <v>1.27263</v>
      </c>
      <c r="R50" s="11" t="n">
        <v>1.25878</v>
      </c>
      <c r="S50" s="11" t="n">
        <v>1.24807</v>
      </c>
      <c r="T50" s="11" t="n">
        <v>1.27515</v>
      </c>
      <c r="U50" s="11" t="n">
        <v>1.26306</v>
      </c>
      <c r="V50" s="11" t="n">
        <v>1.23329</v>
      </c>
      <c r="W50" s="11" t="n">
        <v>1.23335</v>
      </c>
      <c r="X50" s="11" t="n">
        <v>1.21529</v>
      </c>
      <c r="Y50" s="11" t="n">
        <v>1.196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0717</v>
      </c>
      <c r="C51" s="11" t="n">
        <v>1.20198</v>
      </c>
      <c r="D51" s="11" t="n">
        <v>1.22145</v>
      </c>
      <c r="E51" s="11" t="n">
        <v>1.19305</v>
      </c>
      <c r="F51" s="11" t="n">
        <v>1.23767</v>
      </c>
      <c r="G51" s="11" t="n">
        <v>1.2488</v>
      </c>
      <c r="H51" s="11" t="n">
        <v>1.25549</v>
      </c>
      <c r="I51" s="11" t="n">
        <v>1.31516</v>
      </c>
      <c r="J51" s="11" t="n">
        <v>1.35111</v>
      </c>
      <c r="K51" s="11" t="n">
        <v>1.368</v>
      </c>
      <c r="L51" s="11" t="n">
        <v>1.36701</v>
      </c>
      <c r="M51" s="11" t="n">
        <v>1.36756</v>
      </c>
      <c r="N51" s="11" t="n">
        <v>1.35637</v>
      </c>
      <c r="O51" s="11" t="n">
        <v>1.36757</v>
      </c>
      <c r="P51" s="11" t="n">
        <v>1.38343</v>
      </c>
      <c r="Q51" s="11" t="n">
        <v>1.38333</v>
      </c>
      <c r="R51" s="11" t="n">
        <v>1.38401</v>
      </c>
      <c r="S51" s="11" t="n">
        <v>1.38172</v>
      </c>
      <c r="T51" s="11" t="n">
        <v>1.38571</v>
      </c>
      <c r="U51" s="11" t="n">
        <v>1.3622</v>
      </c>
      <c r="V51" s="11" t="n">
        <v>1.32849</v>
      </c>
      <c r="W51" s="11" t="n">
        <v>1.33614</v>
      </c>
      <c r="X51" s="11" t="n">
        <v>1.277</v>
      </c>
      <c r="Y51" s="11" t="n">
        <v>1.24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0098</v>
      </c>
      <c r="C52" s="11" t="n">
        <v>1.16759</v>
      </c>
      <c r="D52" s="11" t="n">
        <v>1.1412</v>
      </c>
      <c r="E52" s="11" t="n">
        <v>1.16272</v>
      </c>
      <c r="F52" s="11" t="n">
        <v>1.16182</v>
      </c>
      <c r="G52" s="11" t="n">
        <v>1.21495</v>
      </c>
      <c r="H52" s="11" t="n">
        <v>1.20615</v>
      </c>
      <c r="I52" s="11" t="n">
        <v>1.25363</v>
      </c>
      <c r="J52" s="11" t="n">
        <v>1.25781</v>
      </c>
      <c r="K52" s="11" t="n">
        <v>1.25792</v>
      </c>
      <c r="L52" s="11" t="n">
        <v>1.25784</v>
      </c>
      <c r="M52" s="11" t="n">
        <v>1.28234</v>
      </c>
      <c r="N52" s="11" t="n">
        <v>1.25418</v>
      </c>
      <c r="O52" s="11" t="n">
        <v>1.25436</v>
      </c>
      <c r="P52" s="11" t="n">
        <v>1.29034</v>
      </c>
      <c r="Q52" s="11" t="n">
        <v>1.27935</v>
      </c>
      <c r="R52" s="11" t="n">
        <v>1.29444</v>
      </c>
      <c r="S52" s="11" t="n">
        <v>1.29191</v>
      </c>
      <c r="T52" s="11" t="n">
        <v>1.28956</v>
      </c>
      <c r="U52" s="11" t="n">
        <v>1.27733</v>
      </c>
      <c r="V52" s="11" t="n">
        <v>1.25988</v>
      </c>
      <c r="W52" s="11" t="n">
        <v>1.24611</v>
      </c>
      <c r="X52" s="11" t="n">
        <v>1.20702</v>
      </c>
      <c r="Y52" s="11" t="n">
        <v>1.2061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402</v>
      </c>
      <c r="C53" s="11" t="n">
        <v>1.21565</v>
      </c>
      <c r="D53" s="11" t="n">
        <v>1.2328</v>
      </c>
      <c r="E53" s="11" t="n">
        <v>1.24569</v>
      </c>
      <c r="F53" s="11" t="n">
        <v>1.25117</v>
      </c>
      <c r="G53" s="11" t="n">
        <v>1.25506</v>
      </c>
      <c r="H53" s="11" t="n">
        <v>1.25647</v>
      </c>
      <c r="I53" s="11" t="n">
        <v>1.39241</v>
      </c>
      <c r="J53" s="11" t="n">
        <v>1.39253</v>
      </c>
      <c r="K53" s="11" t="n">
        <v>1.39225</v>
      </c>
      <c r="L53" s="11" t="n">
        <v>1.3919</v>
      </c>
      <c r="M53" s="11" t="n">
        <v>1.39314</v>
      </c>
      <c r="N53" s="11" t="n">
        <v>1.36953</v>
      </c>
      <c r="O53" s="11" t="n">
        <v>1.39113</v>
      </c>
      <c r="P53" s="11" t="n">
        <v>1.39466</v>
      </c>
      <c r="Q53" s="11" t="n">
        <v>1.39629</v>
      </c>
      <c r="R53" s="11" t="n">
        <v>1.39144</v>
      </c>
      <c r="S53" s="11" t="n">
        <v>1.3909</v>
      </c>
      <c r="T53" s="11" t="n">
        <v>1.40113</v>
      </c>
      <c r="U53" s="11" t="n">
        <v>1.38033</v>
      </c>
      <c r="V53" s="11" t="n">
        <v>1.33484</v>
      </c>
      <c r="W53" s="11" t="n">
        <v>1.34087</v>
      </c>
      <c r="X53" s="11" t="n">
        <v>1.25385</v>
      </c>
      <c r="Y53" s="11" t="n">
        <v>1.2187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0284</v>
      </c>
      <c r="C54" s="11" t="n">
        <v>1.21413</v>
      </c>
      <c r="D54" s="11" t="n">
        <v>1.2484</v>
      </c>
      <c r="E54" s="11" t="n">
        <v>1.2489</v>
      </c>
      <c r="F54" s="11" t="n">
        <v>1.25696</v>
      </c>
      <c r="G54" s="11" t="n">
        <v>1.36674</v>
      </c>
      <c r="H54" s="11" t="n">
        <v>1.37596</v>
      </c>
      <c r="I54" s="11" t="n">
        <v>1.41554</v>
      </c>
      <c r="J54" s="11" t="n">
        <v>1.44277</v>
      </c>
      <c r="K54" s="11" t="n">
        <v>1.44049</v>
      </c>
      <c r="L54" s="11" t="n">
        <v>1.44047</v>
      </c>
      <c r="M54" s="11" t="n">
        <v>1.40702</v>
      </c>
      <c r="N54" s="11" t="n">
        <v>1.41698</v>
      </c>
      <c r="O54" s="11" t="n">
        <v>1.41002</v>
      </c>
      <c r="P54" s="11" t="n">
        <v>1.43684</v>
      </c>
      <c r="Q54" s="11" t="n">
        <v>1.44084</v>
      </c>
      <c r="R54" s="11" t="n">
        <v>1.40339</v>
      </c>
      <c r="S54" s="11" t="n">
        <v>1.41097</v>
      </c>
      <c r="T54" s="11" t="n">
        <v>1.4114</v>
      </c>
      <c r="U54" s="11" t="n">
        <v>1.40425</v>
      </c>
      <c r="V54" s="11" t="n">
        <v>1.36636</v>
      </c>
      <c r="W54" s="11" t="n">
        <v>1.37593</v>
      </c>
      <c r="X54" s="11" t="n">
        <v>1.33989</v>
      </c>
      <c r="Y54" s="11" t="n">
        <v>1.2514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4974</v>
      </c>
      <c r="C55" s="11" t="n">
        <v>1.28119</v>
      </c>
      <c r="D55" s="11" t="n">
        <v>1.37368</v>
      </c>
      <c r="E55" s="11" t="n">
        <v>1.36609</v>
      </c>
      <c r="F55" s="11" t="n">
        <v>1.42778</v>
      </c>
      <c r="G55" s="11" t="n">
        <v>1.45533</v>
      </c>
      <c r="H55" s="11" t="n">
        <v>1.45491</v>
      </c>
      <c r="I55" s="11" t="n">
        <v>1.50771</v>
      </c>
      <c r="J55" s="11" t="n">
        <v>1.51775</v>
      </c>
      <c r="K55" s="11" t="n">
        <v>1.50926</v>
      </c>
      <c r="L55" s="11" t="n">
        <v>1.50561</v>
      </c>
      <c r="M55" s="11" t="n">
        <v>1.5041</v>
      </c>
      <c r="N55" s="11" t="n">
        <v>1.47836</v>
      </c>
      <c r="O55" s="11" t="n">
        <v>1.49845</v>
      </c>
      <c r="P55" s="11" t="n">
        <v>1.50743</v>
      </c>
      <c r="Q55" s="11" t="n">
        <v>1.50494</v>
      </c>
      <c r="R55" s="11" t="n">
        <v>1.50102</v>
      </c>
      <c r="S55" s="11" t="n">
        <v>1.49161</v>
      </c>
      <c r="T55" s="11" t="n">
        <v>1.49777</v>
      </c>
      <c r="U55" s="11" t="n">
        <v>1.47535</v>
      </c>
      <c r="V55" s="11" t="n">
        <v>1.44269</v>
      </c>
      <c r="W55" s="11" t="n">
        <v>1.44229</v>
      </c>
      <c r="X55" s="11" t="n">
        <v>1.3629</v>
      </c>
      <c r="Y55" s="11" t="n">
        <v>1.2958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299</v>
      </c>
      <c r="C56" s="11" t="n">
        <v>1.29233</v>
      </c>
      <c r="D56" s="11" t="n">
        <v>1.31234</v>
      </c>
      <c r="E56" s="11" t="n">
        <v>1.36402</v>
      </c>
      <c r="F56" s="11" t="n">
        <v>1.34736</v>
      </c>
      <c r="G56" s="11" t="n">
        <v>1.37159</v>
      </c>
      <c r="H56" s="11" t="n">
        <v>1.38411</v>
      </c>
      <c r="I56" s="11" t="n">
        <v>1.40437</v>
      </c>
      <c r="J56" s="11" t="n">
        <v>1.41458</v>
      </c>
      <c r="K56" s="11" t="n">
        <v>1.41429</v>
      </c>
      <c r="L56" s="11" t="n">
        <v>1.41383</v>
      </c>
      <c r="M56" s="11" t="n">
        <v>1.40576</v>
      </c>
      <c r="N56" s="11" t="n">
        <v>1.39219</v>
      </c>
      <c r="O56" s="11" t="n">
        <v>1.40029</v>
      </c>
      <c r="P56" s="11" t="n">
        <v>1.46531</v>
      </c>
      <c r="Q56" s="11" t="n">
        <v>1.46171</v>
      </c>
      <c r="R56" s="11" t="n">
        <v>1.45222</v>
      </c>
      <c r="S56" s="11" t="n">
        <v>1.40982</v>
      </c>
      <c r="T56" s="11" t="n">
        <v>1.2133</v>
      </c>
      <c r="U56" s="11" t="n">
        <v>1.41359</v>
      </c>
      <c r="V56" s="11" t="n">
        <v>1.39061</v>
      </c>
      <c r="W56" s="11" t="n">
        <v>1.39538</v>
      </c>
      <c r="X56" s="11" t="n">
        <v>1.33434</v>
      </c>
      <c r="Y56" s="11" t="n">
        <v>1.274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503</v>
      </c>
      <c r="C57" s="11" t="n">
        <v>1.25274</v>
      </c>
      <c r="D57" s="11" t="n">
        <v>1.31773</v>
      </c>
      <c r="E57" s="11" t="n">
        <v>1.3575</v>
      </c>
      <c r="F57" s="11" t="n">
        <v>1.36379</v>
      </c>
      <c r="G57" s="11" t="n">
        <v>1.39524</v>
      </c>
      <c r="H57" s="11" t="n">
        <v>1.40973</v>
      </c>
      <c r="I57" s="11" t="n">
        <v>1.44945</v>
      </c>
      <c r="J57" s="11" t="n">
        <v>1.45055</v>
      </c>
      <c r="K57" s="11" t="n">
        <v>1.44944</v>
      </c>
      <c r="L57" s="11" t="n">
        <v>1.44945</v>
      </c>
      <c r="M57" s="11" t="n">
        <v>1.44864</v>
      </c>
      <c r="N57" s="11" t="n">
        <v>1.42908</v>
      </c>
      <c r="O57" s="11" t="n">
        <v>1.4345</v>
      </c>
      <c r="P57" s="11" t="n">
        <v>1.44219</v>
      </c>
      <c r="Q57" s="11" t="n">
        <v>1.43815</v>
      </c>
      <c r="R57" s="11" t="n">
        <v>1.43222</v>
      </c>
      <c r="S57" s="11" t="n">
        <v>1.43384</v>
      </c>
      <c r="T57" s="11" t="n">
        <v>1.44134</v>
      </c>
      <c r="U57" s="11" t="n">
        <v>1.41554</v>
      </c>
      <c r="V57" s="11" t="n">
        <v>1.3901</v>
      </c>
      <c r="W57" s="11" t="n">
        <v>1.38801</v>
      </c>
      <c r="X57" s="11" t="n">
        <v>1.3612</v>
      </c>
      <c r="Y57" s="11" t="n">
        <v>1.2827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8971</v>
      </c>
      <c r="C58" s="11" t="n">
        <v>1.29017</v>
      </c>
      <c r="D58" s="11" t="n">
        <v>1.30089</v>
      </c>
      <c r="E58" s="11" t="n">
        <v>1.29897</v>
      </c>
      <c r="F58" s="11" t="n">
        <v>1.29775</v>
      </c>
      <c r="G58" s="11" t="n">
        <v>1.33053</v>
      </c>
      <c r="H58" s="11" t="n">
        <v>1.3443</v>
      </c>
      <c r="I58" s="11" t="n">
        <v>1.39056</v>
      </c>
      <c r="J58" s="11" t="n">
        <v>1.39357</v>
      </c>
      <c r="K58" s="11" t="n">
        <v>1.41666</v>
      </c>
      <c r="L58" s="11" t="n">
        <v>1.41866</v>
      </c>
      <c r="M58" s="11" t="n">
        <v>1.41849</v>
      </c>
      <c r="N58" s="11" t="n">
        <v>1.39615</v>
      </c>
      <c r="O58" s="11" t="n">
        <v>1.39137</v>
      </c>
      <c r="P58" s="11" t="n">
        <v>1.42122</v>
      </c>
      <c r="Q58" s="11" t="n">
        <v>1.41428</v>
      </c>
      <c r="R58" s="11" t="n">
        <v>1.40168</v>
      </c>
      <c r="S58" s="11" t="n">
        <v>1.40891</v>
      </c>
      <c r="T58" s="11" t="n">
        <v>1.41759</v>
      </c>
      <c r="U58" s="11" t="n">
        <v>1.40011</v>
      </c>
      <c r="V58" s="11" t="n">
        <v>1.364</v>
      </c>
      <c r="W58" s="11" t="n">
        <v>1.37012</v>
      </c>
      <c r="X58" s="11" t="n">
        <v>1.34882</v>
      </c>
      <c r="Y58" s="11" t="n">
        <v>1.2160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1303</v>
      </c>
      <c r="C59" s="11" t="n">
        <v>1.21828</v>
      </c>
      <c r="D59" s="11" t="n">
        <v>1.21402</v>
      </c>
      <c r="E59" s="11" t="n">
        <v>1.21714</v>
      </c>
      <c r="F59" s="11" t="n">
        <v>1.22264</v>
      </c>
      <c r="G59" s="11" t="n">
        <v>1.24429</v>
      </c>
      <c r="H59" s="11" t="n">
        <v>1.26093</v>
      </c>
      <c r="I59" s="11" t="n">
        <v>1.27279</v>
      </c>
      <c r="J59" s="11" t="n">
        <v>1.27545</v>
      </c>
      <c r="K59" s="11" t="n">
        <v>1.2917</v>
      </c>
      <c r="L59" s="11" t="n">
        <v>1.29153</v>
      </c>
      <c r="M59" s="11" t="n">
        <v>1.28871</v>
      </c>
      <c r="N59" s="11" t="n">
        <v>1.28032</v>
      </c>
      <c r="O59" s="11" t="n">
        <v>1.27856</v>
      </c>
      <c r="P59" s="11" t="n">
        <v>1.30237</v>
      </c>
      <c r="Q59" s="11" t="n">
        <v>1.31137</v>
      </c>
      <c r="R59" s="11" t="n">
        <v>1.3017</v>
      </c>
      <c r="S59" s="11" t="n">
        <v>1.30655</v>
      </c>
      <c r="T59" s="11" t="n">
        <v>1.31497</v>
      </c>
      <c r="U59" s="11" t="n">
        <v>1.30632</v>
      </c>
      <c r="V59" s="11" t="n">
        <v>1.28578</v>
      </c>
      <c r="W59" s="11" t="n">
        <v>1.27469</v>
      </c>
      <c r="X59" s="11" t="n">
        <v>1.24812</v>
      </c>
      <c r="Y59" s="11" t="n">
        <v>1.2288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098</v>
      </c>
      <c r="C60" s="11" t="n">
        <v>1.1775</v>
      </c>
      <c r="D60" s="11" t="n">
        <v>1.22679</v>
      </c>
      <c r="E60" s="11" t="n">
        <v>1.30826</v>
      </c>
      <c r="F60" s="11" t="n">
        <v>1.30458</v>
      </c>
      <c r="G60" s="11" t="n">
        <v>1.34713</v>
      </c>
      <c r="H60" s="11" t="n">
        <v>1.36209</v>
      </c>
      <c r="I60" s="11" t="n">
        <v>1.4162</v>
      </c>
      <c r="J60" s="11" t="n">
        <v>1.41724</v>
      </c>
      <c r="K60" s="11" t="n">
        <v>1.42001</v>
      </c>
      <c r="L60" s="11" t="n">
        <v>1.42021</v>
      </c>
      <c r="M60" s="11" t="n">
        <v>1.41827</v>
      </c>
      <c r="N60" s="11" t="n">
        <v>1.40304</v>
      </c>
      <c r="O60" s="11" t="n">
        <v>1.40583</v>
      </c>
      <c r="P60" s="11" t="n">
        <v>1.4137</v>
      </c>
      <c r="Q60" s="11" t="n">
        <v>1.40605</v>
      </c>
      <c r="R60" s="11" t="n">
        <v>1.39822</v>
      </c>
      <c r="S60" s="11" t="n">
        <v>1.39106</v>
      </c>
      <c r="T60" s="11" t="n">
        <v>1.40338</v>
      </c>
      <c r="U60" s="11" t="n">
        <v>1.35828</v>
      </c>
      <c r="V60" s="11" t="n">
        <v>1.31743</v>
      </c>
      <c r="W60" s="11" t="n">
        <v>1.34405</v>
      </c>
      <c r="X60" s="11" t="n">
        <v>1.3161</v>
      </c>
      <c r="Y60" s="11" t="n">
        <v>1.2168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334</v>
      </c>
      <c r="C61" s="11" t="n">
        <v>1.21211</v>
      </c>
      <c r="D61" s="11" t="n">
        <v>1.23243</v>
      </c>
      <c r="E61" s="11" t="n">
        <v>1.33352</v>
      </c>
      <c r="F61" s="11" t="n">
        <v>1.34255</v>
      </c>
      <c r="G61" s="11" t="n">
        <v>1.38077</v>
      </c>
      <c r="H61" s="11" t="n">
        <v>1.3967</v>
      </c>
      <c r="I61" s="11" t="n">
        <v>1.441</v>
      </c>
      <c r="J61" s="11" t="n">
        <v>1.44141</v>
      </c>
      <c r="K61" s="11" t="n">
        <v>1.44557</v>
      </c>
      <c r="L61" s="11" t="n">
        <v>1.44502</v>
      </c>
      <c r="M61" s="11" t="n">
        <v>1.43806</v>
      </c>
      <c r="N61" s="11" t="n">
        <v>1.41251</v>
      </c>
      <c r="O61" s="11" t="n">
        <v>1.41958</v>
      </c>
      <c r="P61" s="11" t="n">
        <v>1.43115</v>
      </c>
      <c r="Q61" s="11" t="n">
        <v>1.42676</v>
      </c>
      <c r="R61" s="11" t="n">
        <v>1.41896</v>
      </c>
      <c r="S61" s="11" t="n">
        <v>1.4144</v>
      </c>
      <c r="T61" s="11" t="n">
        <v>1.40863</v>
      </c>
      <c r="U61" s="11" t="n">
        <v>1.39427</v>
      </c>
      <c r="V61" s="11" t="n">
        <v>1.36695</v>
      </c>
      <c r="W61" s="11" t="n">
        <v>1.36943</v>
      </c>
      <c r="X61" s="11" t="n">
        <v>1.32382</v>
      </c>
      <c r="Y61" s="11" t="n">
        <v>1.2140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8802</v>
      </c>
      <c r="C62" s="11" t="n">
        <v>1.20873</v>
      </c>
      <c r="D62" s="11" t="n">
        <v>1.22737</v>
      </c>
      <c r="E62" s="11" t="n">
        <v>1.30606</v>
      </c>
      <c r="F62" s="11" t="n">
        <v>1.30343</v>
      </c>
      <c r="G62" s="11" t="n">
        <v>1.37883</v>
      </c>
      <c r="H62" s="11" t="n">
        <v>1.3971</v>
      </c>
      <c r="I62" s="11" t="n">
        <v>1.44046</v>
      </c>
      <c r="J62" s="11" t="n">
        <v>1.43781</v>
      </c>
      <c r="K62" s="11" t="n">
        <v>1.43773</v>
      </c>
      <c r="L62" s="11" t="n">
        <v>1.43635</v>
      </c>
      <c r="M62" s="11" t="n">
        <v>1.43352</v>
      </c>
      <c r="N62" s="11" t="n">
        <v>1.41074</v>
      </c>
      <c r="O62" s="11" t="n">
        <v>1.41562</v>
      </c>
      <c r="P62" s="11" t="n">
        <v>1.42652</v>
      </c>
      <c r="Q62" s="11" t="n">
        <v>1.42623</v>
      </c>
      <c r="R62" s="11" t="n">
        <v>1.40033</v>
      </c>
      <c r="S62" s="11" t="n">
        <v>1.39872</v>
      </c>
      <c r="T62" s="11" t="n">
        <v>1.43521</v>
      </c>
      <c r="U62" s="11" t="n">
        <v>1.36357</v>
      </c>
      <c r="V62" s="11" t="n">
        <v>1.335</v>
      </c>
      <c r="W62" s="11" t="n">
        <v>1.34618</v>
      </c>
      <c r="X62" s="11" t="n">
        <v>1.29502</v>
      </c>
      <c r="Y62" s="11" t="n">
        <v>1.2149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162</v>
      </c>
      <c r="C63" s="11" t="n">
        <v>1.20566</v>
      </c>
      <c r="D63" s="11" t="n">
        <v>1.22542</v>
      </c>
      <c r="E63" s="11" t="n">
        <v>1.21933</v>
      </c>
      <c r="F63" s="11" t="n">
        <v>1.20845</v>
      </c>
      <c r="G63" s="11" t="n">
        <v>1.3343</v>
      </c>
      <c r="H63" s="11" t="n">
        <v>1.36343</v>
      </c>
      <c r="I63" s="11" t="n">
        <v>1.41147</v>
      </c>
      <c r="J63" s="11" t="n">
        <v>1.4113</v>
      </c>
      <c r="K63" s="11" t="n">
        <v>1.41225</v>
      </c>
      <c r="L63" s="11" t="n">
        <v>1.41115</v>
      </c>
      <c r="M63" s="11" t="n">
        <v>1.40713</v>
      </c>
      <c r="N63" s="11" t="n">
        <v>1.38562</v>
      </c>
      <c r="O63" s="11" t="n">
        <v>1.39061</v>
      </c>
      <c r="P63" s="11" t="n">
        <v>1.40012</v>
      </c>
      <c r="Q63" s="11" t="n">
        <v>1.39851</v>
      </c>
      <c r="R63" s="11" t="n">
        <v>1.39343</v>
      </c>
      <c r="S63" s="11" t="n">
        <v>1.39225</v>
      </c>
      <c r="T63" s="11" t="n">
        <v>1.39881</v>
      </c>
      <c r="U63" s="11" t="n">
        <v>1.31431</v>
      </c>
      <c r="V63" s="11" t="n">
        <v>1.32564</v>
      </c>
      <c r="W63" s="11" t="n">
        <v>1.32666</v>
      </c>
      <c r="X63" s="11" t="n">
        <v>1.28891</v>
      </c>
      <c r="Y63" s="11" t="n">
        <v>1.1803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1188</v>
      </c>
      <c r="C64" s="11" t="n">
        <v>1.24128</v>
      </c>
      <c r="D64" s="11" t="n">
        <v>1.31237</v>
      </c>
      <c r="E64" s="11" t="n">
        <v>1.32927</v>
      </c>
      <c r="F64" s="11" t="n">
        <v>1.3421</v>
      </c>
      <c r="G64" s="11" t="n">
        <v>1.40895</v>
      </c>
      <c r="H64" s="11" t="n">
        <v>1.43098</v>
      </c>
      <c r="I64" s="11" t="n">
        <v>1.47047</v>
      </c>
      <c r="J64" s="11" t="n">
        <v>1.47035</v>
      </c>
      <c r="K64" s="11" t="n">
        <v>1.47036</v>
      </c>
      <c r="L64" s="11" t="n">
        <v>1.47048</v>
      </c>
      <c r="M64" s="11" t="n">
        <v>1.46333</v>
      </c>
      <c r="N64" s="11" t="n">
        <v>1.44022</v>
      </c>
      <c r="O64" s="11" t="n">
        <v>1.44583</v>
      </c>
      <c r="P64" s="11" t="n">
        <v>1.45809</v>
      </c>
      <c r="Q64" s="11" t="n">
        <v>1.45635</v>
      </c>
      <c r="R64" s="11" t="n">
        <v>1.4522</v>
      </c>
      <c r="S64" s="11" t="n">
        <v>1.45229</v>
      </c>
      <c r="T64" s="11" t="n">
        <v>1.45841</v>
      </c>
      <c r="U64" s="11" t="n">
        <v>1.37816</v>
      </c>
      <c r="V64" s="11" t="n">
        <v>1.37157</v>
      </c>
      <c r="W64" s="11" t="n">
        <v>1.37499</v>
      </c>
      <c r="X64" s="11" t="n">
        <v>1.29738</v>
      </c>
      <c r="Y64" s="11" t="n">
        <v>1.211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7166</v>
      </c>
      <c r="C65" s="11" t="n">
        <v>1.16707</v>
      </c>
      <c r="D65" s="11" t="n">
        <v>1.16504</v>
      </c>
      <c r="E65" s="11" t="n">
        <v>1.21013</v>
      </c>
      <c r="F65" s="11" t="n">
        <v>1.21885</v>
      </c>
      <c r="G65" s="11" t="n">
        <v>1.22554</v>
      </c>
      <c r="H65" s="11" t="n">
        <v>1.26673</v>
      </c>
      <c r="I65" s="11" t="n">
        <v>1.27324</v>
      </c>
      <c r="J65" s="11" t="n">
        <v>1.29708</v>
      </c>
      <c r="K65" s="11" t="n">
        <v>1.2989</v>
      </c>
      <c r="L65" s="11" t="n">
        <v>1.29699</v>
      </c>
      <c r="M65" s="11" t="n">
        <v>1.29321</v>
      </c>
      <c r="N65" s="11" t="n">
        <v>1.27239</v>
      </c>
      <c r="O65" s="11" t="n">
        <v>1.26208</v>
      </c>
      <c r="P65" s="11" t="n">
        <v>1.29294</v>
      </c>
      <c r="Q65" s="11" t="n">
        <v>1.28816</v>
      </c>
      <c r="R65" s="11" t="n">
        <v>1.28443</v>
      </c>
      <c r="S65" s="11" t="n">
        <v>1.2883</v>
      </c>
      <c r="T65" s="11" t="n">
        <v>1.29923</v>
      </c>
      <c r="U65" s="11" t="n">
        <v>1.28084</v>
      </c>
      <c r="V65" s="11" t="n">
        <v>1.26376</v>
      </c>
      <c r="W65" s="11" t="n">
        <v>1.26329</v>
      </c>
      <c r="X65" s="11" t="n">
        <v>1.21113</v>
      </c>
      <c r="Y65" s="11" t="n">
        <v>1.1775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3756</v>
      </c>
      <c r="C66" s="11" t="n">
        <v>1.12931</v>
      </c>
      <c r="D66" s="11" t="n">
        <v>1.13543</v>
      </c>
      <c r="E66" s="11" t="n">
        <v>1.12448</v>
      </c>
      <c r="F66" s="11" t="n">
        <v>1.14108</v>
      </c>
      <c r="G66" s="11" t="n">
        <v>1.16151</v>
      </c>
      <c r="H66" s="11" t="n">
        <v>1.17525</v>
      </c>
      <c r="I66" s="11" t="n">
        <v>1.18714</v>
      </c>
      <c r="J66" s="11" t="n">
        <v>1.19533</v>
      </c>
      <c r="K66" s="11" t="n">
        <v>1.16247</v>
      </c>
      <c r="L66" s="11" t="n">
        <v>1.19642</v>
      </c>
      <c r="M66" s="11" t="n">
        <v>1.19351</v>
      </c>
      <c r="N66" s="11" t="n">
        <v>1.17969</v>
      </c>
      <c r="O66" s="11" t="n">
        <v>1.1877</v>
      </c>
      <c r="P66" s="11" t="n">
        <v>1.19085</v>
      </c>
      <c r="Q66" s="11" t="n">
        <v>1.20236</v>
      </c>
      <c r="R66" s="11" t="n">
        <v>1.20604</v>
      </c>
      <c r="S66" s="11" t="n">
        <v>1.22659</v>
      </c>
      <c r="T66" s="11" t="n">
        <v>1.23354</v>
      </c>
      <c r="U66" s="11" t="n">
        <v>1.20918</v>
      </c>
      <c r="V66" s="11" t="n">
        <v>1.16333</v>
      </c>
      <c r="W66" s="11" t="n">
        <v>1.13601</v>
      </c>
      <c r="X66" s="11" t="n">
        <v>1.12842</v>
      </c>
      <c r="Y66" s="11" t="n">
        <v>1.136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8549</v>
      </c>
      <c r="C67" s="11" t="n">
        <v>1.1248</v>
      </c>
      <c r="D67" s="11" t="n">
        <v>1.15474</v>
      </c>
      <c r="E67" s="11" t="n">
        <v>1.21095</v>
      </c>
      <c r="F67" s="11" t="n">
        <v>1.22362</v>
      </c>
      <c r="G67" s="11" t="n">
        <v>1.24119</v>
      </c>
      <c r="H67" s="11" t="n">
        <v>1.26949</v>
      </c>
      <c r="I67" s="11" t="n">
        <v>1.29211</v>
      </c>
      <c r="J67" s="11" t="n">
        <v>1.29641</v>
      </c>
      <c r="K67" s="11" t="n">
        <v>1.2999</v>
      </c>
      <c r="L67" s="11" t="n">
        <v>1.2987</v>
      </c>
      <c r="M67" s="11" t="n">
        <v>1.29666</v>
      </c>
      <c r="N67" s="11" t="n">
        <v>1.27671</v>
      </c>
      <c r="O67" s="11" t="n">
        <v>1.27151</v>
      </c>
      <c r="P67" s="11" t="n">
        <v>1.26957</v>
      </c>
      <c r="Q67" s="11" t="n">
        <v>1.26503</v>
      </c>
      <c r="R67" s="11" t="n">
        <v>1.26692</v>
      </c>
      <c r="S67" s="11" t="n">
        <v>1.25604</v>
      </c>
      <c r="T67" s="11" t="n">
        <v>1.28011</v>
      </c>
      <c r="U67" s="11" t="n">
        <v>1.25712</v>
      </c>
      <c r="V67" s="11" t="n">
        <v>1.21989</v>
      </c>
      <c r="W67" s="11" t="n">
        <v>1.23608</v>
      </c>
      <c r="X67" s="11" t="n">
        <v>1.15355</v>
      </c>
      <c r="Y67" s="11" t="n">
        <v>1.0668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4207</v>
      </c>
      <c r="C68" s="11" t="n">
        <v>1.19089</v>
      </c>
      <c r="D68" s="11" t="n">
        <v>1.20799</v>
      </c>
      <c r="E68" s="11" t="n">
        <v>1.23463</v>
      </c>
      <c r="F68" s="11" t="n">
        <v>1.27631</v>
      </c>
      <c r="G68" s="11" t="n">
        <v>1.26957</v>
      </c>
      <c r="H68" s="11" t="n">
        <v>1.27859</v>
      </c>
      <c r="I68" s="11" t="n">
        <v>1.30716</v>
      </c>
      <c r="J68" s="11" t="n">
        <v>1.28007</v>
      </c>
      <c r="K68" s="11" t="n">
        <v>1.30753</v>
      </c>
      <c r="L68" s="11" t="n">
        <v>1.30381</v>
      </c>
      <c r="M68" s="11" t="n">
        <v>1.30464</v>
      </c>
      <c r="N68" s="11" t="n">
        <v>1.27602</v>
      </c>
      <c r="O68" s="11" t="n">
        <v>1.28115</v>
      </c>
      <c r="P68" s="11" t="n">
        <v>1.28707</v>
      </c>
      <c r="Q68" s="11" t="n">
        <v>1.28188</v>
      </c>
      <c r="R68" s="11" t="n">
        <v>1.2771</v>
      </c>
      <c r="S68" s="11" t="n">
        <v>1.28078</v>
      </c>
      <c r="T68" s="11" t="n">
        <v>1.30263</v>
      </c>
      <c r="U68" s="11" t="n">
        <v>1.28382</v>
      </c>
      <c r="V68" s="11" t="n">
        <v>1.26027</v>
      </c>
      <c r="W68" s="11" t="n">
        <v>1.26279</v>
      </c>
      <c r="X68" s="11" t="n">
        <v>1.20279</v>
      </c>
      <c r="Y68" s="11" t="n">
        <v>1.1460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9506</v>
      </c>
      <c r="C69" s="11" t="n">
        <v>1.11782</v>
      </c>
      <c r="D69" s="11" t="n">
        <v>1.12504</v>
      </c>
      <c r="E69" s="11" t="n">
        <v>1.31621</v>
      </c>
      <c r="F69" s="11" t="n">
        <v>1.34018</v>
      </c>
      <c r="G69" s="11" t="n">
        <v>1.3427</v>
      </c>
      <c r="H69" s="11" t="n">
        <v>1.36812</v>
      </c>
      <c r="I69" s="11" t="n">
        <v>1.3952</v>
      </c>
      <c r="J69" s="11" t="n">
        <v>1.38838</v>
      </c>
      <c r="K69" s="11" t="n">
        <v>1.39522</v>
      </c>
      <c r="L69" s="11" t="n">
        <v>1.39352</v>
      </c>
      <c r="M69" s="11" t="n">
        <v>1.37584</v>
      </c>
      <c r="N69" s="11" t="n">
        <v>1.35199</v>
      </c>
      <c r="O69" s="11" t="n">
        <v>1.36558</v>
      </c>
      <c r="P69" s="11" t="n">
        <v>1.37926</v>
      </c>
      <c r="Q69" s="11" t="n">
        <v>1.37874</v>
      </c>
      <c r="R69" s="11" t="n">
        <v>1.32549</v>
      </c>
      <c r="S69" s="11" t="n">
        <v>1.37702</v>
      </c>
      <c r="T69" s="11" t="n">
        <v>1.38195</v>
      </c>
      <c r="U69" s="11" t="n">
        <v>1.36977</v>
      </c>
      <c r="V69" s="11" t="n">
        <v>1.36562</v>
      </c>
      <c r="W69" s="11" t="n">
        <v>1.33242</v>
      </c>
      <c r="X69" s="11" t="n">
        <v>1.25002</v>
      </c>
      <c r="Y69" s="11" t="n">
        <v>1.203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21799</v>
      </c>
      <c r="C70" s="11" t="n">
        <v>1.21521</v>
      </c>
      <c r="D70" s="11" t="n">
        <v>1.2328</v>
      </c>
      <c r="E70" s="11" t="n">
        <v>1.31246</v>
      </c>
      <c r="F70" s="11" t="n">
        <v>1.34393</v>
      </c>
      <c r="G70" s="11" t="n">
        <v>1.34279</v>
      </c>
      <c r="H70" s="11" t="n">
        <v>1.35306</v>
      </c>
      <c r="I70" s="11" t="n">
        <v>1.38288</v>
      </c>
      <c r="J70" s="11" t="n">
        <v>1.39756</v>
      </c>
      <c r="K70" s="11" t="n">
        <v>1.40231</v>
      </c>
      <c r="L70" s="11" t="n">
        <v>1.39947</v>
      </c>
      <c r="M70" s="11" t="n">
        <v>1.37976</v>
      </c>
      <c r="N70" s="11" t="n">
        <v>1.32547</v>
      </c>
      <c r="O70" s="11" t="n">
        <v>1.36394</v>
      </c>
      <c r="P70" s="11" t="n">
        <v>1.38054</v>
      </c>
      <c r="Q70" s="11" t="n">
        <v>1.3769</v>
      </c>
      <c r="R70" s="11" t="n">
        <v>1.36679</v>
      </c>
      <c r="S70" s="11" t="n">
        <v>1.36776</v>
      </c>
      <c r="T70" s="11" t="n">
        <v>1.39817</v>
      </c>
      <c r="U70" s="11" t="n">
        <v>1.39512</v>
      </c>
      <c r="V70" s="11" t="n">
        <v>1.38314</v>
      </c>
      <c r="W70" s="11" t="n">
        <v>1.37145</v>
      </c>
      <c r="X70" s="11" t="n">
        <v>1.30524</v>
      </c>
      <c r="Y70" s="11" t="n">
        <v>1.12102</v>
      </c>
    </row>
    <row r="71" customFormat="false" ht="12.75" hidden="false" customHeight="false" outlineLevel="0" collapsed="false">
      <c r="A71" s="10" t="n">
        <v>29</v>
      </c>
      <c r="B71" s="11" t="n">
        <v>1.29282</v>
      </c>
      <c r="C71" s="11" t="n">
        <v>1.31049</v>
      </c>
      <c r="D71" s="11" t="n">
        <v>1.35275</v>
      </c>
      <c r="E71" s="11" t="n">
        <v>1.35741</v>
      </c>
      <c r="F71" s="11" t="n">
        <v>1.41483</v>
      </c>
      <c r="G71" s="11" t="n">
        <v>1.41841</v>
      </c>
      <c r="H71" s="11" t="n">
        <v>1.42867</v>
      </c>
      <c r="I71" s="11" t="n">
        <v>1.46502</v>
      </c>
      <c r="J71" s="11" t="n">
        <v>1.46516</v>
      </c>
      <c r="K71" s="11" t="n">
        <v>1.46838</v>
      </c>
      <c r="L71" s="11" t="n">
        <v>1.46593</v>
      </c>
      <c r="M71" s="11" t="n">
        <v>1.45351</v>
      </c>
      <c r="N71" s="11" t="n">
        <v>1.42445</v>
      </c>
      <c r="O71" s="11" t="n">
        <v>1.42955</v>
      </c>
      <c r="P71" s="11" t="n">
        <v>1.45072</v>
      </c>
      <c r="Q71" s="11" t="n">
        <v>1.45298</v>
      </c>
      <c r="R71" s="11" t="n">
        <v>1.44652</v>
      </c>
      <c r="S71" s="11" t="n">
        <v>1.44011</v>
      </c>
      <c r="T71" s="11" t="n">
        <v>1.46456</v>
      </c>
      <c r="U71" s="11" t="n">
        <v>1.43389</v>
      </c>
      <c r="V71" s="11" t="n">
        <v>1.44248</v>
      </c>
      <c r="W71" s="11" t="n">
        <v>1.41172</v>
      </c>
      <c r="X71" s="11" t="n">
        <v>1.37699</v>
      </c>
      <c r="Y71" s="11" t="n">
        <v>1.28717</v>
      </c>
    </row>
    <row r="72" customFormat="false" ht="12.75" hidden="false" customHeight="false" outlineLevel="0" collapsed="false">
      <c r="A72" s="10" t="n">
        <v>30</v>
      </c>
      <c r="B72" s="11" t="n">
        <v>1.28553</v>
      </c>
      <c r="C72" s="11" t="n">
        <v>1.29328</v>
      </c>
      <c r="D72" s="11" t="n">
        <v>1.31185</v>
      </c>
      <c r="E72" s="11" t="n">
        <v>1.31345</v>
      </c>
      <c r="F72" s="11" t="n">
        <v>1.34443</v>
      </c>
      <c r="G72" s="11" t="n">
        <v>1.34324</v>
      </c>
      <c r="H72" s="11" t="n">
        <v>1.37516</v>
      </c>
      <c r="I72" s="11" t="n">
        <v>1.38389</v>
      </c>
      <c r="J72" s="11" t="n">
        <v>1.38286</v>
      </c>
      <c r="K72" s="11" t="n">
        <v>1.40712</v>
      </c>
      <c r="L72" s="11" t="n">
        <v>1.38568</v>
      </c>
      <c r="M72" s="11" t="n">
        <v>1.37042</v>
      </c>
      <c r="N72" s="11" t="n">
        <v>1.34843</v>
      </c>
      <c r="O72" s="11" t="n">
        <v>1.37785</v>
      </c>
      <c r="P72" s="11" t="n">
        <v>1.40315</v>
      </c>
      <c r="Q72" s="11" t="n">
        <v>1.40144</v>
      </c>
      <c r="R72" s="11" t="n">
        <v>1.39835</v>
      </c>
      <c r="S72" s="11" t="n">
        <v>1.3996</v>
      </c>
      <c r="T72" s="11" t="n">
        <v>1.40641</v>
      </c>
      <c r="U72" s="11" t="n">
        <v>1.39236</v>
      </c>
      <c r="V72" s="11" t="n">
        <v>1.37875</v>
      </c>
      <c r="W72" s="11" t="n">
        <v>1.36924</v>
      </c>
      <c r="X72" s="11" t="n">
        <v>1.33427</v>
      </c>
      <c r="Y72" s="11" t="n">
        <v>1.25231</v>
      </c>
    </row>
    <row r="73" customFormat="false" ht="12.75" hidden="false" customHeight="false" outlineLevel="0" collapsed="false">
      <c r="A73" s="12" t="n">
        <v>31</v>
      </c>
      <c r="B73" s="13" t="n">
        <v>1.33037</v>
      </c>
      <c r="C73" s="13" t="n">
        <v>1.29329</v>
      </c>
      <c r="D73" s="13" t="n">
        <v>1.30704</v>
      </c>
      <c r="E73" s="13" t="n">
        <v>1.30538</v>
      </c>
      <c r="F73" s="13" t="n">
        <v>1.33655</v>
      </c>
      <c r="G73" s="13" t="n">
        <v>1.30088</v>
      </c>
      <c r="H73" s="13" t="n">
        <v>1.35888</v>
      </c>
      <c r="I73" s="13" t="n">
        <v>1.36401</v>
      </c>
      <c r="J73" s="13" t="n">
        <v>1.37923</v>
      </c>
      <c r="K73" s="13" t="n">
        <v>1.37334</v>
      </c>
      <c r="L73" s="13" t="n">
        <v>1.39077</v>
      </c>
      <c r="M73" s="13" t="n">
        <v>1.38885</v>
      </c>
      <c r="N73" s="13" t="n">
        <v>1.36557</v>
      </c>
      <c r="O73" s="13" t="n">
        <v>1.3782</v>
      </c>
      <c r="P73" s="13" t="n">
        <v>1.39328</v>
      </c>
      <c r="Q73" s="13" t="n">
        <v>1.39574</v>
      </c>
      <c r="R73" s="13" t="n">
        <v>1.39467</v>
      </c>
      <c r="S73" s="13" t="n">
        <v>1.39469</v>
      </c>
      <c r="T73" s="13" t="n">
        <v>1.4001</v>
      </c>
      <c r="U73" s="13" t="n">
        <v>1.4012</v>
      </c>
      <c r="V73" s="13" t="n">
        <v>1.3766</v>
      </c>
      <c r="W73" s="13" t="n">
        <v>1.36842</v>
      </c>
      <c r="X73" s="13" t="n">
        <v>1.33912</v>
      </c>
      <c r="Y73" s="13" t="n">
        <v>1.327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12226</v>
      </c>
      <c r="C79" s="11" t="n">
        <v>1.11936</v>
      </c>
      <c r="D79" s="11" t="n">
        <v>1.19398</v>
      </c>
      <c r="E79" s="11" t="n">
        <v>1.14218</v>
      </c>
      <c r="F79" s="11" t="n">
        <v>1.17579</v>
      </c>
      <c r="G79" s="11" t="n">
        <v>1.20826</v>
      </c>
      <c r="H79" s="11" t="n">
        <v>1.24429</v>
      </c>
      <c r="I79" s="11" t="n">
        <v>1.25038</v>
      </c>
      <c r="J79" s="11" t="n">
        <v>1.25281</v>
      </c>
      <c r="K79" s="11" t="n">
        <v>1.24624</v>
      </c>
      <c r="L79" s="11" t="n">
        <v>1.25319</v>
      </c>
      <c r="M79" s="11" t="n">
        <v>1.25108</v>
      </c>
      <c r="N79" s="11" t="n">
        <v>1.21507</v>
      </c>
      <c r="O79" s="11" t="n">
        <v>1.17617</v>
      </c>
      <c r="P79" s="11" t="n">
        <v>1.20594</v>
      </c>
      <c r="Q79" s="11" t="n">
        <v>1.21067</v>
      </c>
      <c r="R79" s="11" t="n">
        <v>1.27071</v>
      </c>
      <c r="S79" s="11" t="n">
        <v>1.23112</v>
      </c>
      <c r="T79" s="11" t="n">
        <v>1.28367</v>
      </c>
      <c r="U79" s="11" t="n">
        <v>1.25741</v>
      </c>
      <c r="V79" s="11" t="n">
        <v>1.20201</v>
      </c>
      <c r="W79" s="11" t="n">
        <v>1.20781</v>
      </c>
      <c r="X79" s="11" t="n">
        <v>1.20194</v>
      </c>
      <c r="Y79" s="11" t="n">
        <v>1.2085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14867</v>
      </c>
      <c r="C80" s="11" t="n">
        <v>1.13325</v>
      </c>
      <c r="D80" s="11" t="n">
        <v>1.09484</v>
      </c>
      <c r="E80" s="11" t="n">
        <v>1.12156</v>
      </c>
      <c r="F80" s="11" t="n">
        <v>1.12326</v>
      </c>
      <c r="G80" s="11" t="n">
        <v>1.19507</v>
      </c>
      <c r="H80" s="11" t="n">
        <v>1.21283</v>
      </c>
      <c r="I80" s="11" t="n">
        <v>1.21258</v>
      </c>
      <c r="J80" s="11" t="n">
        <v>1.21321</v>
      </c>
      <c r="K80" s="11" t="n">
        <v>1.21354</v>
      </c>
      <c r="L80" s="11" t="n">
        <v>1.21353</v>
      </c>
      <c r="M80" s="11" t="n">
        <v>1.2138</v>
      </c>
      <c r="N80" s="11" t="n">
        <v>1.21991</v>
      </c>
      <c r="O80" s="11" t="n">
        <v>1.20473</v>
      </c>
      <c r="P80" s="11" t="n">
        <v>1.21801</v>
      </c>
      <c r="Q80" s="11" t="n">
        <v>1.24042</v>
      </c>
      <c r="R80" s="11" t="n">
        <v>1.24287</v>
      </c>
      <c r="S80" s="11" t="n">
        <v>1.20803</v>
      </c>
      <c r="T80" s="11" t="n">
        <v>1.23091</v>
      </c>
      <c r="U80" s="11" t="n">
        <v>1.20534</v>
      </c>
      <c r="V80" s="11" t="n">
        <v>1.20128</v>
      </c>
      <c r="W80" s="11" t="n">
        <v>1.20394</v>
      </c>
      <c r="X80" s="11" t="n">
        <v>1.18969</v>
      </c>
      <c r="Y80" s="11" t="n">
        <v>1.150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745</v>
      </c>
      <c r="C81" s="11" t="n">
        <v>1.05416</v>
      </c>
      <c r="D81" s="11" t="n">
        <v>1.08377</v>
      </c>
      <c r="E81" s="11" t="n">
        <v>1.07838</v>
      </c>
      <c r="F81" s="11" t="n">
        <v>1.08725</v>
      </c>
      <c r="G81" s="11" t="n">
        <v>1.1049</v>
      </c>
      <c r="H81" s="11" t="n">
        <v>1.12524</v>
      </c>
      <c r="I81" s="11" t="n">
        <v>1.13436</v>
      </c>
      <c r="J81" s="11" t="n">
        <v>1.14082</v>
      </c>
      <c r="K81" s="11" t="n">
        <v>1.12588</v>
      </c>
      <c r="L81" s="11" t="n">
        <v>1.12561</v>
      </c>
      <c r="M81" s="11" t="n">
        <v>1.13903</v>
      </c>
      <c r="N81" s="11" t="n">
        <v>1.12279</v>
      </c>
      <c r="O81" s="11" t="n">
        <v>1.12374</v>
      </c>
      <c r="P81" s="11" t="n">
        <v>1.11995</v>
      </c>
      <c r="Q81" s="11" t="n">
        <v>1.13732</v>
      </c>
      <c r="R81" s="11" t="n">
        <v>1.16834</v>
      </c>
      <c r="S81" s="11" t="n">
        <v>1.16582</v>
      </c>
      <c r="T81" s="11" t="n">
        <v>1.17022</v>
      </c>
      <c r="U81" s="11" t="n">
        <v>1.12121</v>
      </c>
      <c r="V81" s="11" t="n">
        <v>1.12207</v>
      </c>
      <c r="W81" s="11" t="n">
        <v>1.093</v>
      </c>
      <c r="X81" s="11" t="n">
        <v>1.09324</v>
      </c>
      <c r="Y81" s="11" t="n">
        <v>1.0936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4861</v>
      </c>
      <c r="C82" s="11" t="n">
        <v>1.12825</v>
      </c>
      <c r="D82" s="11" t="n">
        <v>1.11775</v>
      </c>
      <c r="E82" s="11" t="n">
        <v>1.16872</v>
      </c>
      <c r="F82" s="11" t="n">
        <v>1.16487</v>
      </c>
      <c r="G82" s="11" t="n">
        <v>1.17789</v>
      </c>
      <c r="H82" s="11" t="n">
        <v>1.20656</v>
      </c>
      <c r="I82" s="11" t="n">
        <v>1.2205</v>
      </c>
      <c r="J82" s="11" t="n">
        <v>1.24095</v>
      </c>
      <c r="K82" s="11" t="n">
        <v>1.26483</v>
      </c>
      <c r="L82" s="11" t="n">
        <v>1.27132</v>
      </c>
      <c r="M82" s="11" t="n">
        <v>1.26893</v>
      </c>
      <c r="N82" s="11" t="n">
        <v>1.24848</v>
      </c>
      <c r="O82" s="11" t="n">
        <v>1.24845</v>
      </c>
      <c r="P82" s="11" t="n">
        <v>1.27587</v>
      </c>
      <c r="Q82" s="11" t="n">
        <v>1.29211</v>
      </c>
      <c r="R82" s="11" t="n">
        <v>1.27054</v>
      </c>
      <c r="S82" s="11" t="n">
        <v>1.28169</v>
      </c>
      <c r="T82" s="11" t="n">
        <v>1.30015</v>
      </c>
      <c r="U82" s="11" t="n">
        <v>1.28039</v>
      </c>
      <c r="V82" s="11" t="n">
        <v>1.24732</v>
      </c>
      <c r="W82" s="11" t="n">
        <v>1.20763</v>
      </c>
      <c r="X82" s="11" t="n">
        <v>1.20634</v>
      </c>
      <c r="Y82" s="11" t="n">
        <v>1.2015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5005</v>
      </c>
      <c r="C83" s="11" t="n">
        <v>1.13207</v>
      </c>
      <c r="D83" s="11" t="n">
        <v>1.12152</v>
      </c>
      <c r="E83" s="11" t="n">
        <v>1.12176</v>
      </c>
      <c r="F83" s="11" t="n">
        <v>1.12203</v>
      </c>
      <c r="G83" s="11" t="n">
        <v>1.16477</v>
      </c>
      <c r="H83" s="11" t="n">
        <v>1.15443</v>
      </c>
      <c r="I83" s="11" t="n">
        <v>1.19838</v>
      </c>
      <c r="J83" s="11" t="n">
        <v>1.20608</v>
      </c>
      <c r="K83" s="11" t="n">
        <v>1.21242</v>
      </c>
      <c r="L83" s="11" t="n">
        <v>1.21147</v>
      </c>
      <c r="M83" s="11" t="n">
        <v>1.21163</v>
      </c>
      <c r="N83" s="11" t="n">
        <v>1.20832</v>
      </c>
      <c r="O83" s="11" t="n">
        <v>1.22001</v>
      </c>
      <c r="P83" s="11" t="n">
        <v>1.2354</v>
      </c>
      <c r="Q83" s="11" t="n">
        <v>1.20487</v>
      </c>
      <c r="R83" s="11" t="n">
        <v>1.2046</v>
      </c>
      <c r="S83" s="11" t="n">
        <v>1.20446</v>
      </c>
      <c r="T83" s="11" t="n">
        <v>1.2375</v>
      </c>
      <c r="U83" s="11" t="n">
        <v>1.20788</v>
      </c>
      <c r="V83" s="11" t="n">
        <v>1.19703</v>
      </c>
      <c r="W83" s="11" t="n">
        <v>1.18581</v>
      </c>
      <c r="X83" s="11" t="n">
        <v>1.15917</v>
      </c>
      <c r="Y83" s="11" t="n">
        <v>1.151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6381</v>
      </c>
      <c r="C84" s="11" t="n">
        <v>1.1372</v>
      </c>
      <c r="D84" s="11" t="n">
        <v>1.10766</v>
      </c>
      <c r="E84" s="11" t="n">
        <v>1.078</v>
      </c>
      <c r="F84" s="11" t="n">
        <v>1.07674</v>
      </c>
      <c r="G84" s="11" t="n">
        <v>1.25663</v>
      </c>
      <c r="H84" s="11" t="n">
        <v>1.28562</v>
      </c>
      <c r="I84" s="11" t="n">
        <v>1.28943</v>
      </c>
      <c r="J84" s="11" t="n">
        <v>1.29391</v>
      </c>
      <c r="K84" s="11" t="n">
        <v>1.34345</v>
      </c>
      <c r="L84" s="11" t="n">
        <v>1.3471</v>
      </c>
      <c r="M84" s="11" t="n">
        <v>1.34865</v>
      </c>
      <c r="N84" s="11" t="n">
        <v>1.29102</v>
      </c>
      <c r="O84" s="11" t="n">
        <v>1.34019</v>
      </c>
      <c r="P84" s="11" t="n">
        <v>1.35699</v>
      </c>
      <c r="Q84" s="11" t="n">
        <v>1.33881</v>
      </c>
      <c r="R84" s="11" t="n">
        <v>1.33148</v>
      </c>
      <c r="S84" s="11" t="n">
        <v>1.3363</v>
      </c>
      <c r="T84" s="11" t="n">
        <v>1.33878</v>
      </c>
      <c r="U84" s="11" t="n">
        <v>1.3463</v>
      </c>
      <c r="V84" s="11" t="n">
        <v>1.32656</v>
      </c>
      <c r="W84" s="11" t="n">
        <v>1.32021</v>
      </c>
      <c r="X84" s="11" t="n">
        <v>1.28161</v>
      </c>
      <c r="Y84" s="11" t="n">
        <v>1.217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229</v>
      </c>
      <c r="C85" s="11" t="n">
        <v>1.1412</v>
      </c>
      <c r="D85" s="11" t="n">
        <v>1.13389</v>
      </c>
      <c r="E85" s="11" t="n">
        <v>1.12888</v>
      </c>
      <c r="F85" s="11" t="n">
        <v>1.12039</v>
      </c>
      <c r="G85" s="11" t="n">
        <v>1.15181</v>
      </c>
      <c r="H85" s="11" t="n">
        <v>1.15544</v>
      </c>
      <c r="I85" s="11" t="n">
        <v>1.1511</v>
      </c>
      <c r="J85" s="11" t="n">
        <v>1.14939</v>
      </c>
      <c r="K85" s="11" t="n">
        <v>1.15533</v>
      </c>
      <c r="L85" s="11" t="n">
        <v>1.15786</v>
      </c>
      <c r="M85" s="11" t="n">
        <v>1.15145</v>
      </c>
      <c r="N85" s="11" t="n">
        <v>1.149</v>
      </c>
      <c r="O85" s="11" t="n">
        <v>1.14079</v>
      </c>
      <c r="P85" s="11" t="n">
        <v>1.19854</v>
      </c>
      <c r="Q85" s="11" t="n">
        <v>1.19826</v>
      </c>
      <c r="R85" s="11" t="n">
        <v>1.19965</v>
      </c>
      <c r="S85" s="11" t="n">
        <v>1.19881</v>
      </c>
      <c r="T85" s="11" t="n">
        <v>1.20219</v>
      </c>
      <c r="U85" s="11" t="n">
        <v>1.18982</v>
      </c>
      <c r="V85" s="11" t="n">
        <v>1.13808</v>
      </c>
      <c r="W85" s="11" t="n">
        <v>1.13992</v>
      </c>
      <c r="X85" s="11" t="n">
        <v>1.15215</v>
      </c>
      <c r="Y85" s="11" t="n">
        <v>1.120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4036</v>
      </c>
      <c r="C86" s="11" t="n">
        <v>1.04912</v>
      </c>
      <c r="D86" s="11" t="n">
        <v>1.11584</v>
      </c>
      <c r="E86" s="11" t="n">
        <v>1.11578</v>
      </c>
      <c r="F86" s="11" t="n">
        <v>1.11628</v>
      </c>
      <c r="G86" s="11" t="n">
        <v>1.15725</v>
      </c>
      <c r="H86" s="11" t="n">
        <v>1.15219</v>
      </c>
      <c r="I86" s="11" t="n">
        <v>1.14605</v>
      </c>
      <c r="J86" s="11" t="n">
        <v>1.19768</v>
      </c>
      <c r="K86" s="11" t="n">
        <v>1.20414</v>
      </c>
      <c r="L86" s="11" t="n">
        <v>1.20563</v>
      </c>
      <c r="M86" s="11" t="n">
        <v>1.20582</v>
      </c>
      <c r="N86" s="11" t="n">
        <v>1.19668</v>
      </c>
      <c r="O86" s="11" t="n">
        <v>1.20767</v>
      </c>
      <c r="P86" s="11" t="n">
        <v>1.19886</v>
      </c>
      <c r="Q86" s="11" t="n">
        <v>1.21918</v>
      </c>
      <c r="R86" s="11" t="n">
        <v>1.20605</v>
      </c>
      <c r="S86" s="11" t="n">
        <v>1.19589</v>
      </c>
      <c r="T86" s="11" t="n">
        <v>1.22157</v>
      </c>
      <c r="U86" s="11" t="n">
        <v>1.2101</v>
      </c>
      <c r="V86" s="11" t="n">
        <v>1.18188</v>
      </c>
      <c r="W86" s="11" t="n">
        <v>1.18193</v>
      </c>
      <c r="X86" s="11" t="n">
        <v>1.16481</v>
      </c>
      <c r="Y86" s="11" t="n">
        <v>1.147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5711</v>
      </c>
      <c r="C87" s="11" t="n">
        <v>1.15218</v>
      </c>
      <c r="D87" s="11" t="n">
        <v>1.17065</v>
      </c>
      <c r="E87" s="11" t="n">
        <v>1.14371</v>
      </c>
      <c r="F87" s="11" t="n">
        <v>1.18603</v>
      </c>
      <c r="G87" s="11" t="n">
        <v>1.19659</v>
      </c>
      <c r="H87" s="11" t="n">
        <v>1.20293</v>
      </c>
      <c r="I87" s="11" t="n">
        <v>1.25951</v>
      </c>
      <c r="J87" s="11" t="n">
        <v>1.2936</v>
      </c>
      <c r="K87" s="11" t="n">
        <v>1.30962</v>
      </c>
      <c r="L87" s="11" t="n">
        <v>1.30869</v>
      </c>
      <c r="M87" s="11" t="n">
        <v>1.3092</v>
      </c>
      <c r="N87" s="11" t="n">
        <v>1.29859</v>
      </c>
      <c r="O87" s="11" t="n">
        <v>1.30922</v>
      </c>
      <c r="P87" s="11" t="n">
        <v>1.32426</v>
      </c>
      <c r="Q87" s="11" t="n">
        <v>1.32416</v>
      </c>
      <c r="R87" s="11" t="n">
        <v>1.32481</v>
      </c>
      <c r="S87" s="11" t="n">
        <v>1.32263</v>
      </c>
      <c r="T87" s="11" t="n">
        <v>1.32642</v>
      </c>
      <c r="U87" s="11" t="n">
        <v>1.30412</v>
      </c>
      <c r="V87" s="11" t="n">
        <v>1.27215</v>
      </c>
      <c r="W87" s="11" t="n">
        <v>1.27941</v>
      </c>
      <c r="X87" s="11" t="n">
        <v>1.22332</v>
      </c>
      <c r="Y87" s="11" t="n">
        <v>1.1910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15123</v>
      </c>
      <c r="C88" s="11" t="n">
        <v>1.11957</v>
      </c>
      <c r="D88" s="11" t="n">
        <v>1.09455</v>
      </c>
      <c r="E88" s="11" t="n">
        <v>1.11496</v>
      </c>
      <c r="F88" s="11" t="n">
        <v>1.1141</v>
      </c>
      <c r="G88" s="11" t="n">
        <v>1.16449</v>
      </c>
      <c r="H88" s="11" t="n">
        <v>1.15614</v>
      </c>
      <c r="I88" s="11" t="n">
        <v>1.20116</v>
      </c>
      <c r="J88" s="11" t="n">
        <v>1.20512</v>
      </c>
      <c r="K88" s="11" t="n">
        <v>1.20523</v>
      </c>
      <c r="L88" s="11" t="n">
        <v>1.20516</v>
      </c>
      <c r="M88" s="11" t="n">
        <v>1.22839</v>
      </c>
      <c r="N88" s="11" t="n">
        <v>1.20169</v>
      </c>
      <c r="O88" s="11" t="n">
        <v>1.20186</v>
      </c>
      <c r="P88" s="11" t="n">
        <v>1.23598</v>
      </c>
      <c r="Q88" s="11" t="n">
        <v>1.22555</v>
      </c>
      <c r="R88" s="11" t="n">
        <v>1.23987</v>
      </c>
      <c r="S88" s="11" t="n">
        <v>1.23747</v>
      </c>
      <c r="T88" s="11" t="n">
        <v>1.23524</v>
      </c>
      <c r="U88" s="11" t="n">
        <v>1.22364</v>
      </c>
      <c r="V88" s="11" t="n">
        <v>1.20709</v>
      </c>
      <c r="W88" s="11" t="n">
        <v>1.19404</v>
      </c>
      <c r="X88" s="11" t="n">
        <v>1.15697</v>
      </c>
      <c r="Y88" s="11" t="n">
        <v>1.1561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36</v>
      </c>
      <c r="C89" s="11" t="n">
        <v>1.16515</v>
      </c>
      <c r="D89" s="11" t="n">
        <v>1.18141</v>
      </c>
      <c r="E89" s="11" t="n">
        <v>1.19364</v>
      </c>
      <c r="F89" s="11" t="n">
        <v>1.19883</v>
      </c>
      <c r="G89" s="11" t="n">
        <v>1.20252</v>
      </c>
      <c r="H89" s="11" t="n">
        <v>1.20385</v>
      </c>
      <c r="I89" s="11" t="n">
        <v>1.33277</v>
      </c>
      <c r="J89" s="11" t="n">
        <v>1.33288</v>
      </c>
      <c r="K89" s="11" t="n">
        <v>1.33262</v>
      </c>
      <c r="L89" s="11" t="n">
        <v>1.33228</v>
      </c>
      <c r="M89" s="11" t="n">
        <v>1.33347</v>
      </c>
      <c r="N89" s="11" t="n">
        <v>1.31107</v>
      </c>
      <c r="O89" s="11" t="n">
        <v>1.33156</v>
      </c>
      <c r="P89" s="11" t="n">
        <v>1.3349</v>
      </c>
      <c r="Q89" s="11" t="n">
        <v>1.33645</v>
      </c>
      <c r="R89" s="11" t="n">
        <v>1.33185</v>
      </c>
      <c r="S89" s="11" t="n">
        <v>1.33133</v>
      </c>
      <c r="T89" s="11" t="n">
        <v>1.34104</v>
      </c>
      <c r="U89" s="11" t="n">
        <v>1.32132</v>
      </c>
      <c r="V89" s="11" t="n">
        <v>1.27817</v>
      </c>
      <c r="W89" s="11" t="n">
        <v>1.28389</v>
      </c>
      <c r="X89" s="11" t="n">
        <v>1.20137</v>
      </c>
      <c r="Y89" s="11" t="n">
        <v>1.1680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53</v>
      </c>
      <c r="C90" s="11" t="n">
        <v>1.1637</v>
      </c>
      <c r="D90" s="11" t="n">
        <v>1.1962</v>
      </c>
      <c r="E90" s="11" t="n">
        <v>1.19668</v>
      </c>
      <c r="F90" s="11" t="n">
        <v>1.20432</v>
      </c>
      <c r="G90" s="11" t="n">
        <v>1.30843</v>
      </c>
      <c r="H90" s="11" t="n">
        <v>1.31717</v>
      </c>
      <c r="I90" s="11" t="n">
        <v>1.3547</v>
      </c>
      <c r="J90" s="11" t="n">
        <v>1.38053</v>
      </c>
      <c r="K90" s="11" t="n">
        <v>1.37837</v>
      </c>
      <c r="L90" s="11" t="n">
        <v>1.37834</v>
      </c>
      <c r="M90" s="11" t="n">
        <v>1.34663</v>
      </c>
      <c r="N90" s="11" t="n">
        <v>1.35607</v>
      </c>
      <c r="O90" s="11" t="n">
        <v>1.34947</v>
      </c>
      <c r="P90" s="11" t="n">
        <v>1.3749</v>
      </c>
      <c r="Q90" s="11" t="n">
        <v>1.3787</v>
      </c>
      <c r="R90" s="11" t="n">
        <v>1.34318</v>
      </c>
      <c r="S90" s="11" t="n">
        <v>1.35037</v>
      </c>
      <c r="T90" s="11" t="n">
        <v>1.35078</v>
      </c>
      <c r="U90" s="11" t="n">
        <v>1.344</v>
      </c>
      <c r="V90" s="11" t="n">
        <v>1.30807</v>
      </c>
      <c r="W90" s="11" t="n">
        <v>1.31714</v>
      </c>
      <c r="X90" s="11" t="n">
        <v>1.28297</v>
      </c>
      <c r="Y90" s="11" t="n">
        <v>1.1990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9747</v>
      </c>
      <c r="C91" s="11" t="n">
        <v>1.2273</v>
      </c>
      <c r="D91" s="11" t="n">
        <v>1.31501</v>
      </c>
      <c r="E91" s="11" t="n">
        <v>1.30781</v>
      </c>
      <c r="F91" s="11" t="n">
        <v>1.36631</v>
      </c>
      <c r="G91" s="11" t="n">
        <v>1.39244</v>
      </c>
      <c r="H91" s="11" t="n">
        <v>1.39204</v>
      </c>
      <c r="I91" s="11" t="n">
        <v>1.44211</v>
      </c>
      <c r="J91" s="11" t="n">
        <v>1.45163</v>
      </c>
      <c r="K91" s="11" t="n">
        <v>1.44358</v>
      </c>
      <c r="L91" s="11" t="n">
        <v>1.44012</v>
      </c>
      <c r="M91" s="11" t="n">
        <v>1.43868</v>
      </c>
      <c r="N91" s="11" t="n">
        <v>1.41428</v>
      </c>
      <c r="O91" s="11" t="n">
        <v>1.43333</v>
      </c>
      <c r="P91" s="11" t="n">
        <v>1.44184</v>
      </c>
      <c r="Q91" s="11" t="n">
        <v>1.43948</v>
      </c>
      <c r="R91" s="11" t="n">
        <v>1.43577</v>
      </c>
      <c r="S91" s="11" t="n">
        <v>1.42685</v>
      </c>
      <c r="T91" s="11" t="n">
        <v>1.43269</v>
      </c>
      <c r="U91" s="11" t="n">
        <v>1.41142</v>
      </c>
      <c r="V91" s="11" t="n">
        <v>1.38045</v>
      </c>
      <c r="W91" s="11" t="n">
        <v>1.38007</v>
      </c>
      <c r="X91" s="11" t="n">
        <v>1.30479</v>
      </c>
      <c r="Y91" s="11" t="n">
        <v>1.2411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9108</v>
      </c>
      <c r="C92" s="11" t="n">
        <v>1.23787</v>
      </c>
      <c r="D92" s="11" t="n">
        <v>1.25684</v>
      </c>
      <c r="E92" s="11" t="n">
        <v>1.30585</v>
      </c>
      <c r="F92" s="11" t="n">
        <v>1.29004</v>
      </c>
      <c r="G92" s="11" t="n">
        <v>1.31303</v>
      </c>
      <c r="H92" s="11" t="n">
        <v>1.3249</v>
      </c>
      <c r="I92" s="11" t="n">
        <v>1.34411</v>
      </c>
      <c r="J92" s="11" t="n">
        <v>1.3538</v>
      </c>
      <c r="K92" s="11" t="n">
        <v>1.35352</v>
      </c>
      <c r="L92" s="11" t="n">
        <v>1.35308</v>
      </c>
      <c r="M92" s="11" t="n">
        <v>1.34543</v>
      </c>
      <c r="N92" s="11" t="n">
        <v>1.33256</v>
      </c>
      <c r="O92" s="11" t="n">
        <v>1.34025</v>
      </c>
      <c r="P92" s="11" t="n">
        <v>1.4019</v>
      </c>
      <c r="Q92" s="11" t="n">
        <v>1.39849</v>
      </c>
      <c r="R92" s="11" t="n">
        <v>1.38949</v>
      </c>
      <c r="S92" s="11" t="n">
        <v>1.34928</v>
      </c>
      <c r="T92" s="11" t="n">
        <v>1.16292</v>
      </c>
      <c r="U92" s="11" t="n">
        <v>1.35286</v>
      </c>
      <c r="V92" s="11" t="n">
        <v>1.33106</v>
      </c>
      <c r="W92" s="11" t="n">
        <v>1.33559</v>
      </c>
      <c r="X92" s="11" t="n">
        <v>1.2777</v>
      </c>
      <c r="Y92" s="11" t="n">
        <v>1.2209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9301</v>
      </c>
      <c r="C93" s="11" t="n">
        <v>1.20032</v>
      </c>
      <c r="D93" s="11" t="n">
        <v>1.26195</v>
      </c>
      <c r="E93" s="11" t="n">
        <v>1.29966</v>
      </c>
      <c r="F93" s="11" t="n">
        <v>1.30563</v>
      </c>
      <c r="G93" s="11" t="n">
        <v>1.33545</v>
      </c>
      <c r="H93" s="11" t="n">
        <v>1.34919</v>
      </c>
      <c r="I93" s="11" t="n">
        <v>1.38686</v>
      </c>
      <c r="J93" s="11" t="n">
        <v>1.38791</v>
      </c>
      <c r="K93" s="11" t="n">
        <v>1.38685</v>
      </c>
      <c r="L93" s="11" t="n">
        <v>1.38686</v>
      </c>
      <c r="M93" s="11" t="n">
        <v>1.3861</v>
      </c>
      <c r="N93" s="11" t="n">
        <v>1.36754</v>
      </c>
      <c r="O93" s="11" t="n">
        <v>1.37268</v>
      </c>
      <c r="P93" s="11" t="n">
        <v>1.37998</v>
      </c>
      <c r="Q93" s="11" t="n">
        <v>1.37615</v>
      </c>
      <c r="R93" s="11" t="n">
        <v>1.37053</v>
      </c>
      <c r="S93" s="11" t="n">
        <v>1.37206</v>
      </c>
      <c r="T93" s="11" t="n">
        <v>1.37917</v>
      </c>
      <c r="U93" s="11" t="n">
        <v>1.3547</v>
      </c>
      <c r="V93" s="11" t="n">
        <v>1.33058</v>
      </c>
      <c r="W93" s="11" t="n">
        <v>1.3286</v>
      </c>
      <c r="X93" s="11" t="n">
        <v>1.30317</v>
      </c>
      <c r="Y93" s="11" t="n">
        <v>1.2287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3538</v>
      </c>
      <c r="C94" s="11" t="n">
        <v>1.23581</v>
      </c>
      <c r="D94" s="11" t="n">
        <v>1.24598</v>
      </c>
      <c r="E94" s="11" t="n">
        <v>1.24416</v>
      </c>
      <c r="F94" s="11" t="n">
        <v>1.243</v>
      </c>
      <c r="G94" s="11" t="n">
        <v>1.27409</v>
      </c>
      <c r="H94" s="11" t="n">
        <v>1.28715</v>
      </c>
      <c r="I94" s="11" t="n">
        <v>1.33101</v>
      </c>
      <c r="J94" s="11" t="n">
        <v>1.33387</v>
      </c>
      <c r="K94" s="11" t="n">
        <v>1.35576</v>
      </c>
      <c r="L94" s="11" t="n">
        <v>1.35766</v>
      </c>
      <c r="M94" s="11" t="n">
        <v>1.35751</v>
      </c>
      <c r="N94" s="11" t="n">
        <v>1.33631</v>
      </c>
      <c r="O94" s="11" t="n">
        <v>1.33179</v>
      </c>
      <c r="P94" s="11" t="n">
        <v>1.36009</v>
      </c>
      <c r="Q94" s="11" t="n">
        <v>1.35351</v>
      </c>
      <c r="R94" s="11" t="n">
        <v>1.34156</v>
      </c>
      <c r="S94" s="11" t="n">
        <v>1.34842</v>
      </c>
      <c r="T94" s="11" t="n">
        <v>1.35664</v>
      </c>
      <c r="U94" s="11" t="n">
        <v>1.34007</v>
      </c>
      <c r="V94" s="11" t="n">
        <v>1.30583</v>
      </c>
      <c r="W94" s="11" t="n">
        <v>1.31163</v>
      </c>
      <c r="X94" s="11" t="n">
        <v>1.29144</v>
      </c>
      <c r="Y94" s="11" t="n">
        <v>1.1655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6266</v>
      </c>
      <c r="C95" s="11" t="n">
        <v>1.16764</v>
      </c>
      <c r="D95" s="11" t="n">
        <v>1.1636</v>
      </c>
      <c r="E95" s="11" t="n">
        <v>1.16656</v>
      </c>
      <c r="F95" s="11" t="n">
        <v>1.17177</v>
      </c>
      <c r="G95" s="11" t="n">
        <v>1.1923</v>
      </c>
      <c r="H95" s="11" t="n">
        <v>1.20808</v>
      </c>
      <c r="I95" s="11" t="n">
        <v>1.21934</v>
      </c>
      <c r="J95" s="11" t="n">
        <v>1.22185</v>
      </c>
      <c r="K95" s="11" t="n">
        <v>1.23727</v>
      </c>
      <c r="L95" s="11" t="n">
        <v>1.2371</v>
      </c>
      <c r="M95" s="11" t="n">
        <v>1.23443</v>
      </c>
      <c r="N95" s="11" t="n">
        <v>1.22647</v>
      </c>
      <c r="O95" s="11" t="n">
        <v>1.2248</v>
      </c>
      <c r="P95" s="11" t="n">
        <v>1.24739</v>
      </c>
      <c r="Q95" s="11" t="n">
        <v>1.25592</v>
      </c>
      <c r="R95" s="11" t="n">
        <v>1.24675</v>
      </c>
      <c r="S95" s="11" t="n">
        <v>1.25135</v>
      </c>
      <c r="T95" s="11" t="n">
        <v>1.25933</v>
      </c>
      <c r="U95" s="11" t="n">
        <v>1.25113</v>
      </c>
      <c r="V95" s="11" t="n">
        <v>1.23165</v>
      </c>
      <c r="W95" s="11" t="n">
        <v>1.22114</v>
      </c>
      <c r="X95" s="11" t="n">
        <v>1.19594</v>
      </c>
      <c r="Y95" s="11" t="n">
        <v>1.1776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133</v>
      </c>
      <c r="C96" s="11" t="n">
        <v>1.12897</v>
      </c>
      <c r="D96" s="11" t="n">
        <v>1.17572</v>
      </c>
      <c r="E96" s="11" t="n">
        <v>1.25297</v>
      </c>
      <c r="F96" s="11" t="n">
        <v>1.24948</v>
      </c>
      <c r="G96" s="11" t="n">
        <v>1.28983</v>
      </c>
      <c r="H96" s="11" t="n">
        <v>1.30401</v>
      </c>
      <c r="I96" s="11" t="n">
        <v>1.35533</v>
      </c>
      <c r="J96" s="11" t="n">
        <v>1.35631</v>
      </c>
      <c r="K96" s="11" t="n">
        <v>1.35894</v>
      </c>
      <c r="L96" s="11" t="n">
        <v>1.35913</v>
      </c>
      <c r="M96" s="11" t="n">
        <v>1.3573</v>
      </c>
      <c r="N96" s="11" t="n">
        <v>1.34285</v>
      </c>
      <c r="O96" s="11" t="n">
        <v>1.34549</v>
      </c>
      <c r="P96" s="11" t="n">
        <v>1.35296</v>
      </c>
      <c r="Q96" s="11" t="n">
        <v>1.3457</v>
      </c>
      <c r="R96" s="11" t="n">
        <v>1.33828</v>
      </c>
      <c r="S96" s="11" t="n">
        <v>1.33149</v>
      </c>
      <c r="T96" s="11" t="n">
        <v>1.34317</v>
      </c>
      <c r="U96" s="11" t="n">
        <v>1.3004</v>
      </c>
      <c r="V96" s="11" t="n">
        <v>1.26166</v>
      </c>
      <c r="W96" s="11" t="n">
        <v>1.28691</v>
      </c>
      <c r="X96" s="11" t="n">
        <v>1.26041</v>
      </c>
      <c r="Y96" s="11" t="n">
        <v>1.166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6296</v>
      </c>
      <c r="C97" s="11" t="n">
        <v>1.16179</v>
      </c>
      <c r="D97" s="11" t="n">
        <v>1.18106</v>
      </c>
      <c r="E97" s="11" t="n">
        <v>1.27693</v>
      </c>
      <c r="F97" s="11" t="n">
        <v>1.28548</v>
      </c>
      <c r="G97" s="11" t="n">
        <v>1.32173</v>
      </c>
      <c r="H97" s="11" t="n">
        <v>1.33683</v>
      </c>
      <c r="I97" s="11" t="n">
        <v>1.37885</v>
      </c>
      <c r="J97" s="11" t="n">
        <v>1.37924</v>
      </c>
      <c r="K97" s="11" t="n">
        <v>1.38318</v>
      </c>
      <c r="L97" s="11" t="n">
        <v>1.38266</v>
      </c>
      <c r="M97" s="11" t="n">
        <v>1.37606</v>
      </c>
      <c r="N97" s="11" t="n">
        <v>1.35183</v>
      </c>
      <c r="O97" s="11" t="n">
        <v>1.35853</v>
      </c>
      <c r="P97" s="11" t="n">
        <v>1.36951</v>
      </c>
      <c r="Q97" s="11" t="n">
        <v>1.36535</v>
      </c>
      <c r="R97" s="11" t="n">
        <v>1.35795</v>
      </c>
      <c r="S97" s="11" t="n">
        <v>1.35362</v>
      </c>
      <c r="T97" s="11" t="n">
        <v>1.34815</v>
      </c>
      <c r="U97" s="11" t="n">
        <v>1.33454</v>
      </c>
      <c r="V97" s="11" t="n">
        <v>1.30863</v>
      </c>
      <c r="W97" s="11" t="n">
        <v>1.31098</v>
      </c>
      <c r="X97" s="11" t="n">
        <v>1.26773</v>
      </c>
      <c r="Y97" s="11" t="n">
        <v>1.1636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3894</v>
      </c>
      <c r="C98" s="11" t="n">
        <v>1.15859</v>
      </c>
      <c r="D98" s="11" t="n">
        <v>1.17626</v>
      </c>
      <c r="E98" s="11" t="n">
        <v>1.25089</v>
      </c>
      <c r="F98" s="11" t="n">
        <v>1.24839</v>
      </c>
      <c r="G98" s="11" t="n">
        <v>1.31989</v>
      </c>
      <c r="H98" s="11" t="n">
        <v>1.33722</v>
      </c>
      <c r="I98" s="11" t="n">
        <v>1.37833</v>
      </c>
      <c r="J98" s="11" t="n">
        <v>1.37583</v>
      </c>
      <c r="K98" s="11" t="n">
        <v>1.37575</v>
      </c>
      <c r="L98" s="11" t="n">
        <v>1.37444</v>
      </c>
      <c r="M98" s="11" t="n">
        <v>1.37175</v>
      </c>
      <c r="N98" s="11" t="n">
        <v>1.35015</v>
      </c>
      <c r="O98" s="11" t="n">
        <v>1.35478</v>
      </c>
      <c r="P98" s="11" t="n">
        <v>1.36511</v>
      </c>
      <c r="Q98" s="11" t="n">
        <v>1.36484</v>
      </c>
      <c r="R98" s="11" t="n">
        <v>1.34028</v>
      </c>
      <c r="S98" s="11" t="n">
        <v>1.33876</v>
      </c>
      <c r="T98" s="11" t="n">
        <v>1.37335</v>
      </c>
      <c r="U98" s="11" t="n">
        <v>1.30542</v>
      </c>
      <c r="V98" s="11" t="n">
        <v>1.27833</v>
      </c>
      <c r="W98" s="11" t="n">
        <v>1.28893</v>
      </c>
      <c r="X98" s="11" t="n">
        <v>1.24042</v>
      </c>
      <c r="Y98" s="11" t="n">
        <v>1.1644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3288</v>
      </c>
      <c r="C99" s="11" t="n">
        <v>1.15567</v>
      </c>
      <c r="D99" s="11" t="n">
        <v>1.17441</v>
      </c>
      <c r="E99" s="11" t="n">
        <v>1.16864</v>
      </c>
      <c r="F99" s="11" t="n">
        <v>1.15832</v>
      </c>
      <c r="G99" s="11" t="n">
        <v>1.27767</v>
      </c>
      <c r="H99" s="11" t="n">
        <v>1.30528</v>
      </c>
      <c r="I99" s="11" t="n">
        <v>1.35085</v>
      </c>
      <c r="J99" s="11" t="n">
        <v>1.35068</v>
      </c>
      <c r="K99" s="11" t="n">
        <v>1.35159</v>
      </c>
      <c r="L99" s="11" t="n">
        <v>1.35054</v>
      </c>
      <c r="M99" s="11" t="n">
        <v>1.34673</v>
      </c>
      <c r="N99" s="11" t="n">
        <v>1.32633</v>
      </c>
      <c r="O99" s="11" t="n">
        <v>1.33106</v>
      </c>
      <c r="P99" s="11" t="n">
        <v>1.34008</v>
      </c>
      <c r="Q99" s="11" t="n">
        <v>1.33856</v>
      </c>
      <c r="R99" s="11" t="n">
        <v>1.33374</v>
      </c>
      <c r="S99" s="11" t="n">
        <v>1.33262</v>
      </c>
      <c r="T99" s="11" t="n">
        <v>1.33884</v>
      </c>
      <c r="U99" s="11" t="n">
        <v>1.2587</v>
      </c>
      <c r="V99" s="11" t="n">
        <v>1.26945</v>
      </c>
      <c r="W99" s="11" t="n">
        <v>1.27042</v>
      </c>
      <c r="X99" s="11" t="n">
        <v>1.23462</v>
      </c>
      <c r="Y99" s="11" t="n">
        <v>1.1317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6157</v>
      </c>
      <c r="C100" s="11" t="n">
        <v>1.18945</v>
      </c>
      <c r="D100" s="11" t="n">
        <v>1.25687</v>
      </c>
      <c r="E100" s="11" t="n">
        <v>1.27289</v>
      </c>
      <c r="F100" s="11" t="n">
        <v>1.28506</v>
      </c>
      <c r="G100" s="11" t="n">
        <v>1.34845</v>
      </c>
      <c r="H100" s="11" t="n">
        <v>1.36934</v>
      </c>
      <c r="I100" s="11" t="n">
        <v>1.40679</v>
      </c>
      <c r="J100" s="11" t="n">
        <v>1.40668</v>
      </c>
      <c r="K100" s="11" t="n">
        <v>1.40669</v>
      </c>
      <c r="L100" s="11" t="n">
        <v>1.4068</v>
      </c>
      <c r="M100" s="11" t="n">
        <v>1.40002</v>
      </c>
      <c r="N100" s="11" t="n">
        <v>1.37811</v>
      </c>
      <c r="O100" s="11" t="n">
        <v>1.38342</v>
      </c>
      <c r="P100" s="11" t="n">
        <v>1.39505</v>
      </c>
      <c r="Q100" s="11" t="n">
        <v>1.39341</v>
      </c>
      <c r="R100" s="11" t="n">
        <v>1.38946</v>
      </c>
      <c r="S100" s="11" t="n">
        <v>1.38955</v>
      </c>
      <c r="T100" s="11" t="n">
        <v>1.39536</v>
      </c>
      <c r="U100" s="11" t="n">
        <v>1.31925</v>
      </c>
      <c r="V100" s="11" t="n">
        <v>1.313</v>
      </c>
      <c r="W100" s="11" t="n">
        <v>1.31625</v>
      </c>
      <c r="X100" s="11" t="n">
        <v>1.24265</v>
      </c>
      <c r="Y100" s="11" t="n">
        <v>1.1616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2343</v>
      </c>
      <c r="C101" s="11" t="n">
        <v>1.11908</v>
      </c>
      <c r="D101" s="11" t="n">
        <v>1.11716</v>
      </c>
      <c r="E101" s="11" t="n">
        <v>1.15991</v>
      </c>
      <c r="F101" s="11" t="n">
        <v>1.16819</v>
      </c>
      <c r="G101" s="11" t="n">
        <v>1.17452</v>
      </c>
      <c r="H101" s="11" t="n">
        <v>1.21358</v>
      </c>
      <c r="I101" s="11" t="n">
        <v>1.21976</v>
      </c>
      <c r="J101" s="11" t="n">
        <v>1.24237</v>
      </c>
      <c r="K101" s="11" t="n">
        <v>1.24409</v>
      </c>
      <c r="L101" s="11" t="n">
        <v>1.24228</v>
      </c>
      <c r="M101" s="11" t="n">
        <v>1.23869</v>
      </c>
      <c r="N101" s="11" t="n">
        <v>1.21895</v>
      </c>
      <c r="O101" s="11" t="n">
        <v>1.20918</v>
      </c>
      <c r="P101" s="11" t="n">
        <v>1.23844</v>
      </c>
      <c r="Q101" s="11" t="n">
        <v>1.23391</v>
      </c>
      <c r="R101" s="11" t="n">
        <v>1.23037</v>
      </c>
      <c r="S101" s="11" t="n">
        <v>1.23405</v>
      </c>
      <c r="T101" s="11" t="n">
        <v>1.2444</v>
      </c>
      <c r="U101" s="11" t="n">
        <v>1.22697</v>
      </c>
      <c r="V101" s="11" t="n">
        <v>1.21077</v>
      </c>
      <c r="W101" s="11" t="n">
        <v>1.21033</v>
      </c>
      <c r="X101" s="11" t="n">
        <v>1.16086</v>
      </c>
      <c r="Y101" s="11" t="n">
        <v>1.1290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9109</v>
      </c>
      <c r="C102" s="11" t="n">
        <v>1.08328</v>
      </c>
      <c r="D102" s="11" t="n">
        <v>1.08907</v>
      </c>
      <c r="E102" s="11" t="n">
        <v>1.07869</v>
      </c>
      <c r="F102" s="11" t="n">
        <v>1.09443</v>
      </c>
      <c r="G102" s="11" t="n">
        <v>1.11381</v>
      </c>
      <c r="H102" s="11" t="n">
        <v>1.12684</v>
      </c>
      <c r="I102" s="11" t="n">
        <v>1.13812</v>
      </c>
      <c r="J102" s="11" t="n">
        <v>1.14588</v>
      </c>
      <c r="K102" s="11" t="n">
        <v>1.11471</v>
      </c>
      <c r="L102" s="11" t="n">
        <v>1.14692</v>
      </c>
      <c r="M102" s="11" t="n">
        <v>1.14416</v>
      </c>
      <c r="N102" s="11" t="n">
        <v>1.13105</v>
      </c>
      <c r="O102" s="11" t="n">
        <v>1.13865</v>
      </c>
      <c r="P102" s="11" t="n">
        <v>1.14163</v>
      </c>
      <c r="Q102" s="11" t="n">
        <v>1.15255</v>
      </c>
      <c r="R102" s="11" t="n">
        <v>1.15604</v>
      </c>
      <c r="S102" s="11" t="n">
        <v>1.17552</v>
      </c>
      <c r="T102" s="11" t="n">
        <v>1.18211</v>
      </c>
      <c r="U102" s="11" t="n">
        <v>1.15901</v>
      </c>
      <c r="V102" s="11" t="n">
        <v>1.11553</v>
      </c>
      <c r="W102" s="11" t="n">
        <v>1.08963</v>
      </c>
      <c r="X102" s="11" t="n">
        <v>1.08243</v>
      </c>
      <c r="Y102" s="11" t="n">
        <v>1.0898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4172</v>
      </c>
      <c r="C103" s="11" t="n">
        <v>1.07899</v>
      </c>
      <c r="D103" s="11" t="n">
        <v>1.10738</v>
      </c>
      <c r="E103" s="11" t="n">
        <v>1.16069</v>
      </c>
      <c r="F103" s="11" t="n">
        <v>1.1727</v>
      </c>
      <c r="G103" s="11" t="n">
        <v>1.18937</v>
      </c>
      <c r="H103" s="11" t="n">
        <v>1.2162</v>
      </c>
      <c r="I103" s="11" t="n">
        <v>1.23766</v>
      </c>
      <c r="J103" s="11" t="n">
        <v>1.24173</v>
      </c>
      <c r="K103" s="11" t="n">
        <v>1.24504</v>
      </c>
      <c r="L103" s="11" t="n">
        <v>1.24391</v>
      </c>
      <c r="M103" s="11" t="n">
        <v>1.24197</v>
      </c>
      <c r="N103" s="11" t="n">
        <v>1.22305</v>
      </c>
      <c r="O103" s="11" t="n">
        <v>1.21812</v>
      </c>
      <c r="P103" s="11" t="n">
        <v>1.21628</v>
      </c>
      <c r="Q103" s="11" t="n">
        <v>1.21197</v>
      </c>
      <c r="R103" s="11" t="n">
        <v>1.21377</v>
      </c>
      <c r="S103" s="11" t="n">
        <v>1.20345</v>
      </c>
      <c r="T103" s="11" t="n">
        <v>1.22627</v>
      </c>
      <c r="U103" s="11" t="n">
        <v>1.20447</v>
      </c>
      <c r="V103" s="11" t="n">
        <v>1.16917</v>
      </c>
      <c r="W103" s="11" t="n">
        <v>1.18452</v>
      </c>
      <c r="X103" s="11" t="n">
        <v>1.10626</v>
      </c>
      <c r="Y103" s="11" t="n">
        <v>1.0240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537</v>
      </c>
      <c r="C104" s="11" t="n">
        <v>1.14167</v>
      </c>
      <c r="D104" s="11" t="n">
        <v>1.15788</v>
      </c>
      <c r="E104" s="11" t="n">
        <v>1.18315</v>
      </c>
      <c r="F104" s="11" t="n">
        <v>1.22267</v>
      </c>
      <c r="G104" s="11" t="n">
        <v>1.21628</v>
      </c>
      <c r="H104" s="11" t="n">
        <v>1.22484</v>
      </c>
      <c r="I104" s="11" t="n">
        <v>1.25192</v>
      </c>
      <c r="J104" s="11" t="n">
        <v>1.22624</v>
      </c>
      <c r="K104" s="11" t="n">
        <v>1.25228</v>
      </c>
      <c r="L104" s="11" t="n">
        <v>1.24875</v>
      </c>
      <c r="M104" s="11" t="n">
        <v>1.24954</v>
      </c>
      <c r="N104" s="11" t="n">
        <v>1.2224</v>
      </c>
      <c r="O104" s="11" t="n">
        <v>1.22727</v>
      </c>
      <c r="P104" s="11" t="n">
        <v>1.23288</v>
      </c>
      <c r="Q104" s="11" t="n">
        <v>1.22795</v>
      </c>
      <c r="R104" s="11" t="n">
        <v>1.22342</v>
      </c>
      <c r="S104" s="11" t="n">
        <v>1.22691</v>
      </c>
      <c r="T104" s="11" t="n">
        <v>1.24763</v>
      </c>
      <c r="U104" s="11" t="n">
        <v>1.22979</v>
      </c>
      <c r="V104" s="11" t="n">
        <v>1.20747</v>
      </c>
      <c r="W104" s="11" t="n">
        <v>1.20985</v>
      </c>
      <c r="X104" s="11" t="n">
        <v>1.15296</v>
      </c>
      <c r="Y104" s="11" t="n">
        <v>1.0991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4562</v>
      </c>
      <c r="C105" s="11" t="n">
        <v>1.07238</v>
      </c>
      <c r="D105" s="11" t="n">
        <v>1.07922</v>
      </c>
      <c r="E105" s="11" t="n">
        <v>1.2605</v>
      </c>
      <c r="F105" s="11" t="n">
        <v>1.28324</v>
      </c>
      <c r="G105" s="11" t="n">
        <v>1.28563</v>
      </c>
      <c r="H105" s="11" t="n">
        <v>1.30973</v>
      </c>
      <c r="I105" s="11" t="n">
        <v>1.33542</v>
      </c>
      <c r="J105" s="11" t="n">
        <v>1.32895</v>
      </c>
      <c r="K105" s="11" t="n">
        <v>1.33543</v>
      </c>
      <c r="L105" s="11" t="n">
        <v>1.33382</v>
      </c>
      <c r="M105" s="11" t="n">
        <v>1.31706</v>
      </c>
      <c r="N105" s="11" t="n">
        <v>1.29444</v>
      </c>
      <c r="O105" s="11" t="n">
        <v>1.30733</v>
      </c>
      <c r="P105" s="11" t="n">
        <v>1.3203</v>
      </c>
      <c r="Q105" s="11" t="n">
        <v>1.31981</v>
      </c>
      <c r="R105" s="11" t="n">
        <v>1.26931</v>
      </c>
      <c r="S105" s="11" t="n">
        <v>1.31817</v>
      </c>
      <c r="T105" s="11" t="n">
        <v>1.32285</v>
      </c>
      <c r="U105" s="11" t="n">
        <v>1.3113</v>
      </c>
      <c r="V105" s="11" t="n">
        <v>1.30736</v>
      </c>
      <c r="W105" s="11" t="n">
        <v>1.27588</v>
      </c>
      <c r="X105" s="11" t="n">
        <v>1.19774</v>
      </c>
      <c r="Y105" s="11" t="n">
        <v>1.1540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6737</v>
      </c>
      <c r="C106" s="11" t="n">
        <v>1.16473</v>
      </c>
      <c r="D106" s="11" t="n">
        <v>1.18141</v>
      </c>
      <c r="E106" s="11" t="n">
        <v>1.25695</v>
      </c>
      <c r="F106" s="11" t="n">
        <v>1.2868</v>
      </c>
      <c r="G106" s="11" t="n">
        <v>1.28572</v>
      </c>
      <c r="H106" s="11" t="n">
        <v>1.29546</v>
      </c>
      <c r="I106" s="11" t="n">
        <v>1.32374</v>
      </c>
      <c r="J106" s="11" t="n">
        <v>1.33765</v>
      </c>
      <c r="K106" s="11" t="n">
        <v>1.34216</v>
      </c>
      <c r="L106" s="11" t="n">
        <v>1.33946</v>
      </c>
      <c r="M106" s="11" t="n">
        <v>1.32078</v>
      </c>
      <c r="N106" s="11" t="n">
        <v>1.26929</v>
      </c>
      <c r="O106" s="11" t="n">
        <v>1.30577</v>
      </c>
      <c r="P106" s="11" t="n">
        <v>1.32152</v>
      </c>
      <c r="Q106" s="11" t="n">
        <v>1.31806</v>
      </c>
      <c r="R106" s="11" t="n">
        <v>1.30848</v>
      </c>
      <c r="S106" s="11" t="n">
        <v>1.30939</v>
      </c>
      <c r="T106" s="11" t="n">
        <v>1.33824</v>
      </c>
      <c r="U106" s="11" t="n">
        <v>1.33534</v>
      </c>
      <c r="V106" s="11" t="n">
        <v>1.32398</v>
      </c>
      <c r="W106" s="11" t="n">
        <v>1.31289</v>
      </c>
      <c r="X106" s="11" t="n">
        <v>1.2501</v>
      </c>
      <c r="Y106" s="11" t="n">
        <v>1.07541</v>
      </c>
    </row>
    <row r="107" customFormat="false" ht="12.75" hidden="false" customHeight="false" outlineLevel="0" collapsed="false">
      <c r="A107" s="10" t="n">
        <v>29</v>
      </c>
      <c r="B107" s="11" t="n">
        <v>1.23833</v>
      </c>
      <c r="C107" s="11" t="n">
        <v>1.25508</v>
      </c>
      <c r="D107" s="11" t="n">
        <v>1.29516</v>
      </c>
      <c r="E107" s="11" t="n">
        <v>1.29957</v>
      </c>
      <c r="F107" s="11" t="n">
        <v>1.35403</v>
      </c>
      <c r="G107" s="11" t="n">
        <v>1.35743</v>
      </c>
      <c r="H107" s="11" t="n">
        <v>1.36716</v>
      </c>
      <c r="I107" s="11" t="n">
        <v>1.40162</v>
      </c>
      <c r="J107" s="11" t="n">
        <v>1.40176</v>
      </c>
      <c r="K107" s="11" t="n">
        <v>1.40481</v>
      </c>
      <c r="L107" s="11" t="n">
        <v>1.40248</v>
      </c>
      <c r="M107" s="11" t="n">
        <v>1.39071</v>
      </c>
      <c r="N107" s="11" t="n">
        <v>1.36315</v>
      </c>
      <c r="O107" s="11" t="n">
        <v>1.36799</v>
      </c>
      <c r="P107" s="11" t="n">
        <v>1.38806</v>
      </c>
      <c r="Q107" s="11" t="n">
        <v>1.3902</v>
      </c>
      <c r="R107" s="11" t="n">
        <v>1.38409</v>
      </c>
      <c r="S107" s="11" t="n">
        <v>1.378</v>
      </c>
      <c r="T107" s="11" t="n">
        <v>1.40119</v>
      </c>
      <c r="U107" s="11" t="n">
        <v>1.37211</v>
      </c>
      <c r="V107" s="11" t="n">
        <v>1.38025</v>
      </c>
      <c r="W107" s="11" t="n">
        <v>1.35108</v>
      </c>
      <c r="X107" s="11" t="n">
        <v>1.31815</v>
      </c>
      <c r="Y107" s="11" t="n">
        <v>1.23297</v>
      </c>
    </row>
    <row r="108" customFormat="false" ht="12.75" hidden="false" customHeight="false" outlineLevel="0" collapsed="false">
      <c r="A108" s="10" t="n">
        <v>30</v>
      </c>
      <c r="B108" s="11" t="n">
        <v>1.23142</v>
      </c>
      <c r="C108" s="11" t="n">
        <v>1.23876</v>
      </c>
      <c r="D108" s="11" t="n">
        <v>1.25637</v>
      </c>
      <c r="E108" s="11" t="n">
        <v>1.25789</v>
      </c>
      <c r="F108" s="11" t="n">
        <v>1.28727</v>
      </c>
      <c r="G108" s="11" t="n">
        <v>1.28615</v>
      </c>
      <c r="H108" s="11" t="n">
        <v>1.31642</v>
      </c>
      <c r="I108" s="11" t="n">
        <v>1.32469</v>
      </c>
      <c r="J108" s="11" t="n">
        <v>1.32371</v>
      </c>
      <c r="K108" s="11" t="n">
        <v>1.34672</v>
      </c>
      <c r="L108" s="11" t="n">
        <v>1.32639</v>
      </c>
      <c r="M108" s="11" t="n">
        <v>1.31192</v>
      </c>
      <c r="N108" s="11" t="n">
        <v>1.29106</v>
      </c>
      <c r="O108" s="11" t="n">
        <v>1.31897</v>
      </c>
      <c r="P108" s="11" t="n">
        <v>1.34295</v>
      </c>
      <c r="Q108" s="11" t="n">
        <v>1.34133</v>
      </c>
      <c r="R108" s="11" t="n">
        <v>1.3384</v>
      </c>
      <c r="S108" s="11" t="n">
        <v>1.33958</v>
      </c>
      <c r="T108" s="11" t="n">
        <v>1.34604</v>
      </c>
      <c r="U108" s="11" t="n">
        <v>1.33273</v>
      </c>
      <c r="V108" s="11" t="n">
        <v>1.31982</v>
      </c>
      <c r="W108" s="11" t="n">
        <v>1.31079</v>
      </c>
      <c r="X108" s="11" t="n">
        <v>1.27763</v>
      </c>
      <c r="Y108" s="11" t="n">
        <v>1.19991</v>
      </c>
    </row>
    <row r="109" customFormat="false" ht="12.75" hidden="false" customHeight="false" outlineLevel="0" collapsed="false">
      <c r="A109" s="12" t="n">
        <v>31</v>
      </c>
      <c r="B109" s="13" t="n">
        <v>1.27393</v>
      </c>
      <c r="C109" s="13" t="n">
        <v>1.23877</v>
      </c>
      <c r="D109" s="13" t="n">
        <v>1.25181</v>
      </c>
      <c r="E109" s="13" t="n">
        <v>1.25023</v>
      </c>
      <c r="F109" s="13" t="n">
        <v>1.2798</v>
      </c>
      <c r="G109" s="13" t="n">
        <v>1.24597</v>
      </c>
      <c r="H109" s="13" t="n">
        <v>1.30098</v>
      </c>
      <c r="I109" s="13" t="n">
        <v>1.30584</v>
      </c>
      <c r="J109" s="13" t="n">
        <v>1.32027</v>
      </c>
      <c r="K109" s="13" t="n">
        <v>1.31468</v>
      </c>
      <c r="L109" s="13" t="n">
        <v>1.33121</v>
      </c>
      <c r="M109" s="13" t="n">
        <v>1.32939</v>
      </c>
      <c r="N109" s="13" t="n">
        <v>1.30732</v>
      </c>
      <c r="O109" s="13" t="n">
        <v>1.3193</v>
      </c>
      <c r="P109" s="13" t="n">
        <v>1.3336</v>
      </c>
      <c r="Q109" s="13" t="n">
        <v>1.33593</v>
      </c>
      <c r="R109" s="13" t="n">
        <v>1.33491</v>
      </c>
      <c r="S109" s="13" t="n">
        <v>1.33493</v>
      </c>
      <c r="T109" s="13" t="n">
        <v>1.34006</v>
      </c>
      <c r="U109" s="13" t="n">
        <v>1.34111</v>
      </c>
      <c r="V109" s="13" t="n">
        <v>1.31777</v>
      </c>
      <c r="W109" s="13" t="n">
        <v>1.31002</v>
      </c>
      <c r="X109" s="13" t="n">
        <v>1.28224</v>
      </c>
      <c r="Y109" s="13" t="n">
        <v>1.2712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8425</v>
      </c>
      <c r="C115" s="11" t="n">
        <v>1.08149</v>
      </c>
      <c r="D115" s="11" t="n">
        <v>1.15289</v>
      </c>
      <c r="E115" s="11" t="n">
        <v>1.10332</v>
      </c>
      <c r="F115" s="11" t="n">
        <v>1.13549</v>
      </c>
      <c r="G115" s="11" t="n">
        <v>1.16656</v>
      </c>
      <c r="H115" s="11" t="n">
        <v>1.20104</v>
      </c>
      <c r="I115" s="11" t="n">
        <v>1.20686</v>
      </c>
      <c r="J115" s="11" t="n">
        <v>1.20919</v>
      </c>
      <c r="K115" s="11" t="n">
        <v>1.2029</v>
      </c>
      <c r="L115" s="11" t="n">
        <v>1.20956</v>
      </c>
      <c r="M115" s="11" t="n">
        <v>1.20754</v>
      </c>
      <c r="N115" s="11" t="n">
        <v>1.17308</v>
      </c>
      <c r="O115" s="11" t="n">
        <v>1.13585</v>
      </c>
      <c r="P115" s="11" t="n">
        <v>1.16434</v>
      </c>
      <c r="Q115" s="11" t="n">
        <v>1.16886</v>
      </c>
      <c r="R115" s="11" t="n">
        <v>1.22632</v>
      </c>
      <c r="S115" s="11" t="n">
        <v>1.18843</v>
      </c>
      <c r="T115" s="11" t="n">
        <v>1.23873</v>
      </c>
      <c r="U115" s="11" t="n">
        <v>1.2136</v>
      </c>
      <c r="V115" s="11" t="n">
        <v>1.16058</v>
      </c>
      <c r="W115" s="11" t="n">
        <v>1.16612</v>
      </c>
      <c r="X115" s="11" t="n">
        <v>1.16051</v>
      </c>
      <c r="Y115" s="11" t="n">
        <v>1.166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0953</v>
      </c>
      <c r="C116" s="11" t="n">
        <v>1.09477</v>
      </c>
      <c r="D116" s="11" t="n">
        <v>1.05801</v>
      </c>
      <c r="E116" s="11" t="n">
        <v>1.08359</v>
      </c>
      <c r="F116" s="11" t="n">
        <v>1.08522</v>
      </c>
      <c r="G116" s="11" t="n">
        <v>1.15394</v>
      </c>
      <c r="H116" s="11" t="n">
        <v>1.17093</v>
      </c>
      <c r="I116" s="11" t="n">
        <v>1.17069</v>
      </c>
      <c r="J116" s="11" t="n">
        <v>1.17129</v>
      </c>
      <c r="K116" s="11" t="n">
        <v>1.17161</v>
      </c>
      <c r="L116" s="11" t="n">
        <v>1.1716</v>
      </c>
      <c r="M116" s="11" t="n">
        <v>1.17186</v>
      </c>
      <c r="N116" s="11" t="n">
        <v>1.17771</v>
      </c>
      <c r="O116" s="11" t="n">
        <v>1.16318</v>
      </c>
      <c r="P116" s="11" t="n">
        <v>1.17589</v>
      </c>
      <c r="Q116" s="11" t="n">
        <v>1.19733</v>
      </c>
      <c r="R116" s="11" t="n">
        <v>1.19968</v>
      </c>
      <c r="S116" s="11" t="n">
        <v>1.16634</v>
      </c>
      <c r="T116" s="11" t="n">
        <v>1.18823</v>
      </c>
      <c r="U116" s="11" t="n">
        <v>1.16377</v>
      </c>
      <c r="V116" s="11" t="n">
        <v>1.15988</v>
      </c>
      <c r="W116" s="11" t="n">
        <v>1.16243</v>
      </c>
      <c r="X116" s="11" t="n">
        <v>1.14878</v>
      </c>
      <c r="Y116" s="11" t="n">
        <v>1.1113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3855</v>
      </c>
      <c r="C117" s="11" t="n">
        <v>1.01908</v>
      </c>
      <c r="D117" s="11" t="n">
        <v>1.04742</v>
      </c>
      <c r="E117" s="11" t="n">
        <v>1.04227</v>
      </c>
      <c r="F117" s="11" t="n">
        <v>1.05075</v>
      </c>
      <c r="G117" s="11" t="n">
        <v>1.06764</v>
      </c>
      <c r="H117" s="11" t="n">
        <v>1.08711</v>
      </c>
      <c r="I117" s="11" t="n">
        <v>1.09584</v>
      </c>
      <c r="J117" s="11" t="n">
        <v>1.10202</v>
      </c>
      <c r="K117" s="11" t="n">
        <v>1.08772</v>
      </c>
      <c r="L117" s="11" t="n">
        <v>1.08747</v>
      </c>
      <c r="M117" s="11" t="n">
        <v>1.10031</v>
      </c>
      <c r="N117" s="11" t="n">
        <v>1.08476</v>
      </c>
      <c r="O117" s="11" t="n">
        <v>1.08567</v>
      </c>
      <c r="P117" s="11" t="n">
        <v>1.08205</v>
      </c>
      <c r="Q117" s="11" t="n">
        <v>1.09867</v>
      </c>
      <c r="R117" s="11" t="n">
        <v>1.12835</v>
      </c>
      <c r="S117" s="11" t="n">
        <v>1.12594</v>
      </c>
      <c r="T117" s="11" t="n">
        <v>1.13015</v>
      </c>
      <c r="U117" s="11" t="n">
        <v>1.08325</v>
      </c>
      <c r="V117" s="11" t="n">
        <v>1.08407</v>
      </c>
      <c r="W117" s="11" t="n">
        <v>1.05626</v>
      </c>
      <c r="X117" s="11" t="n">
        <v>1.05648</v>
      </c>
      <c r="Y117" s="11" t="n">
        <v>1.0568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0947</v>
      </c>
      <c r="C118" s="11" t="n">
        <v>1.08999</v>
      </c>
      <c r="D118" s="11" t="n">
        <v>1.07994</v>
      </c>
      <c r="E118" s="11" t="n">
        <v>1.12871</v>
      </c>
      <c r="F118" s="11" t="n">
        <v>1.12504</v>
      </c>
      <c r="G118" s="11" t="n">
        <v>1.1375</v>
      </c>
      <c r="H118" s="11" t="n">
        <v>1.16493</v>
      </c>
      <c r="I118" s="11" t="n">
        <v>1.17827</v>
      </c>
      <c r="J118" s="11" t="n">
        <v>1.19784</v>
      </c>
      <c r="K118" s="11" t="n">
        <v>1.2207</v>
      </c>
      <c r="L118" s="11" t="n">
        <v>1.2269</v>
      </c>
      <c r="M118" s="11" t="n">
        <v>1.22462</v>
      </c>
      <c r="N118" s="11" t="n">
        <v>1.20505</v>
      </c>
      <c r="O118" s="11" t="n">
        <v>1.20501</v>
      </c>
      <c r="P118" s="11" t="n">
        <v>1.23125</v>
      </c>
      <c r="Q118" s="11" t="n">
        <v>1.2468</v>
      </c>
      <c r="R118" s="11" t="n">
        <v>1.22616</v>
      </c>
      <c r="S118" s="11" t="n">
        <v>1.23682</v>
      </c>
      <c r="T118" s="11" t="n">
        <v>1.25449</v>
      </c>
      <c r="U118" s="11" t="n">
        <v>1.23559</v>
      </c>
      <c r="V118" s="11" t="n">
        <v>1.20394</v>
      </c>
      <c r="W118" s="11" t="n">
        <v>1.16596</v>
      </c>
      <c r="X118" s="11" t="n">
        <v>1.16472</v>
      </c>
      <c r="Y118" s="11" t="n">
        <v>1.160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1085</v>
      </c>
      <c r="C119" s="11" t="n">
        <v>1.09365</v>
      </c>
      <c r="D119" s="11" t="n">
        <v>1.08355</v>
      </c>
      <c r="E119" s="11" t="n">
        <v>1.08378</v>
      </c>
      <c r="F119" s="11" t="n">
        <v>1.08403</v>
      </c>
      <c r="G119" s="11" t="n">
        <v>1.12494</v>
      </c>
      <c r="H119" s="11" t="n">
        <v>1.11504</v>
      </c>
      <c r="I119" s="11" t="n">
        <v>1.1571</v>
      </c>
      <c r="J119" s="11" t="n">
        <v>1.16448</v>
      </c>
      <c r="K119" s="11" t="n">
        <v>1.17054</v>
      </c>
      <c r="L119" s="11" t="n">
        <v>1.16963</v>
      </c>
      <c r="M119" s="11" t="n">
        <v>1.16978</v>
      </c>
      <c r="N119" s="11" t="n">
        <v>1.16661</v>
      </c>
      <c r="O119" s="11" t="n">
        <v>1.1778</v>
      </c>
      <c r="P119" s="11" t="n">
        <v>1.19253</v>
      </c>
      <c r="Q119" s="11" t="n">
        <v>1.16331</v>
      </c>
      <c r="R119" s="11" t="n">
        <v>1.16306</v>
      </c>
      <c r="S119" s="11" t="n">
        <v>1.16292</v>
      </c>
      <c r="T119" s="11" t="n">
        <v>1.19454</v>
      </c>
      <c r="U119" s="11" t="n">
        <v>1.1662</v>
      </c>
      <c r="V119" s="11" t="n">
        <v>1.15581</v>
      </c>
      <c r="W119" s="11" t="n">
        <v>1.14507</v>
      </c>
      <c r="X119" s="11" t="n">
        <v>1.11958</v>
      </c>
      <c r="Y119" s="11" t="n">
        <v>1.112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2402</v>
      </c>
      <c r="C120" s="11" t="n">
        <v>1.09855</v>
      </c>
      <c r="D120" s="11" t="n">
        <v>1.07028</v>
      </c>
      <c r="E120" s="11" t="n">
        <v>1.0419</v>
      </c>
      <c r="F120" s="11" t="n">
        <v>1.04069</v>
      </c>
      <c r="G120" s="11" t="n">
        <v>1.21285</v>
      </c>
      <c r="H120" s="11" t="n">
        <v>1.24059</v>
      </c>
      <c r="I120" s="11" t="n">
        <v>1.24423</v>
      </c>
      <c r="J120" s="11" t="n">
        <v>1.24852</v>
      </c>
      <c r="K120" s="11" t="n">
        <v>1.29593</v>
      </c>
      <c r="L120" s="11" t="n">
        <v>1.29943</v>
      </c>
      <c r="M120" s="11" t="n">
        <v>1.30091</v>
      </c>
      <c r="N120" s="11" t="n">
        <v>1.24575</v>
      </c>
      <c r="O120" s="11" t="n">
        <v>1.29281</v>
      </c>
      <c r="P120" s="11" t="n">
        <v>1.30889</v>
      </c>
      <c r="Q120" s="11" t="n">
        <v>1.29149</v>
      </c>
      <c r="R120" s="11" t="n">
        <v>1.28448</v>
      </c>
      <c r="S120" s="11" t="n">
        <v>1.28909</v>
      </c>
      <c r="T120" s="11" t="n">
        <v>1.29146</v>
      </c>
      <c r="U120" s="11" t="n">
        <v>1.29866</v>
      </c>
      <c r="V120" s="11" t="n">
        <v>1.27977</v>
      </c>
      <c r="W120" s="11" t="n">
        <v>1.2737</v>
      </c>
      <c r="X120" s="11" t="n">
        <v>1.23675</v>
      </c>
      <c r="Y120" s="11" t="n">
        <v>1.1755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8487</v>
      </c>
      <c r="C121" s="11" t="n">
        <v>1.10238</v>
      </c>
      <c r="D121" s="11" t="n">
        <v>1.09538</v>
      </c>
      <c r="E121" s="11" t="n">
        <v>1.09059</v>
      </c>
      <c r="F121" s="11" t="n">
        <v>1.08247</v>
      </c>
      <c r="G121" s="11" t="n">
        <v>1.11253</v>
      </c>
      <c r="H121" s="11" t="n">
        <v>1.11601</v>
      </c>
      <c r="I121" s="11" t="n">
        <v>1.11186</v>
      </c>
      <c r="J121" s="11" t="n">
        <v>1.11022</v>
      </c>
      <c r="K121" s="11" t="n">
        <v>1.11591</v>
      </c>
      <c r="L121" s="11" t="n">
        <v>1.11833</v>
      </c>
      <c r="M121" s="11" t="n">
        <v>1.1122</v>
      </c>
      <c r="N121" s="11" t="n">
        <v>1.10985</v>
      </c>
      <c r="O121" s="11" t="n">
        <v>1.10199</v>
      </c>
      <c r="P121" s="11" t="n">
        <v>1.15726</v>
      </c>
      <c r="Q121" s="11" t="n">
        <v>1.15698</v>
      </c>
      <c r="R121" s="11" t="n">
        <v>1.15831</v>
      </c>
      <c r="S121" s="11" t="n">
        <v>1.15751</v>
      </c>
      <c r="T121" s="11" t="n">
        <v>1.16075</v>
      </c>
      <c r="U121" s="11" t="n">
        <v>1.14891</v>
      </c>
      <c r="V121" s="11" t="n">
        <v>1.0994</v>
      </c>
      <c r="W121" s="11" t="n">
        <v>1.10115</v>
      </c>
      <c r="X121" s="11" t="n">
        <v>1.11286</v>
      </c>
      <c r="Y121" s="11" t="n">
        <v>1.0821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0157</v>
      </c>
      <c r="C122" s="11" t="n">
        <v>1.01426</v>
      </c>
      <c r="D122" s="11" t="n">
        <v>1.07811</v>
      </c>
      <c r="E122" s="11" t="n">
        <v>1.07805</v>
      </c>
      <c r="F122" s="11" t="n">
        <v>1.07854</v>
      </c>
      <c r="G122" s="11" t="n">
        <v>1.11774</v>
      </c>
      <c r="H122" s="11" t="n">
        <v>1.1129</v>
      </c>
      <c r="I122" s="11" t="n">
        <v>1.10703</v>
      </c>
      <c r="J122" s="11" t="n">
        <v>1.15643</v>
      </c>
      <c r="K122" s="11" t="n">
        <v>1.16262</v>
      </c>
      <c r="L122" s="11" t="n">
        <v>1.16404</v>
      </c>
      <c r="M122" s="11" t="n">
        <v>1.16422</v>
      </c>
      <c r="N122" s="11" t="n">
        <v>1.15547</v>
      </c>
      <c r="O122" s="11" t="n">
        <v>1.166</v>
      </c>
      <c r="P122" s="11" t="n">
        <v>1.15756</v>
      </c>
      <c r="Q122" s="11" t="n">
        <v>1.17701</v>
      </c>
      <c r="R122" s="11" t="n">
        <v>1.16444</v>
      </c>
      <c r="S122" s="11" t="n">
        <v>1.15472</v>
      </c>
      <c r="T122" s="11" t="n">
        <v>1.17929</v>
      </c>
      <c r="U122" s="11" t="n">
        <v>1.16832</v>
      </c>
      <c r="V122" s="11" t="n">
        <v>1.14131</v>
      </c>
      <c r="W122" s="11" t="n">
        <v>1.14136</v>
      </c>
      <c r="X122" s="11" t="n">
        <v>1.12497</v>
      </c>
      <c r="Y122" s="11" t="n">
        <v>1.10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1761</v>
      </c>
      <c r="C123" s="11" t="n">
        <v>1.11289</v>
      </c>
      <c r="D123" s="11" t="n">
        <v>1.13056</v>
      </c>
      <c r="E123" s="11" t="n">
        <v>1.10479</v>
      </c>
      <c r="F123" s="11" t="n">
        <v>1.14528</v>
      </c>
      <c r="G123" s="11" t="n">
        <v>1.15539</v>
      </c>
      <c r="H123" s="11" t="n">
        <v>1.16145</v>
      </c>
      <c r="I123" s="11" t="n">
        <v>1.2156</v>
      </c>
      <c r="J123" s="11" t="n">
        <v>1.24823</v>
      </c>
      <c r="K123" s="11" t="n">
        <v>1.26356</v>
      </c>
      <c r="L123" s="11" t="n">
        <v>1.26266</v>
      </c>
      <c r="M123" s="11" t="n">
        <v>1.26316</v>
      </c>
      <c r="N123" s="11" t="n">
        <v>1.253</v>
      </c>
      <c r="O123" s="11" t="n">
        <v>1.26317</v>
      </c>
      <c r="P123" s="11" t="n">
        <v>1.27756</v>
      </c>
      <c r="Q123" s="11" t="n">
        <v>1.27747</v>
      </c>
      <c r="R123" s="11" t="n">
        <v>1.27809</v>
      </c>
      <c r="S123" s="11" t="n">
        <v>1.27601</v>
      </c>
      <c r="T123" s="11" t="n">
        <v>1.27964</v>
      </c>
      <c r="U123" s="11" t="n">
        <v>1.2583</v>
      </c>
      <c r="V123" s="11" t="n">
        <v>1.2277</v>
      </c>
      <c r="W123" s="11" t="n">
        <v>1.23465</v>
      </c>
      <c r="X123" s="11" t="n">
        <v>1.18097</v>
      </c>
      <c r="Y123" s="11" t="n">
        <v>1.1501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11198</v>
      </c>
      <c r="C124" s="11" t="n">
        <v>1.08169</v>
      </c>
      <c r="D124" s="11" t="n">
        <v>1.05774</v>
      </c>
      <c r="E124" s="11" t="n">
        <v>1.07727</v>
      </c>
      <c r="F124" s="11" t="n">
        <v>1.07644</v>
      </c>
      <c r="G124" s="11" t="n">
        <v>1.12467</v>
      </c>
      <c r="H124" s="11" t="n">
        <v>1.11668</v>
      </c>
      <c r="I124" s="11" t="n">
        <v>1.15976</v>
      </c>
      <c r="J124" s="11" t="n">
        <v>1.16356</v>
      </c>
      <c r="K124" s="11" t="n">
        <v>1.16366</v>
      </c>
      <c r="L124" s="11" t="n">
        <v>1.16359</v>
      </c>
      <c r="M124" s="11" t="n">
        <v>1.18582</v>
      </c>
      <c r="N124" s="11" t="n">
        <v>1.16027</v>
      </c>
      <c r="O124" s="11" t="n">
        <v>1.16043</v>
      </c>
      <c r="P124" s="11" t="n">
        <v>1.19308</v>
      </c>
      <c r="Q124" s="11" t="n">
        <v>1.18311</v>
      </c>
      <c r="R124" s="11" t="n">
        <v>1.1968</v>
      </c>
      <c r="S124" s="11" t="n">
        <v>1.19451</v>
      </c>
      <c r="T124" s="11" t="n">
        <v>1.19238</v>
      </c>
      <c r="U124" s="11" t="n">
        <v>1.18128</v>
      </c>
      <c r="V124" s="11" t="n">
        <v>1.16544</v>
      </c>
      <c r="W124" s="11" t="n">
        <v>1.15295</v>
      </c>
      <c r="X124" s="11" t="n">
        <v>1.11747</v>
      </c>
      <c r="Y124" s="11" t="n">
        <v>1.1167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2382</v>
      </c>
      <c r="C125" s="11" t="n">
        <v>1.1253</v>
      </c>
      <c r="D125" s="11" t="n">
        <v>1.14087</v>
      </c>
      <c r="E125" s="11" t="n">
        <v>1.15257</v>
      </c>
      <c r="F125" s="11" t="n">
        <v>1.15753</v>
      </c>
      <c r="G125" s="11" t="n">
        <v>1.16106</v>
      </c>
      <c r="H125" s="11" t="n">
        <v>1.16234</v>
      </c>
      <c r="I125" s="11" t="n">
        <v>1.28571</v>
      </c>
      <c r="J125" s="11" t="n">
        <v>1.28582</v>
      </c>
      <c r="K125" s="11" t="n">
        <v>1.28556</v>
      </c>
      <c r="L125" s="11" t="n">
        <v>1.28525</v>
      </c>
      <c r="M125" s="11" t="n">
        <v>1.28638</v>
      </c>
      <c r="N125" s="11" t="n">
        <v>1.26495</v>
      </c>
      <c r="O125" s="11" t="n">
        <v>1.28455</v>
      </c>
      <c r="P125" s="11" t="n">
        <v>1.28775</v>
      </c>
      <c r="Q125" s="11" t="n">
        <v>1.28923</v>
      </c>
      <c r="R125" s="11" t="n">
        <v>1.28483</v>
      </c>
      <c r="S125" s="11" t="n">
        <v>1.28434</v>
      </c>
      <c r="T125" s="11" t="n">
        <v>1.29363</v>
      </c>
      <c r="U125" s="11" t="n">
        <v>1.27475</v>
      </c>
      <c r="V125" s="11" t="n">
        <v>1.23346</v>
      </c>
      <c r="W125" s="11" t="n">
        <v>1.23894</v>
      </c>
      <c r="X125" s="11" t="n">
        <v>1.15996</v>
      </c>
      <c r="Y125" s="11" t="n">
        <v>1.1280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1368</v>
      </c>
      <c r="C126" s="11" t="n">
        <v>1.12392</v>
      </c>
      <c r="D126" s="11" t="n">
        <v>1.15502</v>
      </c>
      <c r="E126" s="11" t="n">
        <v>1.15547</v>
      </c>
      <c r="F126" s="11" t="n">
        <v>1.16278</v>
      </c>
      <c r="G126" s="11" t="n">
        <v>1.26242</v>
      </c>
      <c r="H126" s="11" t="n">
        <v>1.27078</v>
      </c>
      <c r="I126" s="11" t="n">
        <v>1.3067</v>
      </c>
      <c r="J126" s="11" t="n">
        <v>1.33142</v>
      </c>
      <c r="K126" s="11" t="n">
        <v>1.32935</v>
      </c>
      <c r="L126" s="11" t="n">
        <v>1.32933</v>
      </c>
      <c r="M126" s="11" t="n">
        <v>1.29897</v>
      </c>
      <c r="N126" s="11" t="n">
        <v>1.30801</v>
      </c>
      <c r="O126" s="11" t="n">
        <v>1.30169</v>
      </c>
      <c r="P126" s="11" t="n">
        <v>1.32603</v>
      </c>
      <c r="Q126" s="11" t="n">
        <v>1.32966</v>
      </c>
      <c r="R126" s="11" t="n">
        <v>1.29568</v>
      </c>
      <c r="S126" s="11" t="n">
        <v>1.30256</v>
      </c>
      <c r="T126" s="11" t="n">
        <v>1.30295</v>
      </c>
      <c r="U126" s="11" t="n">
        <v>1.29646</v>
      </c>
      <c r="V126" s="11" t="n">
        <v>1.26207</v>
      </c>
      <c r="W126" s="11" t="n">
        <v>1.27076</v>
      </c>
      <c r="X126" s="11" t="n">
        <v>1.23805</v>
      </c>
      <c r="Y126" s="11" t="n">
        <v>1.1577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5623</v>
      </c>
      <c r="C127" s="11" t="n">
        <v>1.18478</v>
      </c>
      <c r="D127" s="11" t="n">
        <v>1.26872</v>
      </c>
      <c r="E127" s="11" t="n">
        <v>1.26183</v>
      </c>
      <c r="F127" s="11" t="n">
        <v>1.31781</v>
      </c>
      <c r="G127" s="11" t="n">
        <v>1.34281</v>
      </c>
      <c r="H127" s="11" t="n">
        <v>1.34243</v>
      </c>
      <c r="I127" s="11" t="n">
        <v>1.39035</v>
      </c>
      <c r="J127" s="11" t="n">
        <v>1.39946</v>
      </c>
      <c r="K127" s="11" t="n">
        <v>1.39175</v>
      </c>
      <c r="L127" s="11" t="n">
        <v>1.38844</v>
      </c>
      <c r="M127" s="11" t="n">
        <v>1.38707</v>
      </c>
      <c r="N127" s="11" t="n">
        <v>1.36371</v>
      </c>
      <c r="O127" s="11" t="n">
        <v>1.38194</v>
      </c>
      <c r="P127" s="11" t="n">
        <v>1.39009</v>
      </c>
      <c r="Q127" s="11" t="n">
        <v>1.38783</v>
      </c>
      <c r="R127" s="11" t="n">
        <v>1.38428</v>
      </c>
      <c r="S127" s="11" t="n">
        <v>1.37574</v>
      </c>
      <c r="T127" s="11" t="n">
        <v>1.38133</v>
      </c>
      <c r="U127" s="11" t="n">
        <v>1.36098</v>
      </c>
      <c r="V127" s="11" t="n">
        <v>1.33134</v>
      </c>
      <c r="W127" s="11" t="n">
        <v>1.33097</v>
      </c>
      <c r="X127" s="11" t="n">
        <v>1.25893</v>
      </c>
      <c r="Y127" s="11" t="n">
        <v>1.1980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5011</v>
      </c>
      <c r="C128" s="11" t="n">
        <v>1.19489</v>
      </c>
      <c r="D128" s="11" t="n">
        <v>1.21305</v>
      </c>
      <c r="E128" s="11" t="n">
        <v>1.25995</v>
      </c>
      <c r="F128" s="11" t="n">
        <v>1.24482</v>
      </c>
      <c r="G128" s="11" t="n">
        <v>1.26682</v>
      </c>
      <c r="H128" s="11" t="n">
        <v>1.27818</v>
      </c>
      <c r="I128" s="11" t="n">
        <v>1.29657</v>
      </c>
      <c r="J128" s="11" t="n">
        <v>1.30583</v>
      </c>
      <c r="K128" s="11" t="n">
        <v>1.30557</v>
      </c>
      <c r="L128" s="11" t="n">
        <v>1.30515</v>
      </c>
      <c r="M128" s="11" t="n">
        <v>1.29782</v>
      </c>
      <c r="N128" s="11" t="n">
        <v>1.28551</v>
      </c>
      <c r="O128" s="11" t="n">
        <v>1.29287</v>
      </c>
      <c r="P128" s="11" t="n">
        <v>1.35187</v>
      </c>
      <c r="Q128" s="11" t="n">
        <v>1.3486</v>
      </c>
      <c r="R128" s="11" t="n">
        <v>1.33999</v>
      </c>
      <c r="S128" s="11" t="n">
        <v>1.30151</v>
      </c>
      <c r="T128" s="11" t="n">
        <v>1.12317</v>
      </c>
      <c r="U128" s="11" t="n">
        <v>1.30493</v>
      </c>
      <c r="V128" s="11" t="n">
        <v>1.28407</v>
      </c>
      <c r="W128" s="11" t="n">
        <v>1.28841</v>
      </c>
      <c r="X128" s="11" t="n">
        <v>1.23301</v>
      </c>
      <c r="Y128" s="11" t="n">
        <v>1.178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5196</v>
      </c>
      <c r="C129" s="11" t="n">
        <v>1.15896</v>
      </c>
      <c r="D129" s="11" t="n">
        <v>1.21794</v>
      </c>
      <c r="E129" s="11" t="n">
        <v>1.25403</v>
      </c>
      <c r="F129" s="11" t="n">
        <v>1.25974</v>
      </c>
      <c r="G129" s="11" t="n">
        <v>1.28828</v>
      </c>
      <c r="H129" s="11" t="n">
        <v>1.30143</v>
      </c>
      <c r="I129" s="11" t="n">
        <v>1.33747</v>
      </c>
      <c r="J129" s="11" t="n">
        <v>1.33848</v>
      </c>
      <c r="K129" s="11" t="n">
        <v>1.33746</v>
      </c>
      <c r="L129" s="11" t="n">
        <v>1.33747</v>
      </c>
      <c r="M129" s="11" t="n">
        <v>1.33674</v>
      </c>
      <c r="N129" s="11" t="n">
        <v>1.31899</v>
      </c>
      <c r="O129" s="11" t="n">
        <v>1.3239</v>
      </c>
      <c r="P129" s="11" t="n">
        <v>1.33089</v>
      </c>
      <c r="Q129" s="11" t="n">
        <v>1.32722</v>
      </c>
      <c r="R129" s="11" t="n">
        <v>1.32184</v>
      </c>
      <c r="S129" s="11" t="n">
        <v>1.32331</v>
      </c>
      <c r="T129" s="11" t="n">
        <v>1.33012</v>
      </c>
      <c r="U129" s="11" t="n">
        <v>1.3067</v>
      </c>
      <c r="V129" s="11" t="n">
        <v>1.28362</v>
      </c>
      <c r="W129" s="11" t="n">
        <v>1.28172</v>
      </c>
      <c r="X129" s="11" t="n">
        <v>1.25739</v>
      </c>
      <c r="Y129" s="11" t="n">
        <v>1.1861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9251</v>
      </c>
      <c r="C130" s="11" t="n">
        <v>1.19292</v>
      </c>
      <c r="D130" s="11" t="n">
        <v>1.20266</v>
      </c>
      <c r="E130" s="11" t="n">
        <v>1.20091</v>
      </c>
      <c r="F130" s="11" t="n">
        <v>1.1998</v>
      </c>
      <c r="G130" s="11" t="n">
        <v>1.22955</v>
      </c>
      <c r="H130" s="11" t="n">
        <v>1.24206</v>
      </c>
      <c r="I130" s="11" t="n">
        <v>1.28403</v>
      </c>
      <c r="J130" s="11" t="n">
        <v>1.28677</v>
      </c>
      <c r="K130" s="11" t="n">
        <v>1.30771</v>
      </c>
      <c r="L130" s="11" t="n">
        <v>1.30953</v>
      </c>
      <c r="M130" s="11" t="n">
        <v>1.30938</v>
      </c>
      <c r="N130" s="11" t="n">
        <v>1.2891</v>
      </c>
      <c r="O130" s="11" t="n">
        <v>1.28477</v>
      </c>
      <c r="P130" s="11" t="n">
        <v>1.31186</v>
      </c>
      <c r="Q130" s="11" t="n">
        <v>1.30556</v>
      </c>
      <c r="R130" s="11" t="n">
        <v>1.29412</v>
      </c>
      <c r="S130" s="11" t="n">
        <v>1.30069</v>
      </c>
      <c r="T130" s="11" t="n">
        <v>1.30856</v>
      </c>
      <c r="U130" s="11" t="n">
        <v>1.2927</v>
      </c>
      <c r="V130" s="11" t="n">
        <v>1.25993</v>
      </c>
      <c r="W130" s="11" t="n">
        <v>1.26548</v>
      </c>
      <c r="X130" s="11" t="n">
        <v>1.24616</v>
      </c>
      <c r="Y130" s="11" t="n">
        <v>1.125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2292</v>
      </c>
      <c r="C131" s="11" t="n">
        <v>1.12769</v>
      </c>
      <c r="D131" s="11" t="n">
        <v>1.12382</v>
      </c>
      <c r="E131" s="11" t="n">
        <v>1.12665</v>
      </c>
      <c r="F131" s="11" t="n">
        <v>1.13164</v>
      </c>
      <c r="G131" s="11" t="n">
        <v>1.15129</v>
      </c>
      <c r="H131" s="11" t="n">
        <v>1.16639</v>
      </c>
      <c r="I131" s="11" t="n">
        <v>1.17716</v>
      </c>
      <c r="J131" s="11" t="n">
        <v>1.17957</v>
      </c>
      <c r="K131" s="11" t="n">
        <v>1.19432</v>
      </c>
      <c r="L131" s="11" t="n">
        <v>1.19416</v>
      </c>
      <c r="M131" s="11" t="n">
        <v>1.1916</v>
      </c>
      <c r="N131" s="11" t="n">
        <v>1.18398</v>
      </c>
      <c r="O131" s="11" t="n">
        <v>1.18239</v>
      </c>
      <c r="P131" s="11" t="n">
        <v>1.204</v>
      </c>
      <c r="Q131" s="11" t="n">
        <v>1.21217</v>
      </c>
      <c r="R131" s="11" t="n">
        <v>1.20339</v>
      </c>
      <c r="S131" s="11" t="n">
        <v>1.20779</v>
      </c>
      <c r="T131" s="11" t="n">
        <v>1.21543</v>
      </c>
      <c r="U131" s="11" t="n">
        <v>1.20758</v>
      </c>
      <c r="V131" s="11" t="n">
        <v>1.18894</v>
      </c>
      <c r="W131" s="11" t="n">
        <v>1.17888</v>
      </c>
      <c r="X131" s="11" t="n">
        <v>1.15476</v>
      </c>
      <c r="Y131" s="11" t="n">
        <v>1.1372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7568</v>
      </c>
      <c r="C132" s="11" t="n">
        <v>1.09068</v>
      </c>
      <c r="D132" s="11" t="n">
        <v>1.13541</v>
      </c>
      <c r="E132" s="11" t="n">
        <v>1.20935</v>
      </c>
      <c r="F132" s="11" t="n">
        <v>1.20601</v>
      </c>
      <c r="G132" s="11" t="n">
        <v>1.24462</v>
      </c>
      <c r="H132" s="11" t="n">
        <v>1.25819</v>
      </c>
      <c r="I132" s="11" t="n">
        <v>1.3073</v>
      </c>
      <c r="J132" s="11" t="n">
        <v>1.30824</v>
      </c>
      <c r="K132" s="11" t="n">
        <v>1.31076</v>
      </c>
      <c r="L132" s="11" t="n">
        <v>1.31094</v>
      </c>
      <c r="M132" s="11" t="n">
        <v>1.30918</v>
      </c>
      <c r="N132" s="11" t="n">
        <v>1.29536</v>
      </c>
      <c r="O132" s="11" t="n">
        <v>1.29789</v>
      </c>
      <c r="P132" s="11" t="n">
        <v>1.30503</v>
      </c>
      <c r="Q132" s="11" t="n">
        <v>1.29809</v>
      </c>
      <c r="R132" s="11" t="n">
        <v>1.29099</v>
      </c>
      <c r="S132" s="11" t="n">
        <v>1.28449</v>
      </c>
      <c r="T132" s="11" t="n">
        <v>1.29567</v>
      </c>
      <c r="U132" s="11" t="n">
        <v>1.25474</v>
      </c>
      <c r="V132" s="11" t="n">
        <v>1.21766</v>
      </c>
      <c r="W132" s="11" t="n">
        <v>1.24182</v>
      </c>
      <c r="X132" s="11" t="n">
        <v>1.21646</v>
      </c>
      <c r="Y132" s="11" t="n">
        <v>1.126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2321</v>
      </c>
      <c r="C133" s="11" t="n">
        <v>1.12209</v>
      </c>
      <c r="D133" s="11" t="n">
        <v>1.14053</v>
      </c>
      <c r="E133" s="11" t="n">
        <v>1.23227</v>
      </c>
      <c r="F133" s="11" t="n">
        <v>1.24046</v>
      </c>
      <c r="G133" s="11" t="n">
        <v>1.27514</v>
      </c>
      <c r="H133" s="11" t="n">
        <v>1.2896</v>
      </c>
      <c r="I133" s="11" t="n">
        <v>1.32981</v>
      </c>
      <c r="J133" s="11" t="n">
        <v>1.33018</v>
      </c>
      <c r="K133" s="11" t="n">
        <v>1.33395</v>
      </c>
      <c r="L133" s="11" t="n">
        <v>1.33346</v>
      </c>
      <c r="M133" s="11" t="n">
        <v>1.32714</v>
      </c>
      <c r="N133" s="11" t="n">
        <v>1.30395</v>
      </c>
      <c r="O133" s="11" t="n">
        <v>1.31037</v>
      </c>
      <c r="P133" s="11" t="n">
        <v>1.32087</v>
      </c>
      <c r="Q133" s="11" t="n">
        <v>1.31689</v>
      </c>
      <c r="R133" s="11" t="n">
        <v>1.30981</v>
      </c>
      <c r="S133" s="11" t="n">
        <v>1.30566</v>
      </c>
      <c r="T133" s="11" t="n">
        <v>1.30043</v>
      </c>
      <c r="U133" s="11" t="n">
        <v>1.2874</v>
      </c>
      <c r="V133" s="11" t="n">
        <v>1.26261</v>
      </c>
      <c r="W133" s="11" t="n">
        <v>1.26486</v>
      </c>
      <c r="X133" s="11" t="n">
        <v>1.22347</v>
      </c>
      <c r="Y133" s="11" t="n">
        <v>1.123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0022</v>
      </c>
      <c r="C134" s="11" t="n">
        <v>1.11902</v>
      </c>
      <c r="D134" s="11" t="n">
        <v>1.13593</v>
      </c>
      <c r="E134" s="11" t="n">
        <v>1.20735</v>
      </c>
      <c r="F134" s="11" t="n">
        <v>1.20496</v>
      </c>
      <c r="G134" s="11" t="n">
        <v>1.27339</v>
      </c>
      <c r="H134" s="11" t="n">
        <v>1.28997</v>
      </c>
      <c r="I134" s="11" t="n">
        <v>1.32932</v>
      </c>
      <c r="J134" s="11" t="n">
        <v>1.32692</v>
      </c>
      <c r="K134" s="11" t="n">
        <v>1.32684</v>
      </c>
      <c r="L134" s="11" t="n">
        <v>1.32558</v>
      </c>
      <c r="M134" s="11" t="n">
        <v>1.32302</v>
      </c>
      <c r="N134" s="11" t="n">
        <v>1.30235</v>
      </c>
      <c r="O134" s="11" t="n">
        <v>1.30677</v>
      </c>
      <c r="P134" s="11" t="n">
        <v>1.31667</v>
      </c>
      <c r="Q134" s="11" t="n">
        <v>1.3164</v>
      </c>
      <c r="R134" s="11" t="n">
        <v>1.2929</v>
      </c>
      <c r="S134" s="11" t="n">
        <v>1.29144</v>
      </c>
      <c r="T134" s="11" t="n">
        <v>1.32455</v>
      </c>
      <c r="U134" s="11" t="n">
        <v>1.25953</v>
      </c>
      <c r="V134" s="11" t="n">
        <v>1.23361</v>
      </c>
      <c r="W134" s="11" t="n">
        <v>1.24376</v>
      </c>
      <c r="X134" s="11" t="n">
        <v>1.19733</v>
      </c>
      <c r="Y134" s="11" t="n">
        <v>1.1246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9442</v>
      </c>
      <c r="C135" s="11" t="n">
        <v>1.11623</v>
      </c>
      <c r="D135" s="11" t="n">
        <v>1.13417</v>
      </c>
      <c r="E135" s="11" t="n">
        <v>1.12864</v>
      </c>
      <c r="F135" s="11" t="n">
        <v>1.11877</v>
      </c>
      <c r="G135" s="11" t="n">
        <v>1.23298</v>
      </c>
      <c r="H135" s="11" t="n">
        <v>1.25941</v>
      </c>
      <c r="I135" s="11" t="n">
        <v>1.30301</v>
      </c>
      <c r="J135" s="11" t="n">
        <v>1.30285</v>
      </c>
      <c r="K135" s="11" t="n">
        <v>1.30372</v>
      </c>
      <c r="L135" s="11" t="n">
        <v>1.30272</v>
      </c>
      <c r="M135" s="11" t="n">
        <v>1.29907</v>
      </c>
      <c r="N135" s="11" t="n">
        <v>1.27955</v>
      </c>
      <c r="O135" s="11" t="n">
        <v>1.28407</v>
      </c>
      <c r="P135" s="11" t="n">
        <v>1.29271</v>
      </c>
      <c r="Q135" s="11" t="n">
        <v>1.29125</v>
      </c>
      <c r="R135" s="11" t="n">
        <v>1.28664</v>
      </c>
      <c r="S135" s="11" t="n">
        <v>1.28556</v>
      </c>
      <c r="T135" s="11" t="n">
        <v>1.29152</v>
      </c>
      <c r="U135" s="11" t="n">
        <v>1.21483</v>
      </c>
      <c r="V135" s="11" t="n">
        <v>1.22511</v>
      </c>
      <c r="W135" s="11" t="n">
        <v>1.22604</v>
      </c>
      <c r="X135" s="11" t="n">
        <v>1.19178</v>
      </c>
      <c r="Y135" s="11" t="n">
        <v>1.093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2188</v>
      </c>
      <c r="C136" s="11" t="n">
        <v>1.14856</v>
      </c>
      <c r="D136" s="11" t="n">
        <v>1.21308</v>
      </c>
      <c r="E136" s="11" t="n">
        <v>1.22841</v>
      </c>
      <c r="F136" s="11" t="n">
        <v>1.24006</v>
      </c>
      <c r="G136" s="11" t="n">
        <v>1.30072</v>
      </c>
      <c r="H136" s="11" t="n">
        <v>1.32071</v>
      </c>
      <c r="I136" s="11" t="n">
        <v>1.35655</v>
      </c>
      <c r="J136" s="11" t="n">
        <v>1.35644</v>
      </c>
      <c r="K136" s="11" t="n">
        <v>1.35645</v>
      </c>
      <c r="L136" s="11" t="n">
        <v>1.35656</v>
      </c>
      <c r="M136" s="11" t="n">
        <v>1.35007</v>
      </c>
      <c r="N136" s="11" t="n">
        <v>1.3291</v>
      </c>
      <c r="O136" s="11" t="n">
        <v>1.33419</v>
      </c>
      <c r="P136" s="11" t="n">
        <v>1.34532</v>
      </c>
      <c r="Q136" s="11" t="n">
        <v>1.34374</v>
      </c>
      <c r="R136" s="11" t="n">
        <v>1.33997</v>
      </c>
      <c r="S136" s="11" t="n">
        <v>1.34005</v>
      </c>
      <c r="T136" s="11" t="n">
        <v>1.34561</v>
      </c>
      <c r="U136" s="11" t="n">
        <v>1.27278</v>
      </c>
      <c r="V136" s="11" t="n">
        <v>1.2668</v>
      </c>
      <c r="W136" s="11" t="n">
        <v>1.2699</v>
      </c>
      <c r="X136" s="11" t="n">
        <v>1.19947</v>
      </c>
      <c r="Y136" s="11" t="n">
        <v>1.121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8537</v>
      </c>
      <c r="C137" s="11" t="n">
        <v>1.08121</v>
      </c>
      <c r="D137" s="11" t="n">
        <v>1.07937</v>
      </c>
      <c r="E137" s="11" t="n">
        <v>1.12029</v>
      </c>
      <c r="F137" s="11" t="n">
        <v>1.12821</v>
      </c>
      <c r="G137" s="11" t="n">
        <v>1.13427</v>
      </c>
      <c r="H137" s="11" t="n">
        <v>1.17165</v>
      </c>
      <c r="I137" s="11" t="n">
        <v>1.17756</v>
      </c>
      <c r="J137" s="11" t="n">
        <v>1.1992</v>
      </c>
      <c r="K137" s="11" t="n">
        <v>1.20085</v>
      </c>
      <c r="L137" s="11" t="n">
        <v>1.19912</v>
      </c>
      <c r="M137" s="11" t="n">
        <v>1.19568</v>
      </c>
      <c r="N137" s="11" t="n">
        <v>1.17679</v>
      </c>
      <c r="O137" s="11" t="n">
        <v>1.16743</v>
      </c>
      <c r="P137" s="11" t="n">
        <v>1.19544</v>
      </c>
      <c r="Q137" s="11" t="n">
        <v>1.19111</v>
      </c>
      <c r="R137" s="11" t="n">
        <v>1.18771</v>
      </c>
      <c r="S137" s="11" t="n">
        <v>1.19123</v>
      </c>
      <c r="T137" s="11" t="n">
        <v>1.20115</v>
      </c>
      <c r="U137" s="11" t="n">
        <v>1.18446</v>
      </c>
      <c r="V137" s="11" t="n">
        <v>1.16896</v>
      </c>
      <c r="W137" s="11" t="n">
        <v>1.16853</v>
      </c>
      <c r="X137" s="11" t="n">
        <v>1.1212</v>
      </c>
      <c r="Y137" s="11" t="n">
        <v>1.0907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5443</v>
      </c>
      <c r="C138" s="11" t="n">
        <v>1.04695</v>
      </c>
      <c r="D138" s="11" t="n">
        <v>1.0525</v>
      </c>
      <c r="E138" s="11" t="n">
        <v>1.04256</v>
      </c>
      <c r="F138" s="11" t="n">
        <v>1.05762</v>
      </c>
      <c r="G138" s="11" t="n">
        <v>1.07617</v>
      </c>
      <c r="H138" s="11" t="n">
        <v>1.08864</v>
      </c>
      <c r="I138" s="11" t="n">
        <v>1.09943</v>
      </c>
      <c r="J138" s="11" t="n">
        <v>1.10686</v>
      </c>
      <c r="K138" s="11" t="n">
        <v>1.07704</v>
      </c>
      <c r="L138" s="11" t="n">
        <v>1.10785</v>
      </c>
      <c r="M138" s="11" t="n">
        <v>1.10521</v>
      </c>
      <c r="N138" s="11" t="n">
        <v>1.09267</v>
      </c>
      <c r="O138" s="11" t="n">
        <v>1.09994</v>
      </c>
      <c r="P138" s="11" t="n">
        <v>1.10279</v>
      </c>
      <c r="Q138" s="11" t="n">
        <v>1.11324</v>
      </c>
      <c r="R138" s="11" t="n">
        <v>1.11658</v>
      </c>
      <c r="S138" s="11" t="n">
        <v>1.13522</v>
      </c>
      <c r="T138" s="11" t="n">
        <v>1.14153</v>
      </c>
      <c r="U138" s="11" t="n">
        <v>1.11942</v>
      </c>
      <c r="V138" s="11" t="n">
        <v>1.07782</v>
      </c>
      <c r="W138" s="11" t="n">
        <v>1.05303</v>
      </c>
      <c r="X138" s="11" t="n">
        <v>1.04614</v>
      </c>
      <c r="Y138" s="11" t="n">
        <v>1.053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0718</v>
      </c>
      <c r="C139" s="11" t="n">
        <v>1.04285</v>
      </c>
      <c r="D139" s="11" t="n">
        <v>1.07002</v>
      </c>
      <c r="E139" s="11" t="n">
        <v>1.12103</v>
      </c>
      <c r="F139" s="11" t="n">
        <v>1.13253</v>
      </c>
      <c r="G139" s="11" t="n">
        <v>1.14848</v>
      </c>
      <c r="H139" s="11" t="n">
        <v>1.17416</v>
      </c>
      <c r="I139" s="11" t="n">
        <v>1.19469</v>
      </c>
      <c r="J139" s="11" t="n">
        <v>1.19859</v>
      </c>
      <c r="K139" s="11" t="n">
        <v>1.20176</v>
      </c>
      <c r="L139" s="11" t="n">
        <v>1.20067</v>
      </c>
      <c r="M139" s="11" t="n">
        <v>1.19882</v>
      </c>
      <c r="N139" s="11" t="n">
        <v>1.18071</v>
      </c>
      <c r="O139" s="11" t="n">
        <v>1.17599</v>
      </c>
      <c r="P139" s="11" t="n">
        <v>1.17423</v>
      </c>
      <c r="Q139" s="11" t="n">
        <v>1.17011</v>
      </c>
      <c r="R139" s="11" t="n">
        <v>1.17183</v>
      </c>
      <c r="S139" s="11" t="n">
        <v>1.16195</v>
      </c>
      <c r="T139" s="11" t="n">
        <v>1.18379</v>
      </c>
      <c r="U139" s="11" t="n">
        <v>1.16293</v>
      </c>
      <c r="V139" s="11" t="n">
        <v>1.12915</v>
      </c>
      <c r="W139" s="11" t="n">
        <v>1.14384</v>
      </c>
      <c r="X139" s="11" t="n">
        <v>1.06894</v>
      </c>
      <c r="Y139" s="11" t="n">
        <v>0.9902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852</v>
      </c>
      <c r="C140" s="11" t="n">
        <v>1.10283</v>
      </c>
      <c r="D140" s="11" t="n">
        <v>1.11835</v>
      </c>
      <c r="E140" s="11" t="n">
        <v>1.14253</v>
      </c>
      <c r="F140" s="11" t="n">
        <v>1.18035</v>
      </c>
      <c r="G140" s="11" t="n">
        <v>1.17423</v>
      </c>
      <c r="H140" s="11" t="n">
        <v>1.18242</v>
      </c>
      <c r="I140" s="11" t="n">
        <v>1.20834</v>
      </c>
      <c r="J140" s="11" t="n">
        <v>1.18376</v>
      </c>
      <c r="K140" s="11" t="n">
        <v>1.20868</v>
      </c>
      <c r="L140" s="11" t="n">
        <v>1.20531</v>
      </c>
      <c r="M140" s="11" t="n">
        <v>1.20606</v>
      </c>
      <c r="N140" s="11" t="n">
        <v>1.18008</v>
      </c>
      <c r="O140" s="11" t="n">
        <v>1.18475</v>
      </c>
      <c r="P140" s="11" t="n">
        <v>1.19011</v>
      </c>
      <c r="Q140" s="11" t="n">
        <v>1.1854</v>
      </c>
      <c r="R140" s="11" t="n">
        <v>1.18107</v>
      </c>
      <c r="S140" s="11" t="n">
        <v>1.18441</v>
      </c>
      <c r="T140" s="11" t="n">
        <v>1.20423</v>
      </c>
      <c r="U140" s="11" t="n">
        <v>1.18717</v>
      </c>
      <c r="V140" s="11" t="n">
        <v>1.1658</v>
      </c>
      <c r="W140" s="11" t="n">
        <v>1.16808</v>
      </c>
      <c r="X140" s="11" t="n">
        <v>1.11363</v>
      </c>
      <c r="Y140" s="11" t="n">
        <v>1.062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0662</v>
      </c>
      <c r="C141" s="11" t="n">
        <v>1.03652</v>
      </c>
      <c r="D141" s="11" t="n">
        <v>1.04307</v>
      </c>
      <c r="E141" s="11" t="n">
        <v>1.21655</v>
      </c>
      <c r="F141" s="11" t="n">
        <v>1.23831</v>
      </c>
      <c r="G141" s="11" t="n">
        <v>1.2406</v>
      </c>
      <c r="H141" s="11" t="n">
        <v>1.26367</v>
      </c>
      <c r="I141" s="11" t="n">
        <v>1.28825</v>
      </c>
      <c r="J141" s="11" t="n">
        <v>1.28206</v>
      </c>
      <c r="K141" s="11" t="n">
        <v>1.28826</v>
      </c>
      <c r="L141" s="11" t="n">
        <v>1.28672</v>
      </c>
      <c r="M141" s="11" t="n">
        <v>1.27067</v>
      </c>
      <c r="N141" s="11" t="n">
        <v>1.24903</v>
      </c>
      <c r="O141" s="11" t="n">
        <v>1.26136</v>
      </c>
      <c r="P141" s="11" t="n">
        <v>1.27378</v>
      </c>
      <c r="Q141" s="11" t="n">
        <v>1.2733</v>
      </c>
      <c r="R141" s="11" t="n">
        <v>1.22498</v>
      </c>
      <c r="S141" s="11" t="n">
        <v>1.27174</v>
      </c>
      <c r="T141" s="11" t="n">
        <v>1.27622</v>
      </c>
      <c r="U141" s="11" t="n">
        <v>1.26517</v>
      </c>
      <c r="V141" s="11" t="n">
        <v>1.26139</v>
      </c>
      <c r="W141" s="11" t="n">
        <v>1.23127</v>
      </c>
      <c r="X141" s="11" t="n">
        <v>1.15649</v>
      </c>
      <c r="Y141" s="11" t="n">
        <v>1.1146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12742</v>
      </c>
      <c r="C142" s="11" t="n">
        <v>1.1249</v>
      </c>
      <c r="D142" s="11" t="n">
        <v>1.14087</v>
      </c>
      <c r="E142" s="11" t="n">
        <v>1.21315</v>
      </c>
      <c r="F142" s="11" t="n">
        <v>1.24172</v>
      </c>
      <c r="G142" s="11" t="n">
        <v>1.24068</v>
      </c>
      <c r="H142" s="11" t="n">
        <v>1.25</v>
      </c>
      <c r="I142" s="11" t="n">
        <v>1.27707</v>
      </c>
      <c r="J142" s="11" t="n">
        <v>1.29038</v>
      </c>
      <c r="K142" s="11" t="n">
        <v>1.29469</v>
      </c>
      <c r="L142" s="11" t="n">
        <v>1.29212</v>
      </c>
      <c r="M142" s="11" t="n">
        <v>1.27423</v>
      </c>
      <c r="N142" s="11" t="n">
        <v>1.22497</v>
      </c>
      <c r="O142" s="11" t="n">
        <v>1.25987</v>
      </c>
      <c r="P142" s="11" t="n">
        <v>1.27494</v>
      </c>
      <c r="Q142" s="11" t="n">
        <v>1.27164</v>
      </c>
      <c r="R142" s="11" t="n">
        <v>1.26246</v>
      </c>
      <c r="S142" s="11" t="n">
        <v>1.26334</v>
      </c>
      <c r="T142" s="11" t="n">
        <v>1.29094</v>
      </c>
      <c r="U142" s="11" t="n">
        <v>1.28817</v>
      </c>
      <c r="V142" s="11" t="n">
        <v>1.2773</v>
      </c>
      <c r="W142" s="11" t="n">
        <v>1.26669</v>
      </c>
      <c r="X142" s="11" t="n">
        <v>1.2066</v>
      </c>
      <c r="Y142" s="11" t="n">
        <v>1.03942</v>
      </c>
    </row>
    <row r="143" customFormat="false" ht="12.75" hidden="false" customHeight="false" outlineLevel="0" collapsed="false">
      <c r="A143" s="10" t="n">
        <v>29</v>
      </c>
      <c r="B143" s="11" t="n">
        <v>1.19533</v>
      </c>
      <c r="C143" s="11" t="n">
        <v>1.21137</v>
      </c>
      <c r="D143" s="11" t="n">
        <v>1.24972</v>
      </c>
      <c r="E143" s="11" t="n">
        <v>1.25394</v>
      </c>
      <c r="F143" s="11" t="n">
        <v>1.30606</v>
      </c>
      <c r="G143" s="11" t="n">
        <v>1.30931</v>
      </c>
      <c r="H143" s="11" t="n">
        <v>1.31862</v>
      </c>
      <c r="I143" s="11" t="n">
        <v>1.3516</v>
      </c>
      <c r="J143" s="11" t="n">
        <v>1.35173</v>
      </c>
      <c r="K143" s="11" t="n">
        <v>1.35466</v>
      </c>
      <c r="L143" s="11" t="n">
        <v>1.35243</v>
      </c>
      <c r="M143" s="11" t="n">
        <v>1.34116</v>
      </c>
      <c r="N143" s="11" t="n">
        <v>1.31478</v>
      </c>
      <c r="O143" s="11" t="n">
        <v>1.31941</v>
      </c>
      <c r="P143" s="11" t="n">
        <v>1.33863</v>
      </c>
      <c r="Q143" s="11" t="n">
        <v>1.34068</v>
      </c>
      <c r="R143" s="11" t="n">
        <v>1.33482</v>
      </c>
      <c r="S143" s="11" t="n">
        <v>1.329</v>
      </c>
      <c r="T143" s="11" t="n">
        <v>1.35119</v>
      </c>
      <c r="U143" s="11" t="n">
        <v>1.32335</v>
      </c>
      <c r="V143" s="11" t="n">
        <v>1.33115</v>
      </c>
      <c r="W143" s="11" t="n">
        <v>1.30323</v>
      </c>
      <c r="X143" s="11" t="n">
        <v>1.27172</v>
      </c>
      <c r="Y143" s="11" t="n">
        <v>1.19021</v>
      </c>
    </row>
    <row r="144" customFormat="false" ht="12.75" hidden="false" customHeight="false" outlineLevel="0" collapsed="false">
      <c r="A144" s="10" t="n">
        <v>30</v>
      </c>
      <c r="B144" s="11" t="n">
        <v>1.18872</v>
      </c>
      <c r="C144" s="11" t="n">
        <v>1.19575</v>
      </c>
      <c r="D144" s="11" t="n">
        <v>1.2126</v>
      </c>
      <c r="E144" s="11" t="n">
        <v>1.21405</v>
      </c>
      <c r="F144" s="11" t="n">
        <v>1.24217</v>
      </c>
      <c r="G144" s="11" t="n">
        <v>1.24109</v>
      </c>
      <c r="H144" s="11" t="n">
        <v>1.27006</v>
      </c>
      <c r="I144" s="11" t="n">
        <v>1.27798</v>
      </c>
      <c r="J144" s="11" t="n">
        <v>1.27705</v>
      </c>
      <c r="K144" s="11" t="n">
        <v>1.29906</v>
      </c>
      <c r="L144" s="11" t="n">
        <v>1.2796</v>
      </c>
      <c r="M144" s="11" t="n">
        <v>1.26576</v>
      </c>
      <c r="N144" s="11" t="n">
        <v>1.2458</v>
      </c>
      <c r="O144" s="11" t="n">
        <v>1.2725</v>
      </c>
      <c r="P144" s="11" t="n">
        <v>1.29546</v>
      </c>
      <c r="Q144" s="11" t="n">
        <v>1.2939</v>
      </c>
      <c r="R144" s="11" t="n">
        <v>1.2911</v>
      </c>
      <c r="S144" s="11" t="n">
        <v>1.29223</v>
      </c>
      <c r="T144" s="11" t="n">
        <v>1.29841</v>
      </c>
      <c r="U144" s="11" t="n">
        <v>1.28567</v>
      </c>
      <c r="V144" s="11" t="n">
        <v>1.27332</v>
      </c>
      <c r="W144" s="11" t="n">
        <v>1.26468</v>
      </c>
      <c r="X144" s="11" t="n">
        <v>1.23295</v>
      </c>
      <c r="Y144" s="11" t="n">
        <v>1.15857</v>
      </c>
    </row>
    <row r="145" customFormat="false" ht="12.75" hidden="false" customHeight="false" outlineLevel="0" collapsed="false">
      <c r="A145" s="12" t="n">
        <v>31</v>
      </c>
      <c r="B145" s="13" t="n">
        <v>1.22941</v>
      </c>
      <c r="C145" s="13" t="n">
        <v>1.19576</v>
      </c>
      <c r="D145" s="13" t="n">
        <v>1.20824</v>
      </c>
      <c r="E145" s="13" t="n">
        <v>1.20673</v>
      </c>
      <c r="F145" s="13" t="n">
        <v>1.23502</v>
      </c>
      <c r="G145" s="13" t="n">
        <v>1.20265</v>
      </c>
      <c r="H145" s="13" t="n">
        <v>1.25529</v>
      </c>
      <c r="I145" s="13" t="n">
        <v>1.25994</v>
      </c>
      <c r="J145" s="13" t="n">
        <v>1.27375</v>
      </c>
      <c r="K145" s="13" t="n">
        <v>1.2684</v>
      </c>
      <c r="L145" s="13" t="n">
        <v>1.28422</v>
      </c>
      <c r="M145" s="13" t="n">
        <v>1.28248</v>
      </c>
      <c r="N145" s="13" t="n">
        <v>1.26135</v>
      </c>
      <c r="O145" s="13" t="n">
        <v>1.27282</v>
      </c>
      <c r="P145" s="13" t="n">
        <v>1.2865</v>
      </c>
      <c r="Q145" s="13" t="n">
        <v>1.28873</v>
      </c>
      <c r="R145" s="13" t="n">
        <v>1.28776</v>
      </c>
      <c r="S145" s="13" t="n">
        <v>1.28778</v>
      </c>
      <c r="T145" s="13" t="n">
        <v>1.29269</v>
      </c>
      <c r="U145" s="13" t="n">
        <v>1.29369</v>
      </c>
      <c r="V145" s="13" t="n">
        <v>1.27136</v>
      </c>
      <c r="W145" s="13" t="n">
        <v>1.26394</v>
      </c>
      <c r="X145" s="13" t="n">
        <v>1.23735</v>
      </c>
      <c r="Y145" s="13" t="n">
        <v>1.226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159</v>
      </c>
      <c r="C7" s="11" t="n">
        <v>1.31283</v>
      </c>
      <c r="D7" s="11" t="n">
        <v>1.39209</v>
      </c>
      <c r="E7" s="11" t="n">
        <v>1.33706</v>
      </c>
      <c r="F7" s="11" t="n">
        <v>1.37277</v>
      </c>
      <c r="G7" s="11" t="n">
        <v>1.40726</v>
      </c>
      <c r="H7" s="11" t="n">
        <v>1.44554</v>
      </c>
      <c r="I7" s="11" t="n">
        <v>1.45201</v>
      </c>
      <c r="J7" s="11" t="n">
        <v>1.45459</v>
      </c>
      <c r="K7" s="11" t="n">
        <v>1.44761</v>
      </c>
      <c r="L7" s="11" t="n">
        <v>1.455</v>
      </c>
      <c r="M7" s="11" t="n">
        <v>1.45276</v>
      </c>
      <c r="N7" s="11" t="n">
        <v>1.4145</v>
      </c>
      <c r="O7" s="11" t="n">
        <v>1.37317</v>
      </c>
      <c r="P7" s="11" t="n">
        <v>1.4048</v>
      </c>
      <c r="Q7" s="11" t="n">
        <v>1.40982</v>
      </c>
      <c r="R7" s="11" t="n">
        <v>1.4736</v>
      </c>
      <c r="S7" s="11" t="n">
        <v>1.43155</v>
      </c>
      <c r="T7" s="11" t="n">
        <v>1.48737</v>
      </c>
      <c r="U7" s="11" t="n">
        <v>1.45948</v>
      </c>
      <c r="V7" s="11" t="n">
        <v>1.40062</v>
      </c>
      <c r="W7" s="11" t="n">
        <v>1.40678</v>
      </c>
      <c r="X7" s="11" t="n">
        <v>1.40055</v>
      </c>
      <c r="Y7" s="11" t="n">
        <v>1.4075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4396</v>
      </c>
      <c r="C8" s="11" t="n">
        <v>1.32757</v>
      </c>
      <c r="D8" s="11" t="n">
        <v>1.28677</v>
      </c>
      <c r="E8" s="11" t="n">
        <v>1.31516</v>
      </c>
      <c r="F8" s="11" t="n">
        <v>1.31697</v>
      </c>
      <c r="G8" s="11" t="n">
        <v>1.39326</v>
      </c>
      <c r="H8" s="11" t="n">
        <v>1.41212</v>
      </c>
      <c r="I8" s="11" t="n">
        <v>1.41185</v>
      </c>
      <c r="J8" s="11" t="n">
        <v>1.41252</v>
      </c>
      <c r="K8" s="11" t="n">
        <v>1.41287</v>
      </c>
      <c r="L8" s="11" t="n">
        <v>1.41286</v>
      </c>
      <c r="M8" s="11" t="n">
        <v>1.41315</v>
      </c>
      <c r="N8" s="11" t="n">
        <v>1.41964</v>
      </c>
      <c r="O8" s="11" t="n">
        <v>1.40351</v>
      </c>
      <c r="P8" s="11" t="n">
        <v>1.41762</v>
      </c>
      <c r="Q8" s="11" t="n">
        <v>1.44142</v>
      </c>
      <c r="R8" s="11" t="n">
        <v>1.44403</v>
      </c>
      <c r="S8" s="11" t="n">
        <v>1.40702</v>
      </c>
      <c r="T8" s="11" t="n">
        <v>1.43132</v>
      </c>
      <c r="U8" s="11" t="n">
        <v>1.40417</v>
      </c>
      <c r="V8" s="11" t="n">
        <v>1.39985</v>
      </c>
      <c r="W8" s="11" t="n">
        <v>1.40268</v>
      </c>
      <c r="X8" s="11" t="n">
        <v>1.38753</v>
      </c>
      <c r="Y8" s="11" t="n">
        <v>1.3459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6517</v>
      </c>
      <c r="C9" s="11" t="n">
        <v>1.24356</v>
      </c>
      <c r="D9" s="11" t="n">
        <v>1.27502</v>
      </c>
      <c r="E9" s="11" t="n">
        <v>1.26929</v>
      </c>
      <c r="F9" s="11" t="n">
        <v>1.27871</v>
      </c>
      <c r="G9" s="11" t="n">
        <v>1.29746</v>
      </c>
      <c r="H9" s="11" t="n">
        <v>1.31907</v>
      </c>
      <c r="I9" s="11" t="n">
        <v>1.32876</v>
      </c>
      <c r="J9" s="11" t="n">
        <v>1.33562</v>
      </c>
      <c r="K9" s="11" t="n">
        <v>1.31975</v>
      </c>
      <c r="L9" s="11" t="n">
        <v>1.31947</v>
      </c>
      <c r="M9" s="11" t="n">
        <v>1.33372</v>
      </c>
      <c r="N9" s="11" t="n">
        <v>1.31647</v>
      </c>
      <c r="O9" s="11" t="n">
        <v>1.31747</v>
      </c>
      <c r="P9" s="11" t="n">
        <v>1.31345</v>
      </c>
      <c r="Q9" s="11" t="n">
        <v>1.3319</v>
      </c>
      <c r="R9" s="11" t="n">
        <v>1.36486</v>
      </c>
      <c r="S9" s="11" t="n">
        <v>1.36218</v>
      </c>
      <c r="T9" s="11" t="n">
        <v>1.36685</v>
      </c>
      <c r="U9" s="11" t="n">
        <v>1.31479</v>
      </c>
      <c r="V9" s="11" t="n">
        <v>1.3157</v>
      </c>
      <c r="W9" s="11" t="n">
        <v>1.28483</v>
      </c>
      <c r="X9" s="11" t="n">
        <v>1.28507</v>
      </c>
      <c r="Y9" s="11" t="n">
        <v>1.285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4389</v>
      </c>
      <c r="C10" s="11" t="n">
        <v>1.32227</v>
      </c>
      <c r="D10" s="11" t="n">
        <v>1.31112</v>
      </c>
      <c r="E10" s="11" t="n">
        <v>1.36525</v>
      </c>
      <c r="F10" s="11" t="n">
        <v>1.36117</v>
      </c>
      <c r="G10" s="11" t="n">
        <v>1.375</v>
      </c>
      <c r="H10" s="11" t="n">
        <v>1.40546</v>
      </c>
      <c r="I10" s="11" t="n">
        <v>1.42026</v>
      </c>
      <c r="J10" s="11" t="n">
        <v>1.44199</v>
      </c>
      <c r="K10" s="11" t="n">
        <v>1.46736</v>
      </c>
      <c r="L10" s="11" t="n">
        <v>1.47425</v>
      </c>
      <c r="M10" s="11" t="n">
        <v>1.47171</v>
      </c>
      <c r="N10" s="11" t="n">
        <v>1.44999</v>
      </c>
      <c r="O10" s="11" t="n">
        <v>1.44995</v>
      </c>
      <c r="P10" s="11" t="n">
        <v>1.47908</v>
      </c>
      <c r="Q10" s="11" t="n">
        <v>1.49634</v>
      </c>
      <c r="R10" s="11" t="n">
        <v>1.47343</v>
      </c>
      <c r="S10" s="11" t="n">
        <v>1.48526</v>
      </c>
      <c r="T10" s="11" t="n">
        <v>1.50488</v>
      </c>
      <c r="U10" s="11" t="n">
        <v>1.48389</v>
      </c>
      <c r="V10" s="11" t="n">
        <v>1.44876</v>
      </c>
      <c r="W10" s="11" t="n">
        <v>1.40659</v>
      </c>
      <c r="X10" s="11" t="n">
        <v>1.40522</v>
      </c>
      <c r="Y10" s="11" t="n">
        <v>1.400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4543</v>
      </c>
      <c r="C11" s="11" t="n">
        <v>1.32633</v>
      </c>
      <c r="D11" s="11" t="n">
        <v>1.31512</v>
      </c>
      <c r="E11" s="11" t="n">
        <v>1.31537</v>
      </c>
      <c r="F11" s="11" t="n">
        <v>1.31566</v>
      </c>
      <c r="G11" s="11" t="n">
        <v>1.36107</v>
      </c>
      <c r="H11" s="11" t="n">
        <v>1.35007</v>
      </c>
      <c r="I11" s="11" t="n">
        <v>1.39676</v>
      </c>
      <c r="J11" s="11" t="n">
        <v>1.40495</v>
      </c>
      <c r="K11" s="11" t="n">
        <v>1.41169</v>
      </c>
      <c r="L11" s="11" t="n">
        <v>1.41068</v>
      </c>
      <c r="M11" s="11" t="n">
        <v>1.41084</v>
      </c>
      <c r="N11" s="11" t="n">
        <v>1.40732</v>
      </c>
      <c r="O11" s="11" t="n">
        <v>1.41974</v>
      </c>
      <c r="P11" s="11" t="n">
        <v>1.4361</v>
      </c>
      <c r="Q11" s="11" t="n">
        <v>1.40366</v>
      </c>
      <c r="R11" s="11" t="n">
        <v>1.40338</v>
      </c>
      <c r="S11" s="11" t="n">
        <v>1.40323</v>
      </c>
      <c r="T11" s="11" t="n">
        <v>1.43833</v>
      </c>
      <c r="U11" s="11" t="n">
        <v>1.40686</v>
      </c>
      <c r="V11" s="11" t="n">
        <v>1.39533</v>
      </c>
      <c r="W11" s="11" t="n">
        <v>1.38341</v>
      </c>
      <c r="X11" s="11" t="n">
        <v>1.35512</v>
      </c>
      <c r="Y11" s="11" t="n">
        <v>1.3468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6005</v>
      </c>
      <c r="C12" s="11" t="n">
        <v>1.33177</v>
      </c>
      <c r="D12" s="11" t="n">
        <v>1.30039</v>
      </c>
      <c r="E12" s="11" t="n">
        <v>1.26888</v>
      </c>
      <c r="F12" s="11" t="n">
        <v>1.26755</v>
      </c>
      <c r="G12" s="11" t="n">
        <v>1.45864</v>
      </c>
      <c r="H12" s="11" t="n">
        <v>1.48944</v>
      </c>
      <c r="I12" s="11" t="n">
        <v>1.49349</v>
      </c>
      <c r="J12" s="11" t="n">
        <v>1.49825</v>
      </c>
      <c r="K12" s="11" t="n">
        <v>1.55087</v>
      </c>
      <c r="L12" s="11" t="n">
        <v>1.55476</v>
      </c>
      <c r="M12" s="11" t="n">
        <v>1.5564</v>
      </c>
      <c r="N12" s="11" t="n">
        <v>1.49518</v>
      </c>
      <c r="O12" s="11" t="n">
        <v>1.54741</v>
      </c>
      <c r="P12" s="11" t="n">
        <v>1.56526</v>
      </c>
      <c r="Q12" s="11" t="n">
        <v>1.54595</v>
      </c>
      <c r="R12" s="11" t="n">
        <v>1.53816</v>
      </c>
      <c r="S12" s="11" t="n">
        <v>1.54328</v>
      </c>
      <c r="T12" s="11" t="n">
        <v>1.54591</v>
      </c>
      <c r="U12" s="11" t="n">
        <v>1.5539</v>
      </c>
      <c r="V12" s="11" t="n">
        <v>1.53294</v>
      </c>
      <c r="W12" s="11" t="n">
        <v>1.52619</v>
      </c>
      <c r="X12" s="11" t="n">
        <v>1.48518</v>
      </c>
      <c r="Y12" s="11" t="n">
        <v>1.417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1658</v>
      </c>
      <c r="C13" s="11" t="n">
        <v>1.33602</v>
      </c>
      <c r="D13" s="11" t="n">
        <v>1.32825</v>
      </c>
      <c r="E13" s="11" t="n">
        <v>1.32294</v>
      </c>
      <c r="F13" s="11" t="n">
        <v>1.31392</v>
      </c>
      <c r="G13" s="11" t="n">
        <v>1.34729</v>
      </c>
      <c r="H13" s="11" t="n">
        <v>1.35115</v>
      </c>
      <c r="I13" s="11" t="n">
        <v>1.34654</v>
      </c>
      <c r="J13" s="11" t="n">
        <v>1.34473</v>
      </c>
      <c r="K13" s="11" t="n">
        <v>1.35104</v>
      </c>
      <c r="L13" s="11" t="n">
        <v>1.35372</v>
      </c>
      <c r="M13" s="11" t="n">
        <v>1.34692</v>
      </c>
      <c r="N13" s="11" t="n">
        <v>1.34431</v>
      </c>
      <c r="O13" s="11" t="n">
        <v>1.33559</v>
      </c>
      <c r="P13" s="11" t="n">
        <v>1.39694</v>
      </c>
      <c r="Q13" s="11" t="n">
        <v>1.39663</v>
      </c>
      <c r="R13" s="11" t="n">
        <v>1.39811</v>
      </c>
      <c r="S13" s="11" t="n">
        <v>1.39722</v>
      </c>
      <c r="T13" s="11" t="n">
        <v>1.40081</v>
      </c>
      <c r="U13" s="11" t="n">
        <v>1.38767</v>
      </c>
      <c r="V13" s="11" t="n">
        <v>1.33271</v>
      </c>
      <c r="W13" s="11" t="n">
        <v>1.33466</v>
      </c>
      <c r="X13" s="11" t="n">
        <v>1.34766</v>
      </c>
      <c r="Y13" s="11" t="n">
        <v>1.313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33513</v>
      </c>
      <c r="C14" s="11" t="n">
        <v>1.23821</v>
      </c>
      <c r="D14" s="11" t="n">
        <v>1.30909</v>
      </c>
      <c r="E14" s="11" t="n">
        <v>1.30902</v>
      </c>
      <c r="F14" s="11" t="n">
        <v>1.30956</v>
      </c>
      <c r="G14" s="11" t="n">
        <v>1.35308</v>
      </c>
      <c r="H14" s="11" t="n">
        <v>1.3477</v>
      </c>
      <c r="I14" s="11" t="n">
        <v>1.34118</v>
      </c>
      <c r="J14" s="11" t="n">
        <v>1.39602</v>
      </c>
      <c r="K14" s="11" t="n">
        <v>1.40289</v>
      </c>
      <c r="L14" s="11" t="n">
        <v>1.40447</v>
      </c>
      <c r="M14" s="11" t="n">
        <v>1.40467</v>
      </c>
      <c r="N14" s="11" t="n">
        <v>1.39496</v>
      </c>
      <c r="O14" s="11" t="n">
        <v>1.40664</v>
      </c>
      <c r="P14" s="11" t="n">
        <v>1.39728</v>
      </c>
      <c r="Q14" s="11" t="n">
        <v>1.41887</v>
      </c>
      <c r="R14" s="11" t="n">
        <v>1.40492</v>
      </c>
      <c r="S14" s="11" t="n">
        <v>1.39412</v>
      </c>
      <c r="T14" s="11" t="n">
        <v>1.4214</v>
      </c>
      <c r="U14" s="11" t="n">
        <v>1.40922</v>
      </c>
      <c r="V14" s="11" t="n">
        <v>1.37924</v>
      </c>
      <c r="W14" s="11" t="n">
        <v>1.3793</v>
      </c>
      <c r="X14" s="11" t="n">
        <v>1.3611</v>
      </c>
      <c r="Y14" s="11" t="n">
        <v>1.342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5293</v>
      </c>
      <c r="C15" s="11" t="n">
        <v>1.34769</v>
      </c>
      <c r="D15" s="11" t="n">
        <v>1.36731</v>
      </c>
      <c r="E15" s="11" t="n">
        <v>1.3387</v>
      </c>
      <c r="F15" s="11" t="n">
        <v>1.38365</v>
      </c>
      <c r="G15" s="11" t="n">
        <v>1.39486</v>
      </c>
      <c r="H15" s="11" t="n">
        <v>1.4016</v>
      </c>
      <c r="I15" s="11" t="n">
        <v>1.46171</v>
      </c>
      <c r="J15" s="11" t="n">
        <v>1.49792</v>
      </c>
      <c r="K15" s="11" t="n">
        <v>1.51494</v>
      </c>
      <c r="L15" s="11" t="n">
        <v>1.51394</v>
      </c>
      <c r="M15" s="11" t="n">
        <v>1.5145</v>
      </c>
      <c r="N15" s="11" t="n">
        <v>1.50322</v>
      </c>
      <c r="O15" s="11" t="n">
        <v>1.51451</v>
      </c>
      <c r="P15" s="11" t="n">
        <v>1.53049</v>
      </c>
      <c r="Q15" s="11" t="n">
        <v>1.53038</v>
      </c>
      <c r="R15" s="11" t="n">
        <v>1.53107</v>
      </c>
      <c r="S15" s="11" t="n">
        <v>1.52876</v>
      </c>
      <c r="T15" s="11" t="n">
        <v>1.53278</v>
      </c>
      <c r="U15" s="11" t="n">
        <v>1.5091</v>
      </c>
      <c r="V15" s="11" t="n">
        <v>1.47514</v>
      </c>
      <c r="W15" s="11" t="n">
        <v>1.48285</v>
      </c>
      <c r="X15" s="11" t="n">
        <v>1.42326</v>
      </c>
      <c r="Y15" s="11" t="n">
        <v>1.3890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4668</v>
      </c>
      <c r="C16" s="11" t="n">
        <v>1.31305</v>
      </c>
      <c r="D16" s="11" t="n">
        <v>1.28647</v>
      </c>
      <c r="E16" s="11" t="n">
        <v>1.30815</v>
      </c>
      <c r="F16" s="11" t="n">
        <v>1.30723</v>
      </c>
      <c r="G16" s="11" t="n">
        <v>1.36076</v>
      </c>
      <c r="H16" s="11" t="n">
        <v>1.35189</v>
      </c>
      <c r="I16" s="11" t="n">
        <v>1.39972</v>
      </c>
      <c r="J16" s="11" t="n">
        <v>1.40393</v>
      </c>
      <c r="K16" s="11" t="n">
        <v>1.40405</v>
      </c>
      <c r="L16" s="11" t="n">
        <v>1.40397</v>
      </c>
      <c r="M16" s="11" t="n">
        <v>1.42865</v>
      </c>
      <c r="N16" s="11" t="n">
        <v>1.40028</v>
      </c>
      <c r="O16" s="11" t="n">
        <v>1.40046</v>
      </c>
      <c r="P16" s="11" t="n">
        <v>1.43671</v>
      </c>
      <c r="Q16" s="11" t="n">
        <v>1.42563</v>
      </c>
      <c r="R16" s="11" t="n">
        <v>1.44084</v>
      </c>
      <c r="S16" s="11" t="n">
        <v>1.43829</v>
      </c>
      <c r="T16" s="11" t="n">
        <v>1.43592</v>
      </c>
      <c r="U16" s="11" t="n">
        <v>1.4236</v>
      </c>
      <c r="V16" s="11" t="n">
        <v>1.40602</v>
      </c>
      <c r="W16" s="11" t="n">
        <v>1.39215</v>
      </c>
      <c r="X16" s="11" t="n">
        <v>1.35277</v>
      </c>
      <c r="Y16" s="11" t="n">
        <v>1.3519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5982</v>
      </c>
      <c r="C17" s="11" t="n">
        <v>1.36147</v>
      </c>
      <c r="D17" s="11" t="n">
        <v>1.37875</v>
      </c>
      <c r="E17" s="11" t="n">
        <v>1.39173</v>
      </c>
      <c r="F17" s="11" t="n">
        <v>1.39724</v>
      </c>
      <c r="G17" s="11" t="n">
        <v>1.40116</v>
      </c>
      <c r="H17" s="11" t="n">
        <v>1.40258</v>
      </c>
      <c r="I17" s="11" t="n">
        <v>1.53953</v>
      </c>
      <c r="J17" s="11" t="n">
        <v>1.53965</v>
      </c>
      <c r="K17" s="11" t="n">
        <v>1.53937</v>
      </c>
      <c r="L17" s="11" t="n">
        <v>1.53901</v>
      </c>
      <c r="M17" s="11" t="n">
        <v>1.54027</v>
      </c>
      <c r="N17" s="11" t="n">
        <v>1.51648</v>
      </c>
      <c r="O17" s="11" t="n">
        <v>1.53824</v>
      </c>
      <c r="P17" s="11" t="n">
        <v>1.54179</v>
      </c>
      <c r="Q17" s="11" t="n">
        <v>1.54344</v>
      </c>
      <c r="R17" s="11" t="n">
        <v>1.53856</v>
      </c>
      <c r="S17" s="11" t="n">
        <v>1.53801</v>
      </c>
      <c r="T17" s="11" t="n">
        <v>1.54832</v>
      </c>
      <c r="U17" s="11" t="n">
        <v>1.52737</v>
      </c>
      <c r="V17" s="11" t="n">
        <v>1.48153</v>
      </c>
      <c r="W17" s="11" t="n">
        <v>1.48761</v>
      </c>
      <c r="X17" s="11" t="n">
        <v>1.39994</v>
      </c>
      <c r="Y17" s="11" t="n">
        <v>1.3645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4856</v>
      </c>
      <c r="C18" s="11" t="n">
        <v>1.35993</v>
      </c>
      <c r="D18" s="11" t="n">
        <v>1.39445</v>
      </c>
      <c r="E18" s="11" t="n">
        <v>1.39496</v>
      </c>
      <c r="F18" s="11" t="n">
        <v>1.40308</v>
      </c>
      <c r="G18" s="11" t="n">
        <v>1.51368</v>
      </c>
      <c r="H18" s="11" t="n">
        <v>1.52295</v>
      </c>
      <c r="I18" s="11" t="n">
        <v>1.56283</v>
      </c>
      <c r="J18" s="11" t="n">
        <v>1.59027</v>
      </c>
      <c r="K18" s="11" t="n">
        <v>1.58797</v>
      </c>
      <c r="L18" s="11" t="n">
        <v>1.58794</v>
      </c>
      <c r="M18" s="11" t="n">
        <v>1.55425</v>
      </c>
      <c r="N18" s="11" t="n">
        <v>1.56428</v>
      </c>
      <c r="O18" s="11" t="n">
        <v>1.55727</v>
      </c>
      <c r="P18" s="11" t="n">
        <v>1.58428</v>
      </c>
      <c r="Q18" s="11" t="n">
        <v>1.58832</v>
      </c>
      <c r="R18" s="11" t="n">
        <v>1.55059</v>
      </c>
      <c r="S18" s="11" t="n">
        <v>1.55823</v>
      </c>
      <c r="T18" s="11" t="n">
        <v>1.55866</v>
      </c>
      <c r="U18" s="11" t="n">
        <v>1.55146</v>
      </c>
      <c r="V18" s="11" t="n">
        <v>1.51329</v>
      </c>
      <c r="W18" s="11" t="n">
        <v>1.52293</v>
      </c>
      <c r="X18" s="11" t="n">
        <v>1.48662</v>
      </c>
      <c r="Y18" s="11" t="n">
        <v>1.3974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958</v>
      </c>
      <c r="C19" s="11" t="n">
        <v>1.42749</v>
      </c>
      <c r="D19" s="11" t="n">
        <v>1.52067</v>
      </c>
      <c r="E19" s="11" t="n">
        <v>1.51302</v>
      </c>
      <c r="F19" s="11" t="n">
        <v>1.57516</v>
      </c>
      <c r="G19" s="11" t="n">
        <v>1.60291</v>
      </c>
      <c r="H19" s="11" t="n">
        <v>1.60249</v>
      </c>
      <c r="I19" s="11" t="n">
        <v>1.65568</v>
      </c>
      <c r="J19" s="11" t="n">
        <v>1.66579</v>
      </c>
      <c r="K19" s="11" t="n">
        <v>1.65724</v>
      </c>
      <c r="L19" s="11" t="n">
        <v>1.65357</v>
      </c>
      <c r="M19" s="11" t="n">
        <v>1.65204</v>
      </c>
      <c r="N19" s="11" t="n">
        <v>1.62612</v>
      </c>
      <c r="O19" s="11" t="n">
        <v>1.64635</v>
      </c>
      <c r="P19" s="11" t="n">
        <v>1.6554</v>
      </c>
      <c r="Q19" s="11" t="n">
        <v>1.65289</v>
      </c>
      <c r="R19" s="11" t="n">
        <v>1.64895</v>
      </c>
      <c r="S19" s="11" t="n">
        <v>1.63947</v>
      </c>
      <c r="T19" s="11" t="n">
        <v>1.64567</v>
      </c>
      <c r="U19" s="11" t="n">
        <v>1.62308</v>
      </c>
      <c r="V19" s="11" t="n">
        <v>1.59018</v>
      </c>
      <c r="W19" s="11" t="n">
        <v>1.58977</v>
      </c>
      <c r="X19" s="11" t="n">
        <v>1.5098</v>
      </c>
      <c r="Y19" s="11" t="n">
        <v>1.442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8901</v>
      </c>
      <c r="C20" s="11" t="n">
        <v>1.43871</v>
      </c>
      <c r="D20" s="11" t="n">
        <v>1.45887</v>
      </c>
      <c r="E20" s="11" t="n">
        <v>1.51093</v>
      </c>
      <c r="F20" s="11" t="n">
        <v>1.49414</v>
      </c>
      <c r="G20" s="11" t="n">
        <v>1.51856</v>
      </c>
      <c r="H20" s="11" t="n">
        <v>1.53117</v>
      </c>
      <c r="I20" s="11" t="n">
        <v>1.55158</v>
      </c>
      <c r="J20" s="11" t="n">
        <v>1.56187</v>
      </c>
      <c r="K20" s="11" t="n">
        <v>1.56157</v>
      </c>
      <c r="L20" s="11" t="n">
        <v>1.5611</v>
      </c>
      <c r="M20" s="11" t="n">
        <v>1.55297</v>
      </c>
      <c r="N20" s="11" t="n">
        <v>1.53931</v>
      </c>
      <c r="O20" s="11" t="n">
        <v>1.54747</v>
      </c>
      <c r="P20" s="11" t="n">
        <v>1.61297</v>
      </c>
      <c r="Q20" s="11" t="n">
        <v>1.60934</v>
      </c>
      <c r="R20" s="11" t="n">
        <v>1.59978</v>
      </c>
      <c r="S20" s="11" t="n">
        <v>1.55707</v>
      </c>
      <c r="T20" s="11" t="n">
        <v>1.3591</v>
      </c>
      <c r="U20" s="11" t="n">
        <v>1.56087</v>
      </c>
      <c r="V20" s="11" t="n">
        <v>1.53771</v>
      </c>
      <c r="W20" s="11" t="n">
        <v>1.54252</v>
      </c>
      <c r="X20" s="11" t="n">
        <v>1.48103</v>
      </c>
      <c r="Y20" s="11" t="n">
        <v>1.420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9106</v>
      </c>
      <c r="C21" s="11" t="n">
        <v>1.39883</v>
      </c>
      <c r="D21" s="11" t="n">
        <v>1.4643</v>
      </c>
      <c r="E21" s="11" t="n">
        <v>1.50436</v>
      </c>
      <c r="F21" s="11" t="n">
        <v>1.5107</v>
      </c>
      <c r="G21" s="11" t="n">
        <v>1.54238</v>
      </c>
      <c r="H21" s="11" t="n">
        <v>1.55697</v>
      </c>
      <c r="I21" s="11" t="n">
        <v>1.59699</v>
      </c>
      <c r="J21" s="11" t="n">
        <v>1.5981</v>
      </c>
      <c r="K21" s="11" t="n">
        <v>1.59698</v>
      </c>
      <c r="L21" s="11" t="n">
        <v>1.59699</v>
      </c>
      <c r="M21" s="11" t="n">
        <v>1.59618</v>
      </c>
      <c r="N21" s="11" t="n">
        <v>1.57647</v>
      </c>
      <c r="O21" s="11" t="n">
        <v>1.58193</v>
      </c>
      <c r="P21" s="11" t="n">
        <v>1.58968</v>
      </c>
      <c r="Q21" s="11" t="n">
        <v>1.58561</v>
      </c>
      <c r="R21" s="11" t="n">
        <v>1.57964</v>
      </c>
      <c r="S21" s="11" t="n">
        <v>1.58127</v>
      </c>
      <c r="T21" s="11" t="n">
        <v>1.58882</v>
      </c>
      <c r="U21" s="11" t="n">
        <v>1.56283</v>
      </c>
      <c r="V21" s="11" t="n">
        <v>1.53721</v>
      </c>
      <c r="W21" s="11" t="n">
        <v>1.5351</v>
      </c>
      <c r="X21" s="11" t="n">
        <v>1.50809</v>
      </c>
      <c r="Y21" s="11" t="n">
        <v>1.4290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3607</v>
      </c>
      <c r="C22" s="11" t="n">
        <v>1.43653</v>
      </c>
      <c r="D22" s="11" t="n">
        <v>1.44734</v>
      </c>
      <c r="E22" s="11" t="n">
        <v>1.4454</v>
      </c>
      <c r="F22" s="11" t="n">
        <v>1.44417</v>
      </c>
      <c r="G22" s="11" t="n">
        <v>1.47719</v>
      </c>
      <c r="H22" s="11" t="n">
        <v>1.49107</v>
      </c>
      <c r="I22" s="11" t="n">
        <v>1.53766</v>
      </c>
      <c r="J22" s="11" t="n">
        <v>1.5407</v>
      </c>
      <c r="K22" s="11" t="n">
        <v>1.56395</v>
      </c>
      <c r="L22" s="11" t="n">
        <v>1.56597</v>
      </c>
      <c r="M22" s="11" t="n">
        <v>1.56581</v>
      </c>
      <c r="N22" s="11" t="n">
        <v>1.5433</v>
      </c>
      <c r="O22" s="11" t="n">
        <v>1.53849</v>
      </c>
      <c r="P22" s="11" t="n">
        <v>1.56855</v>
      </c>
      <c r="Q22" s="11" t="n">
        <v>1.56156</v>
      </c>
      <c r="R22" s="11" t="n">
        <v>1.54887</v>
      </c>
      <c r="S22" s="11" t="n">
        <v>1.55615</v>
      </c>
      <c r="T22" s="11" t="n">
        <v>1.56489</v>
      </c>
      <c r="U22" s="11" t="n">
        <v>1.54728</v>
      </c>
      <c r="V22" s="11" t="n">
        <v>1.51091</v>
      </c>
      <c r="W22" s="11" t="n">
        <v>1.51708</v>
      </c>
      <c r="X22" s="11" t="n">
        <v>1.49562</v>
      </c>
      <c r="Y22" s="11" t="n">
        <v>1.361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5883</v>
      </c>
      <c r="C23" s="11" t="n">
        <v>1.36412</v>
      </c>
      <c r="D23" s="11" t="n">
        <v>1.35982</v>
      </c>
      <c r="E23" s="11" t="n">
        <v>1.36297</v>
      </c>
      <c r="F23" s="11" t="n">
        <v>1.3685</v>
      </c>
      <c r="G23" s="11" t="n">
        <v>1.39031</v>
      </c>
      <c r="H23" s="11" t="n">
        <v>1.40708</v>
      </c>
      <c r="I23" s="11" t="n">
        <v>1.41903</v>
      </c>
      <c r="J23" s="11" t="n">
        <v>1.4217</v>
      </c>
      <c r="K23" s="11" t="n">
        <v>1.43808</v>
      </c>
      <c r="L23" s="11" t="n">
        <v>1.4379</v>
      </c>
      <c r="M23" s="11" t="n">
        <v>1.43507</v>
      </c>
      <c r="N23" s="11" t="n">
        <v>1.42661</v>
      </c>
      <c r="O23" s="11" t="n">
        <v>1.42484</v>
      </c>
      <c r="P23" s="11" t="n">
        <v>1.44883</v>
      </c>
      <c r="Q23" s="11" t="n">
        <v>1.45789</v>
      </c>
      <c r="R23" s="11" t="n">
        <v>1.44815</v>
      </c>
      <c r="S23" s="11" t="n">
        <v>1.45304</v>
      </c>
      <c r="T23" s="11" t="n">
        <v>1.46152</v>
      </c>
      <c r="U23" s="11" t="n">
        <v>1.4528</v>
      </c>
      <c r="V23" s="11" t="n">
        <v>1.43211</v>
      </c>
      <c r="W23" s="11" t="n">
        <v>1.42094</v>
      </c>
      <c r="X23" s="11" t="n">
        <v>1.39417</v>
      </c>
      <c r="Y23" s="11" t="n">
        <v>1.3747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0639</v>
      </c>
      <c r="C24" s="11" t="n">
        <v>1.32303</v>
      </c>
      <c r="D24" s="11" t="n">
        <v>1.37269</v>
      </c>
      <c r="E24" s="11" t="n">
        <v>1.45476</v>
      </c>
      <c r="F24" s="11" t="n">
        <v>1.45105</v>
      </c>
      <c r="G24" s="11" t="n">
        <v>1.49392</v>
      </c>
      <c r="H24" s="11" t="n">
        <v>1.50898</v>
      </c>
      <c r="I24" s="11" t="n">
        <v>1.5635</v>
      </c>
      <c r="J24" s="11" t="n">
        <v>1.56454</v>
      </c>
      <c r="K24" s="11" t="n">
        <v>1.56733</v>
      </c>
      <c r="L24" s="11" t="n">
        <v>1.56753</v>
      </c>
      <c r="M24" s="11" t="n">
        <v>1.56558</v>
      </c>
      <c r="N24" s="11" t="n">
        <v>1.55024</v>
      </c>
      <c r="O24" s="11" t="n">
        <v>1.55304</v>
      </c>
      <c r="P24" s="11" t="n">
        <v>1.56097</v>
      </c>
      <c r="Q24" s="11" t="n">
        <v>1.55327</v>
      </c>
      <c r="R24" s="11" t="n">
        <v>1.54538</v>
      </c>
      <c r="S24" s="11" t="n">
        <v>1.53817</v>
      </c>
      <c r="T24" s="11" t="n">
        <v>1.55058</v>
      </c>
      <c r="U24" s="11" t="n">
        <v>1.50515</v>
      </c>
      <c r="V24" s="11" t="n">
        <v>1.46399</v>
      </c>
      <c r="W24" s="11" t="n">
        <v>1.49081</v>
      </c>
      <c r="X24" s="11" t="n">
        <v>1.46266</v>
      </c>
      <c r="Y24" s="11" t="n">
        <v>1.3626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5914</v>
      </c>
      <c r="C25" s="11" t="n">
        <v>1.3579</v>
      </c>
      <c r="D25" s="11" t="n">
        <v>1.37837</v>
      </c>
      <c r="E25" s="11" t="n">
        <v>1.48021</v>
      </c>
      <c r="F25" s="11" t="n">
        <v>1.4893</v>
      </c>
      <c r="G25" s="11" t="n">
        <v>1.5278</v>
      </c>
      <c r="H25" s="11" t="n">
        <v>1.54385</v>
      </c>
      <c r="I25" s="11" t="n">
        <v>1.58848</v>
      </c>
      <c r="J25" s="11" t="n">
        <v>1.58889</v>
      </c>
      <c r="K25" s="11" t="n">
        <v>1.59308</v>
      </c>
      <c r="L25" s="11" t="n">
        <v>1.59253</v>
      </c>
      <c r="M25" s="11" t="n">
        <v>1.58552</v>
      </c>
      <c r="N25" s="11" t="n">
        <v>1.55978</v>
      </c>
      <c r="O25" s="11" t="n">
        <v>1.5669</v>
      </c>
      <c r="P25" s="11" t="n">
        <v>1.57856</v>
      </c>
      <c r="Q25" s="11" t="n">
        <v>1.57414</v>
      </c>
      <c r="R25" s="11" t="n">
        <v>1.56628</v>
      </c>
      <c r="S25" s="11" t="n">
        <v>1.56168</v>
      </c>
      <c r="T25" s="11" t="n">
        <v>1.55587</v>
      </c>
      <c r="U25" s="11" t="n">
        <v>1.54141</v>
      </c>
      <c r="V25" s="11" t="n">
        <v>1.51389</v>
      </c>
      <c r="W25" s="11" t="n">
        <v>1.51638</v>
      </c>
      <c r="X25" s="11" t="n">
        <v>1.47043</v>
      </c>
      <c r="Y25" s="11" t="n">
        <v>1.3598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363</v>
      </c>
      <c r="C26" s="11" t="n">
        <v>1.3545</v>
      </c>
      <c r="D26" s="11" t="n">
        <v>1.37327</v>
      </c>
      <c r="E26" s="11" t="n">
        <v>1.45254</v>
      </c>
      <c r="F26" s="11" t="n">
        <v>1.44989</v>
      </c>
      <c r="G26" s="11" t="n">
        <v>1.52585</v>
      </c>
      <c r="H26" s="11" t="n">
        <v>1.54426</v>
      </c>
      <c r="I26" s="11" t="n">
        <v>1.58793</v>
      </c>
      <c r="J26" s="11" t="n">
        <v>1.58527</v>
      </c>
      <c r="K26" s="11" t="n">
        <v>1.58519</v>
      </c>
      <c r="L26" s="11" t="n">
        <v>1.58379</v>
      </c>
      <c r="M26" s="11" t="n">
        <v>1.58094</v>
      </c>
      <c r="N26" s="11" t="n">
        <v>1.55799</v>
      </c>
      <c r="O26" s="11" t="n">
        <v>1.56291</v>
      </c>
      <c r="P26" s="11" t="n">
        <v>1.57389</v>
      </c>
      <c r="Q26" s="11" t="n">
        <v>1.5736</v>
      </c>
      <c r="R26" s="11" t="n">
        <v>1.54751</v>
      </c>
      <c r="S26" s="11" t="n">
        <v>1.54589</v>
      </c>
      <c r="T26" s="11" t="n">
        <v>1.58264</v>
      </c>
      <c r="U26" s="11" t="n">
        <v>1.51047</v>
      </c>
      <c r="V26" s="11" t="n">
        <v>1.4817</v>
      </c>
      <c r="W26" s="11" t="n">
        <v>1.49296</v>
      </c>
      <c r="X26" s="11" t="n">
        <v>1.44142</v>
      </c>
      <c r="Y26" s="11" t="n">
        <v>1.3607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2719</v>
      </c>
      <c r="C27" s="11" t="n">
        <v>1.3514</v>
      </c>
      <c r="D27" s="11" t="n">
        <v>1.37131</v>
      </c>
      <c r="E27" s="11" t="n">
        <v>1.36517</v>
      </c>
      <c r="F27" s="11" t="n">
        <v>1.35422</v>
      </c>
      <c r="G27" s="11" t="n">
        <v>1.48099</v>
      </c>
      <c r="H27" s="11" t="n">
        <v>1.51033</v>
      </c>
      <c r="I27" s="11" t="n">
        <v>1.55873</v>
      </c>
      <c r="J27" s="11" t="n">
        <v>1.55856</v>
      </c>
      <c r="K27" s="11" t="n">
        <v>1.55952</v>
      </c>
      <c r="L27" s="11" t="n">
        <v>1.55841</v>
      </c>
      <c r="M27" s="11" t="n">
        <v>1.55436</v>
      </c>
      <c r="N27" s="11" t="n">
        <v>1.53269</v>
      </c>
      <c r="O27" s="11" t="n">
        <v>1.53771</v>
      </c>
      <c r="P27" s="11" t="n">
        <v>1.5473</v>
      </c>
      <c r="Q27" s="11" t="n">
        <v>1.54568</v>
      </c>
      <c r="R27" s="11" t="n">
        <v>1.54056</v>
      </c>
      <c r="S27" s="11" t="n">
        <v>1.53937</v>
      </c>
      <c r="T27" s="11" t="n">
        <v>1.54598</v>
      </c>
      <c r="U27" s="11" t="n">
        <v>1.46085</v>
      </c>
      <c r="V27" s="11" t="n">
        <v>1.47226</v>
      </c>
      <c r="W27" s="11" t="n">
        <v>1.4733</v>
      </c>
      <c r="X27" s="11" t="n">
        <v>1.43527</v>
      </c>
      <c r="Y27" s="11" t="n">
        <v>1.3259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5766</v>
      </c>
      <c r="C28" s="11" t="n">
        <v>1.38729</v>
      </c>
      <c r="D28" s="11" t="n">
        <v>1.4589</v>
      </c>
      <c r="E28" s="11" t="n">
        <v>1.47592</v>
      </c>
      <c r="F28" s="11" t="n">
        <v>1.48885</v>
      </c>
      <c r="G28" s="11" t="n">
        <v>1.55619</v>
      </c>
      <c r="H28" s="11" t="n">
        <v>1.57838</v>
      </c>
      <c r="I28" s="11" t="n">
        <v>1.61816</v>
      </c>
      <c r="J28" s="11" t="n">
        <v>1.61805</v>
      </c>
      <c r="K28" s="11" t="n">
        <v>1.61806</v>
      </c>
      <c r="L28" s="11" t="n">
        <v>1.61817</v>
      </c>
      <c r="M28" s="11" t="n">
        <v>1.61097</v>
      </c>
      <c r="N28" s="11" t="n">
        <v>1.5877</v>
      </c>
      <c r="O28" s="11" t="n">
        <v>1.59334</v>
      </c>
      <c r="P28" s="11" t="n">
        <v>1.60569</v>
      </c>
      <c r="Q28" s="11" t="n">
        <v>1.60395</v>
      </c>
      <c r="R28" s="11" t="n">
        <v>1.59976</v>
      </c>
      <c r="S28" s="11" t="n">
        <v>1.59985</v>
      </c>
      <c r="T28" s="11" t="n">
        <v>1.60602</v>
      </c>
      <c r="U28" s="11" t="n">
        <v>1.52517</v>
      </c>
      <c r="V28" s="11" t="n">
        <v>1.51853</v>
      </c>
      <c r="W28" s="11" t="n">
        <v>1.52198</v>
      </c>
      <c r="X28" s="11" t="n">
        <v>1.44379</v>
      </c>
      <c r="Y28" s="11" t="n">
        <v>1.3577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1715</v>
      </c>
      <c r="C29" s="11" t="n">
        <v>1.31252</v>
      </c>
      <c r="D29" s="11" t="n">
        <v>1.31048</v>
      </c>
      <c r="E29" s="11" t="n">
        <v>1.3559</v>
      </c>
      <c r="F29" s="11" t="n">
        <v>1.36469</v>
      </c>
      <c r="G29" s="11" t="n">
        <v>1.37142</v>
      </c>
      <c r="H29" s="11" t="n">
        <v>1.41292</v>
      </c>
      <c r="I29" s="11" t="n">
        <v>1.41948</v>
      </c>
      <c r="J29" s="11" t="n">
        <v>1.4435</v>
      </c>
      <c r="K29" s="11" t="n">
        <v>1.44533</v>
      </c>
      <c r="L29" s="11" t="n">
        <v>1.44341</v>
      </c>
      <c r="M29" s="11" t="n">
        <v>1.43959</v>
      </c>
      <c r="N29" s="11" t="n">
        <v>1.41862</v>
      </c>
      <c r="O29" s="11" t="n">
        <v>1.40824</v>
      </c>
      <c r="P29" s="11" t="n">
        <v>1.43932</v>
      </c>
      <c r="Q29" s="11" t="n">
        <v>1.43451</v>
      </c>
      <c r="R29" s="11" t="n">
        <v>1.43075</v>
      </c>
      <c r="S29" s="11" t="n">
        <v>1.43466</v>
      </c>
      <c r="T29" s="11" t="n">
        <v>1.44566</v>
      </c>
      <c r="U29" s="11" t="n">
        <v>1.42714</v>
      </c>
      <c r="V29" s="11" t="n">
        <v>1.40993</v>
      </c>
      <c r="W29" s="11" t="n">
        <v>1.40946</v>
      </c>
      <c r="X29" s="11" t="n">
        <v>1.35691</v>
      </c>
      <c r="Y29" s="11" t="n">
        <v>1.3230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828</v>
      </c>
      <c r="C30" s="11" t="n">
        <v>1.27449</v>
      </c>
      <c r="D30" s="11" t="n">
        <v>1.28065</v>
      </c>
      <c r="E30" s="11" t="n">
        <v>1.26962</v>
      </c>
      <c r="F30" s="11" t="n">
        <v>1.28634</v>
      </c>
      <c r="G30" s="11" t="n">
        <v>1.30693</v>
      </c>
      <c r="H30" s="11" t="n">
        <v>1.32077</v>
      </c>
      <c r="I30" s="11" t="n">
        <v>1.33275</v>
      </c>
      <c r="J30" s="11" t="n">
        <v>1.34099</v>
      </c>
      <c r="K30" s="11" t="n">
        <v>1.30789</v>
      </c>
      <c r="L30" s="11" t="n">
        <v>1.3421</v>
      </c>
      <c r="M30" s="11" t="n">
        <v>1.33916</v>
      </c>
      <c r="N30" s="11" t="n">
        <v>1.32524</v>
      </c>
      <c r="O30" s="11" t="n">
        <v>1.33331</v>
      </c>
      <c r="P30" s="11" t="n">
        <v>1.33648</v>
      </c>
      <c r="Q30" s="11" t="n">
        <v>1.34808</v>
      </c>
      <c r="R30" s="11" t="n">
        <v>1.35179</v>
      </c>
      <c r="S30" s="11" t="n">
        <v>1.37248</v>
      </c>
      <c r="T30" s="11" t="n">
        <v>1.37948</v>
      </c>
      <c r="U30" s="11" t="n">
        <v>1.35494</v>
      </c>
      <c r="V30" s="11" t="n">
        <v>1.30876</v>
      </c>
      <c r="W30" s="11" t="n">
        <v>1.28124</v>
      </c>
      <c r="X30" s="11" t="n">
        <v>1.27359</v>
      </c>
      <c r="Y30" s="11" t="n">
        <v>1.2814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3035</v>
      </c>
      <c r="C31" s="11" t="n">
        <v>1.26994</v>
      </c>
      <c r="D31" s="11" t="n">
        <v>1.3001</v>
      </c>
      <c r="E31" s="11" t="n">
        <v>1.35673</v>
      </c>
      <c r="F31" s="11" t="n">
        <v>1.36949</v>
      </c>
      <c r="G31" s="11" t="n">
        <v>1.38719</v>
      </c>
      <c r="H31" s="11" t="n">
        <v>1.4157</v>
      </c>
      <c r="I31" s="11" t="n">
        <v>1.43849</v>
      </c>
      <c r="J31" s="11" t="n">
        <v>1.44282</v>
      </c>
      <c r="K31" s="11" t="n">
        <v>1.44634</v>
      </c>
      <c r="L31" s="11" t="n">
        <v>1.44513</v>
      </c>
      <c r="M31" s="11" t="n">
        <v>1.44308</v>
      </c>
      <c r="N31" s="11" t="n">
        <v>1.42297</v>
      </c>
      <c r="O31" s="11" t="n">
        <v>1.41774</v>
      </c>
      <c r="P31" s="11" t="n">
        <v>1.41578</v>
      </c>
      <c r="Q31" s="11" t="n">
        <v>1.4112</v>
      </c>
      <c r="R31" s="11" t="n">
        <v>1.41312</v>
      </c>
      <c r="S31" s="11" t="n">
        <v>1.40215</v>
      </c>
      <c r="T31" s="11" t="n">
        <v>1.4264</v>
      </c>
      <c r="U31" s="11" t="n">
        <v>1.40324</v>
      </c>
      <c r="V31" s="11" t="n">
        <v>1.36574</v>
      </c>
      <c r="W31" s="11" t="n">
        <v>1.38204</v>
      </c>
      <c r="X31" s="11" t="n">
        <v>1.2989</v>
      </c>
      <c r="Y31" s="11" t="n">
        <v>1.2115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734</v>
      </c>
      <c r="C32" s="11" t="n">
        <v>1.33653</v>
      </c>
      <c r="D32" s="11" t="n">
        <v>1.35375</v>
      </c>
      <c r="E32" s="11" t="n">
        <v>1.38059</v>
      </c>
      <c r="F32" s="11" t="n">
        <v>1.42257</v>
      </c>
      <c r="G32" s="11" t="n">
        <v>1.41578</v>
      </c>
      <c r="H32" s="11" t="n">
        <v>1.42487</v>
      </c>
      <c r="I32" s="11" t="n">
        <v>1.45365</v>
      </c>
      <c r="J32" s="11" t="n">
        <v>1.42636</v>
      </c>
      <c r="K32" s="11" t="n">
        <v>1.45402</v>
      </c>
      <c r="L32" s="11" t="n">
        <v>1.45028</v>
      </c>
      <c r="M32" s="11" t="n">
        <v>1.45111</v>
      </c>
      <c r="N32" s="11" t="n">
        <v>1.42228</v>
      </c>
      <c r="O32" s="11" t="n">
        <v>1.42745</v>
      </c>
      <c r="P32" s="11" t="n">
        <v>1.43341</v>
      </c>
      <c r="Q32" s="11" t="n">
        <v>1.42818</v>
      </c>
      <c r="R32" s="11" t="n">
        <v>1.42337</v>
      </c>
      <c r="S32" s="11" t="n">
        <v>1.42708</v>
      </c>
      <c r="T32" s="11" t="n">
        <v>1.44908</v>
      </c>
      <c r="U32" s="11" t="n">
        <v>1.43014</v>
      </c>
      <c r="V32" s="11" t="n">
        <v>1.40642</v>
      </c>
      <c r="W32" s="11" t="n">
        <v>1.40895</v>
      </c>
      <c r="X32" s="11" t="n">
        <v>1.34851</v>
      </c>
      <c r="Y32" s="11" t="n">
        <v>1.2913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4072</v>
      </c>
      <c r="C33" s="11" t="n">
        <v>1.26291</v>
      </c>
      <c r="D33" s="11" t="n">
        <v>1.27019</v>
      </c>
      <c r="E33" s="11" t="n">
        <v>1.46276</v>
      </c>
      <c r="F33" s="11" t="n">
        <v>1.48692</v>
      </c>
      <c r="G33" s="11" t="n">
        <v>1.48945</v>
      </c>
      <c r="H33" s="11" t="n">
        <v>1.51506</v>
      </c>
      <c r="I33" s="11" t="n">
        <v>1.54235</v>
      </c>
      <c r="J33" s="11" t="n">
        <v>1.53547</v>
      </c>
      <c r="K33" s="11" t="n">
        <v>1.54236</v>
      </c>
      <c r="L33" s="11" t="n">
        <v>1.54064</v>
      </c>
      <c r="M33" s="11" t="n">
        <v>1.52284</v>
      </c>
      <c r="N33" s="11" t="n">
        <v>1.49881</v>
      </c>
      <c r="O33" s="11" t="n">
        <v>1.5125</v>
      </c>
      <c r="P33" s="11" t="n">
        <v>1.52629</v>
      </c>
      <c r="Q33" s="11" t="n">
        <v>1.52576</v>
      </c>
      <c r="R33" s="11" t="n">
        <v>1.47211</v>
      </c>
      <c r="S33" s="11" t="n">
        <v>1.52402</v>
      </c>
      <c r="T33" s="11" t="n">
        <v>1.529</v>
      </c>
      <c r="U33" s="11" t="n">
        <v>1.51673</v>
      </c>
      <c r="V33" s="11" t="n">
        <v>1.51254</v>
      </c>
      <c r="W33" s="11" t="n">
        <v>1.47909</v>
      </c>
      <c r="X33" s="11" t="n">
        <v>1.39608</v>
      </c>
      <c r="Y33" s="11" t="n">
        <v>1.3496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6382</v>
      </c>
      <c r="C34" s="11" t="n">
        <v>1.36102</v>
      </c>
      <c r="D34" s="11" t="n">
        <v>1.37875</v>
      </c>
      <c r="E34" s="11" t="n">
        <v>1.45899</v>
      </c>
      <c r="F34" s="11" t="n">
        <v>1.49069</v>
      </c>
      <c r="G34" s="11" t="n">
        <v>1.48954</v>
      </c>
      <c r="H34" s="11" t="n">
        <v>1.49989</v>
      </c>
      <c r="I34" s="11" t="n">
        <v>1.52993</v>
      </c>
      <c r="J34" s="11" t="n">
        <v>1.54472</v>
      </c>
      <c r="K34" s="11" t="n">
        <v>1.5495</v>
      </c>
      <c r="L34" s="11" t="n">
        <v>1.54664</v>
      </c>
      <c r="M34" s="11" t="n">
        <v>1.52679</v>
      </c>
      <c r="N34" s="11" t="n">
        <v>1.4721</v>
      </c>
      <c r="O34" s="11" t="n">
        <v>1.51085</v>
      </c>
      <c r="P34" s="11" t="n">
        <v>1.52758</v>
      </c>
      <c r="Q34" s="11" t="n">
        <v>1.5239</v>
      </c>
      <c r="R34" s="11" t="n">
        <v>1.51372</v>
      </c>
      <c r="S34" s="11" t="n">
        <v>1.5147</v>
      </c>
      <c r="T34" s="11" t="n">
        <v>1.54534</v>
      </c>
      <c r="U34" s="11" t="n">
        <v>1.54226</v>
      </c>
      <c r="V34" s="11" t="n">
        <v>1.53019</v>
      </c>
      <c r="W34" s="11" t="n">
        <v>1.51841</v>
      </c>
      <c r="X34" s="11" t="n">
        <v>1.45171</v>
      </c>
      <c r="Y34" s="11" t="n">
        <v>1.26614</v>
      </c>
    </row>
    <row r="35" customFormat="false" ht="12.75" hidden="false" customHeight="false" outlineLevel="0" collapsed="false">
      <c r="A35" s="10" t="n">
        <v>29</v>
      </c>
      <c r="B35" s="11" t="n">
        <v>1.43921</v>
      </c>
      <c r="C35" s="11" t="n">
        <v>1.457</v>
      </c>
      <c r="D35" s="11" t="n">
        <v>1.49957</v>
      </c>
      <c r="E35" s="11" t="n">
        <v>1.50427</v>
      </c>
      <c r="F35" s="11" t="n">
        <v>1.56211</v>
      </c>
      <c r="G35" s="11" t="n">
        <v>1.56573</v>
      </c>
      <c r="H35" s="11" t="n">
        <v>1.57606</v>
      </c>
      <c r="I35" s="11" t="n">
        <v>1.61267</v>
      </c>
      <c r="J35" s="11" t="n">
        <v>1.61281</v>
      </c>
      <c r="K35" s="11" t="n">
        <v>1.61606</v>
      </c>
      <c r="L35" s="11" t="n">
        <v>1.61359</v>
      </c>
      <c r="M35" s="11" t="n">
        <v>1.60108</v>
      </c>
      <c r="N35" s="11" t="n">
        <v>1.5718</v>
      </c>
      <c r="O35" s="11" t="n">
        <v>1.57694</v>
      </c>
      <c r="P35" s="11" t="n">
        <v>1.59827</v>
      </c>
      <c r="Q35" s="11" t="n">
        <v>1.60054</v>
      </c>
      <c r="R35" s="11" t="n">
        <v>1.59404</v>
      </c>
      <c r="S35" s="11" t="n">
        <v>1.58758</v>
      </c>
      <c r="T35" s="11" t="n">
        <v>1.61222</v>
      </c>
      <c r="U35" s="11" t="n">
        <v>1.58132</v>
      </c>
      <c r="V35" s="11" t="n">
        <v>1.58997</v>
      </c>
      <c r="W35" s="11" t="n">
        <v>1.55898</v>
      </c>
      <c r="X35" s="11" t="n">
        <v>1.524</v>
      </c>
      <c r="Y35" s="11" t="n">
        <v>1.43352</v>
      </c>
    </row>
    <row r="36" customFormat="false" ht="12.75" hidden="false" customHeight="false" outlineLevel="0" collapsed="false">
      <c r="A36" s="10" t="n">
        <v>30</v>
      </c>
      <c r="B36" s="11" t="n">
        <v>1.43186</v>
      </c>
      <c r="C36" s="11" t="n">
        <v>1.43966</v>
      </c>
      <c r="D36" s="11" t="n">
        <v>1.45838</v>
      </c>
      <c r="E36" s="11" t="n">
        <v>1.45998</v>
      </c>
      <c r="F36" s="11" t="n">
        <v>1.4912</v>
      </c>
      <c r="G36" s="11" t="n">
        <v>1.49</v>
      </c>
      <c r="H36" s="11" t="n">
        <v>1.52216</v>
      </c>
      <c r="I36" s="11" t="n">
        <v>1.53094</v>
      </c>
      <c r="J36" s="11" t="n">
        <v>1.52991</v>
      </c>
      <c r="K36" s="11" t="n">
        <v>1.55435</v>
      </c>
      <c r="L36" s="11" t="n">
        <v>1.53275</v>
      </c>
      <c r="M36" s="11" t="n">
        <v>1.51738</v>
      </c>
      <c r="N36" s="11" t="n">
        <v>1.49522</v>
      </c>
      <c r="O36" s="11" t="n">
        <v>1.52487</v>
      </c>
      <c r="P36" s="11" t="n">
        <v>1.55035</v>
      </c>
      <c r="Q36" s="11" t="n">
        <v>1.54862</v>
      </c>
      <c r="R36" s="11" t="n">
        <v>1.54551</v>
      </c>
      <c r="S36" s="11" t="n">
        <v>1.54677</v>
      </c>
      <c r="T36" s="11" t="n">
        <v>1.55363</v>
      </c>
      <c r="U36" s="11" t="n">
        <v>1.53948</v>
      </c>
      <c r="V36" s="11" t="n">
        <v>1.52577</v>
      </c>
      <c r="W36" s="11" t="n">
        <v>1.51619</v>
      </c>
      <c r="X36" s="11" t="n">
        <v>1.48096</v>
      </c>
      <c r="Y36" s="11" t="n">
        <v>1.39839</v>
      </c>
    </row>
    <row r="37" customFormat="false" ht="12.75" hidden="false" customHeight="false" outlineLevel="0" collapsed="false">
      <c r="A37" s="12" t="n">
        <v>31</v>
      </c>
      <c r="B37" s="11" t="n">
        <v>1.47703</v>
      </c>
      <c r="C37" s="11" t="n">
        <v>1.43968</v>
      </c>
      <c r="D37" s="11" t="n">
        <v>1.45353</v>
      </c>
      <c r="E37" s="11" t="n">
        <v>1.45185</v>
      </c>
      <c r="F37" s="11" t="n">
        <v>1.48326</v>
      </c>
      <c r="G37" s="11" t="n">
        <v>1.44732</v>
      </c>
      <c r="H37" s="11" t="n">
        <v>1.50576</v>
      </c>
      <c r="I37" s="11" t="n">
        <v>1.51092</v>
      </c>
      <c r="J37" s="11" t="n">
        <v>1.52625</v>
      </c>
      <c r="K37" s="11" t="n">
        <v>1.52031</v>
      </c>
      <c r="L37" s="11" t="n">
        <v>1.53788</v>
      </c>
      <c r="M37" s="11" t="n">
        <v>1.53594</v>
      </c>
      <c r="N37" s="11" t="n">
        <v>1.51249</v>
      </c>
      <c r="O37" s="11" t="n">
        <v>1.52522</v>
      </c>
      <c r="P37" s="11" t="n">
        <v>1.54041</v>
      </c>
      <c r="Q37" s="11" t="n">
        <v>1.54289</v>
      </c>
      <c r="R37" s="11" t="n">
        <v>1.54181</v>
      </c>
      <c r="S37" s="11" t="n">
        <v>1.54183</v>
      </c>
      <c r="T37" s="11" t="n">
        <v>1.54727</v>
      </c>
      <c r="U37" s="11" t="n">
        <v>1.54839</v>
      </c>
      <c r="V37" s="11" t="n">
        <v>1.5236</v>
      </c>
      <c r="W37" s="11" t="n">
        <v>1.51536</v>
      </c>
      <c r="X37" s="11" t="n">
        <v>1.48585</v>
      </c>
      <c r="Y37" s="11" t="n">
        <v>1.4741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0902</v>
      </c>
      <c r="C43" s="11" t="n">
        <v>1.30597</v>
      </c>
      <c r="D43" s="11" t="n">
        <v>1.38466</v>
      </c>
      <c r="E43" s="11" t="n">
        <v>1.33003</v>
      </c>
      <c r="F43" s="11" t="n">
        <v>1.36548</v>
      </c>
      <c r="G43" s="11" t="n">
        <v>1.39971</v>
      </c>
      <c r="H43" s="11" t="n">
        <v>1.43771</v>
      </c>
      <c r="I43" s="11" t="n">
        <v>1.44413</v>
      </c>
      <c r="J43" s="11" t="n">
        <v>1.44669</v>
      </c>
      <c r="K43" s="11" t="n">
        <v>1.43976</v>
      </c>
      <c r="L43" s="11" t="n">
        <v>1.4471</v>
      </c>
      <c r="M43" s="11" t="n">
        <v>1.44487</v>
      </c>
      <c r="N43" s="11" t="n">
        <v>1.4069</v>
      </c>
      <c r="O43" s="11" t="n">
        <v>1.36587</v>
      </c>
      <c r="P43" s="11" t="n">
        <v>1.39727</v>
      </c>
      <c r="Q43" s="11" t="n">
        <v>1.40225</v>
      </c>
      <c r="R43" s="11" t="n">
        <v>1.46557</v>
      </c>
      <c r="S43" s="11" t="n">
        <v>1.42382</v>
      </c>
      <c r="T43" s="11" t="n">
        <v>1.47924</v>
      </c>
      <c r="U43" s="11" t="n">
        <v>1.45154</v>
      </c>
      <c r="V43" s="11" t="n">
        <v>1.39312</v>
      </c>
      <c r="W43" s="11" t="n">
        <v>1.39924</v>
      </c>
      <c r="X43" s="11" t="n">
        <v>1.39305</v>
      </c>
      <c r="Y43" s="11" t="n">
        <v>1.3999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3688</v>
      </c>
      <c r="C44" s="11" t="n">
        <v>1.32061</v>
      </c>
      <c r="D44" s="11" t="n">
        <v>1.28011</v>
      </c>
      <c r="E44" s="11" t="n">
        <v>1.30829</v>
      </c>
      <c r="F44" s="11" t="n">
        <v>1.31008</v>
      </c>
      <c r="G44" s="11" t="n">
        <v>1.38581</v>
      </c>
      <c r="H44" s="11" t="n">
        <v>1.40453</v>
      </c>
      <c r="I44" s="11" t="n">
        <v>1.40427</v>
      </c>
      <c r="J44" s="11" t="n">
        <v>1.40493</v>
      </c>
      <c r="K44" s="11" t="n">
        <v>1.40528</v>
      </c>
      <c r="L44" s="11" t="n">
        <v>1.40527</v>
      </c>
      <c r="M44" s="11" t="n">
        <v>1.40556</v>
      </c>
      <c r="N44" s="11" t="n">
        <v>1.412</v>
      </c>
      <c r="O44" s="11" t="n">
        <v>1.39599</v>
      </c>
      <c r="P44" s="11" t="n">
        <v>1.41</v>
      </c>
      <c r="Q44" s="11" t="n">
        <v>1.43362</v>
      </c>
      <c r="R44" s="11" t="n">
        <v>1.43621</v>
      </c>
      <c r="S44" s="11" t="n">
        <v>1.39947</v>
      </c>
      <c r="T44" s="11" t="n">
        <v>1.4236</v>
      </c>
      <c r="U44" s="11" t="n">
        <v>1.39664</v>
      </c>
      <c r="V44" s="11" t="n">
        <v>1.39235</v>
      </c>
      <c r="W44" s="11" t="n">
        <v>1.39516</v>
      </c>
      <c r="X44" s="11" t="n">
        <v>1.38013</v>
      </c>
      <c r="Y44" s="11" t="n">
        <v>1.3388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5866</v>
      </c>
      <c r="C45" s="11" t="n">
        <v>1.23721</v>
      </c>
      <c r="D45" s="11" t="n">
        <v>1.26844</v>
      </c>
      <c r="E45" s="11" t="n">
        <v>1.26276</v>
      </c>
      <c r="F45" s="11" t="n">
        <v>1.27211</v>
      </c>
      <c r="G45" s="11" t="n">
        <v>1.29072</v>
      </c>
      <c r="H45" s="11" t="n">
        <v>1.31217</v>
      </c>
      <c r="I45" s="11" t="n">
        <v>1.32178</v>
      </c>
      <c r="J45" s="11" t="n">
        <v>1.3286</v>
      </c>
      <c r="K45" s="11" t="n">
        <v>1.31284</v>
      </c>
      <c r="L45" s="11" t="n">
        <v>1.31256</v>
      </c>
      <c r="M45" s="11" t="n">
        <v>1.32671</v>
      </c>
      <c r="N45" s="11" t="n">
        <v>1.30958</v>
      </c>
      <c r="O45" s="11" t="n">
        <v>1.31058</v>
      </c>
      <c r="P45" s="11" t="n">
        <v>1.30659</v>
      </c>
      <c r="Q45" s="11" t="n">
        <v>1.32491</v>
      </c>
      <c r="R45" s="11" t="n">
        <v>1.35762</v>
      </c>
      <c r="S45" s="11" t="n">
        <v>1.35496</v>
      </c>
      <c r="T45" s="11" t="n">
        <v>1.3596</v>
      </c>
      <c r="U45" s="11" t="n">
        <v>1.30792</v>
      </c>
      <c r="V45" s="11" t="n">
        <v>1.30882</v>
      </c>
      <c r="W45" s="11" t="n">
        <v>1.27817</v>
      </c>
      <c r="X45" s="11" t="n">
        <v>1.27842</v>
      </c>
      <c r="Y45" s="11" t="n">
        <v>1.2788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3681</v>
      </c>
      <c r="C46" s="11" t="n">
        <v>1.31534</v>
      </c>
      <c r="D46" s="11" t="n">
        <v>1.30427</v>
      </c>
      <c r="E46" s="11" t="n">
        <v>1.35801</v>
      </c>
      <c r="F46" s="11" t="n">
        <v>1.35396</v>
      </c>
      <c r="G46" s="11" t="n">
        <v>1.36769</v>
      </c>
      <c r="H46" s="11" t="n">
        <v>1.39792</v>
      </c>
      <c r="I46" s="11" t="n">
        <v>1.41262</v>
      </c>
      <c r="J46" s="11" t="n">
        <v>1.43418</v>
      </c>
      <c r="K46" s="11" t="n">
        <v>1.45937</v>
      </c>
      <c r="L46" s="11" t="n">
        <v>1.46621</v>
      </c>
      <c r="M46" s="11" t="n">
        <v>1.46369</v>
      </c>
      <c r="N46" s="11" t="n">
        <v>1.44212</v>
      </c>
      <c r="O46" s="11" t="n">
        <v>1.44209</v>
      </c>
      <c r="P46" s="11" t="n">
        <v>1.471</v>
      </c>
      <c r="Q46" s="11" t="n">
        <v>1.48813</v>
      </c>
      <c r="R46" s="11" t="n">
        <v>1.46539</v>
      </c>
      <c r="S46" s="11" t="n">
        <v>1.47714</v>
      </c>
      <c r="T46" s="11" t="n">
        <v>1.49661</v>
      </c>
      <c r="U46" s="11" t="n">
        <v>1.47578</v>
      </c>
      <c r="V46" s="11" t="n">
        <v>1.4409</v>
      </c>
      <c r="W46" s="11" t="n">
        <v>1.39905</v>
      </c>
      <c r="X46" s="11" t="n">
        <v>1.39769</v>
      </c>
      <c r="Y46" s="11" t="n">
        <v>1.392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3833</v>
      </c>
      <c r="C47" s="11" t="n">
        <v>1.31937</v>
      </c>
      <c r="D47" s="11" t="n">
        <v>1.30824</v>
      </c>
      <c r="E47" s="11" t="n">
        <v>1.3085</v>
      </c>
      <c r="F47" s="11" t="n">
        <v>1.30878</v>
      </c>
      <c r="G47" s="11" t="n">
        <v>1.35385</v>
      </c>
      <c r="H47" s="11" t="n">
        <v>1.34294</v>
      </c>
      <c r="I47" s="11" t="n">
        <v>1.38929</v>
      </c>
      <c r="J47" s="11" t="n">
        <v>1.39742</v>
      </c>
      <c r="K47" s="11" t="n">
        <v>1.4041</v>
      </c>
      <c r="L47" s="11" t="n">
        <v>1.4031</v>
      </c>
      <c r="M47" s="11" t="n">
        <v>1.40326</v>
      </c>
      <c r="N47" s="11" t="n">
        <v>1.39977</v>
      </c>
      <c r="O47" s="11" t="n">
        <v>1.4121</v>
      </c>
      <c r="P47" s="11" t="n">
        <v>1.42834</v>
      </c>
      <c r="Q47" s="11" t="n">
        <v>1.39614</v>
      </c>
      <c r="R47" s="11" t="n">
        <v>1.39586</v>
      </c>
      <c r="S47" s="11" t="n">
        <v>1.39571</v>
      </c>
      <c r="T47" s="11" t="n">
        <v>1.43055</v>
      </c>
      <c r="U47" s="11" t="n">
        <v>1.39932</v>
      </c>
      <c r="V47" s="11" t="n">
        <v>1.38787</v>
      </c>
      <c r="W47" s="11" t="n">
        <v>1.37604</v>
      </c>
      <c r="X47" s="11" t="n">
        <v>1.34795</v>
      </c>
      <c r="Y47" s="11" t="n">
        <v>1.339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5284</v>
      </c>
      <c r="C48" s="11" t="n">
        <v>1.32478</v>
      </c>
      <c r="D48" s="11" t="n">
        <v>1.29363</v>
      </c>
      <c r="E48" s="11" t="n">
        <v>1.26235</v>
      </c>
      <c r="F48" s="11" t="n">
        <v>1.26102</v>
      </c>
      <c r="G48" s="11" t="n">
        <v>1.45072</v>
      </c>
      <c r="H48" s="11" t="n">
        <v>1.48129</v>
      </c>
      <c r="I48" s="11" t="n">
        <v>1.4853</v>
      </c>
      <c r="J48" s="11" t="n">
        <v>1.49003</v>
      </c>
      <c r="K48" s="11" t="n">
        <v>1.54227</v>
      </c>
      <c r="L48" s="11" t="n">
        <v>1.54613</v>
      </c>
      <c r="M48" s="11" t="n">
        <v>1.54776</v>
      </c>
      <c r="N48" s="11" t="n">
        <v>1.48698</v>
      </c>
      <c r="O48" s="11" t="n">
        <v>1.53884</v>
      </c>
      <c r="P48" s="11" t="n">
        <v>1.55655</v>
      </c>
      <c r="Q48" s="11" t="n">
        <v>1.53738</v>
      </c>
      <c r="R48" s="11" t="n">
        <v>1.52965</v>
      </c>
      <c r="S48" s="11" t="n">
        <v>1.53474</v>
      </c>
      <c r="T48" s="11" t="n">
        <v>1.53735</v>
      </c>
      <c r="U48" s="11" t="n">
        <v>1.54528</v>
      </c>
      <c r="V48" s="11" t="n">
        <v>1.52447</v>
      </c>
      <c r="W48" s="11" t="n">
        <v>1.51777</v>
      </c>
      <c r="X48" s="11" t="n">
        <v>1.47706</v>
      </c>
      <c r="Y48" s="11" t="n">
        <v>1.409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097</v>
      </c>
      <c r="C49" s="11" t="n">
        <v>1.32899</v>
      </c>
      <c r="D49" s="11" t="n">
        <v>1.32128</v>
      </c>
      <c r="E49" s="11" t="n">
        <v>1.31601</v>
      </c>
      <c r="F49" s="11" t="n">
        <v>1.30705</v>
      </c>
      <c r="G49" s="11" t="n">
        <v>1.34018</v>
      </c>
      <c r="H49" s="11" t="n">
        <v>1.34401</v>
      </c>
      <c r="I49" s="11" t="n">
        <v>1.33944</v>
      </c>
      <c r="J49" s="11" t="n">
        <v>1.33763</v>
      </c>
      <c r="K49" s="11" t="n">
        <v>1.3439</v>
      </c>
      <c r="L49" s="11" t="n">
        <v>1.34656</v>
      </c>
      <c r="M49" s="11" t="n">
        <v>1.33981</v>
      </c>
      <c r="N49" s="11" t="n">
        <v>1.33723</v>
      </c>
      <c r="O49" s="11" t="n">
        <v>1.32856</v>
      </c>
      <c r="P49" s="11" t="n">
        <v>1.38947</v>
      </c>
      <c r="Q49" s="11" t="n">
        <v>1.38916</v>
      </c>
      <c r="R49" s="11" t="n">
        <v>1.39063</v>
      </c>
      <c r="S49" s="11" t="n">
        <v>1.38974</v>
      </c>
      <c r="T49" s="11" t="n">
        <v>1.39331</v>
      </c>
      <c r="U49" s="11" t="n">
        <v>1.38027</v>
      </c>
      <c r="V49" s="11" t="n">
        <v>1.32571</v>
      </c>
      <c r="W49" s="11" t="n">
        <v>1.32764</v>
      </c>
      <c r="X49" s="11" t="n">
        <v>1.34054</v>
      </c>
      <c r="Y49" s="11" t="n">
        <v>1.3067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32811</v>
      </c>
      <c r="C50" s="11" t="n">
        <v>1.2319</v>
      </c>
      <c r="D50" s="11" t="n">
        <v>1.30226</v>
      </c>
      <c r="E50" s="11" t="n">
        <v>1.30219</v>
      </c>
      <c r="F50" s="11" t="n">
        <v>1.30272</v>
      </c>
      <c r="G50" s="11" t="n">
        <v>1.34592</v>
      </c>
      <c r="H50" s="11" t="n">
        <v>1.34059</v>
      </c>
      <c r="I50" s="11" t="n">
        <v>1.33412</v>
      </c>
      <c r="J50" s="11" t="n">
        <v>1.38856</v>
      </c>
      <c r="K50" s="11" t="n">
        <v>1.39537</v>
      </c>
      <c r="L50" s="11" t="n">
        <v>1.39694</v>
      </c>
      <c r="M50" s="11" t="n">
        <v>1.39714</v>
      </c>
      <c r="N50" s="11" t="n">
        <v>1.3875</v>
      </c>
      <c r="O50" s="11" t="n">
        <v>1.3991</v>
      </c>
      <c r="P50" s="11" t="n">
        <v>1.3898</v>
      </c>
      <c r="Q50" s="11" t="n">
        <v>1.41123</v>
      </c>
      <c r="R50" s="11" t="n">
        <v>1.39738</v>
      </c>
      <c r="S50" s="11" t="n">
        <v>1.38667</v>
      </c>
      <c r="T50" s="11" t="n">
        <v>1.41375</v>
      </c>
      <c r="U50" s="11" t="n">
        <v>1.40166</v>
      </c>
      <c r="V50" s="11" t="n">
        <v>1.37189</v>
      </c>
      <c r="W50" s="11" t="n">
        <v>1.37195</v>
      </c>
      <c r="X50" s="11" t="n">
        <v>1.35389</v>
      </c>
      <c r="Y50" s="11" t="n">
        <v>1.3352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4577</v>
      </c>
      <c r="C51" s="11" t="n">
        <v>1.34058</v>
      </c>
      <c r="D51" s="11" t="n">
        <v>1.36005</v>
      </c>
      <c r="E51" s="11" t="n">
        <v>1.33165</v>
      </c>
      <c r="F51" s="11" t="n">
        <v>1.37627</v>
      </c>
      <c r="G51" s="11" t="n">
        <v>1.3874</v>
      </c>
      <c r="H51" s="11" t="n">
        <v>1.39409</v>
      </c>
      <c r="I51" s="11" t="n">
        <v>1.45376</v>
      </c>
      <c r="J51" s="11" t="n">
        <v>1.48971</v>
      </c>
      <c r="K51" s="11" t="n">
        <v>1.5066</v>
      </c>
      <c r="L51" s="11" t="n">
        <v>1.50561</v>
      </c>
      <c r="M51" s="11" t="n">
        <v>1.50616</v>
      </c>
      <c r="N51" s="11" t="n">
        <v>1.49497</v>
      </c>
      <c r="O51" s="11" t="n">
        <v>1.50617</v>
      </c>
      <c r="P51" s="11" t="n">
        <v>1.52203</v>
      </c>
      <c r="Q51" s="11" t="n">
        <v>1.52193</v>
      </c>
      <c r="R51" s="11" t="n">
        <v>1.52261</v>
      </c>
      <c r="S51" s="11" t="n">
        <v>1.52032</v>
      </c>
      <c r="T51" s="11" t="n">
        <v>1.52431</v>
      </c>
      <c r="U51" s="11" t="n">
        <v>1.5008</v>
      </c>
      <c r="V51" s="11" t="n">
        <v>1.46709</v>
      </c>
      <c r="W51" s="11" t="n">
        <v>1.47474</v>
      </c>
      <c r="X51" s="11" t="n">
        <v>1.4156</v>
      </c>
      <c r="Y51" s="11" t="n">
        <v>1.381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3958</v>
      </c>
      <c r="C52" s="11" t="n">
        <v>1.30619</v>
      </c>
      <c r="D52" s="11" t="n">
        <v>1.2798</v>
      </c>
      <c r="E52" s="11" t="n">
        <v>1.30132</v>
      </c>
      <c r="F52" s="11" t="n">
        <v>1.30042</v>
      </c>
      <c r="G52" s="11" t="n">
        <v>1.35355</v>
      </c>
      <c r="H52" s="11" t="n">
        <v>1.34475</v>
      </c>
      <c r="I52" s="11" t="n">
        <v>1.39223</v>
      </c>
      <c r="J52" s="11" t="n">
        <v>1.39641</v>
      </c>
      <c r="K52" s="11" t="n">
        <v>1.39652</v>
      </c>
      <c r="L52" s="11" t="n">
        <v>1.39644</v>
      </c>
      <c r="M52" s="11" t="n">
        <v>1.42094</v>
      </c>
      <c r="N52" s="11" t="n">
        <v>1.39278</v>
      </c>
      <c r="O52" s="11" t="n">
        <v>1.39296</v>
      </c>
      <c r="P52" s="11" t="n">
        <v>1.42894</v>
      </c>
      <c r="Q52" s="11" t="n">
        <v>1.41795</v>
      </c>
      <c r="R52" s="11" t="n">
        <v>1.43304</v>
      </c>
      <c r="S52" s="11" t="n">
        <v>1.43051</v>
      </c>
      <c r="T52" s="11" t="n">
        <v>1.42816</v>
      </c>
      <c r="U52" s="11" t="n">
        <v>1.41593</v>
      </c>
      <c r="V52" s="11" t="n">
        <v>1.39848</v>
      </c>
      <c r="W52" s="11" t="n">
        <v>1.38471</v>
      </c>
      <c r="X52" s="11" t="n">
        <v>1.34562</v>
      </c>
      <c r="Y52" s="11" t="n">
        <v>1.3447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5262</v>
      </c>
      <c r="C53" s="11" t="n">
        <v>1.35425</v>
      </c>
      <c r="D53" s="11" t="n">
        <v>1.3714</v>
      </c>
      <c r="E53" s="11" t="n">
        <v>1.38429</v>
      </c>
      <c r="F53" s="11" t="n">
        <v>1.38977</v>
      </c>
      <c r="G53" s="11" t="n">
        <v>1.39366</v>
      </c>
      <c r="H53" s="11" t="n">
        <v>1.39507</v>
      </c>
      <c r="I53" s="11" t="n">
        <v>1.53101</v>
      </c>
      <c r="J53" s="11" t="n">
        <v>1.53113</v>
      </c>
      <c r="K53" s="11" t="n">
        <v>1.53085</v>
      </c>
      <c r="L53" s="11" t="n">
        <v>1.5305</v>
      </c>
      <c r="M53" s="11" t="n">
        <v>1.53174</v>
      </c>
      <c r="N53" s="11" t="n">
        <v>1.50813</v>
      </c>
      <c r="O53" s="11" t="n">
        <v>1.52973</v>
      </c>
      <c r="P53" s="11" t="n">
        <v>1.53326</v>
      </c>
      <c r="Q53" s="11" t="n">
        <v>1.53489</v>
      </c>
      <c r="R53" s="11" t="n">
        <v>1.53004</v>
      </c>
      <c r="S53" s="11" t="n">
        <v>1.5295</v>
      </c>
      <c r="T53" s="11" t="n">
        <v>1.53973</v>
      </c>
      <c r="U53" s="11" t="n">
        <v>1.51893</v>
      </c>
      <c r="V53" s="11" t="n">
        <v>1.47344</v>
      </c>
      <c r="W53" s="11" t="n">
        <v>1.47947</v>
      </c>
      <c r="X53" s="11" t="n">
        <v>1.39245</v>
      </c>
      <c r="Y53" s="11" t="n">
        <v>1.357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144</v>
      </c>
      <c r="C54" s="11" t="n">
        <v>1.35273</v>
      </c>
      <c r="D54" s="11" t="n">
        <v>1.387</v>
      </c>
      <c r="E54" s="11" t="n">
        <v>1.3875</v>
      </c>
      <c r="F54" s="11" t="n">
        <v>1.39556</v>
      </c>
      <c r="G54" s="11" t="n">
        <v>1.50534</v>
      </c>
      <c r="H54" s="11" t="n">
        <v>1.51456</v>
      </c>
      <c r="I54" s="11" t="n">
        <v>1.55414</v>
      </c>
      <c r="J54" s="11" t="n">
        <v>1.58137</v>
      </c>
      <c r="K54" s="11" t="n">
        <v>1.57909</v>
      </c>
      <c r="L54" s="11" t="n">
        <v>1.57907</v>
      </c>
      <c r="M54" s="11" t="n">
        <v>1.54562</v>
      </c>
      <c r="N54" s="11" t="n">
        <v>1.55558</v>
      </c>
      <c r="O54" s="11" t="n">
        <v>1.54862</v>
      </c>
      <c r="P54" s="11" t="n">
        <v>1.57544</v>
      </c>
      <c r="Q54" s="11" t="n">
        <v>1.57944</v>
      </c>
      <c r="R54" s="11" t="n">
        <v>1.54199</v>
      </c>
      <c r="S54" s="11" t="n">
        <v>1.54957</v>
      </c>
      <c r="T54" s="11" t="n">
        <v>1.55</v>
      </c>
      <c r="U54" s="11" t="n">
        <v>1.54285</v>
      </c>
      <c r="V54" s="11" t="n">
        <v>1.50496</v>
      </c>
      <c r="W54" s="11" t="n">
        <v>1.51453</v>
      </c>
      <c r="X54" s="11" t="n">
        <v>1.47849</v>
      </c>
      <c r="Y54" s="11" t="n">
        <v>1.3900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38834</v>
      </c>
      <c r="C55" s="11" t="n">
        <v>1.41979</v>
      </c>
      <c r="D55" s="11" t="n">
        <v>1.51228</v>
      </c>
      <c r="E55" s="11" t="n">
        <v>1.50469</v>
      </c>
      <c r="F55" s="11" t="n">
        <v>1.56638</v>
      </c>
      <c r="G55" s="11" t="n">
        <v>1.59393</v>
      </c>
      <c r="H55" s="11" t="n">
        <v>1.59351</v>
      </c>
      <c r="I55" s="11" t="n">
        <v>1.64631</v>
      </c>
      <c r="J55" s="11" t="n">
        <v>1.65635</v>
      </c>
      <c r="K55" s="11" t="n">
        <v>1.64786</v>
      </c>
      <c r="L55" s="11" t="n">
        <v>1.64421</v>
      </c>
      <c r="M55" s="11" t="n">
        <v>1.6427</v>
      </c>
      <c r="N55" s="11" t="n">
        <v>1.61696</v>
      </c>
      <c r="O55" s="11" t="n">
        <v>1.63705</v>
      </c>
      <c r="P55" s="11" t="n">
        <v>1.64603</v>
      </c>
      <c r="Q55" s="11" t="n">
        <v>1.64354</v>
      </c>
      <c r="R55" s="11" t="n">
        <v>1.63962</v>
      </c>
      <c r="S55" s="11" t="n">
        <v>1.63021</v>
      </c>
      <c r="T55" s="11" t="n">
        <v>1.63637</v>
      </c>
      <c r="U55" s="11" t="n">
        <v>1.61395</v>
      </c>
      <c r="V55" s="11" t="n">
        <v>1.58129</v>
      </c>
      <c r="W55" s="11" t="n">
        <v>1.58089</v>
      </c>
      <c r="X55" s="11" t="n">
        <v>1.5015</v>
      </c>
      <c r="Y55" s="11" t="n">
        <v>1.4344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8159</v>
      </c>
      <c r="C56" s="11" t="n">
        <v>1.43093</v>
      </c>
      <c r="D56" s="11" t="n">
        <v>1.45094</v>
      </c>
      <c r="E56" s="11" t="n">
        <v>1.50262</v>
      </c>
      <c r="F56" s="11" t="n">
        <v>1.48596</v>
      </c>
      <c r="G56" s="11" t="n">
        <v>1.51019</v>
      </c>
      <c r="H56" s="11" t="n">
        <v>1.52271</v>
      </c>
      <c r="I56" s="11" t="n">
        <v>1.54297</v>
      </c>
      <c r="J56" s="11" t="n">
        <v>1.55318</v>
      </c>
      <c r="K56" s="11" t="n">
        <v>1.55289</v>
      </c>
      <c r="L56" s="11" t="n">
        <v>1.55243</v>
      </c>
      <c r="M56" s="11" t="n">
        <v>1.54436</v>
      </c>
      <c r="N56" s="11" t="n">
        <v>1.53079</v>
      </c>
      <c r="O56" s="11" t="n">
        <v>1.53889</v>
      </c>
      <c r="P56" s="11" t="n">
        <v>1.60391</v>
      </c>
      <c r="Q56" s="11" t="n">
        <v>1.60031</v>
      </c>
      <c r="R56" s="11" t="n">
        <v>1.59082</v>
      </c>
      <c r="S56" s="11" t="n">
        <v>1.54842</v>
      </c>
      <c r="T56" s="11" t="n">
        <v>1.3519</v>
      </c>
      <c r="U56" s="11" t="n">
        <v>1.55219</v>
      </c>
      <c r="V56" s="11" t="n">
        <v>1.52921</v>
      </c>
      <c r="W56" s="11" t="n">
        <v>1.53398</v>
      </c>
      <c r="X56" s="11" t="n">
        <v>1.47294</v>
      </c>
      <c r="Y56" s="11" t="n">
        <v>1.41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8363</v>
      </c>
      <c r="C57" s="11" t="n">
        <v>1.39134</v>
      </c>
      <c r="D57" s="11" t="n">
        <v>1.45633</v>
      </c>
      <c r="E57" s="11" t="n">
        <v>1.4961</v>
      </c>
      <c r="F57" s="11" t="n">
        <v>1.50239</v>
      </c>
      <c r="G57" s="11" t="n">
        <v>1.53384</v>
      </c>
      <c r="H57" s="11" t="n">
        <v>1.54833</v>
      </c>
      <c r="I57" s="11" t="n">
        <v>1.58805</v>
      </c>
      <c r="J57" s="11" t="n">
        <v>1.58915</v>
      </c>
      <c r="K57" s="11" t="n">
        <v>1.58804</v>
      </c>
      <c r="L57" s="11" t="n">
        <v>1.58805</v>
      </c>
      <c r="M57" s="11" t="n">
        <v>1.58724</v>
      </c>
      <c r="N57" s="11" t="n">
        <v>1.56768</v>
      </c>
      <c r="O57" s="11" t="n">
        <v>1.5731</v>
      </c>
      <c r="P57" s="11" t="n">
        <v>1.58079</v>
      </c>
      <c r="Q57" s="11" t="n">
        <v>1.57675</v>
      </c>
      <c r="R57" s="11" t="n">
        <v>1.57082</v>
      </c>
      <c r="S57" s="11" t="n">
        <v>1.57244</v>
      </c>
      <c r="T57" s="11" t="n">
        <v>1.57994</v>
      </c>
      <c r="U57" s="11" t="n">
        <v>1.55414</v>
      </c>
      <c r="V57" s="11" t="n">
        <v>1.5287</v>
      </c>
      <c r="W57" s="11" t="n">
        <v>1.52661</v>
      </c>
      <c r="X57" s="11" t="n">
        <v>1.4998</v>
      </c>
      <c r="Y57" s="11" t="n">
        <v>1.4213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2831</v>
      </c>
      <c r="C58" s="11" t="n">
        <v>1.42877</v>
      </c>
      <c r="D58" s="11" t="n">
        <v>1.43949</v>
      </c>
      <c r="E58" s="11" t="n">
        <v>1.43757</v>
      </c>
      <c r="F58" s="11" t="n">
        <v>1.43635</v>
      </c>
      <c r="G58" s="11" t="n">
        <v>1.46913</v>
      </c>
      <c r="H58" s="11" t="n">
        <v>1.4829</v>
      </c>
      <c r="I58" s="11" t="n">
        <v>1.52916</v>
      </c>
      <c r="J58" s="11" t="n">
        <v>1.53217</v>
      </c>
      <c r="K58" s="11" t="n">
        <v>1.55526</v>
      </c>
      <c r="L58" s="11" t="n">
        <v>1.55726</v>
      </c>
      <c r="M58" s="11" t="n">
        <v>1.55709</v>
      </c>
      <c r="N58" s="11" t="n">
        <v>1.53475</v>
      </c>
      <c r="O58" s="11" t="n">
        <v>1.52997</v>
      </c>
      <c r="P58" s="11" t="n">
        <v>1.55982</v>
      </c>
      <c r="Q58" s="11" t="n">
        <v>1.55288</v>
      </c>
      <c r="R58" s="11" t="n">
        <v>1.54028</v>
      </c>
      <c r="S58" s="11" t="n">
        <v>1.54751</v>
      </c>
      <c r="T58" s="11" t="n">
        <v>1.55619</v>
      </c>
      <c r="U58" s="11" t="n">
        <v>1.53871</v>
      </c>
      <c r="V58" s="11" t="n">
        <v>1.5026</v>
      </c>
      <c r="W58" s="11" t="n">
        <v>1.50872</v>
      </c>
      <c r="X58" s="11" t="n">
        <v>1.48742</v>
      </c>
      <c r="Y58" s="11" t="n">
        <v>1.3546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5163</v>
      </c>
      <c r="C59" s="11" t="n">
        <v>1.35688</v>
      </c>
      <c r="D59" s="11" t="n">
        <v>1.35262</v>
      </c>
      <c r="E59" s="11" t="n">
        <v>1.35574</v>
      </c>
      <c r="F59" s="11" t="n">
        <v>1.36124</v>
      </c>
      <c r="G59" s="11" t="n">
        <v>1.38289</v>
      </c>
      <c r="H59" s="11" t="n">
        <v>1.39953</v>
      </c>
      <c r="I59" s="11" t="n">
        <v>1.41139</v>
      </c>
      <c r="J59" s="11" t="n">
        <v>1.41405</v>
      </c>
      <c r="K59" s="11" t="n">
        <v>1.4303</v>
      </c>
      <c r="L59" s="11" t="n">
        <v>1.43013</v>
      </c>
      <c r="M59" s="11" t="n">
        <v>1.42731</v>
      </c>
      <c r="N59" s="11" t="n">
        <v>1.41892</v>
      </c>
      <c r="O59" s="11" t="n">
        <v>1.41716</v>
      </c>
      <c r="P59" s="11" t="n">
        <v>1.44097</v>
      </c>
      <c r="Q59" s="11" t="n">
        <v>1.44997</v>
      </c>
      <c r="R59" s="11" t="n">
        <v>1.4403</v>
      </c>
      <c r="S59" s="11" t="n">
        <v>1.44515</v>
      </c>
      <c r="T59" s="11" t="n">
        <v>1.45357</v>
      </c>
      <c r="U59" s="11" t="n">
        <v>1.44492</v>
      </c>
      <c r="V59" s="11" t="n">
        <v>1.42438</v>
      </c>
      <c r="W59" s="11" t="n">
        <v>1.41329</v>
      </c>
      <c r="X59" s="11" t="n">
        <v>1.38672</v>
      </c>
      <c r="Y59" s="11" t="n">
        <v>1.3674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9958</v>
      </c>
      <c r="C60" s="11" t="n">
        <v>1.3161</v>
      </c>
      <c r="D60" s="11" t="n">
        <v>1.36539</v>
      </c>
      <c r="E60" s="11" t="n">
        <v>1.44686</v>
      </c>
      <c r="F60" s="11" t="n">
        <v>1.44318</v>
      </c>
      <c r="G60" s="11" t="n">
        <v>1.48573</v>
      </c>
      <c r="H60" s="11" t="n">
        <v>1.50069</v>
      </c>
      <c r="I60" s="11" t="n">
        <v>1.5548</v>
      </c>
      <c r="J60" s="11" t="n">
        <v>1.55584</v>
      </c>
      <c r="K60" s="11" t="n">
        <v>1.55861</v>
      </c>
      <c r="L60" s="11" t="n">
        <v>1.55881</v>
      </c>
      <c r="M60" s="11" t="n">
        <v>1.55687</v>
      </c>
      <c r="N60" s="11" t="n">
        <v>1.54164</v>
      </c>
      <c r="O60" s="11" t="n">
        <v>1.54443</v>
      </c>
      <c r="P60" s="11" t="n">
        <v>1.5523</v>
      </c>
      <c r="Q60" s="11" t="n">
        <v>1.54465</v>
      </c>
      <c r="R60" s="11" t="n">
        <v>1.53682</v>
      </c>
      <c r="S60" s="11" t="n">
        <v>1.52966</v>
      </c>
      <c r="T60" s="11" t="n">
        <v>1.54198</v>
      </c>
      <c r="U60" s="11" t="n">
        <v>1.49688</v>
      </c>
      <c r="V60" s="11" t="n">
        <v>1.45603</v>
      </c>
      <c r="W60" s="11" t="n">
        <v>1.48265</v>
      </c>
      <c r="X60" s="11" t="n">
        <v>1.4547</v>
      </c>
      <c r="Y60" s="11" t="n">
        <v>1.3554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5194</v>
      </c>
      <c r="C61" s="11" t="n">
        <v>1.35071</v>
      </c>
      <c r="D61" s="11" t="n">
        <v>1.37103</v>
      </c>
      <c r="E61" s="11" t="n">
        <v>1.47212</v>
      </c>
      <c r="F61" s="11" t="n">
        <v>1.48115</v>
      </c>
      <c r="G61" s="11" t="n">
        <v>1.51937</v>
      </c>
      <c r="H61" s="11" t="n">
        <v>1.5353</v>
      </c>
      <c r="I61" s="11" t="n">
        <v>1.5796</v>
      </c>
      <c r="J61" s="11" t="n">
        <v>1.58001</v>
      </c>
      <c r="K61" s="11" t="n">
        <v>1.58417</v>
      </c>
      <c r="L61" s="11" t="n">
        <v>1.58362</v>
      </c>
      <c r="M61" s="11" t="n">
        <v>1.57666</v>
      </c>
      <c r="N61" s="11" t="n">
        <v>1.55111</v>
      </c>
      <c r="O61" s="11" t="n">
        <v>1.55818</v>
      </c>
      <c r="P61" s="11" t="n">
        <v>1.56975</v>
      </c>
      <c r="Q61" s="11" t="n">
        <v>1.56536</v>
      </c>
      <c r="R61" s="11" t="n">
        <v>1.55756</v>
      </c>
      <c r="S61" s="11" t="n">
        <v>1.553</v>
      </c>
      <c r="T61" s="11" t="n">
        <v>1.54723</v>
      </c>
      <c r="U61" s="11" t="n">
        <v>1.53287</v>
      </c>
      <c r="V61" s="11" t="n">
        <v>1.50555</v>
      </c>
      <c r="W61" s="11" t="n">
        <v>1.50803</v>
      </c>
      <c r="X61" s="11" t="n">
        <v>1.46242</v>
      </c>
      <c r="Y61" s="11" t="n">
        <v>1.352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662</v>
      </c>
      <c r="C62" s="11" t="n">
        <v>1.34733</v>
      </c>
      <c r="D62" s="11" t="n">
        <v>1.36597</v>
      </c>
      <c r="E62" s="11" t="n">
        <v>1.44466</v>
      </c>
      <c r="F62" s="11" t="n">
        <v>1.44203</v>
      </c>
      <c r="G62" s="11" t="n">
        <v>1.51743</v>
      </c>
      <c r="H62" s="11" t="n">
        <v>1.5357</v>
      </c>
      <c r="I62" s="11" t="n">
        <v>1.57906</v>
      </c>
      <c r="J62" s="11" t="n">
        <v>1.57641</v>
      </c>
      <c r="K62" s="11" t="n">
        <v>1.57633</v>
      </c>
      <c r="L62" s="11" t="n">
        <v>1.57495</v>
      </c>
      <c r="M62" s="11" t="n">
        <v>1.57212</v>
      </c>
      <c r="N62" s="11" t="n">
        <v>1.54934</v>
      </c>
      <c r="O62" s="11" t="n">
        <v>1.55422</v>
      </c>
      <c r="P62" s="11" t="n">
        <v>1.56512</v>
      </c>
      <c r="Q62" s="11" t="n">
        <v>1.56483</v>
      </c>
      <c r="R62" s="11" t="n">
        <v>1.53893</v>
      </c>
      <c r="S62" s="11" t="n">
        <v>1.53732</v>
      </c>
      <c r="T62" s="11" t="n">
        <v>1.57381</v>
      </c>
      <c r="U62" s="11" t="n">
        <v>1.50217</v>
      </c>
      <c r="V62" s="11" t="n">
        <v>1.4736</v>
      </c>
      <c r="W62" s="11" t="n">
        <v>1.48478</v>
      </c>
      <c r="X62" s="11" t="n">
        <v>1.43362</v>
      </c>
      <c r="Y62" s="11" t="n">
        <v>1.3535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2022</v>
      </c>
      <c r="C63" s="11" t="n">
        <v>1.34426</v>
      </c>
      <c r="D63" s="11" t="n">
        <v>1.36402</v>
      </c>
      <c r="E63" s="11" t="n">
        <v>1.35793</v>
      </c>
      <c r="F63" s="11" t="n">
        <v>1.34705</v>
      </c>
      <c r="G63" s="11" t="n">
        <v>1.4729</v>
      </c>
      <c r="H63" s="11" t="n">
        <v>1.50203</v>
      </c>
      <c r="I63" s="11" t="n">
        <v>1.55007</v>
      </c>
      <c r="J63" s="11" t="n">
        <v>1.5499</v>
      </c>
      <c r="K63" s="11" t="n">
        <v>1.55085</v>
      </c>
      <c r="L63" s="11" t="n">
        <v>1.54975</v>
      </c>
      <c r="M63" s="11" t="n">
        <v>1.54573</v>
      </c>
      <c r="N63" s="11" t="n">
        <v>1.52422</v>
      </c>
      <c r="O63" s="11" t="n">
        <v>1.52921</v>
      </c>
      <c r="P63" s="11" t="n">
        <v>1.53872</v>
      </c>
      <c r="Q63" s="11" t="n">
        <v>1.53711</v>
      </c>
      <c r="R63" s="11" t="n">
        <v>1.53203</v>
      </c>
      <c r="S63" s="11" t="n">
        <v>1.53085</v>
      </c>
      <c r="T63" s="11" t="n">
        <v>1.53741</v>
      </c>
      <c r="U63" s="11" t="n">
        <v>1.45291</v>
      </c>
      <c r="V63" s="11" t="n">
        <v>1.46424</v>
      </c>
      <c r="W63" s="11" t="n">
        <v>1.46526</v>
      </c>
      <c r="X63" s="11" t="n">
        <v>1.42751</v>
      </c>
      <c r="Y63" s="11" t="n">
        <v>1.31899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5048</v>
      </c>
      <c r="C64" s="11" t="n">
        <v>1.37988</v>
      </c>
      <c r="D64" s="11" t="n">
        <v>1.45097</v>
      </c>
      <c r="E64" s="11" t="n">
        <v>1.46787</v>
      </c>
      <c r="F64" s="11" t="n">
        <v>1.4807</v>
      </c>
      <c r="G64" s="11" t="n">
        <v>1.54755</v>
      </c>
      <c r="H64" s="11" t="n">
        <v>1.56958</v>
      </c>
      <c r="I64" s="11" t="n">
        <v>1.60907</v>
      </c>
      <c r="J64" s="11" t="n">
        <v>1.60895</v>
      </c>
      <c r="K64" s="11" t="n">
        <v>1.60896</v>
      </c>
      <c r="L64" s="11" t="n">
        <v>1.60908</v>
      </c>
      <c r="M64" s="11" t="n">
        <v>1.60193</v>
      </c>
      <c r="N64" s="11" t="n">
        <v>1.57882</v>
      </c>
      <c r="O64" s="11" t="n">
        <v>1.58443</v>
      </c>
      <c r="P64" s="11" t="n">
        <v>1.59669</v>
      </c>
      <c r="Q64" s="11" t="n">
        <v>1.59495</v>
      </c>
      <c r="R64" s="11" t="n">
        <v>1.5908</v>
      </c>
      <c r="S64" s="11" t="n">
        <v>1.59089</v>
      </c>
      <c r="T64" s="11" t="n">
        <v>1.59701</v>
      </c>
      <c r="U64" s="11" t="n">
        <v>1.51676</v>
      </c>
      <c r="V64" s="11" t="n">
        <v>1.51017</v>
      </c>
      <c r="W64" s="11" t="n">
        <v>1.51359</v>
      </c>
      <c r="X64" s="11" t="n">
        <v>1.43598</v>
      </c>
      <c r="Y64" s="11" t="n">
        <v>1.3505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1026</v>
      </c>
      <c r="C65" s="11" t="n">
        <v>1.30567</v>
      </c>
      <c r="D65" s="11" t="n">
        <v>1.30364</v>
      </c>
      <c r="E65" s="11" t="n">
        <v>1.34873</v>
      </c>
      <c r="F65" s="11" t="n">
        <v>1.35745</v>
      </c>
      <c r="G65" s="11" t="n">
        <v>1.36414</v>
      </c>
      <c r="H65" s="11" t="n">
        <v>1.40533</v>
      </c>
      <c r="I65" s="11" t="n">
        <v>1.41184</v>
      </c>
      <c r="J65" s="11" t="n">
        <v>1.43568</v>
      </c>
      <c r="K65" s="11" t="n">
        <v>1.4375</v>
      </c>
      <c r="L65" s="11" t="n">
        <v>1.43559</v>
      </c>
      <c r="M65" s="11" t="n">
        <v>1.43181</v>
      </c>
      <c r="N65" s="11" t="n">
        <v>1.41099</v>
      </c>
      <c r="O65" s="11" t="n">
        <v>1.40068</v>
      </c>
      <c r="P65" s="11" t="n">
        <v>1.43154</v>
      </c>
      <c r="Q65" s="11" t="n">
        <v>1.42676</v>
      </c>
      <c r="R65" s="11" t="n">
        <v>1.42303</v>
      </c>
      <c r="S65" s="11" t="n">
        <v>1.4269</v>
      </c>
      <c r="T65" s="11" t="n">
        <v>1.43783</v>
      </c>
      <c r="U65" s="11" t="n">
        <v>1.41944</v>
      </c>
      <c r="V65" s="11" t="n">
        <v>1.40236</v>
      </c>
      <c r="W65" s="11" t="n">
        <v>1.40189</v>
      </c>
      <c r="X65" s="11" t="n">
        <v>1.34973</v>
      </c>
      <c r="Y65" s="11" t="n">
        <v>1.3161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7616</v>
      </c>
      <c r="C66" s="11" t="n">
        <v>1.26791</v>
      </c>
      <c r="D66" s="11" t="n">
        <v>1.27403</v>
      </c>
      <c r="E66" s="11" t="n">
        <v>1.26308</v>
      </c>
      <c r="F66" s="11" t="n">
        <v>1.27968</v>
      </c>
      <c r="G66" s="11" t="n">
        <v>1.30011</v>
      </c>
      <c r="H66" s="11" t="n">
        <v>1.31385</v>
      </c>
      <c r="I66" s="11" t="n">
        <v>1.32574</v>
      </c>
      <c r="J66" s="11" t="n">
        <v>1.33393</v>
      </c>
      <c r="K66" s="11" t="n">
        <v>1.30107</v>
      </c>
      <c r="L66" s="11" t="n">
        <v>1.33502</v>
      </c>
      <c r="M66" s="11" t="n">
        <v>1.33211</v>
      </c>
      <c r="N66" s="11" t="n">
        <v>1.31829</v>
      </c>
      <c r="O66" s="11" t="n">
        <v>1.3263</v>
      </c>
      <c r="P66" s="11" t="n">
        <v>1.32945</v>
      </c>
      <c r="Q66" s="11" t="n">
        <v>1.34096</v>
      </c>
      <c r="R66" s="11" t="n">
        <v>1.34464</v>
      </c>
      <c r="S66" s="11" t="n">
        <v>1.36519</v>
      </c>
      <c r="T66" s="11" t="n">
        <v>1.37214</v>
      </c>
      <c r="U66" s="11" t="n">
        <v>1.34778</v>
      </c>
      <c r="V66" s="11" t="n">
        <v>1.30193</v>
      </c>
      <c r="W66" s="11" t="n">
        <v>1.27461</v>
      </c>
      <c r="X66" s="11" t="n">
        <v>1.26702</v>
      </c>
      <c r="Y66" s="11" t="n">
        <v>1.274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2409</v>
      </c>
      <c r="C67" s="11" t="n">
        <v>1.2634</v>
      </c>
      <c r="D67" s="11" t="n">
        <v>1.29334</v>
      </c>
      <c r="E67" s="11" t="n">
        <v>1.34955</v>
      </c>
      <c r="F67" s="11" t="n">
        <v>1.36222</v>
      </c>
      <c r="G67" s="11" t="n">
        <v>1.37979</v>
      </c>
      <c r="H67" s="11" t="n">
        <v>1.40809</v>
      </c>
      <c r="I67" s="11" t="n">
        <v>1.43071</v>
      </c>
      <c r="J67" s="11" t="n">
        <v>1.43501</v>
      </c>
      <c r="K67" s="11" t="n">
        <v>1.4385</v>
      </c>
      <c r="L67" s="11" t="n">
        <v>1.4373</v>
      </c>
      <c r="M67" s="11" t="n">
        <v>1.43526</v>
      </c>
      <c r="N67" s="11" t="n">
        <v>1.41531</v>
      </c>
      <c r="O67" s="11" t="n">
        <v>1.41011</v>
      </c>
      <c r="P67" s="11" t="n">
        <v>1.40817</v>
      </c>
      <c r="Q67" s="11" t="n">
        <v>1.40363</v>
      </c>
      <c r="R67" s="11" t="n">
        <v>1.40552</v>
      </c>
      <c r="S67" s="11" t="n">
        <v>1.39464</v>
      </c>
      <c r="T67" s="11" t="n">
        <v>1.41871</v>
      </c>
      <c r="U67" s="11" t="n">
        <v>1.39572</v>
      </c>
      <c r="V67" s="11" t="n">
        <v>1.35849</v>
      </c>
      <c r="W67" s="11" t="n">
        <v>1.37468</v>
      </c>
      <c r="X67" s="11" t="n">
        <v>1.29215</v>
      </c>
      <c r="Y67" s="11" t="n">
        <v>1.2054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8067</v>
      </c>
      <c r="C68" s="11" t="n">
        <v>1.32949</v>
      </c>
      <c r="D68" s="11" t="n">
        <v>1.34659</v>
      </c>
      <c r="E68" s="11" t="n">
        <v>1.37323</v>
      </c>
      <c r="F68" s="11" t="n">
        <v>1.41491</v>
      </c>
      <c r="G68" s="11" t="n">
        <v>1.40817</v>
      </c>
      <c r="H68" s="11" t="n">
        <v>1.41719</v>
      </c>
      <c r="I68" s="11" t="n">
        <v>1.44576</v>
      </c>
      <c r="J68" s="11" t="n">
        <v>1.41867</v>
      </c>
      <c r="K68" s="11" t="n">
        <v>1.44613</v>
      </c>
      <c r="L68" s="11" t="n">
        <v>1.44241</v>
      </c>
      <c r="M68" s="11" t="n">
        <v>1.44324</v>
      </c>
      <c r="N68" s="11" t="n">
        <v>1.41462</v>
      </c>
      <c r="O68" s="11" t="n">
        <v>1.41975</v>
      </c>
      <c r="P68" s="11" t="n">
        <v>1.42567</v>
      </c>
      <c r="Q68" s="11" t="n">
        <v>1.42048</v>
      </c>
      <c r="R68" s="11" t="n">
        <v>1.4157</v>
      </c>
      <c r="S68" s="11" t="n">
        <v>1.41938</v>
      </c>
      <c r="T68" s="11" t="n">
        <v>1.44123</v>
      </c>
      <c r="U68" s="11" t="n">
        <v>1.42242</v>
      </c>
      <c r="V68" s="11" t="n">
        <v>1.39887</v>
      </c>
      <c r="W68" s="11" t="n">
        <v>1.40139</v>
      </c>
      <c r="X68" s="11" t="n">
        <v>1.34139</v>
      </c>
      <c r="Y68" s="11" t="n">
        <v>1.2846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3366</v>
      </c>
      <c r="C69" s="11" t="n">
        <v>1.25642</v>
      </c>
      <c r="D69" s="11" t="n">
        <v>1.26364</v>
      </c>
      <c r="E69" s="11" t="n">
        <v>1.45481</v>
      </c>
      <c r="F69" s="11" t="n">
        <v>1.47878</v>
      </c>
      <c r="G69" s="11" t="n">
        <v>1.4813</v>
      </c>
      <c r="H69" s="11" t="n">
        <v>1.50672</v>
      </c>
      <c r="I69" s="11" t="n">
        <v>1.5338</v>
      </c>
      <c r="J69" s="11" t="n">
        <v>1.52698</v>
      </c>
      <c r="K69" s="11" t="n">
        <v>1.53382</v>
      </c>
      <c r="L69" s="11" t="n">
        <v>1.53212</v>
      </c>
      <c r="M69" s="11" t="n">
        <v>1.51444</v>
      </c>
      <c r="N69" s="11" t="n">
        <v>1.49059</v>
      </c>
      <c r="O69" s="11" t="n">
        <v>1.50418</v>
      </c>
      <c r="P69" s="11" t="n">
        <v>1.51786</v>
      </c>
      <c r="Q69" s="11" t="n">
        <v>1.51734</v>
      </c>
      <c r="R69" s="11" t="n">
        <v>1.46409</v>
      </c>
      <c r="S69" s="11" t="n">
        <v>1.51562</v>
      </c>
      <c r="T69" s="11" t="n">
        <v>1.52055</v>
      </c>
      <c r="U69" s="11" t="n">
        <v>1.50837</v>
      </c>
      <c r="V69" s="11" t="n">
        <v>1.50422</v>
      </c>
      <c r="W69" s="11" t="n">
        <v>1.47102</v>
      </c>
      <c r="X69" s="11" t="n">
        <v>1.38862</v>
      </c>
      <c r="Y69" s="11" t="n">
        <v>1.342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5659</v>
      </c>
      <c r="C70" s="11" t="n">
        <v>1.35381</v>
      </c>
      <c r="D70" s="11" t="n">
        <v>1.3714</v>
      </c>
      <c r="E70" s="11" t="n">
        <v>1.45106</v>
      </c>
      <c r="F70" s="11" t="n">
        <v>1.48253</v>
      </c>
      <c r="G70" s="11" t="n">
        <v>1.48139</v>
      </c>
      <c r="H70" s="11" t="n">
        <v>1.49166</v>
      </c>
      <c r="I70" s="11" t="n">
        <v>1.52148</v>
      </c>
      <c r="J70" s="11" t="n">
        <v>1.53616</v>
      </c>
      <c r="K70" s="11" t="n">
        <v>1.54091</v>
      </c>
      <c r="L70" s="11" t="n">
        <v>1.53807</v>
      </c>
      <c r="M70" s="11" t="n">
        <v>1.51836</v>
      </c>
      <c r="N70" s="11" t="n">
        <v>1.46407</v>
      </c>
      <c r="O70" s="11" t="n">
        <v>1.50254</v>
      </c>
      <c r="P70" s="11" t="n">
        <v>1.51914</v>
      </c>
      <c r="Q70" s="11" t="n">
        <v>1.5155</v>
      </c>
      <c r="R70" s="11" t="n">
        <v>1.50539</v>
      </c>
      <c r="S70" s="11" t="n">
        <v>1.50636</v>
      </c>
      <c r="T70" s="11" t="n">
        <v>1.53677</v>
      </c>
      <c r="U70" s="11" t="n">
        <v>1.53372</v>
      </c>
      <c r="V70" s="11" t="n">
        <v>1.52174</v>
      </c>
      <c r="W70" s="11" t="n">
        <v>1.51005</v>
      </c>
      <c r="X70" s="11" t="n">
        <v>1.44384</v>
      </c>
      <c r="Y70" s="11" t="n">
        <v>1.25962</v>
      </c>
    </row>
    <row r="71" customFormat="false" ht="12.75" hidden="false" customHeight="false" outlineLevel="0" collapsed="false">
      <c r="A71" s="10" t="n">
        <v>29</v>
      </c>
      <c r="B71" s="11" t="n">
        <v>1.43142</v>
      </c>
      <c r="C71" s="11" t="n">
        <v>1.44909</v>
      </c>
      <c r="D71" s="11" t="n">
        <v>1.49135</v>
      </c>
      <c r="E71" s="11" t="n">
        <v>1.49601</v>
      </c>
      <c r="F71" s="11" t="n">
        <v>1.55343</v>
      </c>
      <c r="G71" s="11" t="n">
        <v>1.55701</v>
      </c>
      <c r="H71" s="11" t="n">
        <v>1.56727</v>
      </c>
      <c r="I71" s="11" t="n">
        <v>1.60362</v>
      </c>
      <c r="J71" s="11" t="n">
        <v>1.60376</v>
      </c>
      <c r="K71" s="11" t="n">
        <v>1.60698</v>
      </c>
      <c r="L71" s="11" t="n">
        <v>1.60453</v>
      </c>
      <c r="M71" s="11" t="n">
        <v>1.59211</v>
      </c>
      <c r="N71" s="11" t="n">
        <v>1.56305</v>
      </c>
      <c r="O71" s="11" t="n">
        <v>1.56815</v>
      </c>
      <c r="P71" s="11" t="n">
        <v>1.58932</v>
      </c>
      <c r="Q71" s="11" t="n">
        <v>1.59158</v>
      </c>
      <c r="R71" s="11" t="n">
        <v>1.58512</v>
      </c>
      <c r="S71" s="11" t="n">
        <v>1.57871</v>
      </c>
      <c r="T71" s="11" t="n">
        <v>1.60316</v>
      </c>
      <c r="U71" s="11" t="n">
        <v>1.57249</v>
      </c>
      <c r="V71" s="11" t="n">
        <v>1.58108</v>
      </c>
      <c r="W71" s="11" t="n">
        <v>1.55032</v>
      </c>
      <c r="X71" s="11" t="n">
        <v>1.51559</v>
      </c>
      <c r="Y71" s="11" t="n">
        <v>1.42577</v>
      </c>
    </row>
    <row r="72" customFormat="false" ht="12.75" hidden="false" customHeight="false" outlineLevel="0" collapsed="false">
      <c r="A72" s="10" t="n">
        <v>30</v>
      </c>
      <c r="B72" s="11" t="n">
        <v>1.42413</v>
      </c>
      <c r="C72" s="11" t="n">
        <v>1.43188</v>
      </c>
      <c r="D72" s="11" t="n">
        <v>1.45045</v>
      </c>
      <c r="E72" s="11" t="n">
        <v>1.45205</v>
      </c>
      <c r="F72" s="11" t="n">
        <v>1.48303</v>
      </c>
      <c r="G72" s="11" t="n">
        <v>1.48184</v>
      </c>
      <c r="H72" s="11" t="n">
        <v>1.51376</v>
      </c>
      <c r="I72" s="11" t="n">
        <v>1.52249</v>
      </c>
      <c r="J72" s="11" t="n">
        <v>1.52146</v>
      </c>
      <c r="K72" s="11" t="n">
        <v>1.54572</v>
      </c>
      <c r="L72" s="11" t="n">
        <v>1.52428</v>
      </c>
      <c r="M72" s="11" t="n">
        <v>1.50902</v>
      </c>
      <c r="N72" s="11" t="n">
        <v>1.48703</v>
      </c>
      <c r="O72" s="11" t="n">
        <v>1.51645</v>
      </c>
      <c r="P72" s="11" t="n">
        <v>1.54175</v>
      </c>
      <c r="Q72" s="11" t="n">
        <v>1.54004</v>
      </c>
      <c r="R72" s="11" t="n">
        <v>1.53695</v>
      </c>
      <c r="S72" s="11" t="n">
        <v>1.5382</v>
      </c>
      <c r="T72" s="11" t="n">
        <v>1.54501</v>
      </c>
      <c r="U72" s="11" t="n">
        <v>1.53096</v>
      </c>
      <c r="V72" s="11" t="n">
        <v>1.51735</v>
      </c>
      <c r="W72" s="11" t="n">
        <v>1.50784</v>
      </c>
      <c r="X72" s="11" t="n">
        <v>1.47287</v>
      </c>
      <c r="Y72" s="11" t="n">
        <v>1.39091</v>
      </c>
    </row>
    <row r="73" customFormat="false" ht="12.75" hidden="false" customHeight="false" outlineLevel="0" collapsed="false">
      <c r="A73" s="12" t="n">
        <v>31</v>
      </c>
      <c r="B73" s="13" t="n">
        <v>1.46897</v>
      </c>
      <c r="C73" s="13" t="n">
        <v>1.43189</v>
      </c>
      <c r="D73" s="13" t="n">
        <v>1.44564</v>
      </c>
      <c r="E73" s="13" t="n">
        <v>1.44398</v>
      </c>
      <c r="F73" s="13" t="n">
        <v>1.47515</v>
      </c>
      <c r="G73" s="13" t="n">
        <v>1.43948</v>
      </c>
      <c r="H73" s="13" t="n">
        <v>1.49748</v>
      </c>
      <c r="I73" s="13" t="n">
        <v>1.50261</v>
      </c>
      <c r="J73" s="13" t="n">
        <v>1.51783</v>
      </c>
      <c r="K73" s="13" t="n">
        <v>1.51194</v>
      </c>
      <c r="L73" s="13" t="n">
        <v>1.52937</v>
      </c>
      <c r="M73" s="13" t="n">
        <v>1.52745</v>
      </c>
      <c r="N73" s="13" t="n">
        <v>1.50417</v>
      </c>
      <c r="O73" s="13" t="n">
        <v>1.5168</v>
      </c>
      <c r="P73" s="13" t="n">
        <v>1.53188</v>
      </c>
      <c r="Q73" s="13" t="n">
        <v>1.53434</v>
      </c>
      <c r="R73" s="13" t="n">
        <v>1.53327</v>
      </c>
      <c r="S73" s="13" t="n">
        <v>1.53329</v>
      </c>
      <c r="T73" s="13" t="n">
        <v>1.5387</v>
      </c>
      <c r="U73" s="13" t="n">
        <v>1.5398</v>
      </c>
      <c r="V73" s="13" t="n">
        <v>1.5152</v>
      </c>
      <c r="W73" s="13" t="n">
        <v>1.50702</v>
      </c>
      <c r="X73" s="13" t="n">
        <v>1.47772</v>
      </c>
      <c r="Y73" s="13" t="n">
        <v>1.466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6086</v>
      </c>
      <c r="C79" s="11" t="n">
        <v>1.25796</v>
      </c>
      <c r="D79" s="11" t="n">
        <v>1.33258</v>
      </c>
      <c r="E79" s="11" t="n">
        <v>1.28078</v>
      </c>
      <c r="F79" s="11" t="n">
        <v>1.31439</v>
      </c>
      <c r="G79" s="11" t="n">
        <v>1.34686</v>
      </c>
      <c r="H79" s="11" t="n">
        <v>1.38289</v>
      </c>
      <c r="I79" s="11" t="n">
        <v>1.38898</v>
      </c>
      <c r="J79" s="11" t="n">
        <v>1.39141</v>
      </c>
      <c r="K79" s="11" t="n">
        <v>1.38484</v>
      </c>
      <c r="L79" s="11" t="n">
        <v>1.39179</v>
      </c>
      <c r="M79" s="11" t="n">
        <v>1.38968</v>
      </c>
      <c r="N79" s="11" t="n">
        <v>1.35367</v>
      </c>
      <c r="O79" s="11" t="n">
        <v>1.31477</v>
      </c>
      <c r="P79" s="11" t="n">
        <v>1.34454</v>
      </c>
      <c r="Q79" s="11" t="n">
        <v>1.34927</v>
      </c>
      <c r="R79" s="11" t="n">
        <v>1.40931</v>
      </c>
      <c r="S79" s="11" t="n">
        <v>1.36972</v>
      </c>
      <c r="T79" s="11" t="n">
        <v>1.42227</v>
      </c>
      <c r="U79" s="11" t="n">
        <v>1.39601</v>
      </c>
      <c r="V79" s="11" t="n">
        <v>1.34061</v>
      </c>
      <c r="W79" s="11" t="n">
        <v>1.34641</v>
      </c>
      <c r="X79" s="11" t="n">
        <v>1.34054</v>
      </c>
      <c r="Y79" s="11" t="n">
        <v>1.347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8727</v>
      </c>
      <c r="C80" s="11" t="n">
        <v>1.27185</v>
      </c>
      <c r="D80" s="11" t="n">
        <v>1.23344</v>
      </c>
      <c r="E80" s="11" t="n">
        <v>1.26016</v>
      </c>
      <c r="F80" s="11" t="n">
        <v>1.26186</v>
      </c>
      <c r="G80" s="11" t="n">
        <v>1.33367</v>
      </c>
      <c r="H80" s="11" t="n">
        <v>1.35143</v>
      </c>
      <c r="I80" s="11" t="n">
        <v>1.35118</v>
      </c>
      <c r="J80" s="11" t="n">
        <v>1.35181</v>
      </c>
      <c r="K80" s="11" t="n">
        <v>1.35214</v>
      </c>
      <c r="L80" s="11" t="n">
        <v>1.35213</v>
      </c>
      <c r="M80" s="11" t="n">
        <v>1.3524</v>
      </c>
      <c r="N80" s="11" t="n">
        <v>1.35851</v>
      </c>
      <c r="O80" s="11" t="n">
        <v>1.34333</v>
      </c>
      <c r="P80" s="11" t="n">
        <v>1.35661</v>
      </c>
      <c r="Q80" s="11" t="n">
        <v>1.37902</v>
      </c>
      <c r="R80" s="11" t="n">
        <v>1.38147</v>
      </c>
      <c r="S80" s="11" t="n">
        <v>1.34663</v>
      </c>
      <c r="T80" s="11" t="n">
        <v>1.36951</v>
      </c>
      <c r="U80" s="11" t="n">
        <v>1.34394</v>
      </c>
      <c r="V80" s="11" t="n">
        <v>1.33988</v>
      </c>
      <c r="W80" s="11" t="n">
        <v>1.34254</v>
      </c>
      <c r="X80" s="11" t="n">
        <v>1.32829</v>
      </c>
      <c r="Y80" s="11" t="n">
        <v>1.2891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131</v>
      </c>
      <c r="C81" s="11" t="n">
        <v>1.19276</v>
      </c>
      <c r="D81" s="11" t="n">
        <v>1.22237</v>
      </c>
      <c r="E81" s="11" t="n">
        <v>1.21698</v>
      </c>
      <c r="F81" s="11" t="n">
        <v>1.22585</v>
      </c>
      <c r="G81" s="11" t="n">
        <v>1.2435</v>
      </c>
      <c r="H81" s="11" t="n">
        <v>1.26384</v>
      </c>
      <c r="I81" s="11" t="n">
        <v>1.27296</v>
      </c>
      <c r="J81" s="11" t="n">
        <v>1.27942</v>
      </c>
      <c r="K81" s="11" t="n">
        <v>1.26448</v>
      </c>
      <c r="L81" s="11" t="n">
        <v>1.26421</v>
      </c>
      <c r="M81" s="11" t="n">
        <v>1.27763</v>
      </c>
      <c r="N81" s="11" t="n">
        <v>1.26139</v>
      </c>
      <c r="O81" s="11" t="n">
        <v>1.26234</v>
      </c>
      <c r="P81" s="11" t="n">
        <v>1.25855</v>
      </c>
      <c r="Q81" s="11" t="n">
        <v>1.27592</v>
      </c>
      <c r="R81" s="11" t="n">
        <v>1.30694</v>
      </c>
      <c r="S81" s="11" t="n">
        <v>1.30442</v>
      </c>
      <c r="T81" s="11" t="n">
        <v>1.30882</v>
      </c>
      <c r="U81" s="11" t="n">
        <v>1.25981</v>
      </c>
      <c r="V81" s="11" t="n">
        <v>1.26067</v>
      </c>
      <c r="W81" s="11" t="n">
        <v>1.2316</v>
      </c>
      <c r="X81" s="11" t="n">
        <v>1.23184</v>
      </c>
      <c r="Y81" s="11" t="n">
        <v>1.2322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8721</v>
      </c>
      <c r="C82" s="11" t="n">
        <v>1.26685</v>
      </c>
      <c r="D82" s="11" t="n">
        <v>1.25635</v>
      </c>
      <c r="E82" s="11" t="n">
        <v>1.30732</v>
      </c>
      <c r="F82" s="11" t="n">
        <v>1.30347</v>
      </c>
      <c r="G82" s="11" t="n">
        <v>1.31649</v>
      </c>
      <c r="H82" s="11" t="n">
        <v>1.34516</v>
      </c>
      <c r="I82" s="11" t="n">
        <v>1.3591</v>
      </c>
      <c r="J82" s="11" t="n">
        <v>1.37955</v>
      </c>
      <c r="K82" s="11" t="n">
        <v>1.40343</v>
      </c>
      <c r="L82" s="11" t="n">
        <v>1.40992</v>
      </c>
      <c r="M82" s="11" t="n">
        <v>1.40753</v>
      </c>
      <c r="N82" s="11" t="n">
        <v>1.38708</v>
      </c>
      <c r="O82" s="11" t="n">
        <v>1.38705</v>
      </c>
      <c r="P82" s="11" t="n">
        <v>1.41447</v>
      </c>
      <c r="Q82" s="11" t="n">
        <v>1.43071</v>
      </c>
      <c r="R82" s="11" t="n">
        <v>1.40914</v>
      </c>
      <c r="S82" s="11" t="n">
        <v>1.42029</v>
      </c>
      <c r="T82" s="11" t="n">
        <v>1.43875</v>
      </c>
      <c r="U82" s="11" t="n">
        <v>1.41899</v>
      </c>
      <c r="V82" s="11" t="n">
        <v>1.38592</v>
      </c>
      <c r="W82" s="11" t="n">
        <v>1.34623</v>
      </c>
      <c r="X82" s="11" t="n">
        <v>1.34494</v>
      </c>
      <c r="Y82" s="11" t="n">
        <v>1.3401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8865</v>
      </c>
      <c r="C83" s="11" t="n">
        <v>1.27067</v>
      </c>
      <c r="D83" s="11" t="n">
        <v>1.26012</v>
      </c>
      <c r="E83" s="11" t="n">
        <v>1.26036</v>
      </c>
      <c r="F83" s="11" t="n">
        <v>1.26063</v>
      </c>
      <c r="G83" s="11" t="n">
        <v>1.30337</v>
      </c>
      <c r="H83" s="11" t="n">
        <v>1.29303</v>
      </c>
      <c r="I83" s="11" t="n">
        <v>1.33698</v>
      </c>
      <c r="J83" s="11" t="n">
        <v>1.34468</v>
      </c>
      <c r="K83" s="11" t="n">
        <v>1.35102</v>
      </c>
      <c r="L83" s="11" t="n">
        <v>1.35007</v>
      </c>
      <c r="M83" s="11" t="n">
        <v>1.35023</v>
      </c>
      <c r="N83" s="11" t="n">
        <v>1.34692</v>
      </c>
      <c r="O83" s="11" t="n">
        <v>1.35861</v>
      </c>
      <c r="P83" s="11" t="n">
        <v>1.374</v>
      </c>
      <c r="Q83" s="11" t="n">
        <v>1.34347</v>
      </c>
      <c r="R83" s="11" t="n">
        <v>1.3432</v>
      </c>
      <c r="S83" s="11" t="n">
        <v>1.34306</v>
      </c>
      <c r="T83" s="11" t="n">
        <v>1.3761</v>
      </c>
      <c r="U83" s="11" t="n">
        <v>1.34648</v>
      </c>
      <c r="V83" s="11" t="n">
        <v>1.33563</v>
      </c>
      <c r="W83" s="11" t="n">
        <v>1.32441</v>
      </c>
      <c r="X83" s="11" t="n">
        <v>1.29777</v>
      </c>
      <c r="Y83" s="11" t="n">
        <v>1.2900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0241</v>
      </c>
      <c r="C84" s="11" t="n">
        <v>1.2758</v>
      </c>
      <c r="D84" s="11" t="n">
        <v>1.24626</v>
      </c>
      <c r="E84" s="11" t="n">
        <v>1.2166</v>
      </c>
      <c r="F84" s="11" t="n">
        <v>1.21534</v>
      </c>
      <c r="G84" s="11" t="n">
        <v>1.39523</v>
      </c>
      <c r="H84" s="11" t="n">
        <v>1.42422</v>
      </c>
      <c r="I84" s="11" t="n">
        <v>1.42803</v>
      </c>
      <c r="J84" s="11" t="n">
        <v>1.43251</v>
      </c>
      <c r="K84" s="11" t="n">
        <v>1.48205</v>
      </c>
      <c r="L84" s="11" t="n">
        <v>1.4857</v>
      </c>
      <c r="M84" s="11" t="n">
        <v>1.48725</v>
      </c>
      <c r="N84" s="11" t="n">
        <v>1.42962</v>
      </c>
      <c r="O84" s="11" t="n">
        <v>1.47879</v>
      </c>
      <c r="P84" s="11" t="n">
        <v>1.49559</v>
      </c>
      <c r="Q84" s="11" t="n">
        <v>1.47741</v>
      </c>
      <c r="R84" s="11" t="n">
        <v>1.47008</v>
      </c>
      <c r="S84" s="11" t="n">
        <v>1.4749</v>
      </c>
      <c r="T84" s="11" t="n">
        <v>1.47738</v>
      </c>
      <c r="U84" s="11" t="n">
        <v>1.4849</v>
      </c>
      <c r="V84" s="11" t="n">
        <v>1.46516</v>
      </c>
      <c r="W84" s="11" t="n">
        <v>1.45881</v>
      </c>
      <c r="X84" s="11" t="n">
        <v>1.42021</v>
      </c>
      <c r="Y84" s="11" t="n">
        <v>1.3562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615</v>
      </c>
      <c r="C85" s="11" t="n">
        <v>1.2798</v>
      </c>
      <c r="D85" s="11" t="n">
        <v>1.27249</v>
      </c>
      <c r="E85" s="11" t="n">
        <v>1.26748</v>
      </c>
      <c r="F85" s="11" t="n">
        <v>1.25899</v>
      </c>
      <c r="G85" s="11" t="n">
        <v>1.29041</v>
      </c>
      <c r="H85" s="11" t="n">
        <v>1.29404</v>
      </c>
      <c r="I85" s="11" t="n">
        <v>1.2897</v>
      </c>
      <c r="J85" s="11" t="n">
        <v>1.28799</v>
      </c>
      <c r="K85" s="11" t="n">
        <v>1.29393</v>
      </c>
      <c r="L85" s="11" t="n">
        <v>1.29646</v>
      </c>
      <c r="M85" s="11" t="n">
        <v>1.29005</v>
      </c>
      <c r="N85" s="11" t="n">
        <v>1.2876</v>
      </c>
      <c r="O85" s="11" t="n">
        <v>1.27939</v>
      </c>
      <c r="P85" s="11" t="n">
        <v>1.33714</v>
      </c>
      <c r="Q85" s="11" t="n">
        <v>1.33686</v>
      </c>
      <c r="R85" s="11" t="n">
        <v>1.33825</v>
      </c>
      <c r="S85" s="11" t="n">
        <v>1.33741</v>
      </c>
      <c r="T85" s="11" t="n">
        <v>1.34079</v>
      </c>
      <c r="U85" s="11" t="n">
        <v>1.32842</v>
      </c>
      <c r="V85" s="11" t="n">
        <v>1.27668</v>
      </c>
      <c r="W85" s="11" t="n">
        <v>1.27852</v>
      </c>
      <c r="X85" s="11" t="n">
        <v>1.29075</v>
      </c>
      <c r="Y85" s="11" t="n">
        <v>1.258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7896</v>
      </c>
      <c r="C86" s="11" t="n">
        <v>1.18772</v>
      </c>
      <c r="D86" s="11" t="n">
        <v>1.25444</v>
      </c>
      <c r="E86" s="11" t="n">
        <v>1.25438</v>
      </c>
      <c r="F86" s="11" t="n">
        <v>1.25488</v>
      </c>
      <c r="G86" s="11" t="n">
        <v>1.29585</v>
      </c>
      <c r="H86" s="11" t="n">
        <v>1.29079</v>
      </c>
      <c r="I86" s="11" t="n">
        <v>1.28465</v>
      </c>
      <c r="J86" s="11" t="n">
        <v>1.33628</v>
      </c>
      <c r="K86" s="11" t="n">
        <v>1.34274</v>
      </c>
      <c r="L86" s="11" t="n">
        <v>1.34423</v>
      </c>
      <c r="M86" s="11" t="n">
        <v>1.34442</v>
      </c>
      <c r="N86" s="11" t="n">
        <v>1.33528</v>
      </c>
      <c r="O86" s="11" t="n">
        <v>1.34627</v>
      </c>
      <c r="P86" s="11" t="n">
        <v>1.33746</v>
      </c>
      <c r="Q86" s="11" t="n">
        <v>1.35778</v>
      </c>
      <c r="R86" s="11" t="n">
        <v>1.34465</v>
      </c>
      <c r="S86" s="11" t="n">
        <v>1.33449</v>
      </c>
      <c r="T86" s="11" t="n">
        <v>1.36017</v>
      </c>
      <c r="U86" s="11" t="n">
        <v>1.3487</v>
      </c>
      <c r="V86" s="11" t="n">
        <v>1.32048</v>
      </c>
      <c r="W86" s="11" t="n">
        <v>1.32053</v>
      </c>
      <c r="X86" s="11" t="n">
        <v>1.30341</v>
      </c>
      <c r="Y86" s="11" t="n">
        <v>1.2857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9571</v>
      </c>
      <c r="C87" s="11" t="n">
        <v>1.29078</v>
      </c>
      <c r="D87" s="11" t="n">
        <v>1.30925</v>
      </c>
      <c r="E87" s="11" t="n">
        <v>1.28231</v>
      </c>
      <c r="F87" s="11" t="n">
        <v>1.32463</v>
      </c>
      <c r="G87" s="11" t="n">
        <v>1.33519</v>
      </c>
      <c r="H87" s="11" t="n">
        <v>1.34153</v>
      </c>
      <c r="I87" s="11" t="n">
        <v>1.39811</v>
      </c>
      <c r="J87" s="11" t="n">
        <v>1.4322</v>
      </c>
      <c r="K87" s="11" t="n">
        <v>1.44822</v>
      </c>
      <c r="L87" s="11" t="n">
        <v>1.44729</v>
      </c>
      <c r="M87" s="11" t="n">
        <v>1.4478</v>
      </c>
      <c r="N87" s="11" t="n">
        <v>1.43719</v>
      </c>
      <c r="O87" s="11" t="n">
        <v>1.44782</v>
      </c>
      <c r="P87" s="11" t="n">
        <v>1.46286</v>
      </c>
      <c r="Q87" s="11" t="n">
        <v>1.46276</v>
      </c>
      <c r="R87" s="11" t="n">
        <v>1.46341</v>
      </c>
      <c r="S87" s="11" t="n">
        <v>1.46123</v>
      </c>
      <c r="T87" s="11" t="n">
        <v>1.46502</v>
      </c>
      <c r="U87" s="11" t="n">
        <v>1.44272</v>
      </c>
      <c r="V87" s="11" t="n">
        <v>1.41075</v>
      </c>
      <c r="W87" s="11" t="n">
        <v>1.41801</v>
      </c>
      <c r="X87" s="11" t="n">
        <v>1.36192</v>
      </c>
      <c r="Y87" s="11" t="n">
        <v>1.3296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8983</v>
      </c>
      <c r="C88" s="11" t="n">
        <v>1.25817</v>
      </c>
      <c r="D88" s="11" t="n">
        <v>1.23315</v>
      </c>
      <c r="E88" s="11" t="n">
        <v>1.25356</v>
      </c>
      <c r="F88" s="11" t="n">
        <v>1.2527</v>
      </c>
      <c r="G88" s="11" t="n">
        <v>1.30309</v>
      </c>
      <c r="H88" s="11" t="n">
        <v>1.29474</v>
      </c>
      <c r="I88" s="11" t="n">
        <v>1.33976</v>
      </c>
      <c r="J88" s="11" t="n">
        <v>1.34372</v>
      </c>
      <c r="K88" s="11" t="n">
        <v>1.34383</v>
      </c>
      <c r="L88" s="11" t="n">
        <v>1.34376</v>
      </c>
      <c r="M88" s="11" t="n">
        <v>1.36699</v>
      </c>
      <c r="N88" s="11" t="n">
        <v>1.34029</v>
      </c>
      <c r="O88" s="11" t="n">
        <v>1.34046</v>
      </c>
      <c r="P88" s="11" t="n">
        <v>1.37458</v>
      </c>
      <c r="Q88" s="11" t="n">
        <v>1.36415</v>
      </c>
      <c r="R88" s="11" t="n">
        <v>1.37847</v>
      </c>
      <c r="S88" s="11" t="n">
        <v>1.37607</v>
      </c>
      <c r="T88" s="11" t="n">
        <v>1.37384</v>
      </c>
      <c r="U88" s="11" t="n">
        <v>1.36224</v>
      </c>
      <c r="V88" s="11" t="n">
        <v>1.34569</v>
      </c>
      <c r="W88" s="11" t="n">
        <v>1.33264</v>
      </c>
      <c r="X88" s="11" t="n">
        <v>1.29557</v>
      </c>
      <c r="Y88" s="11" t="n">
        <v>1.2947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022</v>
      </c>
      <c r="C89" s="11" t="n">
        <v>1.30375</v>
      </c>
      <c r="D89" s="11" t="n">
        <v>1.32001</v>
      </c>
      <c r="E89" s="11" t="n">
        <v>1.33224</v>
      </c>
      <c r="F89" s="11" t="n">
        <v>1.33743</v>
      </c>
      <c r="G89" s="11" t="n">
        <v>1.34112</v>
      </c>
      <c r="H89" s="11" t="n">
        <v>1.34245</v>
      </c>
      <c r="I89" s="11" t="n">
        <v>1.47137</v>
      </c>
      <c r="J89" s="11" t="n">
        <v>1.47148</v>
      </c>
      <c r="K89" s="11" t="n">
        <v>1.47122</v>
      </c>
      <c r="L89" s="11" t="n">
        <v>1.47088</v>
      </c>
      <c r="M89" s="11" t="n">
        <v>1.47207</v>
      </c>
      <c r="N89" s="11" t="n">
        <v>1.44967</v>
      </c>
      <c r="O89" s="11" t="n">
        <v>1.47016</v>
      </c>
      <c r="P89" s="11" t="n">
        <v>1.4735</v>
      </c>
      <c r="Q89" s="11" t="n">
        <v>1.47505</v>
      </c>
      <c r="R89" s="11" t="n">
        <v>1.47045</v>
      </c>
      <c r="S89" s="11" t="n">
        <v>1.46993</v>
      </c>
      <c r="T89" s="11" t="n">
        <v>1.47964</v>
      </c>
      <c r="U89" s="11" t="n">
        <v>1.45992</v>
      </c>
      <c r="V89" s="11" t="n">
        <v>1.41677</v>
      </c>
      <c r="W89" s="11" t="n">
        <v>1.42249</v>
      </c>
      <c r="X89" s="11" t="n">
        <v>1.33997</v>
      </c>
      <c r="Y89" s="11" t="n">
        <v>1.306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916</v>
      </c>
      <c r="C90" s="11" t="n">
        <v>1.3023</v>
      </c>
      <c r="D90" s="11" t="n">
        <v>1.3348</v>
      </c>
      <c r="E90" s="11" t="n">
        <v>1.33528</v>
      </c>
      <c r="F90" s="11" t="n">
        <v>1.34292</v>
      </c>
      <c r="G90" s="11" t="n">
        <v>1.44703</v>
      </c>
      <c r="H90" s="11" t="n">
        <v>1.45577</v>
      </c>
      <c r="I90" s="11" t="n">
        <v>1.4933</v>
      </c>
      <c r="J90" s="11" t="n">
        <v>1.51913</v>
      </c>
      <c r="K90" s="11" t="n">
        <v>1.51697</v>
      </c>
      <c r="L90" s="11" t="n">
        <v>1.51694</v>
      </c>
      <c r="M90" s="11" t="n">
        <v>1.48523</v>
      </c>
      <c r="N90" s="11" t="n">
        <v>1.49467</v>
      </c>
      <c r="O90" s="11" t="n">
        <v>1.48807</v>
      </c>
      <c r="P90" s="11" t="n">
        <v>1.5135</v>
      </c>
      <c r="Q90" s="11" t="n">
        <v>1.5173</v>
      </c>
      <c r="R90" s="11" t="n">
        <v>1.48178</v>
      </c>
      <c r="S90" s="11" t="n">
        <v>1.48897</v>
      </c>
      <c r="T90" s="11" t="n">
        <v>1.48938</v>
      </c>
      <c r="U90" s="11" t="n">
        <v>1.4826</v>
      </c>
      <c r="V90" s="11" t="n">
        <v>1.44667</v>
      </c>
      <c r="W90" s="11" t="n">
        <v>1.45574</v>
      </c>
      <c r="X90" s="11" t="n">
        <v>1.42157</v>
      </c>
      <c r="Y90" s="11" t="n">
        <v>1.3376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33607</v>
      </c>
      <c r="C91" s="11" t="n">
        <v>1.3659</v>
      </c>
      <c r="D91" s="11" t="n">
        <v>1.45361</v>
      </c>
      <c r="E91" s="11" t="n">
        <v>1.44641</v>
      </c>
      <c r="F91" s="11" t="n">
        <v>1.50491</v>
      </c>
      <c r="G91" s="11" t="n">
        <v>1.53104</v>
      </c>
      <c r="H91" s="11" t="n">
        <v>1.53064</v>
      </c>
      <c r="I91" s="11" t="n">
        <v>1.58071</v>
      </c>
      <c r="J91" s="11" t="n">
        <v>1.59023</v>
      </c>
      <c r="K91" s="11" t="n">
        <v>1.58218</v>
      </c>
      <c r="L91" s="11" t="n">
        <v>1.57872</v>
      </c>
      <c r="M91" s="11" t="n">
        <v>1.57728</v>
      </c>
      <c r="N91" s="11" t="n">
        <v>1.55288</v>
      </c>
      <c r="O91" s="11" t="n">
        <v>1.57193</v>
      </c>
      <c r="P91" s="11" t="n">
        <v>1.58044</v>
      </c>
      <c r="Q91" s="11" t="n">
        <v>1.57808</v>
      </c>
      <c r="R91" s="11" t="n">
        <v>1.57437</v>
      </c>
      <c r="S91" s="11" t="n">
        <v>1.56545</v>
      </c>
      <c r="T91" s="11" t="n">
        <v>1.57129</v>
      </c>
      <c r="U91" s="11" t="n">
        <v>1.55002</v>
      </c>
      <c r="V91" s="11" t="n">
        <v>1.51905</v>
      </c>
      <c r="W91" s="11" t="n">
        <v>1.51867</v>
      </c>
      <c r="X91" s="11" t="n">
        <v>1.44339</v>
      </c>
      <c r="Y91" s="11" t="n">
        <v>1.3797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2968</v>
      </c>
      <c r="C92" s="11" t="n">
        <v>1.37647</v>
      </c>
      <c r="D92" s="11" t="n">
        <v>1.39544</v>
      </c>
      <c r="E92" s="11" t="n">
        <v>1.44445</v>
      </c>
      <c r="F92" s="11" t="n">
        <v>1.42864</v>
      </c>
      <c r="G92" s="11" t="n">
        <v>1.45163</v>
      </c>
      <c r="H92" s="11" t="n">
        <v>1.4635</v>
      </c>
      <c r="I92" s="11" t="n">
        <v>1.48271</v>
      </c>
      <c r="J92" s="11" t="n">
        <v>1.4924</v>
      </c>
      <c r="K92" s="11" t="n">
        <v>1.49212</v>
      </c>
      <c r="L92" s="11" t="n">
        <v>1.49168</v>
      </c>
      <c r="M92" s="11" t="n">
        <v>1.48403</v>
      </c>
      <c r="N92" s="11" t="n">
        <v>1.47116</v>
      </c>
      <c r="O92" s="11" t="n">
        <v>1.47885</v>
      </c>
      <c r="P92" s="11" t="n">
        <v>1.5405</v>
      </c>
      <c r="Q92" s="11" t="n">
        <v>1.53709</v>
      </c>
      <c r="R92" s="11" t="n">
        <v>1.52809</v>
      </c>
      <c r="S92" s="11" t="n">
        <v>1.48788</v>
      </c>
      <c r="T92" s="11" t="n">
        <v>1.30152</v>
      </c>
      <c r="U92" s="11" t="n">
        <v>1.49146</v>
      </c>
      <c r="V92" s="11" t="n">
        <v>1.46966</v>
      </c>
      <c r="W92" s="11" t="n">
        <v>1.47419</v>
      </c>
      <c r="X92" s="11" t="n">
        <v>1.4163</v>
      </c>
      <c r="Y92" s="11" t="n">
        <v>1.3595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3161</v>
      </c>
      <c r="C93" s="11" t="n">
        <v>1.33892</v>
      </c>
      <c r="D93" s="11" t="n">
        <v>1.40055</v>
      </c>
      <c r="E93" s="11" t="n">
        <v>1.43826</v>
      </c>
      <c r="F93" s="11" t="n">
        <v>1.44423</v>
      </c>
      <c r="G93" s="11" t="n">
        <v>1.47405</v>
      </c>
      <c r="H93" s="11" t="n">
        <v>1.48779</v>
      </c>
      <c r="I93" s="11" t="n">
        <v>1.52546</v>
      </c>
      <c r="J93" s="11" t="n">
        <v>1.52651</v>
      </c>
      <c r="K93" s="11" t="n">
        <v>1.52545</v>
      </c>
      <c r="L93" s="11" t="n">
        <v>1.52546</v>
      </c>
      <c r="M93" s="11" t="n">
        <v>1.5247</v>
      </c>
      <c r="N93" s="11" t="n">
        <v>1.50614</v>
      </c>
      <c r="O93" s="11" t="n">
        <v>1.51128</v>
      </c>
      <c r="P93" s="11" t="n">
        <v>1.51858</v>
      </c>
      <c r="Q93" s="11" t="n">
        <v>1.51475</v>
      </c>
      <c r="R93" s="11" t="n">
        <v>1.50913</v>
      </c>
      <c r="S93" s="11" t="n">
        <v>1.51066</v>
      </c>
      <c r="T93" s="11" t="n">
        <v>1.51777</v>
      </c>
      <c r="U93" s="11" t="n">
        <v>1.4933</v>
      </c>
      <c r="V93" s="11" t="n">
        <v>1.46918</v>
      </c>
      <c r="W93" s="11" t="n">
        <v>1.4672</v>
      </c>
      <c r="X93" s="11" t="n">
        <v>1.44177</v>
      </c>
      <c r="Y93" s="11" t="n">
        <v>1.3673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7398</v>
      </c>
      <c r="C94" s="11" t="n">
        <v>1.37441</v>
      </c>
      <c r="D94" s="11" t="n">
        <v>1.38458</v>
      </c>
      <c r="E94" s="11" t="n">
        <v>1.38276</v>
      </c>
      <c r="F94" s="11" t="n">
        <v>1.3816</v>
      </c>
      <c r="G94" s="11" t="n">
        <v>1.41269</v>
      </c>
      <c r="H94" s="11" t="n">
        <v>1.42575</v>
      </c>
      <c r="I94" s="11" t="n">
        <v>1.46961</v>
      </c>
      <c r="J94" s="11" t="n">
        <v>1.47247</v>
      </c>
      <c r="K94" s="11" t="n">
        <v>1.49436</v>
      </c>
      <c r="L94" s="11" t="n">
        <v>1.49626</v>
      </c>
      <c r="M94" s="11" t="n">
        <v>1.49611</v>
      </c>
      <c r="N94" s="11" t="n">
        <v>1.47491</v>
      </c>
      <c r="O94" s="11" t="n">
        <v>1.47039</v>
      </c>
      <c r="P94" s="11" t="n">
        <v>1.49869</v>
      </c>
      <c r="Q94" s="11" t="n">
        <v>1.49211</v>
      </c>
      <c r="R94" s="11" t="n">
        <v>1.48016</v>
      </c>
      <c r="S94" s="11" t="n">
        <v>1.48702</v>
      </c>
      <c r="T94" s="11" t="n">
        <v>1.49524</v>
      </c>
      <c r="U94" s="11" t="n">
        <v>1.47867</v>
      </c>
      <c r="V94" s="11" t="n">
        <v>1.44443</v>
      </c>
      <c r="W94" s="11" t="n">
        <v>1.45023</v>
      </c>
      <c r="X94" s="11" t="n">
        <v>1.43004</v>
      </c>
      <c r="Y94" s="11" t="n">
        <v>1.3041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0126</v>
      </c>
      <c r="C95" s="11" t="n">
        <v>1.30624</v>
      </c>
      <c r="D95" s="11" t="n">
        <v>1.3022</v>
      </c>
      <c r="E95" s="11" t="n">
        <v>1.30516</v>
      </c>
      <c r="F95" s="11" t="n">
        <v>1.31037</v>
      </c>
      <c r="G95" s="11" t="n">
        <v>1.3309</v>
      </c>
      <c r="H95" s="11" t="n">
        <v>1.34668</v>
      </c>
      <c r="I95" s="11" t="n">
        <v>1.35794</v>
      </c>
      <c r="J95" s="11" t="n">
        <v>1.36045</v>
      </c>
      <c r="K95" s="11" t="n">
        <v>1.37587</v>
      </c>
      <c r="L95" s="11" t="n">
        <v>1.3757</v>
      </c>
      <c r="M95" s="11" t="n">
        <v>1.37303</v>
      </c>
      <c r="N95" s="11" t="n">
        <v>1.36507</v>
      </c>
      <c r="O95" s="11" t="n">
        <v>1.3634</v>
      </c>
      <c r="P95" s="11" t="n">
        <v>1.38599</v>
      </c>
      <c r="Q95" s="11" t="n">
        <v>1.39452</v>
      </c>
      <c r="R95" s="11" t="n">
        <v>1.38535</v>
      </c>
      <c r="S95" s="11" t="n">
        <v>1.38995</v>
      </c>
      <c r="T95" s="11" t="n">
        <v>1.39793</v>
      </c>
      <c r="U95" s="11" t="n">
        <v>1.38973</v>
      </c>
      <c r="V95" s="11" t="n">
        <v>1.37025</v>
      </c>
      <c r="W95" s="11" t="n">
        <v>1.35974</v>
      </c>
      <c r="X95" s="11" t="n">
        <v>1.33454</v>
      </c>
      <c r="Y95" s="11" t="n">
        <v>1.3162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519</v>
      </c>
      <c r="C96" s="11" t="n">
        <v>1.26757</v>
      </c>
      <c r="D96" s="11" t="n">
        <v>1.31432</v>
      </c>
      <c r="E96" s="11" t="n">
        <v>1.39157</v>
      </c>
      <c r="F96" s="11" t="n">
        <v>1.38808</v>
      </c>
      <c r="G96" s="11" t="n">
        <v>1.42843</v>
      </c>
      <c r="H96" s="11" t="n">
        <v>1.44261</v>
      </c>
      <c r="I96" s="11" t="n">
        <v>1.49393</v>
      </c>
      <c r="J96" s="11" t="n">
        <v>1.49491</v>
      </c>
      <c r="K96" s="11" t="n">
        <v>1.49754</v>
      </c>
      <c r="L96" s="11" t="n">
        <v>1.49773</v>
      </c>
      <c r="M96" s="11" t="n">
        <v>1.4959</v>
      </c>
      <c r="N96" s="11" t="n">
        <v>1.48145</v>
      </c>
      <c r="O96" s="11" t="n">
        <v>1.48409</v>
      </c>
      <c r="P96" s="11" t="n">
        <v>1.49156</v>
      </c>
      <c r="Q96" s="11" t="n">
        <v>1.4843</v>
      </c>
      <c r="R96" s="11" t="n">
        <v>1.47688</v>
      </c>
      <c r="S96" s="11" t="n">
        <v>1.47009</v>
      </c>
      <c r="T96" s="11" t="n">
        <v>1.48177</v>
      </c>
      <c r="U96" s="11" t="n">
        <v>1.439</v>
      </c>
      <c r="V96" s="11" t="n">
        <v>1.40026</v>
      </c>
      <c r="W96" s="11" t="n">
        <v>1.42551</v>
      </c>
      <c r="X96" s="11" t="n">
        <v>1.39901</v>
      </c>
      <c r="Y96" s="11" t="n">
        <v>1.304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30156</v>
      </c>
      <c r="C97" s="11" t="n">
        <v>1.30039</v>
      </c>
      <c r="D97" s="11" t="n">
        <v>1.31966</v>
      </c>
      <c r="E97" s="11" t="n">
        <v>1.41553</v>
      </c>
      <c r="F97" s="11" t="n">
        <v>1.42408</v>
      </c>
      <c r="G97" s="11" t="n">
        <v>1.46033</v>
      </c>
      <c r="H97" s="11" t="n">
        <v>1.47543</v>
      </c>
      <c r="I97" s="11" t="n">
        <v>1.51745</v>
      </c>
      <c r="J97" s="11" t="n">
        <v>1.51784</v>
      </c>
      <c r="K97" s="11" t="n">
        <v>1.52178</v>
      </c>
      <c r="L97" s="11" t="n">
        <v>1.52126</v>
      </c>
      <c r="M97" s="11" t="n">
        <v>1.51466</v>
      </c>
      <c r="N97" s="11" t="n">
        <v>1.49043</v>
      </c>
      <c r="O97" s="11" t="n">
        <v>1.49713</v>
      </c>
      <c r="P97" s="11" t="n">
        <v>1.50811</v>
      </c>
      <c r="Q97" s="11" t="n">
        <v>1.50395</v>
      </c>
      <c r="R97" s="11" t="n">
        <v>1.49655</v>
      </c>
      <c r="S97" s="11" t="n">
        <v>1.49222</v>
      </c>
      <c r="T97" s="11" t="n">
        <v>1.48675</v>
      </c>
      <c r="U97" s="11" t="n">
        <v>1.47314</v>
      </c>
      <c r="V97" s="11" t="n">
        <v>1.44723</v>
      </c>
      <c r="W97" s="11" t="n">
        <v>1.44958</v>
      </c>
      <c r="X97" s="11" t="n">
        <v>1.40633</v>
      </c>
      <c r="Y97" s="11" t="n">
        <v>1.3022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754</v>
      </c>
      <c r="C98" s="11" t="n">
        <v>1.29719</v>
      </c>
      <c r="D98" s="11" t="n">
        <v>1.31486</v>
      </c>
      <c r="E98" s="11" t="n">
        <v>1.38949</v>
      </c>
      <c r="F98" s="11" t="n">
        <v>1.38699</v>
      </c>
      <c r="G98" s="11" t="n">
        <v>1.45849</v>
      </c>
      <c r="H98" s="11" t="n">
        <v>1.47582</v>
      </c>
      <c r="I98" s="11" t="n">
        <v>1.51693</v>
      </c>
      <c r="J98" s="11" t="n">
        <v>1.51443</v>
      </c>
      <c r="K98" s="11" t="n">
        <v>1.51435</v>
      </c>
      <c r="L98" s="11" t="n">
        <v>1.51304</v>
      </c>
      <c r="M98" s="11" t="n">
        <v>1.51035</v>
      </c>
      <c r="N98" s="11" t="n">
        <v>1.48875</v>
      </c>
      <c r="O98" s="11" t="n">
        <v>1.49338</v>
      </c>
      <c r="P98" s="11" t="n">
        <v>1.50371</v>
      </c>
      <c r="Q98" s="11" t="n">
        <v>1.50344</v>
      </c>
      <c r="R98" s="11" t="n">
        <v>1.47888</v>
      </c>
      <c r="S98" s="11" t="n">
        <v>1.47736</v>
      </c>
      <c r="T98" s="11" t="n">
        <v>1.51195</v>
      </c>
      <c r="U98" s="11" t="n">
        <v>1.44402</v>
      </c>
      <c r="V98" s="11" t="n">
        <v>1.41693</v>
      </c>
      <c r="W98" s="11" t="n">
        <v>1.42753</v>
      </c>
      <c r="X98" s="11" t="n">
        <v>1.37902</v>
      </c>
      <c r="Y98" s="11" t="n">
        <v>1.3030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7148</v>
      </c>
      <c r="C99" s="11" t="n">
        <v>1.29427</v>
      </c>
      <c r="D99" s="11" t="n">
        <v>1.31301</v>
      </c>
      <c r="E99" s="11" t="n">
        <v>1.30724</v>
      </c>
      <c r="F99" s="11" t="n">
        <v>1.29692</v>
      </c>
      <c r="G99" s="11" t="n">
        <v>1.41627</v>
      </c>
      <c r="H99" s="11" t="n">
        <v>1.44388</v>
      </c>
      <c r="I99" s="11" t="n">
        <v>1.48945</v>
      </c>
      <c r="J99" s="11" t="n">
        <v>1.48928</v>
      </c>
      <c r="K99" s="11" t="n">
        <v>1.49019</v>
      </c>
      <c r="L99" s="11" t="n">
        <v>1.48914</v>
      </c>
      <c r="M99" s="11" t="n">
        <v>1.48533</v>
      </c>
      <c r="N99" s="11" t="n">
        <v>1.46493</v>
      </c>
      <c r="O99" s="11" t="n">
        <v>1.46966</v>
      </c>
      <c r="P99" s="11" t="n">
        <v>1.47868</v>
      </c>
      <c r="Q99" s="11" t="n">
        <v>1.47716</v>
      </c>
      <c r="R99" s="11" t="n">
        <v>1.47234</v>
      </c>
      <c r="S99" s="11" t="n">
        <v>1.47122</v>
      </c>
      <c r="T99" s="11" t="n">
        <v>1.47744</v>
      </c>
      <c r="U99" s="11" t="n">
        <v>1.3973</v>
      </c>
      <c r="V99" s="11" t="n">
        <v>1.40805</v>
      </c>
      <c r="W99" s="11" t="n">
        <v>1.40902</v>
      </c>
      <c r="X99" s="11" t="n">
        <v>1.37322</v>
      </c>
      <c r="Y99" s="11" t="n">
        <v>1.2703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0017</v>
      </c>
      <c r="C100" s="11" t="n">
        <v>1.32805</v>
      </c>
      <c r="D100" s="11" t="n">
        <v>1.39547</v>
      </c>
      <c r="E100" s="11" t="n">
        <v>1.41149</v>
      </c>
      <c r="F100" s="11" t="n">
        <v>1.42366</v>
      </c>
      <c r="G100" s="11" t="n">
        <v>1.48705</v>
      </c>
      <c r="H100" s="11" t="n">
        <v>1.50794</v>
      </c>
      <c r="I100" s="11" t="n">
        <v>1.54539</v>
      </c>
      <c r="J100" s="11" t="n">
        <v>1.54528</v>
      </c>
      <c r="K100" s="11" t="n">
        <v>1.54529</v>
      </c>
      <c r="L100" s="11" t="n">
        <v>1.5454</v>
      </c>
      <c r="M100" s="11" t="n">
        <v>1.53862</v>
      </c>
      <c r="N100" s="11" t="n">
        <v>1.51671</v>
      </c>
      <c r="O100" s="11" t="n">
        <v>1.52202</v>
      </c>
      <c r="P100" s="11" t="n">
        <v>1.53365</v>
      </c>
      <c r="Q100" s="11" t="n">
        <v>1.53201</v>
      </c>
      <c r="R100" s="11" t="n">
        <v>1.52806</v>
      </c>
      <c r="S100" s="11" t="n">
        <v>1.52815</v>
      </c>
      <c r="T100" s="11" t="n">
        <v>1.53396</v>
      </c>
      <c r="U100" s="11" t="n">
        <v>1.45785</v>
      </c>
      <c r="V100" s="11" t="n">
        <v>1.4516</v>
      </c>
      <c r="W100" s="11" t="n">
        <v>1.45485</v>
      </c>
      <c r="X100" s="11" t="n">
        <v>1.38125</v>
      </c>
      <c r="Y100" s="11" t="n">
        <v>1.3002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6203</v>
      </c>
      <c r="C101" s="11" t="n">
        <v>1.25768</v>
      </c>
      <c r="D101" s="11" t="n">
        <v>1.25576</v>
      </c>
      <c r="E101" s="11" t="n">
        <v>1.29851</v>
      </c>
      <c r="F101" s="11" t="n">
        <v>1.30679</v>
      </c>
      <c r="G101" s="11" t="n">
        <v>1.31312</v>
      </c>
      <c r="H101" s="11" t="n">
        <v>1.35218</v>
      </c>
      <c r="I101" s="11" t="n">
        <v>1.35836</v>
      </c>
      <c r="J101" s="11" t="n">
        <v>1.38097</v>
      </c>
      <c r="K101" s="11" t="n">
        <v>1.38269</v>
      </c>
      <c r="L101" s="11" t="n">
        <v>1.38088</v>
      </c>
      <c r="M101" s="11" t="n">
        <v>1.37729</v>
      </c>
      <c r="N101" s="11" t="n">
        <v>1.35755</v>
      </c>
      <c r="O101" s="11" t="n">
        <v>1.34778</v>
      </c>
      <c r="P101" s="11" t="n">
        <v>1.37704</v>
      </c>
      <c r="Q101" s="11" t="n">
        <v>1.37251</v>
      </c>
      <c r="R101" s="11" t="n">
        <v>1.36897</v>
      </c>
      <c r="S101" s="11" t="n">
        <v>1.37265</v>
      </c>
      <c r="T101" s="11" t="n">
        <v>1.383</v>
      </c>
      <c r="U101" s="11" t="n">
        <v>1.36557</v>
      </c>
      <c r="V101" s="11" t="n">
        <v>1.34937</v>
      </c>
      <c r="W101" s="11" t="n">
        <v>1.34893</v>
      </c>
      <c r="X101" s="11" t="n">
        <v>1.29946</v>
      </c>
      <c r="Y101" s="11" t="n">
        <v>1.2676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2969</v>
      </c>
      <c r="C102" s="11" t="n">
        <v>1.22188</v>
      </c>
      <c r="D102" s="11" t="n">
        <v>1.22767</v>
      </c>
      <c r="E102" s="11" t="n">
        <v>1.21729</v>
      </c>
      <c r="F102" s="11" t="n">
        <v>1.23303</v>
      </c>
      <c r="G102" s="11" t="n">
        <v>1.25241</v>
      </c>
      <c r="H102" s="11" t="n">
        <v>1.26544</v>
      </c>
      <c r="I102" s="11" t="n">
        <v>1.27672</v>
      </c>
      <c r="J102" s="11" t="n">
        <v>1.28448</v>
      </c>
      <c r="K102" s="11" t="n">
        <v>1.25331</v>
      </c>
      <c r="L102" s="11" t="n">
        <v>1.28552</v>
      </c>
      <c r="M102" s="11" t="n">
        <v>1.28276</v>
      </c>
      <c r="N102" s="11" t="n">
        <v>1.26965</v>
      </c>
      <c r="O102" s="11" t="n">
        <v>1.27725</v>
      </c>
      <c r="P102" s="11" t="n">
        <v>1.28023</v>
      </c>
      <c r="Q102" s="11" t="n">
        <v>1.29115</v>
      </c>
      <c r="R102" s="11" t="n">
        <v>1.29464</v>
      </c>
      <c r="S102" s="11" t="n">
        <v>1.31412</v>
      </c>
      <c r="T102" s="11" t="n">
        <v>1.32071</v>
      </c>
      <c r="U102" s="11" t="n">
        <v>1.29761</v>
      </c>
      <c r="V102" s="11" t="n">
        <v>1.25413</v>
      </c>
      <c r="W102" s="11" t="n">
        <v>1.22823</v>
      </c>
      <c r="X102" s="11" t="n">
        <v>1.22103</v>
      </c>
      <c r="Y102" s="11" t="n">
        <v>1.2284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032</v>
      </c>
      <c r="C103" s="11" t="n">
        <v>1.21759</v>
      </c>
      <c r="D103" s="11" t="n">
        <v>1.24598</v>
      </c>
      <c r="E103" s="11" t="n">
        <v>1.29929</v>
      </c>
      <c r="F103" s="11" t="n">
        <v>1.3113</v>
      </c>
      <c r="G103" s="11" t="n">
        <v>1.32797</v>
      </c>
      <c r="H103" s="11" t="n">
        <v>1.3548</v>
      </c>
      <c r="I103" s="11" t="n">
        <v>1.37626</v>
      </c>
      <c r="J103" s="11" t="n">
        <v>1.38033</v>
      </c>
      <c r="K103" s="11" t="n">
        <v>1.38364</v>
      </c>
      <c r="L103" s="11" t="n">
        <v>1.38251</v>
      </c>
      <c r="M103" s="11" t="n">
        <v>1.38057</v>
      </c>
      <c r="N103" s="11" t="n">
        <v>1.36165</v>
      </c>
      <c r="O103" s="11" t="n">
        <v>1.35672</v>
      </c>
      <c r="P103" s="11" t="n">
        <v>1.35488</v>
      </c>
      <c r="Q103" s="11" t="n">
        <v>1.35057</v>
      </c>
      <c r="R103" s="11" t="n">
        <v>1.35237</v>
      </c>
      <c r="S103" s="11" t="n">
        <v>1.34205</v>
      </c>
      <c r="T103" s="11" t="n">
        <v>1.36487</v>
      </c>
      <c r="U103" s="11" t="n">
        <v>1.34307</v>
      </c>
      <c r="V103" s="11" t="n">
        <v>1.30777</v>
      </c>
      <c r="W103" s="11" t="n">
        <v>1.32312</v>
      </c>
      <c r="X103" s="11" t="n">
        <v>1.24486</v>
      </c>
      <c r="Y103" s="11" t="n">
        <v>1.162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3397</v>
      </c>
      <c r="C104" s="11" t="n">
        <v>1.28027</v>
      </c>
      <c r="D104" s="11" t="n">
        <v>1.29648</v>
      </c>
      <c r="E104" s="11" t="n">
        <v>1.32175</v>
      </c>
      <c r="F104" s="11" t="n">
        <v>1.36127</v>
      </c>
      <c r="G104" s="11" t="n">
        <v>1.35488</v>
      </c>
      <c r="H104" s="11" t="n">
        <v>1.36344</v>
      </c>
      <c r="I104" s="11" t="n">
        <v>1.39052</v>
      </c>
      <c r="J104" s="11" t="n">
        <v>1.36484</v>
      </c>
      <c r="K104" s="11" t="n">
        <v>1.39088</v>
      </c>
      <c r="L104" s="11" t="n">
        <v>1.38735</v>
      </c>
      <c r="M104" s="11" t="n">
        <v>1.38814</v>
      </c>
      <c r="N104" s="11" t="n">
        <v>1.361</v>
      </c>
      <c r="O104" s="11" t="n">
        <v>1.36587</v>
      </c>
      <c r="P104" s="11" t="n">
        <v>1.37148</v>
      </c>
      <c r="Q104" s="11" t="n">
        <v>1.36655</v>
      </c>
      <c r="R104" s="11" t="n">
        <v>1.36202</v>
      </c>
      <c r="S104" s="11" t="n">
        <v>1.36551</v>
      </c>
      <c r="T104" s="11" t="n">
        <v>1.38623</v>
      </c>
      <c r="U104" s="11" t="n">
        <v>1.36839</v>
      </c>
      <c r="V104" s="11" t="n">
        <v>1.34607</v>
      </c>
      <c r="W104" s="11" t="n">
        <v>1.34845</v>
      </c>
      <c r="X104" s="11" t="n">
        <v>1.29156</v>
      </c>
      <c r="Y104" s="11" t="n">
        <v>1.2377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422</v>
      </c>
      <c r="C105" s="11" t="n">
        <v>1.21098</v>
      </c>
      <c r="D105" s="11" t="n">
        <v>1.21782</v>
      </c>
      <c r="E105" s="11" t="n">
        <v>1.3991</v>
      </c>
      <c r="F105" s="11" t="n">
        <v>1.42184</v>
      </c>
      <c r="G105" s="11" t="n">
        <v>1.42423</v>
      </c>
      <c r="H105" s="11" t="n">
        <v>1.44833</v>
      </c>
      <c r="I105" s="11" t="n">
        <v>1.47402</v>
      </c>
      <c r="J105" s="11" t="n">
        <v>1.46755</v>
      </c>
      <c r="K105" s="11" t="n">
        <v>1.47403</v>
      </c>
      <c r="L105" s="11" t="n">
        <v>1.47242</v>
      </c>
      <c r="M105" s="11" t="n">
        <v>1.45566</v>
      </c>
      <c r="N105" s="11" t="n">
        <v>1.43304</v>
      </c>
      <c r="O105" s="11" t="n">
        <v>1.44593</v>
      </c>
      <c r="P105" s="11" t="n">
        <v>1.4589</v>
      </c>
      <c r="Q105" s="11" t="n">
        <v>1.45841</v>
      </c>
      <c r="R105" s="11" t="n">
        <v>1.40791</v>
      </c>
      <c r="S105" s="11" t="n">
        <v>1.45677</v>
      </c>
      <c r="T105" s="11" t="n">
        <v>1.46145</v>
      </c>
      <c r="U105" s="11" t="n">
        <v>1.4499</v>
      </c>
      <c r="V105" s="11" t="n">
        <v>1.44596</v>
      </c>
      <c r="W105" s="11" t="n">
        <v>1.41448</v>
      </c>
      <c r="X105" s="11" t="n">
        <v>1.33634</v>
      </c>
      <c r="Y105" s="11" t="n">
        <v>1.2926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30597</v>
      </c>
      <c r="C106" s="11" t="n">
        <v>1.30333</v>
      </c>
      <c r="D106" s="11" t="n">
        <v>1.32001</v>
      </c>
      <c r="E106" s="11" t="n">
        <v>1.39555</v>
      </c>
      <c r="F106" s="11" t="n">
        <v>1.4254</v>
      </c>
      <c r="G106" s="11" t="n">
        <v>1.42432</v>
      </c>
      <c r="H106" s="11" t="n">
        <v>1.43406</v>
      </c>
      <c r="I106" s="11" t="n">
        <v>1.46234</v>
      </c>
      <c r="J106" s="11" t="n">
        <v>1.47625</v>
      </c>
      <c r="K106" s="11" t="n">
        <v>1.48076</v>
      </c>
      <c r="L106" s="11" t="n">
        <v>1.47806</v>
      </c>
      <c r="M106" s="11" t="n">
        <v>1.45938</v>
      </c>
      <c r="N106" s="11" t="n">
        <v>1.40789</v>
      </c>
      <c r="O106" s="11" t="n">
        <v>1.44437</v>
      </c>
      <c r="P106" s="11" t="n">
        <v>1.46012</v>
      </c>
      <c r="Q106" s="11" t="n">
        <v>1.45666</v>
      </c>
      <c r="R106" s="11" t="n">
        <v>1.44708</v>
      </c>
      <c r="S106" s="11" t="n">
        <v>1.44799</v>
      </c>
      <c r="T106" s="11" t="n">
        <v>1.47684</v>
      </c>
      <c r="U106" s="11" t="n">
        <v>1.47394</v>
      </c>
      <c r="V106" s="11" t="n">
        <v>1.46258</v>
      </c>
      <c r="W106" s="11" t="n">
        <v>1.45149</v>
      </c>
      <c r="X106" s="11" t="n">
        <v>1.3887</v>
      </c>
      <c r="Y106" s="11" t="n">
        <v>1.21401</v>
      </c>
    </row>
    <row r="107" customFormat="false" ht="12.75" hidden="false" customHeight="false" outlineLevel="0" collapsed="false">
      <c r="A107" s="10" t="n">
        <v>29</v>
      </c>
      <c r="B107" s="11" t="n">
        <v>1.37693</v>
      </c>
      <c r="C107" s="11" t="n">
        <v>1.39368</v>
      </c>
      <c r="D107" s="11" t="n">
        <v>1.43376</v>
      </c>
      <c r="E107" s="11" t="n">
        <v>1.43817</v>
      </c>
      <c r="F107" s="11" t="n">
        <v>1.49263</v>
      </c>
      <c r="G107" s="11" t="n">
        <v>1.49603</v>
      </c>
      <c r="H107" s="11" t="n">
        <v>1.50576</v>
      </c>
      <c r="I107" s="11" t="n">
        <v>1.54022</v>
      </c>
      <c r="J107" s="11" t="n">
        <v>1.54036</v>
      </c>
      <c r="K107" s="11" t="n">
        <v>1.54341</v>
      </c>
      <c r="L107" s="11" t="n">
        <v>1.54108</v>
      </c>
      <c r="M107" s="11" t="n">
        <v>1.52931</v>
      </c>
      <c r="N107" s="11" t="n">
        <v>1.50175</v>
      </c>
      <c r="O107" s="11" t="n">
        <v>1.50659</v>
      </c>
      <c r="P107" s="11" t="n">
        <v>1.52666</v>
      </c>
      <c r="Q107" s="11" t="n">
        <v>1.5288</v>
      </c>
      <c r="R107" s="11" t="n">
        <v>1.52269</v>
      </c>
      <c r="S107" s="11" t="n">
        <v>1.5166</v>
      </c>
      <c r="T107" s="11" t="n">
        <v>1.53979</v>
      </c>
      <c r="U107" s="11" t="n">
        <v>1.51071</v>
      </c>
      <c r="V107" s="11" t="n">
        <v>1.51885</v>
      </c>
      <c r="W107" s="11" t="n">
        <v>1.48968</v>
      </c>
      <c r="X107" s="11" t="n">
        <v>1.45675</v>
      </c>
      <c r="Y107" s="11" t="n">
        <v>1.37157</v>
      </c>
    </row>
    <row r="108" customFormat="false" ht="12.75" hidden="false" customHeight="false" outlineLevel="0" collapsed="false">
      <c r="A108" s="10" t="n">
        <v>30</v>
      </c>
      <c r="B108" s="11" t="n">
        <v>1.37002</v>
      </c>
      <c r="C108" s="11" t="n">
        <v>1.37736</v>
      </c>
      <c r="D108" s="11" t="n">
        <v>1.39497</v>
      </c>
      <c r="E108" s="11" t="n">
        <v>1.39649</v>
      </c>
      <c r="F108" s="11" t="n">
        <v>1.42587</v>
      </c>
      <c r="G108" s="11" t="n">
        <v>1.42475</v>
      </c>
      <c r="H108" s="11" t="n">
        <v>1.45502</v>
      </c>
      <c r="I108" s="11" t="n">
        <v>1.46329</v>
      </c>
      <c r="J108" s="11" t="n">
        <v>1.46231</v>
      </c>
      <c r="K108" s="11" t="n">
        <v>1.48532</v>
      </c>
      <c r="L108" s="11" t="n">
        <v>1.46499</v>
      </c>
      <c r="M108" s="11" t="n">
        <v>1.45052</v>
      </c>
      <c r="N108" s="11" t="n">
        <v>1.42966</v>
      </c>
      <c r="O108" s="11" t="n">
        <v>1.45757</v>
      </c>
      <c r="P108" s="11" t="n">
        <v>1.48155</v>
      </c>
      <c r="Q108" s="11" t="n">
        <v>1.47993</v>
      </c>
      <c r="R108" s="11" t="n">
        <v>1.477</v>
      </c>
      <c r="S108" s="11" t="n">
        <v>1.47818</v>
      </c>
      <c r="T108" s="11" t="n">
        <v>1.48464</v>
      </c>
      <c r="U108" s="11" t="n">
        <v>1.47133</v>
      </c>
      <c r="V108" s="11" t="n">
        <v>1.45842</v>
      </c>
      <c r="W108" s="11" t="n">
        <v>1.44939</v>
      </c>
      <c r="X108" s="11" t="n">
        <v>1.41623</v>
      </c>
      <c r="Y108" s="11" t="n">
        <v>1.33851</v>
      </c>
    </row>
    <row r="109" customFormat="false" ht="12.75" hidden="false" customHeight="false" outlineLevel="0" collapsed="false">
      <c r="A109" s="12" t="n">
        <v>31</v>
      </c>
      <c r="B109" s="13" t="n">
        <v>1.41253</v>
      </c>
      <c r="C109" s="13" t="n">
        <v>1.37737</v>
      </c>
      <c r="D109" s="13" t="n">
        <v>1.39041</v>
      </c>
      <c r="E109" s="13" t="n">
        <v>1.38883</v>
      </c>
      <c r="F109" s="13" t="n">
        <v>1.4184</v>
      </c>
      <c r="G109" s="13" t="n">
        <v>1.38457</v>
      </c>
      <c r="H109" s="13" t="n">
        <v>1.43958</v>
      </c>
      <c r="I109" s="13" t="n">
        <v>1.44444</v>
      </c>
      <c r="J109" s="13" t="n">
        <v>1.45887</v>
      </c>
      <c r="K109" s="13" t="n">
        <v>1.45328</v>
      </c>
      <c r="L109" s="13" t="n">
        <v>1.46981</v>
      </c>
      <c r="M109" s="13" t="n">
        <v>1.46799</v>
      </c>
      <c r="N109" s="13" t="n">
        <v>1.44592</v>
      </c>
      <c r="O109" s="13" t="n">
        <v>1.4579</v>
      </c>
      <c r="P109" s="13" t="n">
        <v>1.4722</v>
      </c>
      <c r="Q109" s="13" t="n">
        <v>1.47453</v>
      </c>
      <c r="R109" s="13" t="n">
        <v>1.47351</v>
      </c>
      <c r="S109" s="13" t="n">
        <v>1.47353</v>
      </c>
      <c r="T109" s="13" t="n">
        <v>1.47866</v>
      </c>
      <c r="U109" s="13" t="n">
        <v>1.47971</v>
      </c>
      <c r="V109" s="13" t="n">
        <v>1.45637</v>
      </c>
      <c r="W109" s="13" t="n">
        <v>1.44862</v>
      </c>
      <c r="X109" s="13" t="n">
        <v>1.42084</v>
      </c>
      <c r="Y109" s="13" t="n">
        <v>1.4098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2285</v>
      </c>
      <c r="C115" s="11" t="n">
        <v>1.22009</v>
      </c>
      <c r="D115" s="11" t="n">
        <v>1.29149</v>
      </c>
      <c r="E115" s="11" t="n">
        <v>1.24192</v>
      </c>
      <c r="F115" s="11" t="n">
        <v>1.27409</v>
      </c>
      <c r="G115" s="11" t="n">
        <v>1.30516</v>
      </c>
      <c r="H115" s="11" t="n">
        <v>1.33964</v>
      </c>
      <c r="I115" s="11" t="n">
        <v>1.34546</v>
      </c>
      <c r="J115" s="11" t="n">
        <v>1.34779</v>
      </c>
      <c r="K115" s="11" t="n">
        <v>1.3415</v>
      </c>
      <c r="L115" s="11" t="n">
        <v>1.34816</v>
      </c>
      <c r="M115" s="11" t="n">
        <v>1.34614</v>
      </c>
      <c r="N115" s="11" t="n">
        <v>1.31168</v>
      </c>
      <c r="O115" s="11" t="n">
        <v>1.27445</v>
      </c>
      <c r="P115" s="11" t="n">
        <v>1.30294</v>
      </c>
      <c r="Q115" s="11" t="n">
        <v>1.30746</v>
      </c>
      <c r="R115" s="11" t="n">
        <v>1.36492</v>
      </c>
      <c r="S115" s="11" t="n">
        <v>1.32703</v>
      </c>
      <c r="T115" s="11" t="n">
        <v>1.37733</v>
      </c>
      <c r="U115" s="11" t="n">
        <v>1.3522</v>
      </c>
      <c r="V115" s="11" t="n">
        <v>1.29918</v>
      </c>
      <c r="W115" s="11" t="n">
        <v>1.30472</v>
      </c>
      <c r="X115" s="11" t="n">
        <v>1.29911</v>
      </c>
      <c r="Y115" s="11" t="n">
        <v>1.305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4813</v>
      </c>
      <c r="C116" s="11" t="n">
        <v>1.23337</v>
      </c>
      <c r="D116" s="11" t="n">
        <v>1.19661</v>
      </c>
      <c r="E116" s="11" t="n">
        <v>1.22219</v>
      </c>
      <c r="F116" s="11" t="n">
        <v>1.22382</v>
      </c>
      <c r="G116" s="11" t="n">
        <v>1.29254</v>
      </c>
      <c r="H116" s="11" t="n">
        <v>1.30953</v>
      </c>
      <c r="I116" s="11" t="n">
        <v>1.30929</v>
      </c>
      <c r="J116" s="11" t="n">
        <v>1.30989</v>
      </c>
      <c r="K116" s="11" t="n">
        <v>1.31021</v>
      </c>
      <c r="L116" s="11" t="n">
        <v>1.3102</v>
      </c>
      <c r="M116" s="11" t="n">
        <v>1.31046</v>
      </c>
      <c r="N116" s="11" t="n">
        <v>1.31631</v>
      </c>
      <c r="O116" s="11" t="n">
        <v>1.30178</v>
      </c>
      <c r="P116" s="11" t="n">
        <v>1.31449</v>
      </c>
      <c r="Q116" s="11" t="n">
        <v>1.33593</v>
      </c>
      <c r="R116" s="11" t="n">
        <v>1.33828</v>
      </c>
      <c r="S116" s="11" t="n">
        <v>1.30494</v>
      </c>
      <c r="T116" s="11" t="n">
        <v>1.32683</v>
      </c>
      <c r="U116" s="11" t="n">
        <v>1.30237</v>
      </c>
      <c r="V116" s="11" t="n">
        <v>1.29848</v>
      </c>
      <c r="W116" s="11" t="n">
        <v>1.30103</v>
      </c>
      <c r="X116" s="11" t="n">
        <v>1.28738</v>
      </c>
      <c r="Y116" s="11" t="n">
        <v>1.2499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7715</v>
      </c>
      <c r="C117" s="11" t="n">
        <v>1.15768</v>
      </c>
      <c r="D117" s="11" t="n">
        <v>1.18602</v>
      </c>
      <c r="E117" s="11" t="n">
        <v>1.18087</v>
      </c>
      <c r="F117" s="11" t="n">
        <v>1.18935</v>
      </c>
      <c r="G117" s="11" t="n">
        <v>1.20624</v>
      </c>
      <c r="H117" s="11" t="n">
        <v>1.22571</v>
      </c>
      <c r="I117" s="11" t="n">
        <v>1.23444</v>
      </c>
      <c r="J117" s="11" t="n">
        <v>1.24062</v>
      </c>
      <c r="K117" s="11" t="n">
        <v>1.22632</v>
      </c>
      <c r="L117" s="11" t="n">
        <v>1.22607</v>
      </c>
      <c r="M117" s="11" t="n">
        <v>1.23891</v>
      </c>
      <c r="N117" s="11" t="n">
        <v>1.22336</v>
      </c>
      <c r="O117" s="11" t="n">
        <v>1.22427</v>
      </c>
      <c r="P117" s="11" t="n">
        <v>1.22065</v>
      </c>
      <c r="Q117" s="11" t="n">
        <v>1.23727</v>
      </c>
      <c r="R117" s="11" t="n">
        <v>1.26695</v>
      </c>
      <c r="S117" s="11" t="n">
        <v>1.26454</v>
      </c>
      <c r="T117" s="11" t="n">
        <v>1.26875</v>
      </c>
      <c r="U117" s="11" t="n">
        <v>1.22185</v>
      </c>
      <c r="V117" s="11" t="n">
        <v>1.22267</v>
      </c>
      <c r="W117" s="11" t="n">
        <v>1.19486</v>
      </c>
      <c r="X117" s="11" t="n">
        <v>1.19508</v>
      </c>
      <c r="Y117" s="11" t="n">
        <v>1.1954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4807</v>
      </c>
      <c r="C118" s="11" t="n">
        <v>1.22859</v>
      </c>
      <c r="D118" s="11" t="n">
        <v>1.21854</v>
      </c>
      <c r="E118" s="11" t="n">
        <v>1.26731</v>
      </c>
      <c r="F118" s="11" t="n">
        <v>1.26364</v>
      </c>
      <c r="G118" s="11" t="n">
        <v>1.2761</v>
      </c>
      <c r="H118" s="11" t="n">
        <v>1.30353</v>
      </c>
      <c r="I118" s="11" t="n">
        <v>1.31687</v>
      </c>
      <c r="J118" s="11" t="n">
        <v>1.33644</v>
      </c>
      <c r="K118" s="11" t="n">
        <v>1.3593</v>
      </c>
      <c r="L118" s="11" t="n">
        <v>1.3655</v>
      </c>
      <c r="M118" s="11" t="n">
        <v>1.36322</v>
      </c>
      <c r="N118" s="11" t="n">
        <v>1.34365</v>
      </c>
      <c r="O118" s="11" t="n">
        <v>1.34361</v>
      </c>
      <c r="P118" s="11" t="n">
        <v>1.36985</v>
      </c>
      <c r="Q118" s="11" t="n">
        <v>1.3854</v>
      </c>
      <c r="R118" s="11" t="n">
        <v>1.36476</v>
      </c>
      <c r="S118" s="11" t="n">
        <v>1.37542</v>
      </c>
      <c r="T118" s="11" t="n">
        <v>1.39309</v>
      </c>
      <c r="U118" s="11" t="n">
        <v>1.37419</v>
      </c>
      <c r="V118" s="11" t="n">
        <v>1.34254</v>
      </c>
      <c r="W118" s="11" t="n">
        <v>1.30456</v>
      </c>
      <c r="X118" s="11" t="n">
        <v>1.30332</v>
      </c>
      <c r="Y118" s="11" t="n">
        <v>1.29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4945</v>
      </c>
      <c r="C119" s="11" t="n">
        <v>1.23225</v>
      </c>
      <c r="D119" s="11" t="n">
        <v>1.22215</v>
      </c>
      <c r="E119" s="11" t="n">
        <v>1.22238</v>
      </c>
      <c r="F119" s="11" t="n">
        <v>1.22263</v>
      </c>
      <c r="G119" s="11" t="n">
        <v>1.26354</v>
      </c>
      <c r="H119" s="11" t="n">
        <v>1.25364</v>
      </c>
      <c r="I119" s="11" t="n">
        <v>1.2957</v>
      </c>
      <c r="J119" s="11" t="n">
        <v>1.30308</v>
      </c>
      <c r="K119" s="11" t="n">
        <v>1.30914</v>
      </c>
      <c r="L119" s="11" t="n">
        <v>1.30823</v>
      </c>
      <c r="M119" s="11" t="n">
        <v>1.30838</v>
      </c>
      <c r="N119" s="11" t="n">
        <v>1.30521</v>
      </c>
      <c r="O119" s="11" t="n">
        <v>1.3164</v>
      </c>
      <c r="P119" s="11" t="n">
        <v>1.33113</v>
      </c>
      <c r="Q119" s="11" t="n">
        <v>1.30191</v>
      </c>
      <c r="R119" s="11" t="n">
        <v>1.30166</v>
      </c>
      <c r="S119" s="11" t="n">
        <v>1.30152</v>
      </c>
      <c r="T119" s="11" t="n">
        <v>1.33314</v>
      </c>
      <c r="U119" s="11" t="n">
        <v>1.3048</v>
      </c>
      <c r="V119" s="11" t="n">
        <v>1.29441</v>
      </c>
      <c r="W119" s="11" t="n">
        <v>1.28367</v>
      </c>
      <c r="X119" s="11" t="n">
        <v>1.25818</v>
      </c>
      <c r="Y119" s="11" t="n">
        <v>1.2507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6262</v>
      </c>
      <c r="C120" s="11" t="n">
        <v>1.23715</v>
      </c>
      <c r="D120" s="11" t="n">
        <v>1.20888</v>
      </c>
      <c r="E120" s="11" t="n">
        <v>1.1805</v>
      </c>
      <c r="F120" s="11" t="n">
        <v>1.17929</v>
      </c>
      <c r="G120" s="11" t="n">
        <v>1.35145</v>
      </c>
      <c r="H120" s="11" t="n">
        <v>1.37919</v>
      </c>
      <c r="I120" s="11" t="n">
        <v>1.38283</v>
      </c>
      <c r="J120" s="11" t="n">
        <v>1.38712</v>
      </c>
      <c r="K120" s="11" t="n">
        <v>1.43453</v>
      </c>
      <c r="L120" s="11" t="n">
        <v>1.43803</v>
      </c>
      <c r="M120" s="11" t="n">
        <v>1.43951</v>
      </c>
      <c r="N120" s="11" t="n">
        <v>1.38435</v>
      </c>
      <c r="O120" s="11" t="n">
        <v>1.43141</v>
      </c>
      <c r="P120" s="11" t="n">
        <v>1.44749</v>
      </c>
      <c r="Q120" s="11" t="n">
        <v>1.43009</v>
      </c>
      <c r="R120" s="11" t="n">
        <v>1.42308</v>
      </c>
      <c r="S120" s="11" t="n">
        <v>1.42769</v>
      </c>
      <c r="T120" s="11" t="n">
        <v>1.43006</v>
      </c>
      <c r="U120" s="11" t="n">
        <v>1.43726</v>
      </c>
      <c r="V120" s="11" t="n">
        <v>1.41837</v>
      </c>
      <c r="W120" s="11" t="n">
        <v>1.4123</v>
      </c>
      <c r="X120" s="11" t="n">
        <v>1.37535</v>
      </c>
      <c r="Y120" s="11" t="n">
        <v>1.3141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2347</v>
      </c>
      <c r="C121" s="11" t="n">
        <v>1.24098</v>
      </c>
      <c r="D121" s="11" t="n">
        <v>1.23398</v>
      </c>
      <c r="E121" s="11" t="n">
        <v>1.22919</v>
      </c>
      <c r="F121" s="11" t="n">
        <v>1.22107</v>
      </c>
      <c r="G121" s="11" t="n">
        <v>1.25113</v>
      </c>
      <c r="H121" s="11" t="n">
        <v>1.25461</v>
      </c>
      <c r="I121" s="11" t="n">
        <v>1.25046</v>
      </c>
      <c r="J121" s="11" t="n">
        <v>1.24882</v>
      </c>
      <c r="K121" s="11" t="n">
        <v>1.25451</v>
      </c>
      <c r="L121" s="11" t="n">
        <v>1.25693</v>
      </c>
      <c r="M121" s="11" t="n">
        <v>1.2508</v>
      </c>
      <c r="N121" s="11" t="n">
        <v>1.24845</v>
      </c>
      <c r="O121" s="11" t="n">
        <v>1.24059</v>
      </c>
      <c r="P121" s="11" t="n">
        <v>1.29586</v>
      </c>
      <c r="Q121" s="11" t="n">
        <v>1.29558</v>
      </c>
      <c r="R121" s="11" t="n">
        <v>1.29691</v>
      </c>
      <c r="S121" s="11" t="n">
        <v>1.29611</v>
      </c>
      <c r="T121" s="11" t="n">
        <v>1.29935</v>
      </c>
      <c r="U121" s="11" t="n">
        <v>1.28751</v>
      </c>
      <c r="V121" s="11" t="n">
        <v>1.238</v>
      </c>
      <c r="W121" s="11" t="n">
        <v>1.23975</v>
      </c>
      <c r="X121" s="11" t="n">
        <v>1.25146</v>
      </c>
      <c r="Y121" s="11" t="n">
        <v>1.2207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24017</v>
      </c>
      <c r="C122" s="11" t="n">
        <v>1.15286</v>
      </c>
      <c r="D122" s="11" t="n">
        <v>1.21671</v>
      </c>
      <c r="E122" s="11" t="n">
        <v>1.21665</v>
      </c>
      <c r="F122" s="11" t="n">
        <v>1.21714</v>
      </c>
      <c r="G122" s="11" t="n">
        <v>1.25634</v>
      </c>
      <c r="H122" s="11" t="n">
        <v>1.2515</v>
      </c>
      <c r="I122" s="11" t="n">
        <v>1.24563</v>
      </c>
      <c r="J122" s="11" t="n">
        <v>1.29503</v>
      </c>
      <c r="K122" s="11" t="n">
        <v>1.30122</v>
      </c>
      <c r="L122" s="11" t="n">
        <v>1.30264</v>
      </c>
      <c r="M122" s="11" t="n">
        <v>1.30282</v>
      </c>
      <c r="N122" s="11" t="n">
        <v>1.29407</v>
      </c>
      <c r="O122" s="11" t="n">
        <v>1.3046</v>
      </c>
      <c r="P122" s="11" t="n">
        <v>1.29616</v>
      </c>
      <c r="Q122" s="11" t="n">
        <v>1.31561</v>
      </c>
      <c r="R122" s="11" t="n">
        <v>1.30304</v>
      </c>
      <c r="S122" s="11" t="n">
        <v>1.29332</v>
      </c>
      <c r="T122" s="11" t="n">
        <v>1.31789</v>
      </c>
      <c r="U122" s="11" t="n">
        <v>1.30692</v>
      </c>
      <c r="V122" s="11" t="n">
        <v>1.27991</v>
      </c>
      <c r="W122" s="11" t="n">
        <v>1.27996</v>
      </c>
      <c r="X122" s="11" t="n">
        <v>1.26357</v>
      </c>
      <c r="Y122" s="11" t="n">
        <v>1.246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5621</v>
      </c>
      <c r="C123" s="11" t="n">
        <v>1.25149</v>
      </c>
      <c r="D123" s="11" t="n">
        <v>1.26916</v>
      </c>
      <c r="E123" s="11" t="n">
        <v>1.24339</v>
      </c>
      <c r="F123" s="11" t="n">
        <v>1.28388</v>
      </c>
      <c r="G123" s="11" t="n">
        <v>1.29399</v>
      </c>
      <c r="H123" s="11" t="n">
        <v>1.30005</v>
      </c>
      <c r="I123" s="11" t="n">
        <v>1.3542</v>
      </c>
      <c r="J123" s="11" t="n">
        <v>1.38683</v>
      </c>
      <c r="K123" s="11" t="n">
        <v>1.40216</v>
      </c>
      <c r="L123" s="11" t="n">
        <v>1.40126</v>
      </c>
      <c r="M123" s="11" t="n">
        <v>1.40176</v>
      </c>
      <c r="N123" s="11" t="n">
        <v>1.3916</v>
      </c>
      <c r="O123" s="11" t="n">
        <v>1.40177</v>
      </c>
      <c r="P123" s="11" t="n">
        <v>1.41616</v>
      </c>
      <c r="Q123" s="11" t="n">
        <v>1.41607</v>
      </c>
      <c r="R123" s="11" t="n">
        <v>1.41669</v>
      </c>
      <c r="S123" s="11" t="n">
        <v>1.41461</v>
      </c>
      <c r="T123" s="11" t="n">
        <v>1.41824</v>
      </c>
      <c r="U123" s="11" t="n">
        <v>1.3969</v>
      </c>
      <c r="V123" s="11" t="n">
        <v>1.3663</v>
      </c>
      <c r="W123" s="11" t="n">
        <v>1.37325</v>
      </c>
      <c r="X123" s="11" t="n">
        <v>1.31957</v>
      </c>
      <c r="Y123" s="11" t="n">
        <v>1.2887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5058</v>
      </c>
      <c r="C124" s="11" t="n">
        <v>1.22029</v>
      </c>
      <c r="D124" s="11" t="n">
        <v>1.19634</v>
      </c>
      <c r="E124" s="11" t="n">
        <v>1.21587</v>
      </c>
      <c r="F124" s="11" t="n">
        <v>1.21504</v>
      </c>
      <c r="G124" s="11" t="n">
        <v>1.26327</v>
      </c>
      <c r="H124" s="11" t="n">
        <v>1.25528</v>
      </c>
      <c r="I124" s="11" t="n">
        <v>1.29836</v>
      </c>
      <c r="J124" s="11" t="n">
        <v>1.30216</v>
      </c>
      <c r="K124" s="11" t="n">
        <v>1.30226</v>
      </c>
      <c r="L124" s="11" t="n">
        <v>1.30219</v>
      </c>
      <c r="M124" s="11" t="n">
        <v>1.32442</v>
      </c>
      <c r="N124" s="11" t="n">
        <v>1.29887</v>
      </c>
      <c r="O124" s="11" t="n">
        <v>1.29903</v>
      </c>
      <c r="P124" s="11" t="n">
        <v>1.33168</v>
      </c>
      <c r="Q124" s="11" t="n">
        <v>1.32171</v>
      </c>
      <c r="R124" s="11" t="n">
        <v>1.3354</v>
      </c>
      <c r="S124" s="11" t="n">
        <v>1.33311</v>
      </c>
      <c r="T124" s="11" t="n">
        <v>1.33098</v>
      </c>
      <c r="U124" s="11" t="n">
        <v>1.31988</v>
      </c>
      <c r="V124" s="11" t="n">
        <v>1.30404</v>
      </c>
      <c r="W124" s="11" t="n">
        <v>1.29155</v>
      </c>
      <c r="X124" s="11" t="n">
        <v>1.25607</v>
      </c>
      <c r="Y124" s="11" t="n">
        <v>1.2553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6242</v>
      </c>
      <c r="C125" s="11" t="n">
        <v>1.2639</v>
      </c>
      <c r="D125" s="11" t="n">
        <v>1.27947</v>
      </c>
      <c r="E125" s="11" t="n">
        <v>1.29117</v>
      </c>
      <c r="F125" s="11" t="n">
        <v>1.29613</v>
      </c>
      <c r="G125" s="11" t="n">
        <v>1.29966</v>
      </c>
      <c r="H125" s="11" t="n">
        <v>1.30094</v>
      </c>
      <c r="I125" s="11" t="n">
        <v>1.42431</v>
      </c>
      <c r="J125" s="11" t="n">
        <v>1.42442</v>
      </c>
      <c r="K125" s="11" t="n">
        <v>1.42416</v>
      </c>
      <c r="L125" s="11" t="n">
        <v>1.42385</v>
      </c>
      <c r="M125" s="11" t="n">
        <v>1.42498</v>
      </c>
      <c r="N125" s="11" t="n">
        <v>1.40355</v>
      </c>
      <c r="O125" s="11" t="n">
        <v>1.42315</v>
      </c>
      <c r="P125" s="11" t="n">
        <v>1.42635</v>
      </c>
      <c r="Q125" s="11" t="n">
        <v>1.42783</v>
      </c>
      <c r="R125" s="11" t="n">
        <v>1.42343</v>
      </c>
      <c r="S125" s="11" t="n">
        <v>1.42294</v>
      </c>
      <c r="T125" s="11" t="n">
        <v>1.43223</v>
      </c>
      <c r="U125" s="11" t="n">
        <v>1.41335</v>
      </c>
      <c r="V125" s="11" t="n">
        <v>1.37206</v>
      </c>
      <c r="W125" s="11" t="n">
        <v>1.37754</v>
      </c>
      <c r="X125" s="11" t="n">
        <v>1.29856</v>
      </c>
      <c r="Y125" s="11" t="n">
        <v>1.266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228</v>
      </c>
      <c r="C126" s="11" t="n">
        <v>1.26252</v>
      </c>
      <c r="D126" s="11" t="n">
        <v>1.29362</v>
      </c>
      <c r="E126" s="11" t="n">
        <v>1.29407</v>
      </c>
      <c r="F126" s="11" t="n">
        <v>1.30138</v>
      </c>
      <c r="G126" s="11" t="n">
        <v>1.40102</v>
      </c>
      <c r="H126" s="11" t="n">
        <v>1.40938</v>
      </c>
      <c r="I126" s="11" t="n">
        <v>1.4453</v>
      </c>
      <c r="J126" s="11" t="n">
        <v>1.47002</v>
      </c>
      <c r="K126" s="11" t="n">
        <v>1.46795</v>
      </c>
      <c r="L126" s="11" t="n">
        <v>1.46793</v>
      </c>
      <c r="M126" s="11" t="n">
        <v>1.43757</v>
      </c>
      <c r="N126" s="11" t="n">
        <v>1.44661</v>
      </c>
      <c r="O126" s="11" t="n">
        <v>1.44029</v>
      </c>
      <c r="P126" s="11" t="n">
        <v>1.46463</v>
      </c>
      <c r="Q126" s="11" t="n">
        <v>1.46826</v>
      </c>
      <c r="R126" s="11" t="n">
        <v>1.43428</v>
      </c>
      <c r="S126" s="11" t="n">
        <v>1.44116</v>
      </c>
      <c r="T126" s="11" t="n">
        <v>1.44155</v>
      </c>
      <c r="U126" s="11" t="n">
        <v>1.43506</v>
      </c>
      <c r="V126" s="11" t="n">
        <v>1.40067</v>
      </c>
      <c r="W126" s="11" t="n">
        <v>1.40936</v>
      </c>
      <c r="X126" s="11" t="n">
        <v>1.37665</v>
      </c>
      <c r="Y126" s="11" t="n">
        <v>1.2963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9483</v>
      </c>
      <c r="C127" s="11" t="n">
        <v>1.32338</v>
      </c>
      <c r="D127" s="11" t="n">
        <v>1.40732</v>
      </c>
      <c r="E127" s="11" t="n">
        <v>1.40043</v>
      </c>
      <c r="F127" s="11" t="n">
        <v>1.45641</v>
      </c>
      <c r="G127" s="11" t="n">
        <v>1.48141</v>
      </c>
      <c r="H127" s="11" t="n">
        <v>1.48103</v>
      </c>
      <c r="I127" s="11" t="n">
        <v>1.52895</v>
      </c>
      <c r="J127" s="11" t="n">
        <v>1.53806</v>
      </c>
      <c r="K127" s="11" t="n">
        <v>1.53035</v>
      </c>
      <c r="L127" s="11" t="n">
        <v>1.52704</v>
      </c>
      <c r="M127" s="11" t="n">
        <v>1.52567</v>
      </c>
      <c r="N127" s="11" t="n">
        <v>1.50231</v>
      </c>
      <c r="O127" s="11" t="n">
        <v>1.52054</v>
      </c>
      <c r="P127" s="11" t="n">
        <v>1.52869</v>
      </c>
      <c r="Q127" s="11" t="n">
        <v>1.52643</v>
      </c>
      <c r="R127" s="11" t="n">
        <v>1.52288</v>
      </c>
      <c r="S127" s="11" t="n">
        <v>1.51434</v>
      </c>
      <c r="T127" s="11" t="n">
        <v>1.51993</v>
      </c>
      <c r="U127" s="11" t="n">
        <v>1.49958</v>
      </c>
      <c r="V127" s="11" t="n">
        <v>1.46994</v>
      </c>
      <c r="W127" s="11" t="n">
        <v>1.46957</v>
      </c>
      <c r="X127" s="11" t="n">
        <v>1.39753</v>
      </c>
      <c r="Y127" s="11" t="n">
        <v>1.33665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8871</v>
      </c>
      <c r="C128" s="11" t="n">
        <v>1.33349</v>
      </c>
      <c r="D128" s="11" t="n">
        <v>1.35165</v>
      </c>
      <c r="E128" s="11" t="n">
        <v>1.39855</v>
      </c>
      <c r="F128" s="11" t="n">
        <v>1.38342</v>
      </c>
      <c r="G128" s="11" t="n">
        <v>1.40542</v>
      </c>
      <c r="H128" s="11" t="n">
        <v>1.41678</v>
      </c>
      <c r="I128" s="11" t="n">
        <v>1.43517</v>
      </c>
      <c r="J128" s="11" t="n">
        <v>1.44443</v>
      </c>
      <c r="K128" s="11" t="n">
        <v>1.44417</v>
      </c>
      <c r="L128" s="11" t="n">
        <v>1.44375</v>
      </c>
      <c r="M128" s="11" t="n">
        <v>1.43642</v>
      </c>
      <c r="N128" s="11" t="n">
        <v>1.42411</v>
      </c>
      <c r="O128" s="11" t="n">
        <v>1.43147</v>
      </c>
      <c r="P128" s="11" t="n">
        <v>1.49047</v>
      </c>
      <c r="Q128" s="11" t="n">
        <v>1.4872</v>
      </c>
      <c r="R128" s="11" t="n">
        <v>1.47859</v>
      </c>
      <c r="S128" s="11" t="n">
        <v>1.44011</v>
      </c>
      <c r="T128" s="11" t="n">
        <v>1.26177</v>
      </c>
      <c r="U128" s="11" t="n">
        <v>1.44353</v>
      </c>
      <c r="V128" s="11" t="n">
        <v>1.42267</v>
      </c>
      <c r="W128" s="11" t="n">
        <v>1.42701</v>
      </c>
      <c r="X128" s="11" t="n">
        <v>1.37161</v>
      </c>
      <c r="Y128" s="11" t="n">
        <v>1.3173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9056</v>
      </c>
      <c r="C129" s="11" t="n">
        <v>1.29756</v>
      </c>
      <c r="D129" s="11" t="n">
        <v>1.35654</v>
      </c>
      <c r="E129" s="11" t="n">
        <v>1.39263</v>
      </c>
      <c r="F129" s="11" t="n">
        <v>1.39834</v>
      </c>
      <c r="G129" s="11" t="n">
        <v>1.42688</v>
      </c>
      <c r="H129" s="11" t="n">
        <v>1.44003</v>
      </c>
      <c r="I129" s="11" t="n">
        <v>1.47607</v>
      </c>
      <c r="J129" s="11" t="n">
        <v>1.47708</v>
      </c>
      <c r="K129" s="11" t="n">
        <v>1.47606</v>
      </c>
      <c r="L129" s="11" t="n">
        <v>1.47607</v>
      </c>
      <c r="M129" s="11" t="n">
        <v>1.47534</v>
      </c>
      <c r="N129" s="11" t="n">
        <v>1.45759</v>
      </c>
      <c r="O129" s="11" t="n">
        <v>1.4625</v>
      </c>
      <c r="P129" s="11" t="n">
        <v>1.46949</v>
      </c>
      <c r="Q129" s="11" t="n">
        <v>1.46582</v>
      </c>
      <c r="R129" s="11" t="n">
        <v>1.46044</v>
      </c>
      <c r="S129" s="11" t="n">
        <v>1.46191</v>
      </c>
      <c r="T129" s="11" t="n">
        <v>1.46872</v>
      </c>
      <c r="U129" s="11" t="n">
        <v>1.4453</v>
      </c>
      <c r="V129" s="11" t="n">
        <v>1.42222</v>
      </c>
      <c r="W129" s="11" t="n">
        <v>1.42032</v>
      </c>
      <c r="X129" s="11" t="n">
        <v>1.39599</v>
      </c>
      <c r="Y129" s="11" t="n">
        <v>1.3247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3111</v>
      </c>
      <c r="C130" s="11" t="n">
        <v>1.33152</v>
      </c>
      <c r="D130" s="11" t="n">
        <v>1.34126</v>
      </c>
      <c r="E130" s="11" t="n">
        <v>1.33951</v>
      </c>
      <c r="F130" s="11" t="n">
        <v>1.3384</v>
      </c>
      <c r="G130" s="11" t="n">
        <v>1.36815</v>
      </c>
      <c r="H130" s="11" t="n">
        <v>1.38066</v>
      </c>
      <c r="I130" s="11" t="n">
        <v>1.42263</v>
      </c>
      <c r="J130" s="11" t="n">
        <v>1.42537</v>
      </c>
      <c r="K130" s="11" t="n">
        <v>1.44631</v>
      </c>
      <c r="L130" s="11" t="n">
        <v>1.44813</v>
      </c>
      <c r="M130" s="11" t="n">
        <v>1.44798</v>
      </c>
      <c r="N130" s="11" t="n">
        <v>1.4277</v>
      </c>
      <c r="O130" s="11" t="n">
        <v>1.42337</v>
      </c>
      <c r="P130" s="11" t="n">
        <v>1.45046</v>
      </c>
      <c r="Q130" s="11" t="n">
        <v>1.44416</v>
      </c>
      <c r="R130" s="11" t="n">
        <v>1.43272</v>
      </c>
      <c r="S130" s="11" t="n">
        <v>1.43929</v>
      </c>
      <c r="T130" s="11" t="n">
        <v>1.44716</v>
      </c>
      <c r="U130" s="11" t="n">
        <v>1.4313</v>
      </c>
      <c r="V130" s="11" t="n">
        <v>1.39853</v>
      </c>
      <c r="W130" s="11" t="n">
        <v>1.40408</v>
      </c>
      <c r="X130" s="11" t="n">
        <v>1.38476</v>
      </c>
      <c r="Y130" s="11" t="n">
        <v>1.2642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6152</v>
      </c>
      <c r="C131" s="11" t="n">
        <v>1.26629</v>
      </c>
      <c r="D131" s="11" t="n">
        <v>1.26242</v>
      </c>
      <c r="E131" s="11" t="n">
        <v>1.26525</v>
      </c>
      <c r="F131" s="11" t="n">
        <v>1.27024</v>
      </c>
      <c r="G131" s="11" t="n">
        <v>1.28989</v>
      </c>
      <c r="H131" s="11" t="n">
        <v>1.30499</v>
      </c>
      <c r="I131" s="11" t="n">
        <v>1.31576</v>
      </c>
      <c r="J131" s="11" t="n">
        <v>1.31817</v>
      </c>
      <c r="K131" s="11" t="n">
        <v>1.33292</v>
      </c>
      <c r="L131" s="11" t="n">
        <v>1.33276</v>
      </c>
      <c r="M131" s="11" t="n">
        <v>1.3302</v>
      </c>
      <c r="N131" s="11" t="n">
        <v>1.32258</v>
      </c>
      <c r="O131" s="11" t="n">
        <v>1.32099</v>
      </c>
      <c r="P131" s="11" t="n">
        <v>1.3426</v>
      </c>
      <c r="Q131" s="11" t="n">
        <v>1.35077</v>
      </c>
      <c r="R131" s="11" t="n">
        <v>1.34199</v>
      </c>
      <c r="S131" s="11" t="n">
        <v>1.34639</v>
      </c>
      <c r="T131" s="11" t="n">
        <v>1.35403</v>
      </c>
      <c r="U131" s="11" t="n">
        <v>1.34618</v>
      </c>
      <c r="V131" s="11" t="n">
        <v>1.32754</v>
      </c>
      <c r="W131" s="11" t="n">
        <v>1.31748</v>
      </c>
      <c r="X131" s="11" t="n">
        <v>1.29336</v>
      </c>
      <c r="Y131" s="11" t="n">
        <v>1.275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1428</v>
      </c>
      <c r="C132" s="11" t="n">
        <v>1.22928</v>
      </c>
      <c r="D132" s="11" t="n">
        <v>1.27401</v>
      </c>
      <c r="E132" s="11" t="n">
        <v>1.34795</v>
      </c>
      <c r="F132" s="11" t="n">
        <v>1.34461</v>
      </c>
      <c r="G132" s="11" t="n">
        <v>1.38322</v>
      </c>
      <c r="H132" s="11" t="n">
        <v>1.39679</v>
      </c>
      <c r="I132" s="11" t="n">
        <v>1.4459</v>
      </c>
      <c r="J132" s="11" t="n">
        <v>1.44684</v>
      </c>
      <c r="K132" s="11" t="n">
        <v>1.44936</v>
      </c>
      <c r="L132" s="11" t="n">
        <v>1.44954</v>
      </c>
      <c r="M132" s="11" t="n">
        <v>1.44778</v>
      </c>
      <c r="N132" s="11" t="n">
        <v>1.43396</v>
      </c>
      <c r="O132" s="11" t="n">
        <v>1.43649</v>
      </c>
      <c r="P132" s="11" t="n">
        <v>1.44363</v>
      </c>
      <c r="Q132" s="11" t="n">
        <v>1.43669</v>
      </c>
      <c r="R132" s="11" t="n">
        <v>1.42959</v>
      </c>
      <c r="S132" s="11" t="n">
        <v>1.42309</v>
      </c>
      <c r="T132" s="11" t="n">
        <v>1.43427</v>
      </c>
      <c r="U132" s="11" t="n">
        <v>1.39334</v>
      </c>
      <c r="V132" s="11" t="n">
        <v>1.35626</v>
      </c>
      <c r="W132" s="11" t="n">
        <v>1.38042</v>
      </c>
      <c r="X132" s="11" t="n">
        <v>1.35506</v>
      </c>
      <c r="Y132" s="11" t="n">
        <v>1.26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6181</v>
      </c>
      <c r="C133" s="11" t="n">
        <v>1.26069</v>
      </c>
      <c r="D133" s="11" t="n">
        <v>1.27913</v>
      </c>
      <c r="E133" s="11" t="n">
        <v>1.37087</v>
      </c>
      <c r="F133" s="11" t="n">
        <v>1.37906</v>
      </c>
      <c r="G133" s="11" t="n">
        <v>1.41374</v>
      </c>
      <c r="H133" s="11" t="n">
        <v>1.4282</v>
      </c>
      <c r="I133" s="11" t="n">
        <v>1.46841</v>
      </c>
      <c r="J133" s="11" t="n">
        <v>1.46878</v>
      </c>
      <c r="K133" s="11" t="n">
        <v>1.47255</v>
      </c>
      <c r="L133" s="11" t="n">
        <v>1.47206</v>
      </c>
      <c r="M133" s="11" t="n">
        <v>1.46574</v>
      </c>
      <c r="N133" s="11" t="n">
        <v>1.44255</v>
      </c>
      <c r="O133" s="11" t="n">
        <v>1.44897</v>
      </c>
      <c r="P133" s="11" t="n">
        <v>1.45947</v>
      </c>
      <c r="Q133" s="11" t="n">
        <v>1.45549</v>
      </c>
      <c r="R133" s="11" t="n">
        <v>1.44841</v>
      </c>
      <c r="S133" s="11" t="n">
        <v>1.44426</v>
      </c>
      <c r="T133" s="11" t="n">
        <v>1.43903</v>
      </c>
      <c r="U133" s="11" t="n">
        <v>1.426</v>
      </c>
      <c r="V133" s="11" t="n">
        <v>1.40121</v>
      </c>
      <c r="W133" s="11" t="n">
        <v>1.40346</v>
      </c>
      <c r="X133" s="11" t="n">
        <v>1.36207</v>
      </c>
      <c r="Y133" s="11" t="n">
        <v>1.2624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3882</v>
      </c>
      <c r="C134" s="11" t="n">
        <v>1.25762</v>
      </c>
      <c r="D134" s="11" t="n">
        <v>1.27453</v>
      </c>
      <c r="E134" s="11" t="n">
        <v>1.34595</v>
      </c>
      <c r="F134" s="11" t="n">
        <v>1.34356</v>
      </c>
      <c r="G134" s="11" t="n">
        <v>1.41199</v>
      </c>
      <c r="H134" s="11" t="n">
        <v>1.42857</v>
      </c>
      <c r="I134" s="11" t="n">
        <v>1.46792</v>
      </c>
      <c r="J134" s="11" t="n">
        <v>1.46552</v>
      </c>
      <c r="K134" s="11" t="n">
        <v>1.46544</v>
      </c>
      <c r="L134" s="11" t="n">
        <v>1.46418</v>
      </c>
      <c r="M134" s="11" t="n">
        <v>1.46162</v>
      </c>
      <c r="N134" s="11" t="n">
        <v>1.44095</v>
      </c>
      <c r="O134" s="11" t="n">
        <v>1.44537</v>
      </c>
      <c r="P134" s="11" t="n">
        <v>1.45527</v>
      </c>
      <c r="Q134" s="11" t="n">
        <v>1.455</v>
      </c>
      <c r="R134" s="11" t="n">
        <v>1.4315</v>
      </c>
      <c r="S134" s="11" t="n">
        <v>1.43004</v>
      </c>
      <c r="T134" s="11" t="n">
        <v>1.46315</v>
      </c>
      <c r="U134" s="11" t="n">
        <v>1.39813</v>
      </c>
      <c r="V134" s="11" t="n">
        <v>1.37221</v>
      </c>
      <c r="W134" s="11" t="n">
        <v>1.38236</v>
      </c>
      <c r="X134" s="11" t="n">
        <v>1.33593</v>
      </c>
      <c r="Y134" s="11" t="n">
        <v>1.2632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3302</v>
      </c>
      <c r="C135" s="11" t="n">
        <v>1.25483</v>
      </c>
      <c r="D135" s="11" t="n">
        <v>1.27277</v>
      </c>
      <c r="E135" s="11" t="n">
        <v>1.26724</v>
      </c>
      <c r="F135" s="11" t="n">
        <v>1.25737</v>
      </c>
      <c r="G135" s="11" t="n">
        <v>1.37158</v>
      </c>
      <c r="H135" s="11" t="n">
        <v>1.39801</v>
      </c>
      <c r="I135" s="11" t="n">
        <v>1.44161</v>
      </c>
      <c r="J135" s="11" t="n">
        <v>1.44145</v>
      </c>
      <c r="K135" s="11" t="n">
        <v>1.44232</v>
      </c>
      <c r="L135" s="11" t="n">
        <v>1.44132</v>
      </c>
      <c r="M135" s="11" t="n">
        <v>1.43767</v>
      </c>
      <c r="N135" s="11" t="n">
        <v>1.41815</v>
      </c>
      <c r="O135" s="11" t="n">
        <v>1.42267</v>
      </c>
      <c r="P135" s="11" t="n">
        <v>1.43131</v>
      </c>
      <c r="Q135" s="11" t="n">
        <v>1.42985</v>
      </c>
      <c r="R135" s="11" t="n">
        <v>1.42524</v>
      </c>
      <c r="S135" s="11" t="n">
        <v>1.42416</v>
      </c>
      <c r="T135" s="11" t="n">
        <v>1.43012</v>
      </c>
      <c r="U135" s="11" t="n">
        <v>1.35343</v>
      </c>
      <c r="V135" s="11" t="n">
        <v>1.36371</v>
      </c>
      <c r="W135" s="11" t="n">
        <v>1.36464</v>
      </c>
      <c r="X135" s="11" t="n">
        <v>1.33038</v>
      </c>
      <c r="Y135" s="11" t="n">
        <v>1.231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6048</v>
      </c>
      <c r="C136" s="11" t="n">
        <v>1.28716</v>
      </c>
      <c r="D136" s="11" t="n">
        <v>1.35168</v>
      </c>
      <c r="E136" s="11" t="n">
        <v>1.36701</v>
      </c>
      <c r="F136" s="11" t="n">
        <v>1.37866</v>
      </c>
      <c r="G136" s="11" t="n">
        <v>1.43932</v>
      </c>
      <c r="H136" s="11" t="n">
        <v>1.45931</v>
      </c>
      <c r="I136" s="11" t="n">
        <v>1.49515</v>
      </c>
      <c r="J136" s="11" t="n">
        <v>1.49504</v>
      </c>
      <c r="K136" s="11" t="n">
        <v>1.49505</v>
      </c>
      <c r="L136" s="11" t="n">
        <v>1.49516</v>
      </c>
      <c r="M136" s="11" t="n">
        <v>1.48867</v>
      </c>
      <c r="N136" s="11" t="n">
        <v>1.4677</v>
      </c>
      <c r="O136" s="11" t="n">
        <v>1.47279</v>
      </c>
      <c r="P136" s="11" t="n">
        <v>1.48392</v>
      </c>
      <c r="Q136" s="11" t="n">
        <v>1.48234</v>
      </c>
      <c r="R136" s="11" t="n">
        <v>1.47857</v>
      </c>
      <c r="S136" s="11" t="n">
        <v>1.47865</v>
      </c>
      <c r="T136" s="11" t="n">
        <v>1.48421</v>
      </c>
      <c r="U136" s="11" t="n">
        <v>1.41138</v>
      </c>
      <c r="V136" s="11" t="n">
        <v>1.4054</v>
      </c>
      <c r="W136" s="11" t="n">
        <v>1.4085</v>
      </c>
      <c r="X136" s="11" t="n">
        <v>1.33807</v>
      </c>
      <c r="Y136" s="11" t="n">
        <v>1.2605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2397</v>
      </c>
      <c r="C137" s="11" t="n">
        <v>1.21981</v>
      </c>
      <c r="D137" s="11" t="n">
        <v>1.21797</v>
      </c>
      <c r="E137" s="11" t="n">
        <v>1.25889</v>
      </c>
      <c r="F137" s="11" t="n">
        <v>1.26681</v>
      </c>
      <c r="G137" s="11" t="n">
        <v>1.27287</v>
      </c>
      <c r="H137" s="11" t="n">
        <v>1.31025</v>
      </c>
      <c r="I137" s="11" t="n">
        <v>1.31616</v>
      </c>
      <c r="J137" s="11" t="n">
        <v>1.3378</v>
      </c>
      <c r="K137" s="11" t="n">
        <v>1.33945</v>
      </c>
      <c r="L137" s="11" t="n">
        <v>1.33772</v>
      </c>
      <c r="M137" s="11" t="n">
        <v>1.33428</v>
      </c>
      <c r="N137" s="11" t="n">
        <v>1.31539</v>
      </c>
      <c r="O137" s="11" t="n">
        <v>1.30603</v>
      </c>
      <c r="P137" s="11" t="n">
        <v>1.33404</v>
      </c>
      <c r="Q137" s="11" t="n">
        <v>1.32971</v>
      </c>
      <c r="R137" s="11" t="n">
        <v>1.32631</v>
      </c>
      <c r="S137" s="11" t="n">
        <v>1.32983</v>
      </c>
      <c r="T137" s="11" t="n">
        <v>1.33975</v>
      </c>
      <c r="U137" s="11" t="n">
        <v>1.32306</v>
      </c>
      <c r="V137" s="11" t="n">
        <v>1.30756</v>
      </c>
      <c r="W137" s="11" t="n">
        <v>1.30713</v>
      </c>
      <c r="X137" s="11" t="n">
        <v>1.2598</v>
      </c>
      <c r="Y137" s="11" t="n">
        <v>1.2293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9303</v>
      </c>
      <c r="C138" s="11" t="n">
        <v>1.18555</v>
      </c>
      <c r="D138" s="11" t="n">
        <v>1.1911</v>
      </c>
      <c r="E138" s="11" t="n">
        <v>1.18116</v>
      </c>
      <c r="F138" s="11" t="n">
        <v>1.19622</v>
      </c>
      <c r="G138" s="11" t="n">
        <v>1.21477</v>
      </c>
      <c r="H138" s="11" t="n">
        <v>1.22724</v>
      </c>
      <c r="I138" s="11" t="n">
        <v>1.23803</v>
      </c>
      <c r="J138" s="11" t="n">
        <v>1.24546</v>
      </c>
      <c r="K138" s="11" t="n">
        <v>1.21564</v>
      </c>
      <c r="L138" s="11" t="n">
        <v>1.24645</v>
      </c>
      <c r="M138" s="11" t="n">
        <v>1.24381</v>
      </c>
      <c r="N138" s="11" t="n">
        <v>1.23127</v>
      </c>
      <c r="O138" s="11" t="n">
        <v>1.23854</v>
      </c>
      <c r="P138" s="11" t="n">
        <v>1.24139</v>
      </c>
      <c r="Q138" s="11" t="n">
        <v>1.25184</v>
      </c>
      <c r="R138" s="11" t="n">
        <v>1.25518</v>
      </c>
      <c r="S138" s="11" t="n">
        <v>1.27382</v>
      </c>
      <c r="T138" s="11" t="n">
        <v>1.28013</v>
      </c>
      <c r="U138" s="11" t="n">
        <v>1.25802</v>
      </c>
      <c r="V138" s="11" t="n">
        <v>1.21642</v>
      </c>
      <c r="W138" s="11" t="n">
        <v>1.19163</v>
      </c>
      <c r="X138" s="11" t="n">
        <v>1.18474</v>
      </c>
      <c r="Y138" s="11" t="n">
        <v>1.1918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4578</v>
      </c>
      <c r="C139" s="11" t="n">
        <v>1.18145</v>
      </c>
      <c r="D139" s="11" t="n">
        <v>1.20862</v>
      </c>
      <c r="E139" s="11" t="n">
        <v>1.25963</v>
      </c>
      <c r="F139" s="11" t="n">
        <v>1.27113</v>
      </c>
      <c r="G139" s="11" t="n">
        <v>1.28708</v>
      </c>
      <c r="H139" s="11" t="n">
        <v>1.31276</v>
      </c>
      <c r="I139" s="11" t="n">
        <v>1.33329</v>
      </c>
      <c r="J139" s="11" t="n">
        <v>1.33719</v>
      </c>
      <c r="K139" s="11" t="n">
        <v>1.34036</v>
      </c>
      <c r="L139" s="11" t="n">
        <v>1.33927</v>
      </c>
      <c r="M139" s="11" t="n">
        <v>1.33742</v>
      </c>
      <c r="N139" s="11" t="n">
        <v>1.31931</v>
      </c>
      <c r="O139" s="11" t="n">
        <v>1.31459</v>
      </c>
      <c r="P139" s="11" t="n">
        <v>1.31283</v>
      </c>
      <c r="Q139" s="11" t="n">
        <v>1.30871</v>
      </c>
      <c r="R139" s="11" t="n">
        <v>1.31043</v>
      </c>
      <c r="S139" s="11" t="n">
        <v>1.30055</v>
      </c>
      <c r="T139" s="11" t="n">
        <v>1.32239</v>
      </c>
      <c r="U139" s="11" t="n">
        <v>1.30153</v>
      </c>
      <c r="V139" s="11" t="n">
        <v>1.26775</v>
      </c>
      <c r="W139" s="11" t="n">
        <v>1.28244</v>
      </c>
      <c r="X139" s="11" t="n">
        <v>1.20754</v>
      </c>
      <c r="Y139" s="11" t="n">
        <v>1.1288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9712</v>
      </c>
      <c r="C140" s="11" t="n">
        <v>1.24143</v>
      </c>
      <c r="D140" s="11" t="n">
        <v>1.25695</v>
      </c>
      <c r="E140" s="11" t="n">
        <v>1.28113</v>
      </c>
      <c r="F140" s="11" t="n">
        <v>1.31895</v>
      </c>
      <c r="G140" s="11" t="n">
        <v>1.31283</v>
      </c>
      <c r="H140" s="11" t="n">
        <v>1.32102</v>
      </c>
      <c r="I140" s="11" t="n">
        <v>1.34694</v>
      </c>
      <c r="J140" s="11" t="n">
        <v>1.32236</v>
      </c>
      <c r="K140" s="11" t="n">
        <v>1.34728</v>
      </c>
      <c r="L140" s="11" t="n">
        <v>1.34391</v>
      </c>
      <c r="M140" s="11" t="n">
        <v>1.34466</v>
      </c>
      <c r="N140" s="11" t="n">
        <v>1.31868</v>
      </c>
      <c r="O140" s="11" t="n">
        <v>1.32335</v>
      </c>
      <c r="P140" s="11" t="n">
        <v>1.32871</v>
      </c>
      <c r="Q140" s="11" t="n">
        <v>1.324</v>
      </c>
      <c r="R140" s="11" t="n">
        <v>1.31967</v>
      </c>
      <c r="S140" s="11" t="n">
        <v>1.32301</v>
      </c>
      <c r="T140" s="11" t="n">
        <v>1.34283</v>
      </c>
      <c r="U140" s="11" t="n">
        <v>1.32577</v>
      </c>
      <c r="V140" s="11" t="n">
        <v>1.3044</v>
      </c>
      <c r="W140" s="11" t="n">
        <v>1.30668</v>
      </c>
      <c r="X140" s="11" t="n">
        <v>1.25223</v>
      </c>
      <c r="Y140" s="11" t="n">
        <v>1.2007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4522</v>
      </c>
      <c r="C141" s="11" t="n">
        <v>1.17512</v>
      </c>
      <c r="D141" s="11" t="n">
        <v>1.18167</v>
      </c>
      <c r="E141" s="11" t="n">
        <v>1.35515</v>
      </c>
      <c r="F141" s="11" t="n">
        <v>1.37691</v>
      </c>
      <c r="G141" s="11" t="n">
        <v>1.3792</v>
      </c>
      <c r="H141" s="11" t="n">
        <v>1.40227</v>
      </c>
      <c r="I141" s="11" t="n">
        <v>1.42685</v>
      </c>
      <c r="J141" s="11" t="n">
        <v>1.42066</v>
      </c>
      <c r="K141" s="11" t="n">
        <v>1.42686</v>
      </c>
      <c r="L141" s="11" t="n">
        <v>1.42532</v>
      </c>
      <c r="M141" s="11" t="n">
        <v>1.40927</v>
      </c>
      <c r="N141" s="11" t="n">
        <v>1.38763</v>
      </c>
      <c r="O141" s="11" t="n">
        <v>1.39996</v>
      </c>
      <c r="P141" s="11" t="n">
        <v>1.41238</v>
      </c>
      <c r="Q141" s="11" t="n">
        <v>1.4119</v>
      </c>
      <c r="R141" s="11" t="n">
        <v>1.36358</v>
      </c>
      <c r="S141" s="11" t="n">
        <v>1.41034</v>
      </c>
      <c r="T141" s="11" t="n">
        <v>1.41482</v>
      </c>
      <c r="U141" s="11" t="n">
        <v>1.40377</v>
      </c>
      <c r="V141" s="11" t="n">
        <v>1.39999</v>
      </c>
      <c r="W141" s="11" t="n">
        <v>1.36987</v>
      </c>
      <c r="X141" s="11" t="n">
        <v>1.29509</v>
      </c>
      <c r="Y141" s="11" t="n">
        <v>1.2532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6602</v>
      </c>
      <c r="C142" s="11" t="n">
        <v>1.2635</v>
      </c>
      <c r="D142" s="11" t="n">
        <v>1.27947</v>
      </c>
      <c r="E142" s="11" t="n">
        <v>1.35175</v>
      </c>
      <c r="F142" s="11" t="n">
        <v>1.38032</v>
      </c>
      <c r="G142" s="11" t="n">
        <v>1.37928</v>
      </c>
      <c r="H142" s="11" t="n">
        <v>1.3886</v>
      </c>
      <c r="I142" s="11" t="n">
        <v>1.41567</v>
      </c>
      <c r="J142" s="11" t="n">
        <v>1.42898</v>
      </c>
      <c r="K142" s="11" t="n">
        <v>1.43329</v>
      </c>
      <c r="L142" s="11" t="n">
        <v>1.43072</v>
      </c>
      <c r="M142" s="11" t="n">
        <v>1.41283</v>
      </c>
      <c r="N142" s="11" t="n">
        <v>1.36357</v>
      </c>
      <c r="O142" s="11" t="n">
        <v>1.39847</v>
      </c>
      <c r="P142" s="11" t="n">
        <v>1.41354</v>
      </c>
      <c r="Q142" s="11" t="n">
        <v>1.41024</v>
      </c>
      <c r="R142" s="11" t="n">
        <v>1.40106</v>
      </c>
      <c r="S142" s="11" t="n">
        <v>1.40194</v>
      </c>
      <c r="T142" s="11" t="n">
        <v>1.42954</v>
      </c>
      <c r="U142" s="11" t="n">
        <v>1.42677</v>
      </c>
      <c r="V142" s="11" t="n">
        <v>1.4159</v>
      </c>
      <c r="W142" s="11" t="n">
        <v>1.40529</v>
      </c>
      <c r="X142" s="11" t="n">
        <v>1.3452</v>
      </c>
      <c r="Y142" s="11" t="n">
        <v>1.17802</v>
      </c>
    </row>
    <row r="143" customFormat="false" ht="12.75" hidden="false" customHeight="false" outlineLevel="0" collapsed="false">
      <c r="A143" s="10" t="n">
        <v>29</v>
      </c>
      <c r="B143" s="11" t="n">
        <v>1.33393</v>
      </c>
      <c r="C143" s="11" t="n">
        <v>1.34997</v>
      </c>
      <c r="D143" s="11" t="n">
        <v>1.38832</v>
      </c>
      <c r="E143" s="11" t="n">
        <v>1.39254</v>
      </c>
      <c r="F143" s="11" t="n">
        <v>1.44466</v>
      </c>
      <c r="G143" s="11" t="n">
        <v>1.44791</v>
      </c>
      <c r="H143" s="11" t="n">
        <v>1.45722</v>
      </c>
      <c r="I143" s="11" t="n">
        <v>1.4902</v>
      </c>
      <c r="J143" s="11" t="n">
        <v>1.49033</v>
      </c>
      <c r="K143" s="11" t="n">
        <v>1.49326</v>
      </c>
      <c r="L143" s="11" t="n">
        <v>1.49103</v>
      </c>
      <c r="M143" s="11" t="n">
        <v>1.47976</v>
      </c>
      <c r="N143" s="11" t="n">
        <v>1.45338</v>
      </c>
      <c r="O143" s="11" t="n">
        <v>1.45801</v>
      </c>
      <c r="P143" s="11" t="n">
        <v>1.47723</v>
      </c>
      <c r="Q143" s="11" t="n">
        <v>1.47928</v>
      </c>
      <c r="R143" s="11" t="n">
        <v>1.47342</v>
      </c>
      <c r="S143" s="11" t="n">
        <v>1.4676</v>
      </c>
      <c r="T143" s="11" t="n">
        <v>1.48979</v>
      </c>
      <c r="U143" s="11" t="n">
        <v>1.46195</v>
      </c>
      <c r="V143" s="11" t="n">
        <v>1.46975</v>
      </c>
      <c r="W143" s="11" t="n">
        <v>1.44183</v>
      </c>
      <c r="X143" s="11" t="n">
        <v>1.41032</v>
      </c>
      <c r="Y143" s="11" t="n">
        <v>1.32881</v>
      </c>
    </row>
    <row r="144" customFormat="false" ht="12.75" hidden="false" customHeight="false" outlineLevel="0" collapsed="false">
      <c r="A144" s="10" t="n">
        <v>30</v>
      </c>
      <c r="B144" s="11" t="n">
        <v>1.32732</v>
      </c>
      <c r="C144" s="11" t="n">
        <v>1.33435</v>
      </c>
      <c r="D144" s="11" t="n">
        <v>1.3512</v>
      </c>
      <c r="E144" s="11" t="n">
        <v>1.35265</v>
      </c>
      <c r="F144" s="11" t="n">
        <v>1.38077</v>
      </c>
      <c r="G144" s="11" t="n">
        <v>1.37969</v>
      </c>
      <c r="H144" s="11" t="n">
        <v>1.40866</v>
      </c>
      <c r="I144" s="11" t="n">
        <v>1.41658</v>
      </c>
      <c r="J144" s="11" t="n">
        <v>1.41565</v>
      </c>
      <c r="K144" s="11" t="n">
        <v>1.43766</v>
      </c>
      <c r="L144" s="11" t="n">
        <v>1.4182</v>
      </c>
      <c r="M144" s="11" t="n">
        <v>1.40436</v>
      </c>
      <c r="N144" s="11" t="n">
        <v>1.3844</v>
      </c>
      <c r="O144" s="11" t="n">
        <v>1.4111</v>
      </c>
      <c r="P144" s="11" t="n">
        <v>1.43406</v>
      </c>
      <c r="Q144" s="11" t="n">
        <v>1.4325</v>
      </c>
      <c r="R144" s="11" t="n">
        <v>1.4297</v>
      </c>
      <c r="S144" s="11" t="n">
        <v>1.43083</v>
      </c>
      <c r="T144" s="11" t="n">
        <v>1.43701</v>
      </c>
      <c r="U144" s="11" t="n">
        <v>1.42427</v>
      </c>
      <c r="V144" s="11" t="n">
        <v>1.41192</v>
      </c>
      <c r="W144" s="11" t="n">
        <v>1.40328</v>
      </c>
      <c r="X144" s="11" t="n">
        <v>1.37155</v>
      </c>
      <c r="Y144" s="11" t="n">
        <v>1.29717</v>
      </c>
    </row>
    <row r="145" customFormat="false" ht="12.75" hidden="false" customHeight="false" outlineLevel="0" collapsed="false">
      <c r="A145" s="12" t="n">
        <v>31</v>
      </c>
      <c r="B145" s="13" t="n">
        <v>1.36801</v>
      </c>
      <c r="C145" s="13" t="n">
        <v>1.33436</v>
      </c>
      <c r="D145" s="13" t="n">
        <v>1.34684</v>
      </c>
      <c r="E145" s="13" t="n">
        <v>1.34533</v>
      </c>
      <c r="F145" s="13" t="n">
        <v>1.37362</v>
      </c>
      <c r="G145" s="13" t="n">
        <v>1.34125</v>
      </c>
      <c r="H145" s="13" t="n">
        <v>1.39389</v>
      </c>
      <c r="I145" s="13" t="n">
        <v>1.39854</v>
      </c>
      <c r="J145" s="13" t="n">
        <v>1.41235</v>
      </c>
      <c r="K145" s="13" t="n">
        <v>1.407</v>
      </c>
      <c r="L145" s="13" t="n">
        <v>1.42282</v>
      </c>
      <c r="M145" s="13" t="n">
        <v>1.42108</v>
      </c>
      <c r="N145" s="13" t="n">
        <v>1.39995</v>
      </c>
      <c r="O145" s="13" t="n">
        <v>1.41142</v>
      </c>
      <c r="P145" s="13" t="n">
        <v>1.4251</v>
      </c>
      <c r="Q145" s="13" t="n">
        <v>1.42733</v>
      </c>
      <c r="R145" s="13" t="n">
        <v>1.42636</v>
      </c>
      <c r="S145" s="13" t="n">
        <v>1.42638</v>
      </c>
      <c r="T145" s="13" t="n">
        <v>1.43129</v>
      </c>
      <c r="U145" s="13" t="n">
        <v>1.43229</v>
      </c>
      <c r="V145" s="13" t="n">
        <v>1.40996</v>
      </c>
      <c r="W145" s="13" t="n">
        <v>1.40254</v>
      </c>
      <c r="X145" s="13" t="n">
        <v>1.37595</v>
      </c>
      <c r="Y145" s="13" t="n">
        <v>1.3654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2-13T07:09:01Z</dcterms:modified>
  <cp:revision>0</cp:revision>
  <dc:subject/>
  <dc:title/>
</cp:coreProperties>
</file>